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2" name="_xlnm.Print_Area" vbProcedure="false">Einführung!$A$1:$A$77</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Deckblatt!$B$58</definedName>
    <definedName function="false" hidden="false" localSheetId="0" name="Text9" vbProcedure="false">Deckblatt!$B$5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0" uniqueCount="935">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8</t>
  </si>
  <si>
    <t xml:space="preserve">Erscheinungsfolge: jährlich</t>
  </si>
  <si>
    <t xml:space="preserve">Erschienen am 24.04.2019</t>
  </si>
  <si>
    <t xml:space="preserve">Artikelnummer: 54227011870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8</t>
  </si>
  <si>
    <t xml:space="preserve">Länderübersicht - Umsätze 2018</t>
  </si>
  <si>
    <t xml:space="preserve">Deutschland - Betriebe, Tätige Personen und Entgelte 2018</t>
  </si>
  <si>
    <t xml:space="preserve">Deutschland - Umsätze 2018</t>
  </si>
  <si>
    <t xml:space="preserve">Früheres Bundesgebiet - Betriebe, Tätige Personen und Entgelte 2018</t>
  </si>
  <si>
    <t xml:space="preserve">Früheres Bundesgebiet - Umsätze 2018</t>
  </si>
  <si>
    <t xml:space="preserve">Neue Länder einschl. Berlin - Betriebe, Tätige Personen und Entgelte 2018</t>
  </si>
  <si>
    <t xml:space="preserve">Neue Länder einschl. Berlin - Umsätze 2018</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 ist das Gesetz über die Statistik im Produzierenden Gewerbe (ProdGewStatG) in Verbindung mit dem Bundesstatistikgesetz (BStatG).</t>
  </si>
  <si>
    <t xml:space="preserve">3.  Klassifikation der Wirtschaftszweige</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Die Auskunftserteilung erfolgt über ein Online-Verfahren durch einen Internet-Fragebogen oder über eine automatisierte Schnittstelle direkt aus dem betrieblichen Rechnungswesen (eSTATISTIK.core). Aufgabe des Statistischen Bundesamtes ist dagegen die methodische Vorbereitung und Weiterentwicklung dieser Statistiken sowie die Zusammenführung der Länderergebnisse zu Bundesergebnissen und deren Veröffentlichung. </t>
  </si>
  <si>
    <t xml:space="preserve">Der Berichtsweg stellt sich damit folgendermaßen dar:    Befragte   →   Statistische Landesämter   →   Statistisches Bundesamt.</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sind auch über diesen Link in unserer Datenbank GENESIS-Online abrufbar:</t>
  </si>
  <si>
    <t xml:space="preserve">Jahresbericht 2018 - Tabelle mit allen Hierarchiestufen </t>
  </si>
  <si>
    <t xml:space="preserve">(Der Abruf weiterer Jahre und Gliederungsmöglichkeiten sind über den auf der Internetseite vorhandenen Link "Tabellenaufbau" möglich.)</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 von Unternehmen mit 20 und mehr tätigen Personen</t>
  </si>
  <si>
    <t xml:space="preserve">Betriebe, Tätige Personen und Entgelte 2018</t>
  </si>
  <si>
    <t xml:space="preserve">Deutschland</t>
  </si>
  <si>
    <t xml:space="preserve">Land
------
Hauptgruppen</t>
  </si>
  <si>
    <r>
      <rPr>
        <sz val="10"/>
        <rFont val="MetaNormalLF-Roman"/>
        <family val="2"/>
      </rPr>
      <t xml:space="preserve">Betriebe</t>
    </r>
    <r>
      <rPr>
        <vertAlign val="superscript"/>
        <sz val="10"/>
        <rFont val="MetaNormalLF-Roman"/>
        <family val="2"/>
      </rPr>
      <t xml:space="preserve">1</t>
    </r>
  </si>
  <si>
    <t xml:space="preserve">Veränderung
zum Vorjahres-
monat</t>
  </si>
  <si>
    <r>
      <rPr>
        <sz val="10"/>
        <rFont val="MetaNormalLF-Roman"/>
        <family val="2"/>
      </rPr>
      <t xml:space="preserve">Tätige
Personen</t>
    </r>
    <r>
      <rPr>
        <vertAlign val="superscript"/>
        <sz val="10"/>
        <rFont val="MetaNormalLF-Roman"/>
        <family val="2"/>
      </rPr>
      <t xml:space="preserve">1</t>
    </r>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Umsätze 2018</t>
  </si>
  <si>
    <t xml:space="preserve">Umsatz</t>
  </si>
  <si>
    <t xml:space="preserve">insgesamt</t>
  </si>
  <si>
    <t xml:space="preserve">Inland</t>
  </si>
  <si>
    <t xml:space="preserve">Ausland</t>
  </si>
  <si>
    <r>
      <rPr>
        <sz val="10"/>
        <rFont val="MetaNormalLF-Roman"/>
        <family val="2"/>
      </rPr>
      <t xml:space="preserve">Nr. der
Klas-
sifika-
tion</t>
    </r>
    <r>
      <rPr>
        <vertAlign val="superscript"/>
        <sz val="10"/>
        <rFont val="MetaNormalLF-Roman"/>
        <family val="2"/>
      </rPr>
      <t xml:space="preserve">1</t>
    </r>
  </si>
  <si>
    <t xml:space="preserve">Wirtschaftsgliederung</t>
  </si>
  <si>
    <r>
      <rPr>
        <sz val="10"/>
        <rFont val="MetaNormalLF-Roman"/>
        <family val="2"/>
      </rPr>
      <t xml:space="preserve">Betriebe</t>
    </r>
    <r>
      <rPr>
        <vertAlign val="superscript"/>
        <sz val="10"/>
        <rFont val="MetaNormalLF-Roman"/>
        <family val="2"/>
      </rPr>
      <t xml:space="preserve">2</t>
    </r>
  </si>
  <si>
    <r>
      <rPr>
        <sz val="10"/>
        <rFont val="MetaNormalLF-Roman"/>
        <family val="2"/>
      </rPr>
      <t xml:space="preserve">Tätige
Personen</t>
    </r>
    <r>
      <rPr>
        <vertAlign val="superscript"/>
        <sz val="10"/>
        <rFont val="MetaNormalLF-Roman"/>
        <family val="2"/>
      </rPr>
      <t xml:space="preserve">2</t>
    </r>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st>
</file>

<file path=xl/styles.xml><?xml version="1.0" encoding="utf-8"?>
<styleSheet xmlns="http://schemas.openxmlformats.org/spreadsheetml/2006/main">
  <numFmts count="8">
    <numFmt numFmtId="164" formatCode="General"/>
    <numFmt numFmtId="165" formatCode="@"/>
    <numFmt numFmtId="166" formatCode="@\ *."/>
    <numFmt numFmtId="167" formatCode="#\ ###\ ###\ ###\ ##0"/>
    <numFmt numFmtId="168" formatCode="\ 0.0"/>
    <numFmt numFmtId="169" formatCode="#\ ###\ ###\ ###\ ###\ ##0"/>
    <numFmt numFmtId="170" formatCode="0.0"/>
    <numFmt numFmtId="171" formatCode="###\ ###\ ###\ ##0"/>
  </numFmts>
  <fonts count="3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sz val="10"/>
      <color rgb="FFFF0000"/>
      <name val="MetaNormalLF-Roman"/>
      <family val="2"/>
    </font>
    <font>
      <b val="true"/>
      <sz val="12"/>
      <name val="MetaNormalLF-Roman"/>
      <family val="2"/>
    </font>
    <font>
      <sz val="12"/>
      <color rgb="FFFF0000"/>
      <name val="MetaNormalLF-Roman"/>
      <family val="2"/>
    </font>
    <font>
      <sz val="11"/>
      <name val="MetaNormalLF-Roman"/>
      <family val="2"/>
    </font>
    <font>
      <sz val="11"/>
      <color rgb="FFFF0000"/>
      <name val="MetaNormalLF-Roman"/>
      <family val="2"/>
    </font>
    <font>
      <u val="single"/>
      <sz val="10"/>
      <name val="MetaNormalLF-Roman"/>
      <family val="2"/>
    </font>
    <font>
      <sz val="10"/>
      <name val="Arial"/>
      <family val="2"/>
    </font>
    <font>
      <sz val="9"/>
      <name val="MetaNormalLF-Roman"/>
      <family val="2"/>
    </font>
    <font>
      <b val="true"/>
      <sz val="11"/>
      <name val="MetaNormalLF-Roman"/>
      <family val="2"/>
    </font>
    <font>
      <b val="true"/>
      <sz val="9"/>
      <name val="MetaNormalLF-Roman"/>
      <family val="2"/>
    </font>
    <font>
      <u val="single"/>
      <sz val="9"/>
      <color rgb="FF0000FF"/>
      <name val="MetaNormalLF-Roman"/>
      <family val="2"/>
    </font>
    <font>
      <u val="single"/>
      <sz val="9"/>
      <name val="MetaNormalLF-Roman"/>
      <family val="2"/>
    </font>
    <font>
      <sz val="12"/>
      <name val="MetaNormalLF-Roman"/>
      <family val="2"/>
    </font>
    <font>
      <b val="true"/>
      <sz val="10"/>
      <name val="MetaNormalLF-Roman"/>
      <family val="2"/>
    </font>
    <font>
      <vertAlign val="superscript"/>
      <sz val="10"/>
      <name val="MetaNormalLF-Roman"/>
      <family val="2"/>
    </font>
    <font>
      <i val="true"/>
      <sz val="10"/>
      <name val="MetaNormalLF-Roman"/>
      <family val="2"/>
    </font>
    <font>
      <sz val="10"/>
      <name val="Calibri"/>
      <family val="2"/>
    </font>
    <font>
      <i val="true"/>
      <sz val="10"/>
      <name val="Calibri"/>
      <family val="2"/>
    </font>
    <font>
      <sz val="10"/>
      <name val="MS Sans Serif"/>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9" fontId="5" fillId="0" borderId="8" xfId="0" applyFont="true" applyBorder="true" applyAlignment="true" applyProtection="false">
      <alignment horizontal="right" vertical="bottom" textRotation="0" wrapText="false" indent="0" shrinkToFit="false"/>
      <protection locked="true" hidden="false"/>
    </xf>
    <xf numFmtId="167" fontId="32" fillId="0" borderId="8" xfId="0" applyFont="true" applyBorder="tru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7">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80</xdr:colOff>
      <xdr:row>19</xdr:row>
      <xdr:rowOff>104760</xdr:rowOff>
    </xdr:from>
    <xdr:to>
      <xdr:col>4</xdr:col>
      <xdr:colOff>643680</xdr:colOff>
      <xdr:row>37</xdr:row>
      <xdr:rowOff>75960</xdr:rowOff>
    </xdr:to>
    <xdr:sp>
      <xdr:nvSpPr>
        <xdr:cNvPr id="0" name="Rectangle 1"/>
        <xdr:cNvSpPr/>
      </xdr:nvSpPr>
      <xdr:spPr>
        <a:xfrm>
          <a:off x="511200" y="4419720"/>
          <a:ext cx="2942280" cy="2885760"/>
        </a:xfrm>
        <a:prstGeom prst="rect">
          <a:avLst/>
        </a:prstGeom>
        <a:solidFill>
          <a:srgbClr val="ffffff"/>
        </a:solidFill>
        <a:ln w="2160">
          <a:solidFill>
            <a:srgbClr val="c0c0c0"/>
          </a:solidFill>
          <a:miter/>
        </a:ln>
      </xdr:spPr>
      <xdr:style>
        <a:lnRef idx="0"/>
        <a:fillRef idx="0"/>
        <a:effectRef idx="0"/>
        <a:fontRef idx="minor"/>
      </xdr:style>
      <xdr:txBody>
        <a:bodyPr lIns="36360" rIns="36360" tIns="27360" bIns="27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38880</xdr:colOff>
      <xdr:row>19</xdr:row>
      <xdr:rowOff>114480</xdr:rowOff>
    </xdr:from>
    <xdr:to>
      <xdr:col>4</xdr:col>
      <xdr:colOff>653760</xdr:colOff>
      <xdr:row>37</xdr:row>
      <xdr:rowOff>86040</xdr:rowOff>
    </xdr:to>
    <xdr:pic>
      <xdr:nvPicPr>
        <xdr:cNvPr id="1" name="Picture 3" descr="04__Prod__Gewerbe__RGB,property=image"/>
        <xdr:cNvPicPr/>
      </xdr:nvPicPr>
      <xdr:blipFill>
        <a:blip r:embed="rId1"/>
        <a:stretch/>
      </xdr:blipFill>
      <xdr:spPr>
        <a:xfrm>
          <a:off x="511200" y="4429440"/>
          <a:ext cx="2952360" cy="2886120"/>
        </a:xfrm>
        <a:prstGeom prst="rect">
          <a:avLst/>
        </a:prstGeom>
        <a:ln w="0">
          <a:noFill/>
        </a:ln>
      </xdr:spPr>
    </xdr:pic>
    <xdr:clientData/>
  </xdr:twoCellAnchor>
  <xdr:twoCellAnchor editAs="oneCell">
    <xdr:from>
      <xdr:col>7</xdr:col>
      <xdr:colOff>190800</xdr:colOff>
      <xdr:row>0</xdr:row>
      <xdr:rowOff>0</xdr:rowOff>
    </xdr:from>
    <xdr:to>
      <xdr:col>7</xdr:col>
      <xdr:colOff>2185920</xdr:colOff>
      <xdr:row>0</xdr:row>
      <xdr:rowOff>551520</xdr:rowOff>
    </xdr:to>
    <xdr:pic>
      <xdr:nvPicPr>
        <xdr:cNvPr id="2" name="Grafik 6" descr=""/>
        <xdr:cNvPicPr/>
      </xdr:nvPicPr>
      <xdr:blipFill>
        <a:blip r:embed="rId2"/>
        <a:stretch/>
      </xdr:blipFill>
      <xdr:spPr>
        <a:xfrm>
          <a:off x="5253120" y="0"/>
          <a:ext cx="1995120" cy="551520"/>
        </a:xfrm>
        <a:prstGeom prst="rect">
          <a:avLst/>
        </a:prstGeom>
        <a:ln w="0">
          <a:noFill/>
        </a:ln>
      </xdr:spPr>
    </xdr:pic>
    <xdr:clientData/>
  </xdr:twoCellAnchor>
  <xdr:twoCellAnchor editAs="absolute">
    <xdr:from>
      <xdr:col>0</xdr:col>
      <xdr:colOff>462240</xdr:colOff>
      <xdr:row>0</xdr:row>
      <xdr:rowOff>342720</xdr:rowOff>
    </xdr:from>
    <xdr:to>
      <xdr:col>2</xdr:col>
      <xdr:colOff>429120</xdr:colOff>
      <xdr:row>0</xdr:row>
      <xdr:rowOff>563040</xdr:rowOff>
    </xdr:to>
    <xdr:sp>
      <xdr:nvSpPr>
        <xdr:cNvPr id="3" name="Textfeld 7"/>
        <xdr:cNvSpPr/>
      </xdr:nvSpPr>
      <xdr:spPr>
        <a:xfrm>
          <a:off x="462240" y="342720"/>
          <a:ext cx="12186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logon?sequenz=tabelleErgebnis&amp;selectionname=42271-0003wz08x2&amp;startjahr=2018&amp;endjahr=201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0</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1</v>
      </c>
      <c r="C14" s="10"/>
      <c r="D14" s="10"/>
      <c r="E14" s="11"/>
      <c r="F14" s="6"/>
      <c r="G14" s="6"/>
      <c r="H14" s="6"/>
    </row>
    <row r="15" s="8" customFormat="true" ht="27" hidden="false" customHeight="false" outlineLevel="0" collapsed="false">
      <c r="A15" s="6"/>
      <c r="B15" s="9" t="s">
        <v>2</v>
      </c>
      <c r="C15" s="10"/>
      <c r="D15" s="10"/>
      <c r="E15" s="11"/>
      <c r="F15" s="6"/>
      <c r="G15" s="6"/>
      <c r="H15" s="6"/>
    </row>
    <row r="16" s="8" customFormat="true" ht="27" hidden="false" customHeight="false" outlineLevel="0" collapsed="false">
      <c r="A16" s="6"/>
      <c r="B16" s="9"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0</v>
      </c>
      <c r="B1" s="44"/>
      <c r="C1" s="44"/>
      <c r="D1" s="44"/>
      <c r="E1" s="44"/>
      <c r="F1" s="44"/>
      <c r="G1" s="44"/>
      <c r="H1" s="44"/>
    </row>
    <row r="2" customFormat="false" ht="12.75" hidden="false" customHeight="true" outlineLevel="0" collapsed="false">
      <c r="A2" s="45" t="s">
        <v>61</v>
      </c>
      <c r="B2" s="45"/>
      <c r="C2" s="45"/>
      <c r="D2" s="45"/>
      <c r="E2" s="45"/>
      <c r="F2" s="45"/>
      <c r="G2" s="45"/>
      <c r="H2" s="45"/>
    </row>
    <row r="3" customFormat="false" ht="8.1" hidden="false" customHeight="true" outlineLevel="0" collapsed="false"/>
    <row r="4" customFormat="false" ht="12.75" hidden="false" customHeight="false" outlineLevel="0" collapsed="false">
      <c r="A4" s="45" t="s">
        <v>934</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1</v>
      </c>
      <c r="B7" s="51" t="s">
        <v>102</v>
      </c>
      <c r="C7" s="50" t="s">
        <v>103</v>
      </c>
      <c r="D7" s="51" t="s">
        <v>65</v>
      </c>
      <c r="E7" s="51" t="s">
        <v>104</v>
      </c>
      <c r="F7" s="51" t="s">
        <v>65</v>
      </c>
      <c r="G7" s="51" t="s">
        <v>67</v>
      </c>
      <c r="H7" s="52" t="s">
        <v>68</v>
      </c>
      <c r="I7" s="46"/>
    </row>
    <row r="8" customFormat="false" ht="12.75" hidden="false" customHeight="false" outlineLevel="0" collapsed="false">
      <c r="A8" s="49"/>
      <c r="B8" s="51"/>
      <c r="C8" s="50"/>
      <c r="D8" s="51"/>
      <c r="E8" s="51"/>
      <c r="F8" s="51"/>
      <c r="G8" s="51"/>
      <c r="H8" s="52"/>
      <c r="I8" s="46"/>
    </row>
    <row r="9" customFormat="false" ht="12.75" hidden="false" customHeight="true" outlineLevel="0" collapsed="false">
      <c r="A9" s="49"/>
      <c r="B9" s="51"/>
      <c r="C9" s="50"/>
      <c r="D9" s="51"/>
      <c r="E9" s="51"/>
      <c r="F9" s="51"/>
      <c r="G9" s="51"/>
      <c r="H9" s="52"/>
      <c r="I9" s="46"/>
    </row>
    <row r="10" customFormat="false" ht="12.75" hidden="false" customHeight="false" outlineLevel="0" collapsed="false">
      <c r="A10" s="49"/>
      <c r="B10" s="51"/>
      <c r="C10" s="50"/>
      <c r="D10" s="51"/>
      <c r="E10" s="51"/>
      <c r="F10" s="51"/>
      <c r="G10" s="51"/>
      <c r="H10" s="52"/>
      <c r="I10" s="46"/>
    </row>
    <row r="11" customFormat="false" ht="12.75" hidden="false" customHeight="false" outlineLevel="0" collapsed="false">
      <c r="A11" s="49"/>
      <c r="B11" s="51"/>
      <c r="C11" s="55" t="s">
        <v>69</v>
      </c>
      <c r="D11" s="56" t="s">
        <v>70</v>
      </c>
      <c r="E11" s="57" t="s">
        <v>69</v>
      </c>
      <c r="F11" s="56" t="s">
        <v>70</v>
      </c>
      <c r="G11" s="55" t="s">
        <v>71</v>
      </c>
      <c r="H11" s="58" t="s">
        <v>70</v>
      </c>
      <c r="I11" s="46"/>
    </row>
    <row r="12" customFormat="false" ht="6.75" hidden="false" customHeight="true" outlineLevel="0" collapsed="false">
      <c r="A12" s="59"/>
      <c r="B12" s="80"/>
      <c r="C12" s="59"/>
      <c r="I12" s="46"/>
    </row>
    <row r="13" s="46" customFormat="true" ht="12.75" hidden="false" customHeight="false" outlineLevel="0" collapsed="false">
      <c r="A13" s="81" t="s">
        <v>105</v>
      </c>
      <c r="B13" s="82" t="s">
        <v>106</v>
      </c>
      <c r="C13" s="83"/>
      <c r="D13" s="84"/>
      <c r="E13" s="74"/>
      <c r="F13" s="84"/>
      <c r="G13" s="74"/>
      <c r="H13" s="84"/>
      <c r="O13" s="85"/>
    </row>
    <row r="14" s="46" customFormat="true" ht="12.75" hidden="false" customHeight="false" outlineLevel="0" collapsed="false">
      <c r="B14" s="86" t="s">
        <v>107</v>
      </c>
      <c r="C14" s="64" t="n">
        <v>213</v>
      </c>
      <c r="D14" s="63" t="n">
        <v>-1.84331797235023</v>
      </c>
      <c r="E14" s="64" t="n">
        <v>12128</v>
      </c>
      <c r="F14" s="63" t="n">
        <v>0.823011056613185</v>
      </c>
      <c r="G14" s="64" t="n">
        <v>546567</v>
      </c>
      <c r="H14" s="63" t="n">
        <v>1.84490912411071</v>
      </c>
      <c r="O14" s="85"/>
    </row>
    <row r="15" s="46" customFormat="true" ht="6.75" hidden="false" customHeight="true" outlineLevel="0" collapsed="false">
      <c r="A15" s="103"/>
      <c r="B15" s="104"/>
      <c r="C15" s="90"/>
      <c r="D15" s="91"/>
      <c r="E15" s="90"/>
      <c r="F15" s="91"/>
      <c r="G15" s="90"/>
      <c r="H15" s="91"/>
      <c r="O15" s="85"/>
    </row>
    <row r="16" s="46" customFormat="true" ht="12.75" hidden="false" customHeight="false" outlineLevel="0" collapsed="false">
      <c r="A16" s="81" t="s">
        <v>108</v>
      </c>
      <c r="B16" s="71" t="s">
        <v>109</v>
      </c>
      <c r="C16" s="64" t="n">
        <v>7</v>
      </c>
      <c r="D16" s="63" t="s">
        <v>85</v>
      </c>
      <c r="E16" s="64" t="n">
        <v>6911</v>
      </c>
      <c r="F16" s="63" t="n">
        <v>-0.803789292378355</v>
      </c>
      <c r="G16" s="64" t="n">
        <v>354047</v>
      </c>
      <c r="H16" s="63" t="n">
        <v>-0.160173709515954</v>
      </c>
      <c r="O16" s="85"/>
    </row>
    <row r="17" s="46" customFormat="true" ht="6.75" hidden="false" customHeight="true" outlineLevel="0" collapsed="false">
      <c r="A17" s="103"/>
      <c r="B17" s="104"/>
      <c r="C17" s="90"/>
      <c r="D17" s="91"/>
      <c r="E17" s="90"/>
      <c r="F17" s="91"/>
      <c r="G17" s="90"/>
      <c r="H17" s="91"/>
      <c r="O17" s="85"/>
    </row>
    <row r="18" s="46" customFormat="true" ht="12.75" hidden="false" customHeight="false" outlineLevel="0" collapsed="false">
      <c r="A18" s="81" t="s">
        <v>110</v>
      </c>
      <c r="B18" s="71" t="s">
        <v>111</v>
      </c>
      <c r="C18" s="64" t="s">
        <v>85</v>
      </c>
      <c r="D18" s="94" t="s">
        <v>85</v>
      </c>
      <c r="E18" s="64" t="s">
        <v>85</v>
      </c>
      <c r="F18" s="94" t="s">
        <v>85</v>
      </c>
      <c r="G18" s="64" t="s">
        <v>85</v>
      </c>
      <c r="H18" s="94" t="s">
        <v>85</v>
      </c>
      <c r="O18" s="85"/>
    </row>
    <row r="19" s="46" customFormat="true" ht="6.75" hidden="false" customHeight="true" outlineLevel="0" collapsed="false">
      <c r="A19" s="81"/>
      <c r="B19" s="82"/>
      <c r="C19" s="90"/>
      <c r="D19" s="91"/>
      <c r="E19" s="90"/>
      <c r="F19" s="91"/>
      <c r="G19" s="90"/>
      <c r="H19" s="91"/>
      <c r="O19" s="85"/>
    </row>
    <row r="20" s="46" customFormat="true" ht="12.75" hidden="false" customHeight="false" outlineLevel="0" collapsed="false">
      <c r="A20" s="81" t="s">
        <v>112</v>
      </c>
      <c r="B20" s="71" t="s">
        <v>113</v>
      </c>
      <c r="C20" s="64" t="n">
        <v>7</v>
      </c>
      <c r="D20" s="63" t="s">
        <v>85</v>
      </c>
      <c r="E20" s="64" t="n">
        <v>6911</v>
      </c>
      <c r="F20" s="63" t="n">
        <v>-0.803789292378355</v>
      </c>
      <c r="G20" s="64" t="n">
        <v>354047</v>
      </c>
      <c r="H20" s="63" t="n">
        <v>-0.160173709515954</v>
      </c>
      <c r="O20" s="85"/>
    </row>
    <row r="21" s="46" customFormat="true" ht="6.75" hidden="false" customHeight="true" outlineLevel="0" collapsed="false">
      <c r="A21" s="81"/>
      <c r="B21" s="82"/>
      <c r="C21" s="90"/>
      <c r="D21" s="91"/>
      <c r="E21" s="90"/>
      <c r="F21" s="91"/>
      <c r="G21" s="90"/>
      <c r="H21" s="91"/>
      <c r="O21" s="85"/>
    </row>
    <row r="22" s="46" customFormat="true" ht="12.75" hidden="false" customHeight="false" outlineLevel="0" collapsed="false">
      <c r="A22" s="81" t="s">
        <v>114</v>
      </c>
      <c r="B22" s="82" t="s">
        <v>115</v>
      </c>
      <c r="C22" s="90"/>
      <c r="D22" s="91"/>
      <c r="E22" s="90"/>
      <c r="F22" s="91"/>
      <c r="G22" s="90"/>
      <c r="H22" s="91"/>
      <c r="O22" s="85"/>
    </row>
    <row r="23" s="46" customFormat="true" ht="12.75" hidden="false" customHeight="false" outlineLevel="0" collapsed="false">
      <c r="B23" s="86" t="s">
        <v>116</v>
      </c>
      <c r="C23" s="64" t="s">
        <v>123</v>
      </c>
      <c r="D23" s="63" t="s">
        <v>123</v>
      </c>
      <c r="E23" s="64" t="s">
        <v>123</v>
      </c>
      <c r="F23" s="63" t="s">
        <v>123</v>
      </c>
      <c r="G23" s="64" t="s">
        <v>123</v>
      </c>
      <c r="H23" s="63" t="s">
        <v>123</v>
      </c>
      <c r="O23" s="85"/>
    </row>
    <row r="24" s="46" customFormat="true" ht="6.75" hidden="false" customHeight="true" outlineLevel="0" collapsed="false">
      <c r="A24" s="103"/>
      <c r="B24" s="104"/>
      <c r="C24" s="90"/>
      <c r="D24" s="91"/>
      <c r="E24" s="90"/>
      <c r="F24" s="91"/>
      <c r="G24" s="90"/>
      <c r="H24" s="91"/>
      <c r="O24" s="85"/>
    </row>
    <row r="25" s="46" customFormat="true" ht="12.75" hidden="false" customHeight="false" outlineLevel="0" collapsed="false">
      <c r="A25" s="81" t="s">
        <v>117</v>
      </c>
      <c r="B25" s="71" t="s">
        <v>118</v>
      </c>
      <c r="C25" s="64" t="s">
        <v>123</v>
      </c>
      <c r="D25" s="63" t="s">
        <v>123</v>
      </c>
      <c r="E25" s="64" t="s">
        <v>123</v>
      </c>
      <c r="F25" s="63" t="s">
        <v>123</v>
      </c>
      <c r="G25" s="64" t="s">
        <v>123</v>
      </c>
      <c r="H25" s="63" t="s">
        <v>123</v>
      </c>
      <c r="O25" s="85"/>
    </row>
    <row r="26" s="46" customFormat="true" ht="6.75" hidden="false" customHeight="true" outlineLevel="0" collapsed="false">
      <c r="A26" s="81"/>
      <c r="B26" s="82"/>
      <c r="C26" s="90"/>
      <c r="D26" s="91"/>
      <c r="E26" s="90"/>
      <c r="F26" s="91"/>
      <c r="G26" s="90"/>
      <c r="H26" s="91"/>
      <c r="O26" s="85"/>
    </row>
    <row r="27" s="46" customFormat="true" ht="12.75" hidden="false" customHeight="false" outlineLevel="0" collapsed="false">
      <c r="A27" s="81" t="s">
        <v>119</v>
      </c>
      <c r="B27" s="71" t="s">
        <v>120</v>
      </c>
      <c r="C27" s="64" t="s">
        <v>123</v>
      </c>
      <c r="D27" s="63" t="s">
        <v>123</v>
      </c>
      <c r="E27" s="64" t="s">
        <v>123</v>
      </c>
      <c r="F27" s="63" t="s">
        <v>123</v>
      </c>
      <c r="G27" s="64" t="s">
        <v>123</v>
      </c>
      <c r="H27" s="63" t="s">
        <v>123</v>
      </c>
      <c r="O27" s="85"/>
    </row>
    <row r="28" s="46" customFormat="true" ht="6.75" hidden="false" customHeight="true" outlineLevel="0" collapsed="false">
      <c r="A28" s="81"/>
      <c r="B28" s="82"/>
      <c r="C28" s="90"/>
      <c r="D28" s="91"/>
      <c r="E28" s="90"/>
      <c r="F28" s="91"/>
      <c r="G28" s="90"/>
      <c r="H28" s="91"/>
      <c r="O28" s="85"/>
    </row>
    <row r="29" s="46" customFormat="true" ht="12.75" hidden="false" customHeight="false" outlineLevel="0" collapsed="false">
      <c r="A29" s="81" t="s">
        <v>121</v>
      </c>
      <c r="B29" s="71" t="s">
        <v>122</v>
      </c>
      <c r="C29" s="64" t="s">
        <v>123</v>
      </c>
      <c r="D29" s="63" t="s">
        <v>123</v>
      </c>
      <c r="E29" s="64" t="s">
        <v>123</v>
      </c>
      <c r="F29" s="63" t="s">
        <v>123</v>
      </c>
      <c r="G29" s="64" t="s">
        <v>123</v>
      </c>
      <c r="H29" s="63" t="s">
        <v>123</v>
      </c>
      <c r="O29" s="85"/>
    </row>
    <row r="30" s="46" customFormat="true" ht="6.75" hidden="false" customHeight="true" outlineLevel="0" collapsed="false">
      <c r="A30" s="81"/>
      <c r="B30" s="82"/>
      <c r="C30" s="90"/>
      <c r="D30" s="91"/>
      <c r="E30" s="90"/>
      <c r="F30" s="91"/>
      <c r="G30" s="90"/>
      <c r="H30" s="91"/>
      <c r="O30" s="85"/>
    </row>
    <row r="31" s="46" customFormat="true" ht="12.75" hidden="false" customHeight="false" outlineLevel="0" collapsed="false">
      <c r="A31" s="81" t="s">
        <v>124</v>
      </c>
      <c r="B31" s="71" t="s">
        <v>125</v>
      </c>
      <c r="C31" s="64" t="s">
        <v>123</v>
      </c>
      <c r="D31" s="63" t="s">
        <v>123</v>
      </c>
      <c r="E31" s="64" t="s">
        <v>123</v>
      </c>
      <c r="F31" s="63" t="s">
        <v>123</v>
      </c>
      <c r="G31" s="64" t="s">
        <v>123</v>
      </c>
      <c r="H31" s="63" t="s">
        <v>123</v>
      </c>
      <c r="O31" s="85"/>
    </row>
    <row r="32" s="46" customFormat="true" ht="6.75" hidden="false" customHeight="true" outlineLevel="0" collapsed="false">
      <c r="A32" s="81"/>
      <c r="B32" s="82"/>
      <c r="C32" s="90"/>
      <c r="D32" s="91"/>
      <c r="E32" s="90"/>
      <c r="F32" s="91"/>
      <c r="G32" s="90"/>
      <c r="H32" s="91"/>
      <c r="O32" s="85"/>
    </row>
    <row r="33" s="46" customFormat="true" ht="12.75" hidden="false" customHeight="false" outlineLevel="0" collapsed="false">
      <c r="A33" s="81" t="s">
        <v>126</v>
      </c>
      <c r="B33" s="71" t="s">
        <v>127</v>
      </c>
      <c r="C33" s="105" t="s">
        <v>85</v>
      </c>
      <c r="D33" s="106" t="s">
        <v>85</v>
      </c>
      <c r="E33" s="105" t="s">
        <v>85</v>
      </c>
      <c r="F33" s="106" t="s">
        <v>85</v>
      </c>
      <c r="G33" s="105" t="s">
        <v>85</v>
      </c>
      <c r="H33" s="106" t="s">
        <v>85</v>
      </c>
      <c r="O33" s="85"/>
    </row>
    <row r="34" s="46" customFormat="true" ht="6.75" hidden="false" customHeight="true" outlineLevel="0" collapsed="false">
      <c r="A34" s="81"/>
      <c r="B34" s="82"/>
      <c r="C34" s="90"/>
      <c r="D34" s="91"/>
      <c r="E34" s="90"/>
      <c r="F34" s="91"/>
      <c r="G34" s="90"/>
      <c r="H34" s="91"/>
      <c r="O34" s="85"/>
    </row>
    <row r="35" s="46" customFormat="true" ht="12.75" hidden="false" customHeight="false" outlineLevel="0" collapsed="false">
      <c r="A35" s="81" t="s">
        <v>128</v>
      </c>
      <c r="B35" s="82" t="s">
        <v>129</v>
      </c>
      <c r="C35" s="90"/>
      <c r="D35" s="91"/>
      <c r="E35" s="90"/>
      <c r="F35" s="91"/>
      <c r="G35" s="90"/>
      <c r="H35" s="91"/>
      <c r="O35" s="85"/>
    </row>
    <row r="36" s="46" customFormat="true" ht="12.75" hidden="false" customHeight="false" outlineLevel="0" collapsed="false">
      <c r="B36" s="71" t="s">
        <v>130</v>
      </c>
      <c r="C36" s="105" t="s">
        <v>85</v>
      </c>
      <c r="D36" s="106" t="s">
        <v>85</v>
      </c>
      <c r="E36" s="105" t="s">
        <v>85</v>
      </c>
      <c r="F36" s="106" t="s">
        <v>85</v>
      </c>
      <c r="G36" s="105" t="s">
        <v>85</v>
      </c>
      <c r="H36" s="106" t="s">
        <v>85</v>
      </c>
      <c r="O36" s="85"/>
    </row>
    <row r="37" s="46" customFormat="true" ht="6.75" hidden="false" customHeight="true" outlineLevel="0" collapsed="false">
      <c r="B37" s="82"/>
      <c r="C37" s="90"/>
      <c r="D37" s="91"/>
      <c r="E37" s="90"/>
      <c r="F37" s="91"/>
      <c r="G37" s="90"/>
      <c r="H37" s="91"/>
      <c r="O37" s="85"/>
    </row>
    <row r="38" s="46" customFormat="true" ht="12.75" hidden="false" customHeight="false" outlineLevel="0" collapsed="false">
      <c r="A38" s="81" t="s">
        <v>131</v>
      </c>
      <c r="B38" s="82" t="s">
        <v>132</v>
      </c>
      <c r="C38" s="90"/>
      <c r="D38" s="91"/>
      <c r="E38" s="90"/>
      <c r="F38" s="91"/>
      <c r="G38" s="90"/>
      <c r="H38" s="91"/>
      <c r="O38" s="85"/>
    </row>
    <row r="39" s="46" customFormat="true" ht="12.75" hidden="false" customHeight="false" outlineLevel="0" collapsed="false">
      <c r="B39" s="71" t="s">
        <v>133</v>
      </c>
      <c r="C39" s="105" t="s">
        <v>85</v>
      </c>
      <c r="D39" s="106" t="s">
        <v>85</v>
      </c>
      <c r="E39" s="105" t="s">
        <v>85</v>
      </c>
      <c r="F39" s="106" t="s">
        <v>85</v>
      </c>
      <c r="G39" s="105" t="s">
        <v>85</v>
      </c>
      <c r="H39" s="106" t="s">
        <v>85</v>
      </c>
      <c r="O39" s="85"/>
    </row>
    <row r="40" s="46" customFormat="true" ht="6.75" hidden="false" customHeight="true" outlineLevel="0" collapsed="false">
      <c r="B40" s="82"/>
      <c r="C40" s="90"/>
      <c r="D40" s="91"/>
      <c r="E40" s="90"/>
      <c r="F40" s="91"/>
      <c r="G40" s="90"/>
      <c r="H40" s="91"/>
      <c r="O40" s="85"/>
    </row>
    <row r="41" s="46" customFormat="true" ht="12.75" hidden="false" customHeight="false" outlineLevel="0" collapsed="false">
      <c r="A41" s="81" t="s">
        <v>134</v>
      </c>
      <c r="B41" s="82" t="s">
        <v>135</v>
      </c>
      <c r="C41" s="90"/>
      <c r="D41" s="91"/>
      <c r="E41" s="90"/>
      <c r="F41" s="91"/>
      <c r="G41" s="90"/>
      <c r="H41" s="91"/>
      <c r="O41" s="85"/>
    </row>
    <row r="42" s="46" customFormat="true" ht="12.75" hidden="false" customHeight="false" outlineLevel="0" collapsed="false">
      <c r="B42" s="71" t="s">
        <v>136</v>
      </c>
      <c r="C42" s="64" t="n">
        <v>198</v>
      </c>
      <c r="D42" s="63" t="n">
        <v>-1.49253731343284</v>
      </c>
      <c r="E42" s="64" t="n">
        <v>4765</v>
      </c>
      <c r="F42" s="63" t="n">
        <v>4.08475316732197</v>
      </c>
      <c r="G42" s="64" t="n">
        <v>169592</v>
      </c>
      <c r="H42" s="63" t="n">
        <v>6.46611254802501</v>
      </c>
      <c r="O42" s="85"/>
    </row>
    <row r="43" s="46" customFormat="true" ht="6.75" hidden="false" customHeight="true" outlineLevel="0" collapsed="false">
      <c r="B43" s="82"/>
      <c r="C43" s="90"/>
      <c r="D43" s="91"/>
      <c r="E43" s="90"/>
      <c r="F43" s="91"/>
      <c r="G43" s="90"/>
      <c r="H43" s="91"/>
      <c r="O43" s="85"/>
    </row>
    <row r="44" s="46" customFormat="true" ht="12.75" hidden="false" customHeight="false" outlineLevel="0" collapsed="false">
      <c r="A44" s="81" t="s">
        <v>137</v>
      </c>
      <c r="B44" s="82" t="s">
        <v>138</v>
      </c>
      <c r="C44" s="90"/>
      <c r="D44" s="91"/>
      <c r="E44" s="90"/>
      <c r="F44" s="91"/>
      <c r="G44" s="90"/>
      <c r="H44" s="91"/>
      <c r="O44" s="85"/>
    </row>
    <row r="45" s="46" customFormat="true" ht="12.75" hidden="false" customHeight="false" outlineLevel="0" collapsed="false">
      <c r="B45" s="71" t="s">
        <v>139</v>
      </c>
      <c r="C45" s="64" t="n">
        <v>192</v>
      </c>
      <c r="D45" s="63" t="n">
        <v>-1.53846153846154</v>
      </c>
      <c r="E45" s="64" t="n">
        <v>4095</v>
      </c>
      <c r="F45" s="63" t="n">
        <v>3.88127853881279</v>
      </c>
      <c r="G45" s="64" t="n">
        <v>138551</v>
      </c>
      <c r="H45" s="63" t="n">
        <v>6.63346981498014</v>
      </c>
      <c r="O45" s="85"/>
    </row>
    <row r="46" s="46" customFormat="true" ht="6.75" hidden="false" customHeight="true" outlineLevel="0" collapsed="false">
      <c r="B46" s="82"/>
      <c r="C46" s="90"/>
      <c r="D46" s="91"/>
      <c r="E46" s="90"/>
      <c r="F46" s="91"/>
      <c r="G46" s="90"/>
      <c r="H46" s="91"/>
      <c r="O46" s="85"/>
    </row>
    <row r="47" s="46" customFormat="true" ht="12.75" hidden="false" customHeight="false" outlineLevel="0" collapsed="false">
      <c r="A47" s="81" t="s">
        <v>140</v>
      </c>
      <c r="B47" s="82" t="s">
        <v>141</v>
      </c>
      <c r="C47" s="90"/>
      <c r="D47" s="91"/>
      <c r="E47" s="90"/>
      <c r="F47" s="91"/>
      <c r="G47" s="90"/>
      <c r="H47" s="91"/>
      <c r="O47" s="85"/>
    </row>
    <row r="48" s="46" customFormat="true" ht="12.75" hidden="false" customHeight="false" outlineLevel="0" collapsed="false">
      <c r="B48" s="71" t="s">
        <v>142</v>
      </c>
      <c r="C48" s="64" t="n">
        <v>81</v>
      </c>
      <c r="D48" s="63" t="n">
        <v>5.1948051948052</v>
      </c>
      <c r="E48" s="64" t="n">
        <v>1921</v>
      </c>
      <c r="F48" s="63" t="n">
        <v>6.95991091314031</v>
      </c>
      <c r="G48" s="64" t="n">
        <v>65923</v>
      </c>
      <c r="H48" s="63" t="n">
        <v>7.72260078108404</v>
      </c>
      <c r="O48" s="85"/>
    </row>
    <row r="49" s="46" customFormat="true" ht="6.75" hidden="false" customHeight="true" outlineLevel="0" collapsed="false">
      <c r="B49" s="82"/>
      <c r="C49" s="90"/>
      <c r="D49" s="91"/>
      <c r="E49" s="90"/>
      <c r="F49" s="91"/>
      <c r="G49" s="90"/>
      <c r="H49" s="91"/>
      <c r="O49" s="85"/>
    </row>
    <row r="50" s="46" customFormat="true" ht="12.75" hidden="false" customHeight="false" outlineLevel="0" collapsed="false">
      <c r="A50" s="81" t="s">
        <v>143</v>
      </c>
      <c r="B50" s="82" t="s">
        <v>144</v>
      </c>
      <c r="C50" s="90"/>
      <c r="D50" s="91"/>
      <c r="E50" s="90"/>
      <c r="F50" s="91"/>
      <c r="G50" s="90"/>
      <c r="H50" s="91"/>
      <c r="O50" s="85"/>
    </row>
    <row r="51" s="46" customFormat="true" ht="12.75" hidden="false" customHeight="false" outlineLevel="0" collapsed="false">
      <c r="B51" s="71" t="s">
        <v>145</v>
      </c>
      <c r="C51" s="64" t="n">
        <v>111</v>
      </c>
      <c r="D51" s="63" t="n">
        <v>-5.93220338983051</v>
      </c>
      <c r="E51" s="64" t="n">
        <v>2174</v>
      </c>
      <c r="F51" s="63" t="n">
        <v>1.30475302889096</v>
      </c>
      <c r="G51" s="64" t="n">
        <v>72628</v>
      </c>
      <c r="H51" s="63" t="n">
        <v>5.66378118862297</v>
      </c>
      <c r="O51" s="85"/>
    </row>
    <row r="52" s="46" customFormat="true" ht="6.75" hidden="false" customHeight="true" outlineLevel="0" collapsed="false">
      <c r="B52" s="82"/>
      <c r="C52" s="90"/>
      <c r="D52" s="91"/>
      <c r="E52" s="90"/>
      <c r="F52" s="91"/>
      <c r="G52" s="90"/>
      <c r="H52" s="91"/>
      <c r="O52" s="85"/>
    </row>
    <row r="53" s="46" customFormat="true" ht="12.75" hidden="false" customHeight="false" outlineLevel="0" collapsed="false">
      <c r="A53" s="81" t="s">
        <v>146</v>
      </c>
      <c r="B53" s="82" t="s">
        <v>147</v>
      </c>
      <c r="C53" s="90"/>
      <c r="D53" s="91"/>
      <c r="E53" s="90"/>
      <c r="F53" s="91"/>
      <c r="G53" s="90"/>
      <c r="H53" s="91"/>
      <c r="O53" s="85"/>
    </row>
    <row r="54" s="46" customFormat="true" ht="12.75" hidden="false" customHeight="false" outlineLevel="0" collapsed="false">
      <c r="B54" s="71" t="s">
        <v>148</v>
      </c>
      <c r="C54" s="64" t="n">
        <v>6</v>
      </c>
      <c r="D54" s="63" t="s">
        <v>85</v>
      </c>
      <c r="E54" s="64" t="n">
        <v>670</v>
      </c>
      <c r="F54" s="63" t="n">
        <v>5.34591194968554</v>
      </c>
      <c r="G54" s="64" t="n">
        <v>31041</v>
      </c>
      <c r="H54" s="63" t="n">
        <v>5.72547683923706</v>
      </c>
      <c r="O54" s="85"/>
    </row>
    <row r="55" s="46" customFormat="true" ht="6.75" hidden="false" customHeight="true" outlineLevel="0" collapsed="false">
      <c r="B55" s="82"/>
      <c r="C55" s="90"/>
      <c r="D55" s="91"/>
      <c r="E55" s="90"/>
      <c r="F55" s="91"/>
      <c r="G55" s="90"/>
      <c r="H55" s="91"/>
      <c r="O55" s="85"/>
    </row>
    <row r="56" s="46" customFormat="true" ht="12.75" hidden="false" customHeight="false" outlineLevel="0" collapsed="false">
      <c r="A56" s="81" t="s">
        <v>149</v>
      </c>
      <c r="B56" s="82" t="s">
        <v>150</v>
      </c>
      <c r="C56" s="90"/>
      <c r="D56" s="91"/>
      <c r="E56" s="90"/>
      <c r="F56" s="91"/>
      <c r="G56" s="90"/>
      <c r="H56" s="91"/>
      <c r="O56" s="85"/>
    </row>
    <row r="57" s="46" customFormat="true" ht="12.75" hidden="false" customHeight="false" outlineLevel="0" collapsed="false">
      <c r="B57" s="71" t="s">
        <v>151</v>
      </c>
      <c r="C57" s="64" t="s">
        <v>123</v>
      </c>
      <c r="D57" s="63" t="s">
        <v>123</v>
      </c>
      <c r="E57" s="64" t="s">
        <v>123</v>
      </c>
      <c r="F57" s="63" t="s">
        <v>123</v>
      </c>
      <c r="G57" s="64" t="s">
        <v>123</v>
      </c>
      <c r="H57" s="63" t="s">
        <v>123</v>
      </c>
      <c r="O57" s="85"/>
    </row>
    <row r="58" s="46" customFormat="true" ht="6.75" hidden="false" customHeight="true" outlineLevel="0" collapsed="false">
      <c r="B58" s="82"/>
      <c r="C58" s="90"/>
      <c r="D58" s="91"/>
      <c r="E58" s="90"/>
      <c r="F58" s="91"/>
      <c r="G58" s="90"/>
      <c r="H58" s="91"/>
      <c r="O58" s="85"/>
    </row>
    <row r="59" s="46" customFormat="true" ht="12.75" hidden="false" customHeight="false" outlineLevel="0" collapsed="false">
      <c r="A59" s="81" t="s">
        <v>152</v>
      </c>
      <c r="B59" s="71" t="s">
        <v>153</v>
      </c>
      <c r="C59" s="64" t="s">
        <v>123</v>
      </c>
      <c r="D59" s="63" t="s">
        <v>123</v>
      </c>
      <c r="E59" s="64" t="s">
        <v>123</v>
      </c>
      <c r="F59" s="63" t="s">
        <v>123</v>
      </c>
      <c r="G59" s="64" t="s">
        <v>123</v>
      </c>
      <c r="H59" s="63" t="s">
        <v>123</v>
      </c>
      <c r="O59" s="85"/>
    </row>
    <row r="60" s="46" customFormat="true" ht="6.75" hidden="false" customHeight="true" outlineLevel="0" collapsed="false">
      <c r="A60" s="81"/>
      <c r="B60" s="82"/>
      <c r="C60" s="90"/>
      <c r="D60" s="91"/>
      <c r="E60" s="90"/>
      <c r="F60" s="91"/>
      <c r="G60" s="90"/>
      <c r="H60" s="91"/>
      <c r="O60" s="85"/>
    </row>
    <row r="61" s="46" customFormat="true" ht="12.75" hidden="false" customHeight="false" outlineLevel="0" collapsed="false">
      <c r="A61" s="81" t="s">
        <v>154</v>
      </c>
      <c r="B61" s="71" t="s">
        <v>155</v>
      </c>
      <c r="C61" s="64" t="s">
        <v>123</v>
      </c>
      <c r="D61" s="63" t="s">
        <v>123</v>
      </c>
      <c r="E61" s="64" t="s">
        <v>123</v>
      </c>
      <c r="F61" s="63" t="s">
        <v>123</v>
      </c>
      <c r="G61" s="64" t="s">
        <v>123</v>
      </c>
      <c r="H61" s="63" t="s">
        <v>123</v>
      </c>
      <c r="O61" s="85"/>
    </row>
    <row r="62" s="46" customFormat="true" ht="6.75" hidden="false" customHeight="true" outlineLevel="0" collapsed="false">
      <c r="A62" s="81"/>
      <c r="B62" s="82"/>
      <c r="C62" s="90"/>
      <c r="D62" s="91"/>
      <c r="E62" s="90"/>
      <c r="F62" s="91"/>
      <c r="G62" s="90"/>
      <c r="H62" s="91"/>
      <c r="O62" s="85"/>
    </row>
    <row r="63" s="46" customFormat="true" ht="12.75" hidden="false" customHeight="false" outlineLevel="0" collapsed="false">
      <c r="A63" s="81" t="s">
        <v>156</v>
      </c>
      <c r="B63" s="82" t="s">
        <v>135</v>
      </c>
      <c r="C63" s="90"/>
      <c r="D63" s="91"/>
      <c r="E63" s="90"/>
      <c r="F63" s="91"/>
      <c r="G63" s="90"/>
      <c r="H63" s="91"/>
      <c r="O63" s="85"/>
    </row>
    <row r="64" s="46" customFormat="true" ht="12.75" hidden="false" customHeight="false" outlineLevel="0" collapsed="false">
      <c r="B64" s="71" t="s">
        <v>157</v>
      </c>
      <c r="C64" s="64" t="s">
        <v>123</v>
      </c>
      <c r="D64" s="63" t="s">
        <v>123</v>
      </c>
      <c r="E64" s="64" t="s">
        <v>123</v>
      </c>
      <c r="F64" s="63" t="s">
        <v>123</v>
      </c>
      <c r="G64" s="64" t="s">
        <v>123</v>
      </c>
      <c r="H64" s="63" t="s">
        <v>123</v>
      </c>
      <c r="O64" s="85"/>
    </row>
    <row r="65" s="46" customFormat="true" ht="6.75" hidden="false" customHeight="true" outlineLevel="0" collapsed="false">
      <c r="B65" s="82"/>
      <c r="C65" s="90"/>
      <c r="D65" s="91"/>
      <c r="E65" s="90"/>
      <c r="F65" s="91"/>
      <c r="G65" s="90"/>
      <c r="H65" s="91"/>
      <c r="O65" s="85"/>
    </row>
    <row r="66" s="46" customFormat="true" ht="12.75" hidden="false" customHeight="false" outlineLevel="0" collapsed="false">
      <c r="A66" s="81" t="s">
        <v>158</v>
      </c>
      <c r="B66" s="82" t="s">
        <v>159</v>
      </c>
      <c r="C66" s="90"/>
      <c r="D66" s="91"/>
      <c r="E66" s="90"/>
      <c r="F66" s="91"/>
      <c r="G66" s="90"/>
      <c r="H66" s="91"/>
      <c r="O66" s="85"/>
    </row>
    <row r="67" s="46" customFormat="true" ht="12.75" hidden="false" customHeight="false" outlineLevel="0" collapsed="false">
      <c r="B67" s="71" t="s">
        <v>160</v>
      </c>
      <c r="C67" s="64" t="s">
        <v>123</v>
      </c>
      <c r="D67" s="63" t="s">
        <v>123</v>
      </c>
      <c r="E67" s="64" t="s">
        <v>123</v>
      </c>
      <c r="F67" s="63" t="s">
        <v>123</v>
      </c>
      <c r="G67" s="64" t="s">
        <v>123</v>
      </c>
      <c r="H67" s="63" t="s">
        <v>123</v>
      </c>
      <c r="O67" s="85"/>
    </row>
    <row r="68" s="46" customFormat="true" ht="6.75" hidden="false" customHeight="true" outlineLevel="0" collapsed="false">
      <c r="B68" s="82"/>
      <c r="C68" s="90"/>
      <c r="D68" s="91"/>
      <c r="E68" s="90"/>
      <c r="F68" s="91"/>
      <c r="G68" s="90"/>
      <c r="H68" s="91"/>
      <c r="O68" s="85"/>
    </row>
    <row r="69" s="46" customFormat="true" ht="12.75" hidden="false" customHeight="false" outlineLevel="0" collapsed="false">
      <c r="A69" s="81" t="s">
        <v>161</v>
      </c>
      <c r="B69" s="82" t="s">
        <v>162</v>
      </c>
      <c r="C69" s="90"/>
      <c r="D69" s="91"/>
      <c r="E69" s="90"/>
      <c r="F69" s="91"/>
      <c r="G69" s="90"/>
      <c r="H69" s="91"/>
      <c r="O69" s="85"/>
    </row>
    <row r="70" s="46" customFormat="true" ht="12.75" hidden="false" customHeight="false" outlineLevel="0" collapsed="false">
      <c r="B70" s="71" t="s">
        <v>163</v>
      </c>
      <c r="C70" s="64" t="s">
        <v>123</v>
      </c>
      <c r="D70" s="63" t="s">
        <v>123</v>
      </c>
      <c r="E70" s="64" t="s">
        <v>123</v>
      </c>
      <c r="F70" s="63" t="s">
        <v>123</v>
      </c>
      <c r="G70" s="64" t="s">
        <v>123</v>
      </c>
      <c r="H70" s="63" t="s">
        <v>123</v>
      </c>
      <c r="O70" s="85"/>
    </row>
    <row r="71" s="46" customFormat="true" ht="6.75" hidden="false" customHeight="true" outlineLevel="0" collapsed="false">
      <c r="B71" s="82"/>
      <c r="C71" s="90"/>
      <c r="D71" s="91"/>
      <c r="E71" s="90"/>
      <c r="F71" s="91"/>
      <c r="G71" s="90"/>
      <c r="H71" s="91"/>
      <c r="O71" s="85"/>
    </row>
    <row r="72" s="46" customFormat="true" ht="12.75" hidden="false" customHeight="false" outlineLevel="0" collapsed="false">
      <c r="A72" s="81" t="s">
        <v>164</v>
      </c>
      <c r="B72" s="82" t="s">
        <v>162</v>
      </c>
      <c r="C72" s="90"/>
      <c r="D72" s="91"/>
      <c r="E72" s="90"/>
      <c r="F72" s="91"/>
      <c r="G72" s="90"/>
      <c r="H72" s="91"/>
      <c r="O72" s="85"/>
    </row>
    <row r="73" s="46" customFormat="true" ht="12.75" hidden="false" customHeight="false" outlineLevel="0" collapsed="false">
      <c r="B73" s="71" t="s">
        <v>165</v>
      </c>
      <c r="C73" s="64" t="s">
        <v>123</v>
      </c>
      <c r="D73" s="63" t="s">
        <v>123</v>
      </c>
      <c r="E73" s="64" t="s">
        <v>123</v>
      </c>
      <c r="F73" s="63" t="s">
        <v>123</v>
      </c>
      <c r="G73" s="64" t="s">
        <v>123</v>
      </c>
      <c r="H73" s="63" t="s">
        <v>123</v>
      </c>
      <c r="O73" s="85"/>
    </row>
    <row r="74" s="46" customFormat="true" ht="6.75" hidden="false" customHeight="true" outlineLevel="0" collapsed="false">
      <c r="B74" s="82"/>
      <c r="C74" s="90"/>
      <c r="D74" s="91"/>
      <c r="E74" s="90"/>
      <c r="F74" s="91"/>
      <c r="G74" s="90"/>
      <c r="H74" s="91"/>
      <c r="O74" s="85"/>
    </row>
    <row r="75" s="46" customFormat="true" ht="12.75" hidden="false" customHeight="false" outlineLevel="0" collapsed="false">
      <c r="A75" s="81" t="s">
        <v>166</v>
      </c>
      <c r="B75" s="71" t="s">
        <v>167</v>
      </c>
      <c r="C75" s="64" t="n">
        <v>8876</v>
      </c>
      <c r="D75" s="63" t="n">
        <v>0.543724512913457</v>
      </c>
      <c r="E75" s="64" t="n">
        <v>846702</v>
      </c>
      <c r="F75" s="63" t="n">
        <v>2.27314729255221</v>
      </c>
      <c r="G75" s="64" t="n">
        <v>31989218</v>
      </c>
      <c r="H75" s="63" t="n">
        <v>5.39365806575407</v>
      </c>
      <c r="O75" s="85"/>
    </row>
    <row r="76" s="46" customFormat="true" ht="6.75" hidden="false" customHeight="true" outlineLevel="0" collapsed="false">
      <c r="A76" s="81"/>
      <c r="B76" s="82"/>
      <c r="C76" s="90"/>
      <c r="D76" s="91"/>
      <c r="E76" s="90"/>
      <c r="F76" s="91"/>
      <c r="G76" s="90"/>
      <c r="H76" s="91"/>
      <c r="O76" s="85"/>
    </row>
    <row r="77" s="46" customFormat="true" ht="12.75" hidden="false" customHeight="false" outlineLevel="0" collapsed="false">
      <c r="A77" s="81" t="s">
        <v>168</v>
      </c>
      <c r="B77" s="82" t="s">
        <v>169</v>
      </c>
      <c r="C77" s="90"/>
      <c r="D77" s="91"/>
      <c r="E77" s="90"/>
      <c r="F77" s="91"/>
      <c r="G77" s="90"/>
      <c r="H77" s="91"/>
      <c r="O77" s="85"/>
    </row>
    <row r="78" s="46" customFormat="true" ht="12.75" hidden="false" customHeight="false" outlineLevel="0" collapsed="false">
      <c r="B78" s="71" t="s">
        <v>170</v>
      </c>
      <c r="C78" s="64" t="n">
        <v>1094</v>
      </c>
      <c r="D78" s="63" t="n">
        <v>-1.1743450767841</v>
      </c>
      <c r="E78" s="64" t="n">
        <v>95326</v>
      </c>
      <c r="F78" s="63" t="n">
        <v>1.68323590903273</v>
      </c>
      <c r="G78" s="64" t="n">
        <v>2536626</v>
      </c>
      <c r="H78" s="63" t="n">
        <v>5.14799575864044</v>
      </c>
      <c r="O78" s="85"/>
    </row>
    <row r="79" s="46" customFormat="true" ht="6.75" hidden="false" customHeight="true" outlineLevel="0" collapsed="false">
      <c r="B79" s="82"/>
      <c r="C79" s="90"/>
      <c r="D79" s="91"/>
      <c r="E79" s="90"/>
      <c r="F79" s="91"/>
      <c r="G79" s="90"/>
      <c r="H79" s="91"/>
      <c r="O79" s="85"/>
    </row>
    <row r="80" s="46" customFormat="true" ht="12.75" hidden="false" customHeight="false" outlineLevel="0" collapsed="false">
      <c r="A80" s="81" t="s">
        <v>171</v>
      </c>
      <c r="B80" s="82" t="s">
        <v>172</v>
      </c>
      <c r="C80" s="90"/>
      <c r="D80" s="91"/>
      <c r="E80" s="90"/>
      <c r="F80" s="91"/>
      <c r="G80" s="90"/>
      <c r="H80" s="91"/>
      <c r="O80" s="85"/>
    </row>
    <row r="81" s="46" customFormat="true" ht="12.75" hidden="false" customHeight="false" outlineLevel="0" collapsed="false">
      <c r="B81" s="71" t="s">
        <v>173</v>
      </c>
      <c r="C81" s="64" t="n">
        <v>288</v>
      </c>
      <c r="D81" s="63" t="n">
        <v>-1.03092783505155</v>
      </c>
      <c r="E81" s="64" t="n">
        <v>21049</v>
      </c>
      <c r="F81" s="63" t="n">
        <v>0.16655562958028</v>
      </c>
      <c r="G81" s="64" t="n">
        <v>488032</v>
      </c>
      <c r="H81" s="63" t="n">
        <v>5.15913973397344</v>
      </c>
      <c r="O81" s="85"/>
    </row>
    <row r="82" s="46" customFormat="true" ht="6.75" hidden="false" customHeight="true" outlineLevel="0" collapsed="false">
      <c r="B82" s="82"/>
      <c r="C82" s="90"/>
      <c r="D82" s="91"/>
      <c r="E82" s="90"/>
      <c r="F82" s="91"/>
      <c r="G82" s="90"/>
      <c r="H82" s="91"/>
      <c r="O82" s="85"/>
    </row>
    <row r="83" s="46" customFormat="true" ht="12.75" hidden="false" customHeight="false" outlineLevel="0" collapsed="false">
      <c r="A83" s="81" t="s">
        <v>174</v>
      </c>
      <c r="B83" s="82" t="s">
        <v>175</v>
      </c>
      <c r="C83" s="90"/>
      <c r="D83" s="91"/>
      <c r="E83" s="90"/>
      <c r="F83" s="91"/>
      <c r="G83" s="90"/>
      <c r="H83" s="91"/>
      <c r="O83" s="85"/>
    </row>
    <row r="84" s="46" customFormat="true" ht="12.75" hidden="false" customHeight="false" outlineLevel="0" collapsed="false">
      <c r="B84" s="71" t="s">
        <v>176</v>
      </c>
      <c r="C84" s="64" t="n">
        <v>37</v>
      </c>
      <c r="D84" s="63" t="n">
        <v>-5.12820512820513</v>
      </c>
      <c r="E84" s="64" t="n">
        <v>3713</v>
      </c>
      <c r="F84" s="63" t="n">
        <v>4.41507311586052</v>
      </c>
      <c r="G84" s="64" t="n">
        <v>100130</v>
      </c>
      <c r="H84" s="63" t="n">
        <v>9.21326745416271</v>
      </c>
      <c r="O84" s="85"/>
    </row>
    <row r="85" s="46" customFormat="true" ht="6.75" hidden="false" customHeight="true" outlineLevel="0" collapsed="false">
      <c r="B85" s="82"/>
      <c r="C85" s="90"/>
      <c r="D85" s="91"/>
      <c r="E85" s="90"/>
      <c r="F85" s="91"/>
      <c r="G85" s="90"/>
      <c r="H85" s="91"/>
      <c r="O85" s="85"/>
    </row>
    <row r="86" s="46" customFormat="true" ht="12.75" hidden="false" customHeight="false" outlineLevel="0" collapsed="false">
      <c r="A86" s="81" t="s">
        <v>177</v>
      </c>
      <c r="B86" s="71" t="s">
        <v>178</v>
      </c>
      <c r="C86" s="64" t="n">
        <v>14</v>
      </c>
      <c r="D86" s="63" t="s">
        <v>85</v>
      </c>
      <c r="E86" s="64" t="n">
        <v>2558</v>
      </c>
      <c r="F86" s="63" t="n">
        <v>-0.428182172051382</v>
      </c>
      <c r="G86" s="64" t="n">
        <v>58603</v>
      </c>
      <c r="H86" s="63" t="n">
        <v>8.78798566893761</v>
      </c>
      <c r="O86" s="85"/>
    </row>
    <row r="87" s="46" customFormat="true" ht="6.75" hidden="false" customHeight="true" outlineLevel="0" collapsed="false">
      <c r="A87" s="81"/>
      <c r="B87" s="82"/>
      <c r="C87" s="90"/>
      <c r="D87" s="91"/>
      <c r="E87" s="90"/>
      <c r="F87" s="91"/>
      <c r="G87" s="90"/>
      <c r="H87" s="91"/>
      <c r="O87" s="85"/>
    </row>
    <row r="88" s="46" customFormat="true" ht="12.75" hidden="false" customHeight="false" outlineLevel="0" collapsed="false">
      <c r="A88" s="81" t="s">
        <v>179</v>
      </c>
      <c r="B88" s="71" t="s">
        <v>180</v>
      </c>
      <c r="C88" s="64" t="n">
        <v>237</v>
      </c>
      <c r="D88" s="63" t="n">
        <v>-0.420168067226891</v>
      </c>
      <c r="E88" s="64" t="n">
        <v>14778</v>
      </c>
      <c r="F88" s="63" t="n">
        <v>-0.74551682450131</v>
      </c>
      <c r="G88" s="64" t="n">
        <v>329299</v>
      </c>
      <c r="H88" s="63" t="n">
        <v>3.37857140614748</v>
      </c>
      <c r="O88" s="85"/>
    </row>
    <row r="89" s="46" customFormat="true" ht="6.75" hidden="false" customHeight="true" outlineLevel="0" collapsed="false">
      <c r="A89" s="81"/>
      <c r="B89" s="82"/>
      <c r="C89" s="90"/>
      <c r="D89" s="91"/>
      <c r="E89" s="90"/>
      <c r="F89" s="91"/>
      <c r="G89" s="90"/>
      <c r="H89" s="91"/>
      <c r="O89" s="85"/>
    </row>
    <row r="90" s="46" customFormat="true" ht="12.75" hidden="false" customHeight="false" outlineLevel="0" collapsed="false">
      <c r="A90" s="81" t="s">
        <v>181</v>
      </c>
      <c r="B90" s="71" t="s">
        <v>182</v>
      </c>
      <c r="C90" s="64" t="n">
        <v>24</v>
      </c>
      <c r="D90" s="63" t="s">
        <v>85</v>
      </c>
      <c r="E90" s="64" t="n">
        <v>1686</v>
      </c>
      <c r="F90" s="63" t="n">
        <v>-0.0592768227622999</v>
      </c>
      <c r="G90" s="64" t="n">
        <v>42481</v>
      </c>
      <c r="H90" s="63" t="n">
        <v>3.68553367015694</v>
      </c>
      <c r="O90" s="85"/>
    </row>
    <row r="91" s="46" customFormat="true" ht="6.75" hidden="false" customHeight="true" outlineLevel="0" collapsed="false">
      <c r="A91" s="81"/>
      <c r="B91" s="82"/>
      <c r="C91" s="90"/>
      <c r="D91" s="91"/>
      <c r="E91" s="90"/>
      <c r="F91" s="91"/>
      <c r="G91" s="90"/>
      <c r="H91" s="91"/>
      <c r="O91" s="85"/>
    </row>
    <row r="92" s="46" customFormat="true" ht="12.75" hidden="false" customHeight="false" outlineLevel="0" collapsed="false">
      <c r="A92" s="81" t="s">
        <v>183</v>
      </c>
      <c r="B92" s="82" t="s">
        <v>184</v>
      </c>
      <c r="C92" s="90"/>
      <c r="D92" s="91"/>
      <c r="E92" s="90"/>
      <c r="F92" s="91"/>
      <c r="G92" s="90"/>
      <c r="H92" s="91"/>
      <c r="O92" s="85"/>
    </row>
    <row r="93" s="46" customFormat="true" ht="12.75" hidden="false" customHeight="false" outlineLevel="0" collapsed="false">
      <c r="B93" s="71" t="s">
        <v>185</v>
      </c>
      <c r="C93" s="64" t="n">
        <v>62</v>
      </c>
      <c r="D93" s="63" t="n">
        <v>-3.125</v>
      </c>
      <c r="E93" s="64" t="n">
        <v>5553</v>
      </c>
      <c r="F93" s="63" t="n">
        <v>1.55449890270666</v>
      </c>
      <c r="G93" s="64" t="n">
        <v>155986</v>
      </c>
      <c r="H93" s="63" t="n">
        <v>4.08017561769789</v>
      </c>
      <c r="O93" s="85"/>
    </row>
    <row r="94" s="46" customFormat="true" ht="6.75" hidden="false" customHeight="true" outlineLevel="0" collapsed="false">
      <c r="B94" s="82"/>
      <c r="C94" s="90"/>
      <c r="D94" s="91"/>
      <c r="E94" s="90"/>
      <c r="F94" s="91"/>
      <c r="G94" s="90"/>
      <c r="H94" s="91"/>
      <c r="O94" s="85"/>
    </row>
    <row r="95" s="46" customFormat="true" ht="12.75" hidden="false" customHeight="false" outlineLevel="0" collapsed="false">
      <c r="A95" s="81" t="s">
        <v>186</v>
      </c>
      <c r="B95" s="71" t="s">
        <v>187</v>
      </c>
      <c r="C95" s="64" t="n">
        <v>12</v>
      </c>
      <c r="D95" s="63" t="n">
        <v>-7.69230769230769</v>
      </c>
      <c r="E95" s="64" t="n">
        <v>1313</v>
      </c>
      <c r="F95" s="63" t="n">
        <v>-13.3905013192612</v>
      </c>
      <c r="G95" s="64" t="n">
        <v>39167</v>
      </c>
      <c r="H95" s="63" t="n">
        <v>-9.59723023658396</v>
      </c>
      <c r="O95" s="85"/>
    </row>
    <row r="96" s="46" customFormat="true" ht="6.75" hidden="false" customHeight="true" outlineLevel="0" collapsed="false">
      <c r="A96" s="81"/>
      <c r="B96" s="82"/>
      <c r="C96" s="90"/>
      <c r="D96" s="91"/>
      <c r="E96" s="90"/>
      <c r="F96" s="91"/>
      <c r="G96" s="90"/>
      <c r="H96" s="91"/>
      <c r="O96" s="85"/>
    </row>
    <row r="97" s="46" customFormat="true" ht="12.75" hidden="false" customHeight="false" outlineLevel="0" collapsed="false">
      <c r="A97" s="81" t="s">
        <v>188</v>
      </c>
      <c r="B97" s="82" t="s">
        <v>189</v>
      </c>
      <c r="C97" s="90"/>
      <c r="D97" s="91"/>
      <c r="E97" s="90"/>
      <c r="F97" s="91"/>
      <c r="G97" s="90"/>
      <c r="H97" s="91"/>
      <c r="O97" s="85"/>
    </row>
    <row r="98" s="46" customFormat="true" ht="12.75" hidden="false" customHeight="false" outlineLevel="0" collapsed="false">
      <c r="B98" s="71" t="s">
        <v>190</v>
      </c>
      <c r="C98" s="64" t="n">
        <v>15</v>
      </c>
      <c r="D98" s="63" t="n">
        <v>15.3846153846154</v>
      </c>
      <c r="E98" s="64" t="n">
        <v>769</v>
      </c>
      <c r="F98" s="63" t="n">
        <v>11.287988422576</v>
      </c>
      <c r="G98" s="64" t="n">
        <v>22306</v>
      </c>
      <c r="H98" s="63" t="n">
        <v>16.4257007150686</v>
      </c>
      <c r="O98" s="85"/>
    </row>
    <row r="99" s="46" customFormat="true" ht="6.75" hidden="false" customHeight="true" outlineLevel="0" collapsed="false">
      <c r="B99" s="82"/>
      <c r="C99" s="90"/>
      <c r="D99" s="91"/>
      <c r="E99" s="90"/>
      <c r="F99" s="91"/>
      <c r="G99" s="90"/>
      <c r="H99" s="91"/>
      <c r="O99" s="85"/>
    </row>
    <row r="100" s="46" customFormat="true" ht="12.75" hidden="false" customHeight="false" outlineLevel="0" collapsed="false">
      <c r="A100" s="81" t="s">
        <v>191</v>
      </c>
      <c r="B100" s="82" t="s">
        <v>192</v>
      </c>
      <c r="C100" s="90"/>
      <c r="D100" s="91"/>
      <c r="E100" s="90"/>
      <c r="F100" s="91"/>
      <c r="G100" s="90"/>
      <c r="H100" s="91"/>
      <c r="O100" s="85"/>
    </row>
    <row r="101" s="46" customFormat="true" ht="12.75" hidden="false" customHeight="false" outlineLevel="0" collapsed="false">
      <c r="B101" s="71" t="s">
        <v>193</v>
      </c>
      <c r="C101" s="64" t="n">
        <v>35</v>
      </c>
      <c r="D101" s="63" t="n">
        <v>-7.89473684210526</v>
      </c>
      <c r="E101" s="64" t="n">
        <v>3471</v>
      </c>
      <c r="F101" s="63" t="n">
        <v>6.43974241030359</v>
      </c>
      <c r="G101" s="64" t="n">
        <v>94513</v>
      </c>
      <c r="H101" s="63" t="n">
        <v>8.15329335835584</v>
      </c>
      <c r="O101" s="85"/>
    </row>
    <row r="102" s="46" customFormat="true" ht="6.75" hidden="false" customHeight="true" outlineLevel="0" collapsed="false">
      <c r="B102" s="82"/>
      <c r="C102" s="90"/>
      <c r="D102" s="91"/>
      <c r="E102" s="90"/>
      <c r="F102" s="91"/>
      <c r="G102" s="90"/>
      <c r="H102" s="91"/>
      <c r="O102" s="85"/>
    </row>
    <row r="103" s="46" customFormat="true" ht="12.75" hidden="false" customHeight="false" outlineLevel="0" collapsed="false">
      <c r="A103" s="81" t="s">
        <v>194</v>
      </c>
      <c r="B103" s="82" t="s">
        <v>195</v>
      </c>
      <c r="C103" s="90"/>
      <c r="D103" s="91"/>
      <c r="E103" s="90"/>
      <c r="F103" s="91"/>
      <c r="G103" s="90"/>
      <c r="H103" s="91"/>
      <c r="O103" s="85"/>
    </row>
    <row r="104" s="46" customFormat="true" ht="12.75" hidden="false" customHeight="false" outlineLevel="0" collapsed="false">
      <c r="B104" s="71" t="s">
        <v>196</v>
      </c>
      <c r="C104" s="64" t="n">
        <v>7</v>
      </c>
      <c r="D104" s="63" t="s">
        <v>85</v>
      </c>
      <c r="E104" s="64" t="n">
        <v>711</v>
      </c>
      <c r="F104" s="63" t="n">
        <v>-0.836820083682008</v>
      </c>
      <c r="G104" s="64" t="n">
        <v>26297</v>
      </c>
      <c r="H104" s="63" t="n">
        <v>2.87938656547083</v>
      </c>
      <c r="O104" s="85"/>
    </row>
    <row r="105" s="46" customFormat="true" ht="6.75" hidden="false" customHeight="true" outlineLevel="0" collapsed="false">
      <c r="B105" s="82"/>
      <c r="C105" s="90"/>
      <c r="D105" s="91"/>
      <c r="E105" s="90"/>
      <c r="F105" s="91"/>
      <c r="G105" s="90"/>
      <c r="H105" s="91"/>
      <c r="O105" s="85"/>
    </row>
    <row r="106" s="46" customFormat="true" ht="12.75" hidden="false" customHeight="false" outlineLevel="0" collapsed="false">
      <c r="A106" s="81" t="s">
        <v>197</v>
      </c>
      <c r="B106" s="82" t="s">
        <v>198</v>
      </c>
      <c r="C106" s="90"/>
      <c r="D106" s="91"/>
      <c r="E106" s="90"/>
      <c r="F106" s="91"/>
      <c r="G106" s="90"/>
      <c r="H106" s="91"/>
      <c r="O106" s="85"/>
    </row>
    <row r="107" s="46" customFormat="true" ht="12.75" hidden="false" customHeight="false" outlineLevel="0" collapsed="false">
      <c r="B107" s="71" t="s">
        <v>199</v>
      </c>
      <c r="C107" s="64" t="n">
        <v>4</v>
      </c>
      <c r="D107" s="63" t="s">
        <v>85</v>
      </c>
      <c r="E107" s="64" t="n">
        <v>414</v>
      </c>
      <c r="F107" s="63" t="n">
        <v>-2.58823529411765</v>
      </c>
      <c r="G107" s="64" t="n">
        <v>14203</v>
      </c>
      <c r="H107" s="63" t="n">
        <v>4.76506601755551</v>
      </c>
      <c r="O107" s="85"/>
    </row>
    <row r="108" s="46" customFormat="true" ht="6.75" hidden="false" customHeight="true" outlineLevel="0" collapsed="false">
      <c r="B108" s="82"/>
      <c r="C108" s="90"/>
      <c r="D108" s="91"/>
      <c r="E108" s="90"/>
      <c r="F108" s="91"/>
      <c r="G108" s="90"/>
      <c r="H108" s="91"/>
      <c r="O108" s="85"/>
    </row>
    <row r="109" s="46" customFormat="true" ht="12.75" hidden="false" customHeight="false" outlineLevel="0" collapsed="false">
      <c r="A109" s="81" t="s">
        <v>200</v>
      </c>
      <c r="B109" s="82" t="s">
        <v>201</v>
      </c>
      <c r="C109" s="90"/>
      <c r="D109" s="91"/>
      <c r="E109" s="90"/>
      <c r="F109" s="91"/>
      <c r="G109" s="90"/>
      <c r="H109" s="91"/>
      <c r="O109" s="85"/>
    </row>
    <row r="110" s="46" customFormat="true" ht="12.75" hidden="false" customHeight="false" outlineLevel="0" collapsed="false">
      <c r="B110" s="71" t="s">
        <v>202</v>
      </c>
      <c r="C110" s="64" t="n">
        <v>3</v>
      </c>
      <c r="D110" s="63" t="s">
        <v>85</v>
      </c>
      <c r="E110" s="64" t="n">
        <v>297</v>
      </c>
      <c r="F110" s="63" t="n">
        <v>1.71232876712329</v>
      </c>
      <c r="G110" s="64" t="n">
        <v>12094</v>
      </c>
      <c r="H110" s="63" t="n">
        <v>0.749750083305565</v>
      </c>
      <c r="O110" s="85"/>
    </row>
    <row r="111" s="46" customFormat="true" ht="6.75" hidden="false" customHeight="true" outlineLevel="0" collapsed="false">
      <c r="B111" s="82"/>
      <c r="C111" s="90"/>
      <c r="D111" s="91"/>
      <c r="E111" s="90"/>
      <c r="F111" s="91"/>
      <c r="G111" s="90"/>
      <c r="H111" s="91"/>
      <c r="O111" s="85"/>
    </row>
    <row r="112" s="46" customFormat="true" ht="12.75" hidden="false" customHeight="false" outlineLevel="0" collapsed="false">
      <c r="A112" s="81" t="s">
        <v>203</v>
      </c>
      <c r="B112" s="71" t="s">
        <v>204</v>
      </c>
      <c r="C112" s="64" t="n">
        <v>45</v>
      </c>
      <c r="D112" s="63" t="n">
        <v>-4.25531914893617</v>
      </c>
      <c r="E112" s="64" t="n">
        <v>7474</v>
      </c>
      <c r="F112" s="63" t="n">
        <v>4.82468443197756</v>
      </c>
      <c r="G112" s="64" t="n">
        <v>274339</v>
      </c>
      <c r="H112" s="63" t="n">
        <v>6.60814350221891</v>
      </c>
      <c r="O112" s="85"/>
    </row>
    <row r="113" s="46" customFormat="true" ht="6.75" hidden="false" customHeight="true" outlineLevel="0" collapsed="false">
      <c r="A113" s="81"/>
      <c r="B113" s="82"/>
      <c r="C113" s="90"/>
      <c r="D113" s="91"/>
      <c r="E113" s="90"/>
      <c r="F113" s="91"/>
      <c r="G113" s="90"/>
      <c r="H113" s="91"/>
      <c r="O113" s="85"/>
    </row>
    <row r="114" s="46" customFormat="true" ht="12.75" hidden="false" customHeight="false" outlineLevel="0" collapsed="false">
      <c r="A114" s="81" t="s">
        <v>205</v>
      </c>
      <c r="B114" s="82" t="s">
        <v>204</v>
      </c>
      <c r="C114" s="90"/>
      <c r="D114" s="91"/>
      <c r="E114" s="90"/>
      <c r="F114" s="91"/>
      <c r="G114" s="90"/>
      <c r="H114" s="91"/>
      <c r="O114" s="85"/>
    </row>
    <row r="115" s="46" customFormat="true" ht="12.75" hidden="false" customHeight="false" outlineLevel="0" collapsed="false">
      <c r="B115" s="71" t="s">
        <v>206</v>
      </c>
      <c r="C115" s="64" t="n">
        <v>42</v>
      </c>
      <c r="D115" s="63" t="n">
        <v>-4.54545454545455</v>
      </c>
      <c r="E115" s="64" t="n">
        <v>6978</v>
      </c>
      <c r="F115" s="63" t="n">
        <v>4.18035234398328</v>
      </c>
      <c r="G115" s="64" t="n">
        <v>260463</v>
      </c>
      <c r="H115" s="63" t="n">
        <v>6.19526395616224</v>
      </c>
      <c r="O115" s="85"/>
    </row>
    <row r="116" s="46" customFormat="true" ht="6.75" hidden="false" customHeight="true" outlineLevel="0" collapsed="false">
      <c r="B116" s="82"/>
      <c r="C116" s="90"/>
      <c r="D116" s="91"/>
      <c r="E116" s="90"/>
      <c r="F116" s="91"/>
      <c r="G116" s="90"/>
      <c r="H116" s="91"/>
      <c r="O116" s="85"/>
    </row>
    <row r="117" s="46" customFormat="true" ht="12.75" hidden="false" customHeight="false" outlineLevel="0" collapsed="false">
      <c r="A117" s="81" t="s">
        <v>207</v>
      </c>
      <c r="B117" s="71" t="s">
        <v>208</v>
      </c>
      <c r="C117" s="64" t="n">
        <v>3</v>
      </c>
      <c r="D117" s="63" t="s">
        <v>85</v>
      </c>
      <c r="E117" s="64" t="n">
        <v>496</v>
      </c>
      <c r="F117" s="63" t="n">
        <v>14.8148148148148</v>
      </c>
      <c r="G117" s="64" t="n">
        <v>13876</v>
      </c>
      <c r="H117" s="63" t="n">
        <v>15.0008287750704</v>
      </c>
      <c r="O117" s="85"/>
    </row>
    <row r="118" s="46" customFormat="true" ht="6.75" hidden="false" customHeight="true" outlineLevel="0" collapsed="false">
      <c r="A118" s="81"/>
      <c r="B118" s="82"/>
      <c r="C118" s="90"/>
      <c r="D118" s="91"/>
      <c r="E118" s="90"/>
      <c r="F118" s="91"/>
      <c r="G118" s="90"/>
      <c r="H118" s="91"/>
      <c r="O118" s="85"/>
    </row>
    <row r="119" s="46" customFormat="true" ht="12.75" hidden="false" customHeight="false" outlineLevel="0" collapsed="false">
      <c r="A119" s="81" t="s">
        <v>209</v>
      </c>
      <c r="B119" s="82" t="s">
        <v>210</v>
      </c>
      <c r="C119" s="90"/>
      <c r="D119" s="91"/>
      <c r="E119" s="90"/>
      <c r="F119" s="91"/>
      <c r="G119" s="90"/>
      <c r="H119" s="91"/>
      <c r="O119" s="85"/>
    </row>
    <row r="120" s="46" customFormat="true" ht="12.75" hidden="false" customHeight="false" outlineLevel="0" collapsed="false">
      <c r="B120" s="71" t="s">
        <v>211</v>
      </c>
      <c r="C120" s="64" t="n">
        <v>25</v>
      </c>
      <c r="D120" s="63" t="s">
        <v>85</v>
      </c>
      <c r="E120" s="64" t="n">
        <v>2147</v>
      </c>
      <c r="F120" s="63" t="n">
        <v>6.76280457483839</v>
      </c>
      <c r="G120" s="64" t="n">
        <v>77401</v>
      </c>
      <c r="H120" s="63" t="n">
        <v>8.61926212829257</v>
      </c>
      <c r="O120" s="85"/>
    </row>
    <row r="121" s="46" customFormat="true" ht="6.75" hidden="false" customHeight="true" outlineLevel="0" collapsed="false">
      <c r="B121" s="82"/>
      <c r="C121" s="90"/>
      <c r="D121" s="91"/>
      <c r="E121" s="90"/>
      <c r="F121" s="91"/>
      <c r="G121" s="90"/>
      <c r="H121" s="91"/>
      <c r="O121" s="85"/>
    </row>
    <row r="122" s="46" customFormat="true" ht="12.75" hidden="false" customHeight="false" outlineLevel="0" collapsed="false">
      <c r="A122" s="81" t="s">
        <v>212</v>
      </c>
      <c r="B122" s="71" t="s">
        <v>213</v>
      </c>
      <c r="C122" s="64" t="n">
        <v>20</v>
      </c>
      <c r="D122" s="63" t="s">
        <v>85</v>
      </c>
      <c r="E122" s="64" t="n">
        <v>1582</v>
      </c>
      <c r="F122" s="63" t="n">
        <v>2.52754374594945</v>
      </c>
      <c r="G122" s="64" t="n">
        <v>52625</v>
      </c>
      <c r="H122" s="63" t="n">
        <v>3.12763330655118</v>
      </c>
      <c r="O122" s="85"/>
    </row>
    <row r="123" s="46" customFormat="true" ht="6.75" hidden="false" customHeight="true" outlineLevel="0" collapsed="false">
      <c r="A123" s="81"/>
      <c r="B123" s="82"/>
      <c r="C123" s="90"/>
      <c r="D123" s="91"/>
      <c r="E123" s="90"/>
      <c r="F123" s="91"/>
      <c r="G123" s="90"/>
      <c r="H123" s="91"/>
      <c r="O123" s="85"/>
    </row>
    <row r="124" s="46" customFormat="true" ht="12.75" hidden="false" customHeight="false" outlineLevel="0" collapsed="false">
      <c r="A124" s="81" t="s">
        <v>214</v>
      </c>
      <c r="B124" s="82" t="s">
        <v>215</v>
      </c>
      <c r="C124" s="90"/>
      <c r="D124" s="91"/>
      <c r="E124" s="90"/>
      <c r="F124" s="91"/>
      <c r="G124" s="90"/>
      <c r="H124" s="91"/>
      <c r="O124" s="85"/>
    </row>
    <row r="125" s="46" customFormat="true" ht="12.75" hidden="false" customHeight="false" outlineLevel="0" collapsed="false">
      <c r="B125" s="71" t="s">
        <v>216</v>
      </c>
      <c r="C125" s="64" t="n">
        <v>5</v>
      </c>
      <c r="D125" s="63" t="s">
        <v>85</v>
      </c>
      <c r="E125" s="64" t="n">
        <v>565</v>
      </c>
      <c r="F125" s="63" t="n">
        <v>20.7264957264957</v>
      </c>
      <c r="G125" s="64" t="n">
        <v>24776</v>
      </c>
      <c r="H125" s="63" t="n">
        <v>22.4655232069596</v>
      </c>
      <c r="O125" s="85"/>
    </row>
    <row r="126" s="46" customFormat="true" ht="6.75" hidden="false" customHeight="true" outlineLevel="0" collapsed="false">
      <c r="B126" s="82"/>
      <c r="C126" s="90"/>
      <c r="D126" s="91"/>
      <c r="E126" s="90"/>
      <c r="F126" s="91"/>
      <c r="G126" s="90"/>
      <c r="H126" s="91"/>
      <c r="O126" s="85"/>
    </row>
    <row r="127" s="46" customFormat="true" ht="12.75" hidden="false" customHeight="false" outlineLevel="0" collapsed="false">
      <c r="A127" s="81" t="s">
        <v>217</v>
      </c>
      <c r="B127" s="71" t="s">
        <v>218</v>
      </c>
      <c r="C127" s="64" t="n">
        <v>470</v>
      </c>
      <c r="D127" s="63" t="n">
        <v>-2.69151138716356</v>
      </c>
      <c r="E127" s="64" t="n">
        <v>35178</v>
      </c>
      <c r="F127" s="63" t="n">
        <v>0.00852878464818763</v>
      </c>
      <c r="G127" s="64" t="n">
        <v>765333</v>
      </c>
      <c r="H127" s="63" t="n">
        <v>3.23309467414118</v>
      </c>
      <c r="O127" s="85"/>
    </row>
    <row r="128" s="46" customFormat="true" ht="6.75" hidden="false" customHeight="true" outlineLevel="0" collapsed="false">
      <c r="A128" s="81"/>
      <c r="B128" s="82"/>
      <c r="C128" s="90"/>
      <c r="D128" s="91"/>
      <c r="E128" s="90"/>
      <c r="F128" s="91"/>
      <c r="G128" s="90"/>
      <c r="H128" s="91"/>
      <c r="O128" s="85"/>
    </row>
    <row r="129" s="46" customFormat="true" ht="12.75" hidden="false" customHeight="false" outlineLevel="0" collapsed="false">
      <c r="A129" s="81" t="s">
        <v>219</v>
      </c>
      <c r="B129" s="82" t="s">
        <v>220</v>
      </c>
      <c r="C129" s="90"/>
      <c r="D129" s="91"/>
      <c r="E129" s="90"/>
      <c r="F129" s="91"/>
      <c r="G129" s="90"/>
      <c r="H129" s="91"/>
      <c r="O129" s="85"/>
    </row>
    <row r="130" s="46" customFormat="true" ht="12.75" hidden="false" customHeight="false" outlineLevel="0" collapsed="false">
      <c r="B130" s="71" t="s">
        <v>221</v>
      </c>
      <c r="C130" s="64" t="n">
        <v>442</v>
      </c>
      <c r="D130" s="63" t="n">
        <v>-3.28227571115974</v>
      </c>
      <c r="E130" s="64" t="n">
        <v>31323</v>
      </c>
      <c r="F130" s="63" t="n">
        <v>-0.873445362195006</v>
      </c>
      <c r="G130" s="64" t="n">
        <v>661640</v>
      </c>
      <c r="H130" s="63" t="n">
        <v>1.64440129290744</v>
      </c>
      <c r="O130" s="85"/>
    </row>
    <row r="131" s="46" customFormat="true" ht="6.75" hidden="false" customHeight="true" outlineLevel="0" collapsed="false">
      <c r="B131" s="82"/>
      <c r="C131" s="90"/>
      <c r="D131" s="91"/>
      <c r="E131" s="90"/>
      <c r="F131" s="91"/>
      <c r="G131" s="90"/>
      <c r="H131" s="91"/>
      <c r="O131" s="85"/>
    </row>
    <row r="132" s="46" customFormat="true" ht="12.75" hidden="false" customHeight="false" outlineLevel="0" collapsed="false">
      <c r="A132" s="81" t="s">
        <v>222</v>
      </c>
      <c r="B132" s="71" t="s">
        <v>223</v>
      </c>
      <c r="C132" s="64" t="n">
        <v>24</v>
      </c>
      <c r="D132" s="63" t="n">
        <v>4.34782608695652</v>
      </c>
      <c r="E132" s="64" t="n">
        <v>3473</v>
      </c>
      <c r="F132" s="63" t="n">
        <v>5.91643793839585</v>
      </c>
      <c r="G132" s="64" t="n">
        <v>93941</v>
      </c>
      <c r="H132" s="63" t="n">
        <v>14.219536512414</v>
      </c>
      <c r="O132" s="85"/>
    </row>
    <row r="133" s="46" customFormat="true" ht="6.75" hidden="false" customHeight="true" outlineLevel="0" collapsed="false">
      <c r="A133" s="81"/>
      <c r="B133" s="82"/>
      <c r="C133" s="90"/>
      <c r="D133" s="91"/>
      <c r="E133" s="90"/>
      <c r="F133" s="91"/>
      <c r="G133" s="90"/>
      <c r="H133" s="91"/>
      <c r="O133" s="85"/>
    </row>
    <row r="134" s="46" customFormat="true" ht="12.75" hidden="false" customHeight="false" outlineLevel="0" collapsed="false">
      <c r="A134" s="81" t="s">
        <v>224</v>
      </c>
      <c r="B134" s="71" t="s">
        <v>225</v>
      </c>
      <c r="C134" s="64" t="n">
        <v>4</v>
      </c>
      <c r="D134" s="63" t="n">
        <v>33.3333333333333</v>
      </c>
      <c r="E134" s="64" t="n">
        <v>382</v>
      </c>
      <c r="F134" s="63" t="n">
        <v>28.6195286195286</v>
      </c>
      <c r="G134" s="64" t="n">
        <v>9752</v>
      </c>
      <c r="H134" s="63" t="n">
        <v>19.1738971037517</v>
      </c>
      <c r="O134" s="85"/>
    </row>
    <row r="135" s="46" customFormat="true" ht="6.75" hidden="false" customHeight="true" outlineLevel="0" collapsed="false">
      <c r="A135" s="81"/>
      <c r="B135" s="82"/>
      <c r="C135" s="90"/>
      <c r="D135" s="91"/>
      <c r="E135" s="90"/>
      <c r="F135" s="91"/>
      <c r="G135" s="90"/>
      <c r="H135" s="91"/>
      <c r="O135" s="85"/>
    </row>
    <row r="136" s="46" customFormat="true" ht="12.75" hidden="false" customHeight="false" outlineLevel="0" collapsed="false">
      <c r="A136" s="81" t="s">
        <v>226</v>
      </c>
      <c r="B136" s="82" t="s">
        <v>227</v>
      </c>
      <c r="C136" s="90"/>
      <c r="D136" s="91"/>
      <c r="E136" s="90"/>
      <c r="F136" s="91"/>
      <c r="G136" s="90"/>
      <c r="H136" s="91"/>
      <c r="O136" s="85"/>
    </row>
    <row r="137" s="46" customFormat="true" ht="12.75" hidden="false" customHeight="false" outlineLevel="0" collapsed="false">
      <c r="B137" s="71" t="s">
        <v>228</v>
      </c>
      <c r="C137" s="64" t="n">
        <v>118</v>
      </c>
      <c r="D137" s="63" t="n">
        <v>0.854700854700855</v>
      </c>
      <c r="E137" s="64" t="n">
        <v>19254</v>
      </c>
      <c r="F137" s="63" t="n">
        <v>4.22779191252098</v>
      </c>
      <c r="G137" s="64" t="n">
        <v>637531</v>
      </c>
      <c r="H137" s="63" t="n">
        <v>6.5052765577832</v>
      </c>
      <c r="O137" s="85"/>
    </row>
    <row r="138" s="46" customFormat="true" ht="6.75" hidden="false" customHeight="true" outlineLevel="0" collapsed="false">
      <c r="B138" s="82"/>
      <c r="C138" s="90"/>
      <c r="D138" s="91"/>
      <c r="E138" s="90"/>
      <c r="F138" s="91"/>
      <c r="G138" s="90"/>
      <c r="H138" s="91"/>
      <c r="O138" s="85"/>
    </row>
    <row r="139" s="46" customFormat="true" ht="12.75" hidden="false" customHeight="false" outlineLevel="0" collapsed="false">
      <c r="A139" s="81" t="s">
        <v>229</v>
      </c>
      <c r="B139" s="71" t="s">
        <v>230</v>
      </c>
      <c r="C139" s="64" t="n">
        <v>5</v>
      </c>
      <c r="D139" s="63" t="s">
        <v>85</v>
      </c>
      <c r="E139" s="64" t="n">
        <v>1040</v>
      </c>
      <c r="F139" s="63" t="n">
        <v>2.36220472440945</v>
      </c>
      <c r="G139" s="64" t="n">
        <v>49275</v>
      </c>
      <c r="H139" s="63" t="n">
        <v>5.90397180192572</v>
      </c>
      <c r="O139" s="85"/>
    </row>
    <row r="140" s="46" customFormat="true" ht="6.75" hidden="false" customHeight="true" outlineLevel="0" collapsed="false">
      <c r="A140" s="81"/>
      <c r="B140" s="82"/>
      <c r="C140" s="90"/>
      <c r="D140" s="91"/>
      <c r="E140" s="90"/>
      <c r="F140" s="91"/>
      <c r="G140" s="90"/>
      <c r="H140" s="91"/>
      <c r="O140" s="85"/>
    </row>
    <row r="141" s="46" customFormat="true" ht="12.75" hidden="false" customHeight="false" outlineLevel="0" collapsed="false">
      <c r="A141" s="81" t="s">
        <v>231</v>
      </c>
      <c r="B141" s="82" t="s">
        <v>232</v>
      </c>
      <c r="C141" s="90"/>
      <c r="D141" s="91"/>
      <c r="E141" s="90"/>
      <c r="F141" s="91"/>
      <c r="G141" s="90"/>
      <c r="H141" s="91"/>
      <c r="O141" s="85"/>
    </row>
    <row r="142" s="46" customFormat="true" ht="12.75" hidden="false" customHeight="false" outlineLevel="0" collapsed="false">
      <c r="B142" s="71" t="s">
        <v>221</v>
      </c>
      <c r="C142" s="64" t="n">
        <v>34</v>
      </c>
      <c r="D142" s="63" t="n">
        <v>6.25</v>
      </c>
      <c r="E142" s="64" t="n">
        <v>7708</v>
      </c>
      <c r="F142" s="63" t="n">
        <v>2.13329799920498</v>
      </c>
      <c r="G142" s="64" t="n">
        <v>251713</v>
      </c>
      <c r="H142" s="63" t="n">
        <v>5.99513213966885</v>
      </c>
      <c r="O142" s="85"/>
    </row>
    <row r="143" s="46" customFormat="true" ht="6.75" hidden="false" customHeight="true" outlineLevel="0" collapsed="false">
      <c r="B143" s="82"/>
      <c r="C143" s="90"/>
      <c r="D143" s="91"/>
      <c r="E143" s="90"/>
      <c r="F143" s="91"/>
      <c r="G143" s="90"/>
      <c r="H143" s="91"/>
      <c r="O143" s="85"/>
    </row>
    <row r="144" s="46" customFormat="true" ht="12.75" hidden="false" customHeight="false" outlineLevel="0" collapsed="false">
      <c r="A144" s="81" t="s">
        <v>233</v>
      </c>
      <c r="B144" s="82" t="s">
        <v>234</v>
      </c>
      <c r="C144" s="90"/>
      <c r="D144" s="91"/>
      <c r="E144" s="90"/>
      <c r="F144" s="91"/>
      <c r="G144" s="90"/>
      <c r="H144" s="91"/>
      <c r="O144" s="85"/>
    </row>
    <row r="145" s="46" customFormat="true" ht="12.75" hidden="false" customHeight="false" outlineLevel="0" collapsed="false">
      <c r="B145" s="71" t="s">
        <v>235</v>
      </c>
      <c r="C145" s="64" t="s">
        <v>123</v>
      </c>
      <c r="D145" s="63" t="s">
        <v>123</v>
      </c>
      <c r="E145" s="64" t="s">
        <v>123</v>
      </c>
      <c r="F145" s="63" t="s">
        <v>123</v>
      </c>
      <c r="G145" s="64" t="s">
        <v>123</v>
      </c>
      <c r="H145" s="63" t="s">
        <v>123</v>
      </c>
      <c r="O145" s="85"/>
    </row>
    <row r="146" s="46" customFormat="true" ht="6.75" hidden="false" customHeight="true" outlineLevel="0" collapsed="false">
      <c r="B146" s="82"/>
      <c r="C146" s="90"/>
      <c r="D146" s="91"/>
      <c r="E146" s="90"/>
      <c r="F146" s="91"/>
      <c r="G146" s="90"/>
      <c r="H146" s="91"/>
      <c r="O146" s="85"/>
    </row>
    <row r="147" s="46" customFormat="true" ht="12.75" hidden="false" customHeight="false" outlineLevel="0" collapsed="false">
      <c r="A147" s="81" t="s">
        <v>236</v>
      </c>
      <c r="B147" s="71" t="s">
        <v>237</v>
      </c>
      <c r="C147" s="64" t="n">
        <v>24</v>
      </c>
      <c r="D147" s="63" t="n">
        <v>-4</v>
      </c>
      <c r="E147" s="64" t="n">
        <v>2410</v>
      </c>
      <c r="F147" s="63" t="n">
        <v>20.1395812562313</v>
      </c>
      <c r="G147" s="64" t="n">
        <v>66234</v>
      </c>
      <c r="H147" s="63" t="n">
        <v>16.5763165305548</v>
      </c>
      <c r="O147" s="85"/>
    </row>
    <row r="148" s="46" customFormat="true" ht="6.75" hidden="false" customHeight="true" outlineLevel="0" collapsed="false">
      <c r="A148" s="81"/>
      <c r="B148" s="82"/>
      <c r="C148" s="90"/>
      <c r="D148" s="91"/>
      <c r="E148" s="90"/>
      <c r="F148" s="91"/>
      <c r="G148" s="90"/>
      <c r="H148" s="91"/>
      <c r="O148" s="85"/>
    </row>
    <row r="149" s="46" customFormat="true" ht="12.75" hidden="false" customHeight="false" outlineLevel="0" collapsed="false">
      <c r="A149" s="81" t="s">
        <v>238</v>
      </c>
      <c r="B149" s="71" t="s">
        <v>239</v>
      </c>
      <c r="C149" s="64" t="n">
        <v>19</v>
      </c>
      <c r="D149" s="63" t="n">
        <v>-5</v>
      </c>
      <c r="E149" s="64" t="n">
        <v>3744</v>
      </c>
      <c r="F149" s="63" t="n">
        <v>1.62866449511401</v>
      </c>
      <c r="G149" s="64" t="n">
        <v>116192</v>
      </c>
      <c r="H149" s="63" t="n">
        <v>4.39251412810077</v>
      </c>
      <c r="O149" s="85"/>
    </row>
    <row r="150" s="46" customFormat="true" ht="6.75" hidden="false" customHeight="true" outlineLevel="0" collapsed="false">
      <c r="A150" s="81"/>
      <c r="B150" s="82"/>
      <c r="C150" s="90"/>
      <c r="D150" s="91"/>
      <c r="E150" s="90"/>
      <c r="F150" s="91"/>
      <c r="G150" s="90"/>
      <c r="H150" s="91"/>
      <c r="O150" s="85"/>
    </row>
    <row r="151" s="46" customFormat="true" ht="12.75" hidden="false" customHeight="false" outlineLevel="0" collapsed="false">
      <c r="A151" s="81" t="s">
        <v>240</v>
      </c>
      <c r="B151" s="82" t="s">
        <v>241</v>
      </c>
      <c r="C151" s="90"/>
      <c r="D151" s="91"/>
      <c r="E151" s="90"/>
      <c r="F151" s="91"/>
      <c r="G151" s="90"/>
      <c r="H151" s="91"/>
      <c r="O151" s="85"/>
    </row>
    <row r="152" s="46" customFormat="true" ht="12.75" hidden="false" customHeight="false" outlineLevel="0" collapsed="false">
      <c r="B152" s="71" t="s">
        <v>242</v>
      </c>
      <c r="C152" s="64" t="s">
        <v>123</v>
      </c>
      <c r="D152" s="63" t="s">
        <v>123</v>
      </c>
      <c r="E152" s="64" t="s">
        <v>123</v>
      </c>
      <c r="F152" s="63" t="s">
        <v>123</v>
      </c>
      <c r="G152" s="64" t="s">
        <v>123</v>
      </c>
      <c r="H152" s="63" t="s">
        <v>123</v>
      </c>
      <c r="O152" s="85"/>
    </row>
    <row r="153" s="46" customFormat="true" ht="6.75" hidden="false" customHeight="true" outlineLevel="0" collapsed="false">
      <c r="B153" s="82"/>
      <c r="C153" s="90"/>
      <c r="D153" s="91"/>
      <c r="E153" s="90"/>
      <c r="F153" s="91"/>
      <c r="G153" s="90"/>
      <c r="H153" s="91"/>
      <c r="O153" s="85"/>
    </row>
    <row r="154" s="46" customFormat="true" ht="12.75" hidden="false" customHeight="false" outlineLevel="0" collapsed="false">
      <c r="A154" s="81" t="s">
        <v>243</v>
      </c>
      <c r="B154" s="82" t="s">
        <v>227</v>
      </c>
      <c r="C154" s="90"/>
      <c r="D154" s="91"/>
      <c r="E154" s="90"/>
      <c r="F154" s="91"/>
      <c r="G154" s="90"/>
      <c r="H154" s="91"/>
      <c r="O154" s="85"/>
    </row>
    <row r="155" s="46" customFormat="true" ht="12.75" hidden="false" customHeight="false" outlineLevel="0" collapsed="false">
      <c r="B155" s="71" t="s">
        <v>244</v>
      </c>
      <c r="C155" s="64" t="n">
        <v>22</v>
      </c>
      <c r="D155" s="63" t="n">
        <v>4.76190476190476</v>
      </c>
      <c r="E155" s="64" t="n">
        <v>2137</v>
      </c>
      <c r="F155" s="63" t="n">
        <v>5.2191038897095</v>
      </c>
      <c r="G155" s="64" t="n">
        <v>66263</v>
      </c>
      <c r="H155" s="63" t="n">
        <v>8.11212086603253</v>
      </c>
      <c r="O155" s="85"/>
    </row>
    <row r="156" s="46" customFormat="true" ht="6.75" hidden="false" customHeight="true" outlineLevel="0" collapsed="false">
      <c r="B156" s="82"/>
      <c r="C156" s="90"/>
      <c r="D156" s="91"/>
      <c r="E156" s="90"/>
      <c r="F156" s="91"/>
      <c r="G156" s="90"/>
      <c r="H156" s="91"/>
      <c r="O156" s="85"/>
    </row>
    <row r="157" s="46" customFormat="true" ht="12.75" hidden="false" customHeight="false" outlineLevel="0" collapsed="false">
      <c r="A157" s="81" t="s">
        <v>245</v>
      </c>
      <c r="B157" s="71" t="s">
        <v>246</v>
      </c>
      <c r="C157" s="64" t="n">
        <v>55</v>
      </c>
      <c r="D157" s="63" t="n">
        <v>12.2448979591837</v>
      </c>
      <c r="E157" s="64" t="n">
        <v>2274</v>
      </c>
      <c r="F157" s="63" t="n">
        <v>9.69609261939219</v>
      </c>
      <c r="G157" s="64" t="n">
        <v>69225</v>
      </c>
      <c r="H157" s="63" t="n">
        <v>9.20147652700656</v>
      </c>
      <c r="O157" s="85"/>
    </row>
    <row r="158" s="46" customFormat="true" ht="6.75" hidden="false" customHeight="true" outlineLevel="0" collapsed="false">
      <c r="A158" s="81"/>
      <c r="B158" s="82"/>
      <c r="C158" s="90"/>
      <c r="D158" s="91"/>
      <c r="E158" s="90"/>
      <c r="F158" s="91"/>
      <c r="G158" s="90"/>
      <c r="H158" s="91"/>
      <c r="O158" s="85"/>
    </row>
    <row r="159" s="46" customFormat="true" ht="12.75" hidden="false" customHeight="false" outlineLevel="0" collapsed="false">
      <c r="A159" s="81" t="s">
        <v>247</v>
      </c>
      <c r="B159" s="82" t="s">
        <v>248</v>
      </c>
      <c r="C159" s="90"/>
      <c r="D159" s="91"/>
      <c r="E159" s="90"/>
      <c r="F159" s="91"/>
      <c r="G159" s="90"/>
      <c r="H159" s="91"/>
      <c r="O159" s="85"/>
    </row>
    <row r="160" s="46" customFormat="true" ht="12.75" hidden="false" customHeight="false" outlineLevel="0" collapsed="false">
      <c r="B160" s="71" t="s">
        <v>249</v>
      </c>
      <c r="C160" s="64" t="n">
        <v>41</v>
      </c>
      <c r="D160" s="63" t="n">
        <v>2.5</v>
      </c>
      <c r="E160" s="64" t="n">
        <v>1564</v>
      </c>
      <c r="F160" s="63" t="n">
        <v>-3.21782178217822</v>
      </c>
      <c r="G160" s="64" t="n">
        <v>50188</v>
      </c>
      <c r="H160" s="63" t="n">
        <v>0.225661507738392</v>
      </c>
      <c r="O160" s="85"/>
    </row>
    <row r="161" s="46" customFormat="true" ht="6.75" hidden="false" customHeight="true" outlineLevel="0" collapsed="false">
      <c r="B161" s="82"/>
      <c r="C161" s="90"/>
      <c r="D161" s="91"/>
      <c r="E161" s="90"/>
      <c r="F161" s="91"/>
      <c r="G161" s="90"/>
      <c r="H161" s="91"/>
      <c r="O161" s="85"/>
    </row>
    <row r="162" s="46" customFormat="true" ht="12.75" hidden="false" customHeight="false" outlineLevel="0" collapsed="false">
      <c r="A162" s="81" t="s">
        <v>250</v>
      </c>
      <c r="B162" s="82" t="s">
        <v>248</v>
      </c>
      <c r="C162" s="90"/>
      <c r="D162" s="91"/>
      <c r="E162" s="90"/>
      <c r="F162" s="91"/>
      <c r="G162" s="90"/>
      <c r="H162" s="91"/>
      <c r="O162" s="85"/>
    </row>
    <row r="163" s="46" customFormat="true" ht="12.75" hidden="false" customHeight="false" outlineLevel="0" collapsed="false">
      <c r="B163" s="71" t="s">
        <v>251</v>
      </c>
      <c r="C163" s="64" t="n">
        <v>14</v>
      </c>
      <c r="D163" s="63" t="n">
        <v>55.5555555555556</v>
      </c>
      <c r="E163" s="64" t="n">
        <v>710</v>
      </c>
      <c r="F163" s="63" t="n">
        <v>55.3610503282276</v>
      </c>
      <c r="G163" s="64" t="n">
        <v>19037</v>
      </c>
      <c r="H163" s="63" t="n">
        <v>42.9526169557708</v>
      </c>
      <c r="O163" s="85"/>
    </row>
    <row r="164" s="46" customFormat="true" ht="6.75" hidden="false" customHeight="true" outlineLevel="0" collapsed="false">
      <c r="B164" s="82"/>
      <c r="C164" s="90"/>
      <c r="D164" s="91"/>
      <c r="E164" s="90"/>
      <c r="F164" s="91"/>
      <c r="G164" s="90"/>
      <c r="H164" s="91"/>
      <c r="O164" s="85"/>
    </row>
    <row r="165" s="46" customFormat="true" ht="12.75" hidden="false" customHeight="false" outlineLevel="0" collapsed="false">
      <c r="A165" s="81" t="s">
        <v>252</v>
      </c>
      <c r="B165" s="71" t="s">
        <v>253</v>
      </c>
      <c r="C165" s="64" t="n">
        <v>76</v>
      </c>
      <c r="D165" s="63" t="n">
        <v>-6.17283950617284</v>
      </c>
      <c r="E165" s="64" t="n">
        <v>8795</v>
      </c>
      <c r="F165" s="63" t="n">
        <v>-0.294751161999773</v>
      </c>
      <c r="G165" s="64" t="n">
        <v>367946</v>
      </c>
      <c r="H165" s="63" t="n">
        <v>5.98377749357667</v>
      </c>
      <c r="O165" s="85"/>
    </row>
    <row r="166" s="46" customFormat="true" ht="6.75" hidden="false" customHeight="true" outlineLevel="0" collapsed="false">
      <c r="A166" s="81"/>
      <c r="B166" s="82"/>
      <c r="C166" s="90"/>
      <c r="D166" s="91"/>
      <c r="E166" s="90"/>
      <c r="F166" s="91"/>
      <c r="G166" s="90"/>
      <c r="H166" s="91"/>
      <c r="O166" s="85"/>
    </row>
    <row r="167" s="46" customFormat="true" ht="12.75" hidden="false" customHeight="false" outlineLevel="0" collapsed="false">
      <c r="A167" s="81" t="s">
        <v>254</v>
      </c>
      <c r="B167" s="71" t="s">
        <v>255</v>
      </c>
      <c r="C167" s="64" t="n">
        <v>9</v>
      </c>
      <c r="D167" s="63" t="n">
        <v>-10</v>
      </c>
      <c r="E167" s="64" t="n">
        <v>451</v>
      </c>
      <c r="F167" s="63" t="n">
        <v>-3.42612419700214</v>
      </c>
      <c r="G167" s="64" t="n">
        <v>13992</v>
      </c>
      <c r="H167" s="63" t="n">
        <v>2.3180987202925</v>
      </c>
      <c r="O167" s="85"/>
    </row>
    <row r="168" s="46" customFormat="true" ht="6.75" hidden="false" customHeight="true" outlineLevel="0" collapsed="false">
      <c r="A168" s="81"/>
      <c r="B168" s="82"/>
      <c r="C168" s="90"/>
      <c r="D168" s="91"/>
      <c r="E168" s="90"/>
      <c r="F168" s="91"/>
      <c r="G168" s="90"/>
      <c r="H168" s="91"/>
      <c r="O168" s="85"/>
    </row>
    <row r="169" s="46" customFormat="true" ht="12.75" hidden="false" customHeight="false" outlineLevel="0" collapsed="false">
      <c r="A169" s="81" t="s">
        <v>256</v>
      </c>
      <c r="B169" s="71" t="s">
        <v>257</v>
      </c>
      <c r="C169" s="64" t="s">
        <v>123</v>
      </c>
      <c r="D169" s="63" t="s">
        <v>123</v>
      </c>
      <c r="E169" s="64" t="s">
        <v>123</v>
      </c>
      <c r="F169" s="63" t="s">
        <v>123</v>
      </c>
      <c r="G169" s="64" t="s">
        <v>123</v>
      </c>
      <c r="H169" s="63" t="s">
        <v>123</v>
      </c>
      <c r="O169" s="85"/>
    </row>
    <row r="170" s="46" customFormat="true" ht="6.75" hidden="false" customHeight="true" outlineLevel="0" collapsed="false">
      <c r="A170" s="81"/>
      <c r="B170" s="82"/>
      <c r="C170" s="90"/>
      <c r="D170" s="91"/>
      <c r="E170" s="90"/>
      <c r="F170" s="91"/>
      <c r="G170" s="90"/>
      <c r="H170" s="91"/>
      <c r="O170" s="85"/>
    </row>
    <row r="171" s="46" customFormat="true" ht="12.75" hidden="false" customHeight="false" outlineLevel="0" collapsed="false">
      <c r="A171" s="81" t="s">
        <v>258</v>
      </c>
      <c r="B171" s="82" t="s">
        <v>259</v>
      </c>
      <c r="C171" s="90"/>
      <c r="D171" s="91"/>
      <c r="E171" s="90"/>
      <c r="F171" s="91"/>
      <c r="G171" s="90"/>
      <c r="H171" s="91"/>
      <c r="O171" s="85"/>
    </row>
    <row r="172" s="46" customFormat="true" ht="12.75" hidden="false" customHeight="false" outlineLevel="0" collapsed="false">
      <c r="B172" s="71" t="s">
        <v>260</v>
      </c>
      <c r="C172" s="64" t="s">
        <v>123</v>
      </c>
      <c r="D172" s="63" t="s">
        <v>123</v>
      </c>
      <c r="E172" s="64" t="s">
        <v>123</v>
      </c>
      <c r="F172" s="63" t="s">
        <v>123</v>
      </c>
      <c r="G172" s="64" t="s">
        <v>123</v>
      </c>
      <c r="H172" s="63" t="s">
        <v>123</v>
      </c>
      <c r="O172" s="85"/>
    </row>
    <row r="173" s="46" customFormat="true" ht="6.75" hidden="false" customHeight="true" outlineLevel="0" collapsed="false">
      <c r="B173" s="82"/>
      <c r="C173" s="90"/>
      <c r="D173" s="91"/>
      <c r="E173" s="90"/>
      <c r="F173" s="91"/>
      <c r="G173" s="90"/>
      <c r="H173" s="91"/>
      <c r="O173" s="85"/>
    </row>
    <row r="174" s="46" customFormat="true" ht="12.75" hidden="false" customHeight="false" outlineLevel="0" collapsed="false">
      <c r="A174" s="81" t="s">
        <v>261</v>
      </c>
      <c r="B174" s="82" t="s">
        <v>262</v>
      </c>
      <c r="C174" s="90"/>
      <c r="D174" s="91"/>
      <c r="E174" s="90"/>
      <c r="F174" s="91"/>
      <c r="G174" s="90"/>
      <c r="H174" s="91"/>
      <c r="O174" s="85"/>
    </row>
    <row r="175" s="46" customFormat="true" ht="12.75" hidden="false" customHeight="false" outlineLevel="0" collapsed="false">
      <c r="B175" s="71" t="s">
        <v>263</v>
      </c>
      <c r="C175" s="64" t="s">
        <v>123</v>
      </c>
      <c r="D175" s="63" t="s">
        <v>123</v>
      </c>
      <c r="E175" s="64" t="s">
        <v>123</v>
      </c>
      <c r="F175" s="63" t="s">
        <v>123</v>
      </c>
      <c r="G175" s="64" t="s">
        <v>123</v>
      </c>
      <c r="H175" s="63" t="s">
        <v>123</v>
      </c>
      <c r="O175" s="85"/>
    </row>
    <row r="176" s="46" customFormat="true" ht="6.75" hidden="false" customHeight="true" outlineLevel="0" collapsed="false">
      <c r="B176" s="82"/>
      <c r="C176" s="90"/>
      <c r="D176" s="91"/>
      <c r="E176" s="90"/>
      <c r="F176" s="91"/>
      <c r="G176" s="90"/>
      <c r="H176" s="91"/>
      <c r="O176" s="85"/>
    </row>
    <row r="177" s="46" customFormat="true" ht="12.75" hidden="false" customHeight="false" outlineLevel="0" collapsed="false">
      <c r="A177" s="81" t="s">
        <v>264</v>
      </c>
      <c r="B177" s="71" t="s">
        <v>265</v>
      </c>
      <c r="C177" s="64" t="n">
        <v>37</v>
      </c>
      <c r="D177" s="63" t="s">
        <v>85</v>
      </c>
      <c r="E177" s="64" t="n">
        <v>3625</v>
      </c>
      <c r="F177" s="63" t="n">
        <v>2.72031737035988</v>
      </c>
      <c r="G177" s="64" t="n">
        <v>141833</v>
      </c>
      <c r="H177" s="63" t="n">
        <v>4.53955805828678</v>
      </c>
      <c r="O177" s="85"/>
    </row>
    <row r="178" s="46" customFormat="true" ht="6.75" hidden="false" customHeight="true" outlineLevel="0" collapsed="false">
      <c r="A178" s="81"/>
      <c r="B178" s="82"/>
      <c r="C178" s="90"/>
      <c r="D178" s="91"/>
      <c r="E178" s="90"/>
      <c r="F178" s="91"/>
      <c r="G178" s="90"/>
      <c r="H178" s="91"/>
      <c r="O178" s="85"/>
    </row>
    <row r="179" s="46" customFormat="true" ht="12.75" hidden="false" customHeight="false" outlineLevel="0" collapsed="false">
      <c r="A179" s="81" t="s">
        <v>266</v>
      </c>
      <c r="B179" s="71" t="s">
        <v>267</v>
      </c>
      <c r="C179" s="64" t="n">
        <v>4</v>
      </c>
      <c r="D179" s="63" t="s">
        <v>85</v>
      </c>
      <c r="E179" s="64" t="n">
        <v>100</v>
      </c>
      <c r="F179" s="63" t="n">
        <v>7.52688172043011</v>
      </c>
      <c r="G179" s="64" t="n">
        <v>3759</v>
      </c>
      <c r="H179" s="63" t="n">
        <v>12.6123427201917</v>
      </c>
      <c r="O179" s="85"/>
    </row>
    <row r="180" s="46" customFormat="true" ht="6.75" hidden="false" customHeight="true" outlineLevel="0" collapsed="false">
      <c r="A180" s="81"/>
      <c r="B180" s="82"/>
      <c r="C180" s="90"/>
      <c r="D180" s="91"/>
      <c r="E180" s="90"/>
      <c r="F180" s="91"/>
      <c r="G180" s="90"/>
      <c r="H180" s="91"/>
      <c r="O180" s="85"/>
    </row>
    <row r="181" s="46" customFormat="true" ht="12.75" hidden="false" customHeight="false" outlineLevel="0" collapsed="false">
      <c r="A181" s="81" t="s">
        <v>268</v>
      </c>
      <c r="B181" s="82" t="s">
        <v>269</v>
      </c>
      <c r="C181" s="90"/>
      <c r="D181" s="91"/>
      <c r="E181" s="90"/>
      <c r="F181" s="91"/>
      <c r="G181" s="90"/>
      <c r="H181" s="91"/>
      <c r="O181" s="85"/>
    </row>
    <row r="182" s="46" customFormat="true" ht="12.75" hidden="false" customHeight="false" outlineLevel="0" collapsed="false">
      <c r="B182" s="71" t="s">
        <v>270</v>
      </c>
      <c r="C182" s="64" t="n">
        <v>21</v>
      </c>
      <c r="D182" s="63" t="n">
        <v>-8.69565217391304</v>
      </c>
      <c r="E182" s="64" t="n">
        <v>4054</v>
      </c>
      <c r="F182" s="63" t="n">
        <v>-3.3611442193087</v>
      </c>
      <c r="G182" s="64" t="n">
        <v>193565</v>
      </c>
      <c r="H182" s="63" t="n">
        <v>7.67908500731527</v>
      </c>
      <c r="O182" s="85"/>
    </row>
    <row r="183" s="46" customFormat="true" ht="6.75" hidden="false" customHeight="true" outlineLevel="0" collapsed="false">
      <c r="B183" s="82"/>
      <c r="C183" s="90"/>
      <c r="D183" s="91"/>
      <c r="E183" s="90"/>
      <c r="F183" s="91"/>
      <c r="G183" s="90"/>
      <c r="H183" s="91"/>
      <c r="O183" s="85"/>
    </row>
    <row r="184" s="46" customFormat="true" ht="12.75" hidden="false" customHeight="false" outlineLevel="0" collapsed="false">
      <c r="A184" s="81" t="s">
        <v>271</v>
      </c>
      <c r="B184" s="71" t="s">
        <v>272</v>
      </c>
      <c r="C184" s="64" t="n">
        <v>7</v>
      </c>
      <c r="D184" s="63" t="s">
        <v>85</v>
      </c>
      <c r="E184" s="64" t="n">
        <v>1989</v>
      </c>
      <c r="F184" s="63" t="n">
        <v>-1.82625863770977</v>
      </c>
      <c r="G184" s="64" t="n">
        <v>127377</v>
      </c>
      <c r="H184" s="63" t="n">
        <v>1.05275684252281</v>
      </c>
      <c r="O184" s="85"/>
    </row>
    <row r="185" s="46" customFormat="true" ht="6.75" hidden="false" customHeight="true" outlineLevel="0" collapsed="false">
      <c r="A185" s="81"/>
      <c r="B185" s="82"/>
      <c r="C185" s="90"/>
      <c r="D185" s="91"/>
      <c r="E185" s="90"/>
      <c r="F185" s="91"/>
      <c r="G185" s="90"/>
      <c r="H185" s="91"/>
      <c r="O185" s="85"/>
    </row>
    <row r="186" s="46" customFormat="true" ht="12.75" hidden="false" customHeight="false" outlineLevel="0" collapsed="false">
      <c r="A186" s="81" t="s">
        <v>273</v>
      </c>
      <c r="B186" s="71" t="s">
        <v>274</v>
      </c>
      <c r="C186" s="64" t="n">
        <v>147</v>
      </c>
      <c r="D186" s="63" t="n">
        <v>-2</v>
      </c>
      <c r="E186" s="64" t="n">
        <v>11383</v>
      </c>
      <c r="F186" s="63" t="n">
        <v>-1.91296854803964</v>
      </c>
      <c r="G186" s="64" t="n">
        <v>305745</v>
      </c>
      <c r="H186" s="63" t="n">
        <v>1.6503702029051</v>
      </c>
      <c r="O186" s="85"/>
    </row>
    <row r="187" s="46" customFormat="true" ht="6.75" hidden="false" customHeight="true" outlineLevel="0" collapsed="false">
      <c r="A187" s="81"/>
      <c r="B187" s="82"/>
      <c r="C187" s="90"/>
      <c r="D187" s="91"/>
      <c r="E187" s="90"/>
      <c r="F187" s="91"/>
      <c r="G187" s="90"/>
      <c r="H187" s="91"/>
      <c r="O187" s="85"/>
    </row>
    <row r="188" s="46" customFormat="true" ht="12.75" hidden="false" customHeight="false" outlineLevel="0" collapsed="false">
      <c r="A188" s="81" t="s">
        <v>275</v>
      </c>
      <c r="B188" s="71" t="s">
        <v>276</v>
      </c>
      <c r="C188" s="64" t="n">
        <v>11</v>
      </c>
      <c r="D188" s="63" t="n">
        <v>-8.33333333333333</v>
      </c>
      <c r="E188" s="64" t="n">
        <v>910</v>
      </c>
      <c r="F188" s="63" t="n">
        <v>-3.49946977730647</v>
      </c>
      <c r="G188" s="64" t="n">
        <v>20958</v>
      </c>
      <c r="H188" s="63" t="n">
        <v>-1.84985716292793</v>
      </c>
      <c r="O188" s="85"/>
    </row>
    <row r="189" s="46" customFormat="true" ht="6.75" hidden="false" customHeight="true" outlineLevel="0" collapsed="false">
      <c r="A189" s="81"/>
      <c r="B189" s="82"/>
      <c r="C189" s="90"/>
      <c r="D189" s="91"/>
      <c r="E189" s="90"/>
      <c r="F189" s="91"/>
      <c r="G189" s="90"/>
      <c r="H189" s="91"/>
      <c r="O189" s="85"/>
    </row>
    <row r="190" s="46" customFormat="true" ht="12.75" hidden="false" customHeight="false" outlineLevel="0" collapsed="false">
      <c r="A190" s="81" t="s">
        <v>277</v>
      </c>
      <c r="B190" s="71" t="s">
        <v>278</v>
      </c>
      <c r="C190" s="64" t="n">
        <v>17</v>
      </c>
      <c r="D190" s="63" t="s">
        <v>85</v>
      </c>
      <c r="E190" s="64" t="n">
        <v>1427</v>
      </c>
      <c r="F190" s="63" t="n">
        <v>-0.69589422407794</v>
      </c>
      <c r="G190" s="64" t="n">
        <v>41297</v>
      </c>
      <c r="H190" s="63" t="n">
        <v>4.13808755295542</v>
      </c>
      <c r="O190" s="85"/>
    </row>
    <row r="191" s="46" customFormat="true" ht="6.75" hidden="false" customHeight="true" outlineLevel="0" collapsed="false">
      <c r="A191" s="81"/>
      <c r="B191" s="82"/>
      <c r="C191" s="90"/>
      <c r="D191" s="91"/>
      <c r="E191" s="90"/>
      <c r="F191" s="91"/>
      <c r="G191" s="90"/>
      <c r="H191" s="91"/>
      <c r="O191" s="85"/>
    </row>
    <row r="192" s="46" customFormat="true" ht="12.75" hidden="false" customHeight="false" outlineLevel="0" collapsed="false">
      <c r="A192" s="81" t="s">
        <v>279</v>
      </c>
      <c r="B192" s="71" t="s">
        <v>280</v>
      </c>
      <c r="C192" s="64" t="n">
        <v>23</v>
      </c>
      <c r="D192" s="63" t="n">
        <v>-4.16666666666667</v>
      </c>
      <c r="E192" s="64" t="n">
        <v>1747</v>
      </c>
      <c r="F192" s="63" t="n">
        <v>-5.72045331894226</v>
      </c>
      <c r="G192" s="64" t="n">
        <v>45195</v>
      </c>
      <c r="H192" s="63" t="n">
        <v>-0.759754946092532</v>
      </c>
      <c r="O192" s="85"/>
    </row>
    <row r="193" s="46" customFormat="true" ht="6.75" hidden="false" customHeight="true" outlineLevel="0" collapsed="false">
      <c r="A193" s="81"/>
      <c r="B193" s="82"/>
      <c r="C193" s="90"/>
      <c r="D193" s="91"/>
      <c r="E193" s="90"/>
      <c r="F193" s="91"/>
      <c r="G193" s="90"/>
      <c r="H193" s="91"/>
      <c r="O193" s="85"/>
    </row>
    <row r="194" s="46" customFormat="true" ht="12.75" hidden="false" customHeight="false" outlineLevel="0" collapsed="false">
      <c r="A194" s="81" t="s">
        <v>281</v>
      </c>
      <c r="B194" s="71" t="s">
        <v>282</v>
      </c>
      <c r="C194" s="64" t="n">
        <v>96</v>
      </c>
      <c r="D194" s="63" t="n">
        <v>-1.03092783505155</v>
      </c>
      <c r="E194" s="64" t="n">
        <v>7299</v>
      </c>
      <c r="F194" s="63" t="n">
        <v>-0.99023331524688</v>
      </c>
      <c r="G194" s="64" t="n">
        <v>198295</v>
      </c>
      <c r="H194" s="63" t="n">
        <v>2.09235394967848</v>
      </c>
      <c r="O194" s="85"/>
    </row>
    <row r="195" s="46" customFormat="true" ht="6.75" hidden="false" customHeight="true" outlineLevel="0" collapsed="false">
      <c r="A195" s="81"/>
      <c r="B195" s="82"/>
      <c r="C195" s="90"/>
      <c r="D195" s="91"/>
      <c r="E195" s="90"/>
      <c r="F195" s="91"/>
      <c r="G195" s="90"/>
      <c r="H195" s="91"/>
      <c r="O195" s="85"/>
    </row>
    <row r="196" s="46" customFormat="true" ht="12.75" hidden="false" customHeight="false" outlineLevel="0" collapsed="false">
      <c r="A196" s="81" t="s">
        <v>283</v>
      </c>
      <c r="B196" s="82" t="s">
        <v>284</v>
      </c>
      <c r="C196" s="90"/>
      <c r="D196" s="91"/>
      <c r="E196" s="90"/>
      <c r="F196" s="91"/>
      <c r="G196" s="90"/>
      <c r="H196" s="91"/>
      <c r="O196" s="85"/>
    </row>
    <row r="197" s="46" customFormat="true" ht="12.75" hidden="false" customHeight="false" outlineLevel="0" collapsed="false">
      <c r="B197" s="71" t="s">
        <v>285</v>
      </c>
      <c r="C197" s="64" t="n">
        <v>6</v>
      </c>
      <c r="D197" s="63" t="n">
        <v>-14.2857142857143</v>
      </c>
      <c r="E197" s="64" t="n">
        <v>361</v>
      </c>
      <c r="F197" s="63" t="n">
        <v>-20.3090507726269</v>
      </c>
      <c r="G197" s="64" t="n">
        <v>8913</v>
      </c>
      <c r="H197" s="63" t="n">
        <v>-20.4764453961456</v>
      </c>
      <c r="O197" s="85"/>
    </row>
    <row r="198" s="46" customFormat="true" ht="6.75" hidden="false" customHeight="true" outlineLevel="0" collapsed="false">
      <c r="B198" s="82"/>
      <c r="C198" s="90"/>
      <c r="D198" s="91"/>
      <c r="E198" s="90"/>
      <c r="F198" s="91"/>
      <c r="G198" s="90"/>
      <c r="H198" s="91"/>
      <c r="O198" s="85"/>
    </row>
    <row r="199" s="46" customFormat="true" ht="12.75" hidden="false" customHeight="false" outlineLevel="0" collapsed="false">
      <c r="A199" s="81" t="s">
        <v>286</v>
      </c>
      <c r="B199" s="82" t="s">
        <v>287</v>
      </c>
      <c r="C199" s="90"/>
      <c r="D199" s="91"/>
      <c r="E199" s="90"/>
      <c r="F199" s="91"/>
      <c r="G199" s="90"/>
      <c r="H199" s="91"/>
      <c r="O199" s="85"/>
    </row>
    <row r="200" s="46" customFormat="true" ht="12.75" hidden="false" customHeight="false" outlineLevel="0" collapsed="false">
      <c r="B200" s="71" t="s">
        <v>288</v>
      </c>
      <c r="C200" s="64" t="n">
        <v>40</v>
      </c>
      <c r="D200" s="63" t="n">
        <v>-2.4390243902439</v>
      </c>
      <c r="E200" s="64" t="n">
        <v>2963</v>
      </c>
      <c r="F200" s="63" t="n">
        <v>-0.537092984222894</v>
      </c>
      <c r="G200" s="64" t="n">
        <v>74709</v>
      </c>
      <c r="H200" s="63" t="n">
        <v>3.0156366344006</v>
      </c>
      <c r="O200" s="85"/>
    </row>
    <row r="201" s="46" customFormat="true" ht="6.75" hidden="false" customHeight="true" outlineLevel="0" collapsed="false">
      <c r="B201" s="82"/>
      <c r="C201" s="90"/>
      <c r="D201" s="91"/>
      <c r="E201" s="90"/>
      <c r="F201" s="91"/>
      <c r="G201" s="90"/>
      <c r="H201" s="91"/>
      <c r="O201" s="85"/>
    </row>
    <row r="202" s="46" customFormat="true" ht="12.75" hidden="false" customHeight="false" outlineLevel="0" collapsed="false">
      <c r="A202" s="81" t="s">
        <v>289</v>
      </c>
      <c r="B202" s="71" t="s">
        <v>290</v>
      </c>
      <c r="C202" s="64" t="n">
        <v>5</v>
      </c>
      <c r="D202" s="63" t="s">
        <v>85</v>
      </c>
      <c r="E202" s="64" t="n">
        <v>737</v>
      </c>
      <c r="F202" s="63" t="n">
        <v>0.820793433652531</v>
      </c>
      <c r="G202" s="64" t="n">
        <v>21516</v>
      </c>
      <c r="H202" s="63" t="n">
        <v>3.33301315915858</v>
      </c>
      <c r="O202" s="85"/>
    </row>
    <row r="203" s="46" customFormat="true" ht="6.75" hidden="false" customHeight="true" outlineLevel="0" collapsed="false">
      <c r="A203" s="81"/>
      <c r="B203" s="82"/>
      <c r="C203" s="90"/>
      <c r="D203" s="91"/>
      <c r="E203" s="90"/>
      <c r="F203" s="91"/>
      <c r="G203" s="90"/>
      <c r="H203" s="91"/>
      <c r="O203" s="85"/>
    </row>
    <row r="204" s="46" customFormat="true" ht="12.75" hidden="false" customHeight="false" outlineLevel="0" collapsed="false">
      <c r="A204" s="81" t="s">
        <v>291</v>
      </c>
      <c r="B204" s="71" t="s">
        <v>292</v>
      </c>
      <c r="C204" s="64" t="n">
        <v>3</v>
      </c>
      <c r="D204" s="63" t="s">
        <v>85</v>
      </c>
      <c r="E204" s="64" t="n">
        <v>180</v>
      </c>
      <c r="F204" s="63" t="n">
        <v>5.88235294117647</v>
      </c>
      <c r="G204" s="64" t="n">
        <v>5001</v>
      </c>
      <c r="H204" s="63" t="n">
        <v>6.06574761399788</v>
      </c>
      <c r="O204" s="85"/>
    </row>
    <row r="205" s="46" customFormat="true" ht="6.75" hidden="false" customHeight="true" outlineLevel="0" collapsed="false">
      <c r="A205" s="81"/>
      <c r="B205" s="82"/>
      <c r="C205" s="90"/>
      <c r="D205" s="91"/>
      <c r="E205" s="90"/>
      <c r="F205" s="91"/>
      <c r="G205" s="90"/>
      <c r="H205" s="91"/>
      <c r="O205" s="85"/>
    </row>
    <row r="206" s="46" customFormat="true" ht="12.75" hidden="false" customHeight="false" outlineLevel="0" collapsed="false">
      <c r="A206" s="81" t="s">
        <v>293</v>
      </c>
      <c r="B206" s="82" t="s">
        <v>294</v>
      </c>
      <c r="C206" s="90"/>
      <c r="D206" s="91"/>
      <c r="E206" s="90"/>
      <c r="F206" s="91"/>
      <c r="G206" s="90"/>
      <c r="H206" s="91"/>
      <c r="O206" s="85"/>
    </row>
    <row r="207" s="46" customFormat="true" ht="12.75" hidden="false" customHeight="false" outlineLevel="0" collapsed="false">
      <c r="B207" s="71" t="s">
        <v>295</v>
      </c>
      <c r="C207" s="64" t="n">
        <v>16</v>
      </c>
      <c r="D207" s="63" t="s">
        <v>85</v>
      </c>
      <c r="E207" s="64" t="n">
        <v>1486</v>
      </c>
      <c r="F207" s="63" t="n">
        <v>3.33796940194715</v>
      </c>
      <c r="G207" s="64" t="n">
        <v>47856</v>
      </c>
      <c r="H207" s="63" t="n">
        <v>5.49334273873556</v>
      </c>
      <c r="O207" s="85"/>
    </row>
    <row r="208" s="46" customFormat="true" ht="6.75" hidden="false" customHeight="true" outlineLevel="0" collapsed="false">
      <c r="B208" s="82"/>
      <c r="C208" s="90"/>
      <c r="D208" s="91"/>
      <c r="E208" s="90"/>
      <c r="F208" s="91"/>
      <c r="G208" s="90"/>
      <c r="H208" s="91"/>
      <c r="O208" s="85"/>
    </row>
    <row r="209" s="46" customFormat="true" ht="12.75" hidden="false" customHeight="false" outlineLevel="0" collapsed="false">
      <c r="A209" s="81" t="s">
        <v>296</v>
      </c>
      <c r="B209" s="71" t="s">
        <v>297</v>
      </c>
      <c r="C209" s="64" t="n">
        <v>19</v>
      </c>
      <c r="D209" s="63" t="n">
        <v>11.7647058823529</v>
      </c>
      <c r="E209" s="64" t="n">
        <v>1182</v>
      </c>
      <c r="F209" s="63" t="n">
        <v>-1.58201498751041</v>
      </c>
      <c r="G209" s="64" t="n">
        <v>31734</v>
      </c>
      <c r="H209" s="63" t="n">
        <v>3.29405637653799</v>
      </c>
      <c r="O209" s="85"/>
    </row>
    <row r="210" s="46" customFormat="true" ht="6.75" hidden="false" customHeight="true" outlineLevel="0" collapsed="false">
      <c r="A210" s="81"/>
      <c r="B210" s="82"/>
      <c r="C210" s="90"/>
      <c r="D210" s="91"/>
      <c r="E210" s="90"/>
      <c r="F210" s="91"/>
      <c r="G210" s="90"/>
      <c r="H210" s="91"/>
      <c r="O210" s="85"/>
    </row>
    <row r="211" s="46" customFormat="true" ht="12.75" hidden="false" customHeight="false" outlineLevel="0" collapsed="false">
      <c r="A211" s="81" t="s">
        <v>298</v>
      </c>
      <c r="B211" s="71" t="s">
        <v>299</v>
      </c>
      <c r="C211" s="64" t="n">
        <v>7</v>
      </c>
      <c r="D211" s="63" t="n">
        <v>-12.5</v>
      </c>
      <c r="E211" s="64" t="n">
        <v>390</v>
      </c>
      <c r="F211" s="63" t="n">
        <v>-2.5</v>
      </c>
      <c r="G211" s="64" t="n">
        <v>8566</v>
      </c>
      <c r="H211" s="63" t="n">
        <v>-3.50343584544328</v>
      </c>
      <c r="O211" s="85"/>
    </row>
    <row r="212" s="46" customFormat="true" ht="6.75" hidden="false" customHeight="true" outlineLevel="0" collapsed="false">
      <c r="A212" s="81"/>
      <c r="B212" s="82"/>
      <c r="C212" s="90"/>
      <c r="D212" s="91"/>
      <c r="E212" s="90"/>
      <c r="F212" s="91"/>
      <c r="G212" s="90"/>
      <c r="H212" s="91"/>
      <c r="O212" s="85"/>
    </row>
    <row r="213" s="46" customFormat="true" ht="12.75" hidden="false" customHeight="false" outlineLevel="0" collapsed="false">
      <c r="A213" s="81" t="s">
        <v>300</v>
      </c>
      <c r="B213" s="71" t="s">
        <v>301</v>
      </c>
      <c r="C213" s="64" t="n">
        <v>32</v>
      </c>
      <c r="D213" s="63" t="n">
        <v>-5.88235294117647</v>
      </c>
      <c r="E213" s="64" t="n">
        <v>1478</v>
      </c>
      <c r="F213" s="63" t="n">
        <v>-6.51486401012018</v>
      </c>
      <c r="G213" s="64" t="n">
        <v>37014</v>
      </c>
      <c r="H213" s="63" t="n">
        <v>0.14339438867996</v>
      </c>
      <c r="O213" s="85"/>
    </row>
    <row r="214" s="46" customFormat="true" ht="6.75" hidden="false" customHeight="true" outlineLevel="0" collapsed="false">
      <c r="A214" s="81"/>
      <c r="B214" s="82"/>
      <c r="C214" s="90"/>
      <c r="D214" s="91"/>
      <c r="E214" s="90"/>
      <c r="F214" s="91"/>
      <c r="G214" s="90"/>
      <c r="H214" s="91"/>
      <c r="O214" s="85"/>
    </row>
    <row r="215" s="46" customFormat="true" ht="12.75" hidden="false" customHeight="false" outlineLevel="0" collapsed="false">
      <c r="A215" s="81" t="s">
        <v>302</v>
      </c>
      <c r="B215" s="71" t="s">
        <v>301</v>
      </c>
      <c r="C215" s="90"/>
      <c r="D215" s="91"/>
      <c r="E215" s="90"/>
      <c r="F215" s="91"/>
      <c r="G215" s="90"/>
      <c r="H215" s="91"/>
      <c r="O215" s="85"/>
    </row>
    <row r="216" s="46" customFormat="true" ht="12.75" hidden="false" customHeight="false" outlineLevel="0" collapsed="false">
      <c r="A216" s="81"/>
      <c r="B216" s="71" t="s">
        <v>303</v>
      </c>
      <c r="C216" s="64" t="n">
        <v>23</v>
      </c>
      <c r="D216" s="63" t="n">
        <v>-4.16666666666667</v>
      </c>
      <c r="E216" s="64" t="n">
        <v>935</v>
      </c>
      <c r="F216" s="63" t="n">
        <v>-5.0761421319797</v>
      </c>
      <c r="G216" s="64" t="n">
        <v>23934</v>
      </c>
      <c r="H216" s="63" t="n">
        <v>2.26893987950263</v>
      </c>
      <c r="O216" s="85"/>
    </row>
    <row r="217" s="46" customFormat="true" ht="6.75" hidden="false" customHeight="true" outlineLevel="0" collapsed="false">
      <c r="A217" s="81"/>
      <c r="B217" s="82"/>
      <c r="C217" s="90"/>
      <c r="D217" s="91"/>
      <c r="E217" s="90"/>
      <c r="F217" s="91"/>
      <c r="G217" s="90"/>
      <c r="H217" s="91"/>
      <c r="O217" s="85"/>
    </row>
    <row r="218" s="46" customFormat="true" ht="12.75" hidden="false" customHeight="false" outlineLevel="0" collapsed="false">
      <c r="A218" s="81" t="s">
        <v>304</v>
      </c>
      <c r="B218" s="71" t="s">
        <v>305</v>
      </c>
      <c r="C218" s="64" t="s">
        <v>85</v>
      </c>
      <c r="D218" s="94" t="s">
        <v>85</v>
      </c>
      <c r="E218" s="64" t="s">
        <v>85</v>
      </c>
      <c r="F218" s="94" t="s">
        <v>85</v>
      </c>
      <c r="G218" s="64" t="s">
        <v>85</v>
      </c>
      <c r="H218" s="94" t="s">
        <v>85</v>
      </c>
      <c r="O218" s="85"/>
    </row>
    <row r="219" s="46" customFormat="true" ht="6.75" hidden="false" customHeight="true" outlineLevel="0" collapsed="false">
      <c r="A219" s="81"/>
      <c r="B219" s="82"/>
      <c r="C219" s="90"/>
      <c r="D219" s="91"/>
      <c r="E219" s="90"/>
      <c r="F219" s="91"/>
      <c r="G219" s="90"/>
      <c r="H219" s="91"/>
      <c r="O219" s="85"/>
    </row>
    <row r="220" s="46" customFormat="true" ht="12.75" hidden="false" customHeight="false" outlineLevel="0" collapsed="false">
      <c r="A220" s="81" t="s">
        <v>306</v>
      </c>
      <c r="B220" s="82" t="s">
        <v>307</v>
      </c>
      <c r="C220" s="90"/>
      <c r="D220" s="91"/>
      <c r="E220" s="90"/>
      <c r="F220" s="91"/>
      <c r="G220" s="90"/>
      <c r="H220" s="91"/>
      <c r="O220" s="85"/>
    </row>
    <row r="221" s="46" customFormat="true" ht="12.75" hidden="false" customHeight="false" outlineLevel="0" collapsed="false">
      <c r="B221" s="71" t="s">
        <v>308</v>
      </c>
      <c r="C221" s="64" t="s">
        <v>123</v>
      </c>
      <c r="D221" s="63" t="s">
        <v>123</v>
      </c>
      <c r="E221" s="64" t="s">
        <v>123</v>
      </c>
      <c r="F221" s="63" t="s">
        <v>123</v>
      </c>
      <c r="G221" s="64" t="s">
        <v>123</v>
      </c>
      <c r="H221" s="63" t="s">
        <v>123</v>
      </c>
      <c r="O221" s="85"/>
    </row>
    <row r="222" s="46" customFormat="true" ht="6.75" hidden="false" customHeight="true" outlineLevel="0" collapsed="false">
      <c r="B222" s="82"/>
      <c r="C222" s="90"/>
      <c r="D222" s="91"/>
      <c r="E222" s="90"/>
      <c r="F222" s="91"/>
      <c r="G222" s="90"/>
      <c r="H222" s="91"/>
      <c r="O222" s="85"/>
    </row>
    <row r="223" s="46" customFormat="true" ht="12.75" hidden="false" customHeight="false" outlineLevel="0" collapsed="false">
      <c r="A223" s="81" t="s">
        <v>309</v>
      </c>
      <c r="B223" s="71" t="s">
        <v>310</v>
      </c>
      <c r="C223" s="64" t="s">
        <v>123</v>
      </c>
      <c r="D223" s="63" t="s">
        <v>123</v>
      </c>
      <c r="E223" s="64" t="s">
        <v>123</v>
      </c>
      <c r="F223" s="63" t="s">
        <v>123</v>
      </c>
      <c r="G223" s="64" t="s">
        <v>123</v>
      </c>
      <c r="H223" s="63" t="s">
        <v>123</v>
      </c>
      <c r="O223" s="85"/>
    </row>
    <row r="224" s="46" customFormat="true" ht="6.75" hidden="false" customHeight="true" outlineLevel="0" collapsed="false">
      <c r="A224" s="81"/>
      <c r="B224" s="82"/>
      <c r="C224" s="90"/>
      <c r="D224" s="91"/>
      <c r="E224" s="90"/>
      <c r="F224" s="91"/>
      <c r="G224" s="90"/>
      <c r="H224" s="91"/>
      <c r="O224" s="85"/>
    </row>
    <row r="225" s="46" customFormat="true" ht="12.75" hidden="false" customHeight="false" outlineLevel="0" collapsed="false">
      <c r="A225" s="81" t="s">
        <v>311</v>
      </c>
      <c r="B225" s="71" t="s">
        <v>312</v>
      </c>
      <c r="C225" s="64" t="n">
        <v>7</v>
      </c>
      <c r="D225" s="63" t="s">
        <v>85</v>
      </c>
      <c r="E225" s="64" t="n">
        <v>287</v>
      </c>
      <c r="F225" s="63" t="n">
        <v>-6.81818181818182</v>
      </c>
      <c r="G225" s="64" t="n">
        <v>7254</v>
      </c>
      <c r="H225" s="63" t="n">
        <v>-2.94353759700294</v>
      </c>
      <c r="O225" s="85"/>
    </row>
    <row r="226" s="46" customFormat="true" ht="6.75" hidden="false" customHeight="true" outlineLevel="0" collapsed="false">
      <c r="A226" s="81"/>
      <c r="B226" s="82"/>
      <c r="C226" s="90"/>
      <c r="D226" s="91"/>
      <c r="E226" s="90"/>
      <c r="F226" s="91"/>
      <c r="G226" s="90"/>
      <c r="H226" s="91"/>
      <c r="O226" s="85"/>
    </row>
    <row r="227" s="46" customFormat="true" ht="12.75" hidden="false" customHeight="false" outlineLevel="0" collapsed="false">
      <c r="A227" s="81" t="s">
        <v>313</v>
      </c>
      <c r="B227" s="82" t="s">
        <v>314</v>
      </c>
      <c r="C227" s="90"/>
      <c r="D227" s="91"/>
      <c r="E227" s="90"/>
      <c r="F227" s="91"/>
      <c r="G227" s="90"/>
      <c r="H227" s="91"/>
      <c r="O227" s="85"/>
    </row>
    <row r="228" s="46" customFormat="true" ht="12.75" hidden="false" customHeight="false" outlineLevel="0" collapsed="false">
      <c r="B228" s="71" t="s">
        <v>315</v>
      </c>
      <c r="C228" s="64" t="n">
        <v>7</v>
      </c>
      <c r="D228" s="63" t="s">
        <v>85</v>
      </c>
      <c r="E228" s="64" t="n">
        <v>292</v>
      </c>
      <c r="F228" s="63" t="n">
        <v>-3.63036303630363</v>
      </c>
      <c r="G228" s="64" t="n">
        <v>7566</v>
      </c>
      <c r="H228" s="63" t="n">
        <v>2.49254944459496</v>
      </c>
      <c r="O228" s="85"/>
    </row>
    <row r="229" s="46" customFormat="true" ht="6.75" hidden="false" customHeight="true" outlineLevel="0" collapsed="false">
      <c r="B229" s="82"/>
      <c r="C229" s="90"/>
      <c r="D229" s="91"/>
      <c r="E229" s="90"/>
      <c r="F229" s="91"/>
      <c r="G229" s="90"/>
      <c r="H229" s="91"/>
      <c r="O229" s="85"/>
    </row>
    <row r="230" s="46" customFormat="true" ht="12.75" hidden="false" customHeight="false" outlineLevel="0" collapsed="false">
      <c r="A230" s="81" t="s">
        <v>316</v>
      </c>
      <c r="B230" s="71" t="s">
        <v>317</v>
      </c>
      <c r="C230" s="64" t="s">
        <v>85</v>
      </c>
      <c r="D230" s="94" t="s">
        <v>85</v>
      </c>
      <c r="E230" s="64" t="s">
        <v>85</v>
      </c>
      <c r="F230" s="94" t="s">
        <v>85</v>
      </c>
      <c r="G230" s="64" t="s">
        <v>85</v>
      </c>
      <c r="H230" s="94" t="s">
        <v>85</v>
      </c>
      <c r="O230" s="85"/>
    </row>
    <row r="231" s="46" customFormat="true" ht="6.75" hidden="false" customHeight="true" outlineLevel="0" collapsed="false">
      <c r="A231" s="81"/>
      <c r="B231" s="82"/>
      <c r="C231" s="90"/>
      <c r="D231" s="91"/>
      <c r="E231" s="90"/>
      <c r="F231" s="91"/>
      <c r="G231" s="90"/>
      <c r="H231" s="91"/>
      <c r="O231" s="85"/>
    </row>
    <row r="232" s="46" customFormat="true" ht="12.75" hidden="false" customHeight="false" outlineLevel="0" collapsed="false">
      <c r="A232" s="81" t="s">
        <v>318</v>
      </c>
      <c r="B232" s="82" t="s">
        <v>319</v>
      </c>
      <c r="C232" s="90"/>
      <c r="D232" s="91"/>
      <c r="E232" s="90"/>
      <c r="F232" s="91"/>
      <c r="G232" s="90"/>
      <c r="H232" s="91"/>
      <c r="O232" s="85"/>
    </row>
    <row r="233" s="46" customFormat="true" ht="12.75" hidden="false" customHeight="false" outlineLevel="0" collapsed="false">
      <c r="B233" s="71" t="s">
        <v>320</v>
      </c>
      <c r="C233" s="64" t="n">
        <v>9</v>
      </c>
      <c r="D233" s="63" t="n">
        <v>-10</v>
      </c>
      <c r="E233" s="64" t="n">
        <v>543</v>
      </c>
      <c r="F233" s="63" t="n">
        <v>-8.89261744966443</v>
      </c>
      <c r="G233" s="64" t="n">
        <v>13079</v>
      </c>
      <c r="H233" s="63" t="n">
        <v>-3.54008407699683</v>
      </c>
      <c r="O233" s="85"/>
    </row>
    <row r="234" s="46" customFormat="true" ht="6.75" hidden="false" customHeight="true" outlineLevel="0" collapsed="false">
      <c r="B234" s="82"/>
      <c r="C234" s="90"/>
      <c r="D234" s="91"/>
      <c r="E234" s="90"/>
      <c r="F234" s="91"/>
      <c r="G234" s="90"/>
      <c r="H234" s="91"/>
      <c r="O234" s="85"/>
    </row>
    <row r="235" s="46" customFormat="true" ht="12.75" hidden="false" customHeight="false" outlineLevel="0" collapsed="false">
      <c r="A235" s="81" t="s">
        <v>321</v>
      </c>
      <c r="B235" s="71" t="s">
        <v>322</v>
      </c>
      <c r="C235" s="64" t="s">
        <v>123</v>
      </c>
      <c r="D235" s="63" t="s">
        <v>123</v>
      </c>
      <c r="E235" s="64" t="s">
        <v>123</v>
      </c>
      <c r="F235" s="63" t="s">
        <v>123</v>
      </c>
      <c r="G235" s="64" t="s">
        <v>123</v>
      </c>
      <c r="H235" s="63" t="s">
        <v>123</v>
      </c>
      <c r="O235" s="85"/>
    </row>
    <row r="236" s="46" customFormat="true" ht="6.75" hidden="false" customHeight="true" outlineLevel="0" collapsed="false">
      <c r="A236" s="81"/>
      <c r="B236" s="82"/>
      <c r="C236" s="90"/>
      <c r="D236" s="91"/>
      <c r="E236" s="90"/>
      <c r="F236" s="91"/>
      <c r="G236" s="90"/>
      <c r="H236" s="91"/>
      <c r="O236" s="85"/>
    </row>
    <row r="237" s="46" customFormat="true" ht="12.75" hidden="false" customHeight="false" outlineLevel="0" collapsed="false">
      <c r="A237" s="81" t="s">
        <v>323</v>
      </c>
      <c r="B237" s="82" t="s">
        <v>324</v>
      </c>
      <c r="C237" s="90"/>
      <c r="D237" s="91"/>
      <c r="E237" s="90"/>
      <c r="F237" s="91"/>
      <c r="G237" s="90"/>
      <c r="H237" s="91"/>
      <c r="O237" s="85"/>
    </row>
    <row r="238" s="46" customFormat="true" ht="12.75" hidden="false" customHeight="false" outlineLevel="0" collapsed="false">
      <c r="B238" s="71" t="s">
        <v>325</v>
      </c>
      <c r="C238" s="64" t="s">
        <v>123</v>
      </c>
      <c r="D238" s="63" t="s">
        <v>123</v>
      </c>
      <c r="E238" s="64" t="s">
        <v>123</v>
      </c>
      <c r="F238" s="63" t="s">
        <v>123</v>
      </c>
      <c r="G238" s="64" t="s">
        <v>123</v>
      </c>
      <c r="H238" s="63" t="s">
        <v>123</v>
      </c>
      <c r="O238" s="85"/>
    </row>
    <row r="239" s="46" customFormat="true" ht="6.75" hidden="false" customHeight="true" outlineLevel="0" collapsed="false">
      <c r="B239" s="82"/>
      <c r="C239" s="90"/>
      <c r="D239" s="91"/>
      <c r="E239" s="90"/>
      <c r="F239" s="91"/>
      <c r="G239" s="90"/>
      <c r="H239" s="91"/>
      <c r="O239" s="85"/>
    </row>
    <row r="240" s="46" customFormat="true" ht="12.75" hidden="false" customHeight="false" outlineLevel="0" collapsed="false">
      <c r="A240" s="81" t="s">
        <v>326</v>
      </c>
      <c r="B240" s="82" t="s">
        <v>327</v>
      </c>
      <c r="C240" s="90"/>
      <c r="D240" s="91"/>
      <c r="E240" s="90"/>
      <c r="F240" s="91"/>
      <c r="G240" s="90"/>
      <c r="H240" s="91"/>
      <c r="O240" s="85"/>
    </row>
    <row r="241" s="46" customFormat="true" ht="12.75" hidden="false" customHeight="false" outlineLevel="0" collapsed="false">
      <c r="B241" s="71" t="s">
        <v>328</v>
      </c>
      <c r="C241" s="64" t="n">
        <v>24</v>
      </c>
      <c r="D241" s="63" t="s">
        <v>85</v>
      </c>
      <c r="E241" s="64" t="n">
        <v>2671</v>
      </c>
      <c r="F241" s="63" t="n">
        <v>13.5146621334467</v>
      </c>
      <c r="G241" s="64" t="n">
        <v>61644</v>
      </c>
      <c r="H241" s="63" t="n">
        <v>18.6488307188914</v>
      </c>
      <c r="O241" s="85"/>
    </row>
    <row r="242" s="46" customFormat="true" ht="6.75" hidden="false" customHeight="true" outlineLevel="0" collapsed="false">
      <c r="B242" s="82"/>
      <c r="C242" s="90"/>
      <c r="D242" s="91"/>
      <c r="E242" s="90"/>
      <c r="F242" s="91"/>
      <c r="G242" s="90"/>
      <c r="H242" s="91"/>
      <c r="O242" s="85"/>
    </row>
    <row r="243" s="46" customFormat="true" ht="12.75" hidden="false" customHeight="false" outlineLevel="0" collapsed="false">
      <c r="A243" s="81" t="s">
        <v>329</v>
      </c>
      <c r="B243" s="82" t="s">
        <v>330</v>
      </c>
      <c r="C243" s="90"/>
      <c r="D243" s="91"/>
      <c r="E243" s="90"/>
      <c r="F243" s="91"/>
      <c r="G243" s="90"/>
      <c r="H243" s="91"/>
      <c r="O243" s="85"/>
    </row>
    <row r="244" s="46" customFormat="true" ht="12.75" hidden="false" customHeight="false" outlineLevel="0" collapsed="false">
      <c r="B244" s="71" t="s">
        <v>331</v>
      </c>
      <c r="C244" s="64" t="n">
        <v>13</v>
      </c>
      <c r="D244" s="63" t="n">
        <v>8.33333333333333</v>
      </c>
      <c r="E244" s="64" t="n">
        <v>831</v>
      </c>
      <c r="F244" s="63" t="n">
        <v>3.74531835205993</v>
      </c>
      <c r="G244" s="64" t="n">
        <v>19607</v>
      </c>
      <c r="H244" s="63" t="n">
        <v>3.21646662455254</v>
      </c>
      <c r="O244" s="85"/>
    </row>
    <row r="245" s="46" customFormat="true" ht="6.75" hidden="false" customHeight="true" outlineLevel="0" collapsed="false">
      <c r="B245" s="82"/>
      <c r="C245" s="90"/>
      <c r="D245" s="91"/>
      <c r="E245" s="90"/>
      <c r="F245" s="91"/>
      <c r="G245" s="90"/>
      <c r="H245" s="91"/>
      <c r="O245" s="85"/>
    </row>
    <row r="246" s="46" customFormat="true" ht="12.75" hidden="false" customHeight="false" outlineLevel="0" collapsed="false">
      <c r="A246" s="81" t="s">
        <v>332</v>
      </c>
      <c r="B246" s="82" t="s">
        <v>333</v>
      </c>
      <c r="C246" s="90"/>
      <c r="D246" s="91"/>
      <c r="E246" s="90"/>
      <c r="F246" s="91"/>
      <c r="G246" s="90"/>
      <c r="H246" s="91"/>
      <c r="O246" s="85"/>
    </row>
    <row r="247" s="46" customFormat="true" ht="12.75" hidden="false" customHeight="false" outlineLevel="0" collapsed="false">
      <c r="B247" s="71" t="s">
        <v>334</v>
      </c>
      <c r="C247" s="64" t="n">
        <v>3</v>
      </c>
      <c r="D247" s="63" t="s">
        <v>85</v>
      </c>
      <c r="E247" s="64" t="n">
        <v>258</v>
      </c>
      <c r="F247" s="63" t="n">
        <v>3.2</v>
      </c>
      <c r="G247" s="64" t="n">
        <v>5535</v>
      </c>
      <c r="H247" s="63" t="n">
        <v>4.77001703577513</v>
      </c>
      <c r="O247" s="85"/>
    </row>
    <row r="248" s="46" customFormat="true" ht="6.75" hidden="false" customHeight="true" outlineLevel="0" collapsed="false">
      <c r="B248" s="82"/>
      <c r="C248" s="90"/>
      <c r="D248" s="91"/>
      <c r="E248" s="90"/>
      <c r="F248" s="91"/>
      <c r="G248" s="90"/>
      <c r="H248" s="91"/>
      <c r="O248" s="85"/>
    </row>
    <row r="249" s="46" customFormat="true" ht="12.75" hidden="false" customHeight="false" outlineLevel="0" collapsed="false">
      <c r="A249" s="81" t="s">
        <v>335</v>
      </c>
      <c r="B249" s="82" t="s">
        <v>336</v>
      </c>
      <c r="C249" s="90"/>
      <c r="D249" s="91"/>
      <c r="E249" s="90"/>
      <c r="F249" s="91"/>
      <c r="G249" s="90"/>
      <c r="H249" s="91"/>
      <c r="O249" s="85"/>
    </row>
    <row r="250" s="46" customFormat="true" ht="12.75" hidden="false" customHeight="false" outlineLevel="0" collapsed="false">
      <c r="B250" s="71" t="s">
        <v>331</v>
      </c>
      <c r="C250" s="64" t="n">
        <v>10</v>
      </c>
      <c r="D250" s="63" t="n">
        <v>11.1111111111111</v>
      </c>
      <c r="E250" s="64" t="n">
        <v>573</v>
      </c>
      <c r="F250" s="63" t="n">
        <v>3.99274047186933</v>
      </c>
      <c r="G250" s="64" t="n">
        <v>14072</v>
      </c>
      <c r="H250" s="63" t="n">
        <v>2.61795376649894</v>
      </c>
      <c r="O250" s="85"/>
    </row>
    <row r="251" s="46" customFormat="true" ht="6.75" hidden="false" customHeight="true" outlineLevel="0" collapsed="false">
      <c r="B251" s="82"/>
      <c r="C251" s="90"/>
      <c r="D251" s="91"/>
      <c r="E251" s="90"/>
      <c r="F251" s="91"/>
      <c r="G251" s="90"/>
      <c r="H251" s="91"/>
      <c r="O251" s="85"/>
    </row>
    <row r="252" s="46" customFormat="true" ht="12.75" hidden="false" customHeight="false" outlineLevel="0" collapsed="false">
      <c r="A252" s="81" t="s">
        <v>337</v>
      </c>
      <c r="B252" s="71" t="s">
        <v>338</v>
      </c>
      <c r="C252" s="64" t="n">
        <v>11</v>
      </c>
      <c r="D252" s="63" t="n">
        <v>-8.33333333333333</v>
      </c>
      <c r="E252" s="64" t="n">
        <v>1840</v>
      </c>
      <c r="F252" s="63" t="n">
        <v>18.5567010309278</v>
      </c>
      <c r="G252" s="64" t="n">
        <v>42037</v>
      </c>
      <c r="H252" s="63" t="n">
        <v>27.5394417475728</v>
      </c>
      <c r="O252" s="85"/>
    </row>
    <row r="253" s="46" customFormat="true" ht="6.75" hidden="false" customHeight="true" outlineLevel="0" collapsed="false">
      <c r="A253" s="81"/>
      <c r="B253" s="82"/>
      <c r="C253" s="90"/>
      <c r="D253" s="91"/>
      <c r="E253" s="90"/>
      <c r="F253" s="91"/>
      <c r="G253" s="90"/>
      <c r="H253" s="91"/>
      <c r="O253" s="85"/>
    </row>
    <row r="254" s="46" customFormat="true" ht="12.75" hidden="false" customHeight="false" outlineLevel="0" collapsed="false">
      <c r="A254" s="81" t="s">
        <v>339</v>
      </c>
      <c r="B254" s="82" t="s">
        <v>340</v>
      </c>
      <c r="C254" s="90"/>
      <c r="D254" s="91"/>
      <c r="E254" s="90"/>
      <c r="F254" s="91"/>
      <c r="G254" s="90"/>
      <c r="H254" s="91"/>
      <c r="O254" s="85"/>
    </row>
    <row r="255" s="46" customFormat="true" ht="12.75" hidden="false" customHeight="false" outlineLevel="0" collapsed="false">
      <c r="B255" s="71" t="s">
        <v>341</v>
      </c>
      <c r="C255" s="64" t="n">
        <v>234</v>
      </c>
      <c r="D255" s="63" t="n">
        <v>-1.26582278481013</v>
      </c>
      <c r="E255" s="64" t="n">
        <v>18705</v>
      </c>
      <c r="F255" s="63" t="n">
        <v>4.96632996632997</v>
      </c>
      <c r="G255" s="64" t="n">
        <v>551220</v>
      </c>
      <c r="H255" s="63" t="n">
        <v>9.70163511598656</v>
      </c>
      <c r="O255" s="85"/>
    </row>
    <row r="256" s="46" customFormat="true" ht="6.75" hidden="false" customHeight="true" outlineLevel="0" collapsed="false">
      <c r="B256" s="82"/>
      <c r="C256" s="90"/>
      <c r="D256" s="91"/>
      <c r="E256" s="90"/>
      <c r="F256" s="91"/>
      <c r="G256" s="90"/>
      <c r="H256" s="91"/>
      <c r="O256" s="85"/>
    </row>
    <row r="257" s="46" customFormat="true" ht="12.75" hidden="false" customHeight="false" outlineLevel="0" collapsed="false">
      <c r="A257" s="81" t="s">
        <v>342</v>
      </c>
      <c r="B257" s="82" t="s">
        <v>343</v>
      </c>
      <c r="C257" s="90"/>
      <c r="D257" s="91"/>
      <c r="E257" s="90"/>
      <c r="F257" s="91"/>
      <c r="G257" s="90"/>
      <c r="H257" s="91"/>
      <c r="O257" s="85"/>
    </row>
    <row r="258" s="46" customFormat="true" ht="12.75" hidden="false" customHeight="false" outlineLevel="0" collapsed="false">
      <c r="B258" s="71" t="s">
        <v>344</v>
      </c>
      <c r="C258" s="64" t="n">
        <v>43</v>
      </c>
      <c r="D258" s="63" t="n">
        <v>-6.52173913043478</v>
      </c>
      <c r="E258" s="64" t="n">
        <v>3706</v>
      </c>
      <c r="F258" s="63" t="n">
        <v>-6.95455686668341</v>
      </c>
      <c r="G258" s="64" t="n">
        <v>110710</v>
      </c>
      <c r="H258" s="63" t="n">
        <v>2.6584942926291</v>
      </c>
      <c r="O258" s="85"/>
    </row>
    <row r="259" s="46" customFormat="true" ht="6.75" hidden="false" customHeight="true" outlineLevel="0" collapsed="false">
      <c r="B259" s="82"/>
      <c r="C259" s="90"/>
      <c r="D259" s="91"/>
      <c r="E259" s="90"/>
      <c r="F259" s="91"/>
      <c r="G259" s="90"/>
      <c r="H259" s="91"/>
      <c r="O259" s="85"/>
    </row>
    <row r="260" s="46" customFormat="true" ht="12.75" hidden="false" customHeight="false" outlineLevel="0" collapsed="false">
      <c r="A260" s="81" t="s">
        <v>345</v>
      </c>
      <c r="B260" s="82" t="s">
        <v>346</v>
      </c>
      <c r="C260" s="90"/>
      <c r="D260" s="91"/>
      <c r="E260" s="90"/>
      <c r="F260" s="91"/>
      <c r="G260" s="90"/>
      <c r="H260" s="91"/>
      <c r="O260" s="85"/>
    </row>
    <row r="261" s="46" customFormat="true" ht="12.75" hidden="false" customHeight="false" outlineLevel="0" collapsed="false">
      <c r="B261" s="71" t="s">
        <v>347</v>
      </c>
      <c r="C261" s="64" t="n">
        <v>191</v>
      </c>
      <c r="D261" s="63" t="s">
        <v>85</v>
      </c>
      <c r="E261" s="64" t="n">
        <v>14999</v>
      </c>
      <c r="F261" s="63" t="n">
        <v>8.39777408397774</v>
      </c>
      <c r="G261" s="64" t="n">
        <v>440510</v>
      </c>
      <c r="H261" s="63" t="n">
        <v>11.6263629890353</v>
      </c>
      <c r="O261" s="85"/>
    </row>
    <row r="262" s="46" customFormat="true" ht="6.75" hidden="false" customHeight="true" outlineLevel="0" collapsed="false">
      <c r="B262" s="82"/>
      <c r="C262" s="90"/>
      <c r="D262" s="91"/>
      <c r="E262" s="90"/>
      <c r="F262" s="91"/>
      <c r="G262" s="90"/>
      <c r="H262" s="91"/>
      <c r="O262" s="85"/>
    </row>
    <row r="263" s="46" customFormat="true" ht="12.75" hidden="false" customHeight="false" outlineLevel="0" collapsed="false">
      <c r="A263" s="81" t="s">
        <v>348</v>
      </c>
      <c r="B263" s="82" t="s">
        <v>349</v>
      </c>
      <c r="C263" s="90"/>
      <c r="D263" s="91"/>
      <c r="E263" s="90"/>
      <c r="F263" s="91"/>
      <c r="G263" s="90"/>
      <c r="H263" s="91"/>
      <c r="O263" s="85"/>
    </row>
    <row r="264" s="46" customFormat="true" ht="12.75" hidden="false" customHeight="false" outlineLevel="0" collapsed="false">
      <c r="B264" s="71" t="s">
        <v>350</v>
      </c>
      <c r="C264" s="64" t="n">
        <v>29</v>
      </c>
      <c r="D264" s="63" t="s">
        <v>85</v>
      </c>
      <c r="E264" s="64" t="n">
        <v>5522</v>
      </c>
      <c r="F264" s="63" t="n">
        <v>4.38563327032136</v>
      </c>
      <c r="G264" s="64" t="n">
        <v>185394</v>
      </c>
      <c r="H264" s="63" t="n">
        <v>7.42994228495932</v>
      </c>
      <c r="O264" s="85"/>
    </row>
    <row r="265" s="46" customFormat="true" ht="6.75" hidden="false" customHeight="true" outlineLevel="0" collapsed="false">
      <c r="B265" s="82"/>
      <c r="C265" s="90"/>
      <c r="D265" s="91"/>
      <c r="E265" s="90"/>
      <c r="F265" s="91"/>
      <c r="G265" s="90"/>
      <c r="H265" s="91"/>
      <c r="O265" s="85"/>
    </row>
    <row r="266" s="46" customFormat="true" ht="12.75" hidden="false" customHeight="false" outlineLevel="0" collapsed="false">
      <c r="A266" s="81" t="s">
        <v>351</v>
      </c>
      <c r="B266" s="71" t="s">
        <v>352</v>
      </c>
      <c r="C266" s="64" t="s">
        <v>123</v>
      </c>
      <c r="D266" s="63" t="s">
        <v>123</v>
      </c>
      <c r="E266" s="64" t="s">
        <v>123</v>
      </c>
      <c r="F266" s="63" t="s">
        <v>123</v>
      </c>
      <c r="G266" s="64" t="s">
        <v>123</v>
      </c>
      <c r="H266" s="63" t="s">
        <v>123</v>
      </c>
      <c r="O266" s="85"/>
    </row>
    <row r="267" s="46" customFormat="true" ht="6.75" hidden="false" customHeight="true" outlineLevel="0" collapsed="false">
      <c r="A267" s="81"/>
      <c r="B267" s="82"/>
      <c r="C267" s="90"/>
      <c r="D267" s="91"/>
      <c r="E267" s="90"/>
      <c r="F267" s="91"/>
      <c r="G267" s="90"/>
      <c r="H267" s="91"/>
      <c r="O267" s="85"/>
    </row>
    <row r="268" s="46" customFormat="true" ht="12.75" hidden="false" customHeight="false" outlineLevel="0" collapsed="false">
      <c r="A268" s="81" t="s">
        <v>353</v>
      </c>
      <c r="B268" s="82" t="s">
        <v>354</v>
      </c>
      <c r="C268" s="90"/>
      <c r="D268" s="91"/>
      <c r="E268" s="90"/>
      <c r="F268" s="91"/>
      <c r="G268" s="90"/>
      <c r="H268" s="91"/>
      <c r="O268" s="85"/>
    </row>
    <row r="269" s="46" customFormat="true" ht="12.75" hidden="false" customHeight="false" outlineLevel="0" collapsed="false">
      <c r="B269" s="71" t="s">
        <v>355</v>
      </c>
      <c r="C269" s="64" t="n">
        <v>107</v>
      </c>
      <c r="D269" s="63" t="s">
        <v>85</v>
      </c>
      <c r="E269" s="64" t="n">
        <v>6613</v>
      </c>
      <c r="F269" s="63" t="n">
        <v>9.1074080184788</v>
      </c>
      <c r="G269" s="64" t="n">
        <v>188893</v>
      </c>
      <c r="H269" s="63" t="n">
        <v>12.4738007907398</v>
      </c>
      <c r="O269" s="85"/>
    </row>
    <row r="270" s="46" customFormat="true" ht="6.75" hidden="false" customHeight="true" outlineLevel="0" collapsed="false">
      <c r="B270" s="82"/>
      <c r="C270" s="90"/>
      <c r="D270" s="91"/>
      <c r="E270" s="90"/>
      <c r="F270" s="91"/>
      <c r="G270" s="90"/>
      <c r="H270" s="91"/>
      <c r="O270" s="85"/>
    </row>
    <row r="271" s="46" customFormat="true" ht="12.75" hidden="false" customHeight="false" outlineLevel="0" collapsed="false">
      <c r="A271" s="81" t="s">
        <v>356</v>
      </c>
      <c r="B271" s="82" t="s">
        <v>357</v>
      </c>
      <c r="C271" s="90"/>
      <c r="D271" s="91"/>
      <c r="E271" s="90"/>
      <c r="F271" s="91"/>
      <c r="G271" s="90"/>
      <c r="H271" s="91"/>
      <c r="O271" s="85"/>
    </row>
    <row r="272" s="46" customFormat="true" ht="12.75" hidden="false" customHeight="false" outlineLevel="0" collapsed="false">
      <c r="B272" s="71" t="s">
        <v>358</v>
      </c>
      <c r="C272" s="64" t="s">
        <v>123</v>
      </c>
      <c r="D272" s="63" t="s">
        <v>123</v>
      </c>
      <c r="E272" s="64" t="s">
        <v>123</v>
      </c>
      <c r="F272" s="63" t="s">
        <v>123</v>
      </c>
      <c r="G272" s="64" t="s">
        <v>123</v>
      </c>
      <c r="H272" s="63" t="s">
        <v>123</v>
      </c>
      <c r="O272" s="85"/>
    </row>
    <row r="273" s="46" customFormat="true" ht="6.75" hidden="false" customHeight="true" outlineLevel="0" collapsed="false">
      <c r="B273" s="82"/>
      <c r="C273" s="90"/>
      <c r="D273" s="91"/>
      <c r="E273" s="90"/>
      <c r="F273" s="91"/>
      <c r="G273" s="90"/>
      <c r="H273" s="91"/>
      <c r="O273" s="85"/>
    </row>
    <row r="274" s="46" customFormat="true" ht="12.75" hidden="false" customHeight="false" outlineLevel="0" collapsed="false">
      <c r="A274" s="81" t="s">
        <v>359</v>
      </c>
      <c r="B274" s="82" t="s">
        <v>360</v>
      </c>
      <c r="C274" s="90"/>
      <c r="D274" s="91"/>
      <c r="E274" s="90"/>
      <c r="F274" s="91"/>
      <c r="G274" s="90"/>
      <c r="H274" s="91"/>
      <c r="O274" s="85"/>
    </row>
    <row r="275" s="46" customFormat="true" ht="12.75" hidden="false" customHeight="false" outlineLevel="0" collapsed="false">
      <c r="B275" s="71" t="s">
        <v>347</v>
      </c>
      <c r="C275" s="64" t="n">
        <v>30</v>
      </c>
      <c r="D275" s="63" t="n">
        <v>-3.2258064516129</v>
      </c>
      <c r="E275" s="64" t="n">
        <v>1346</v>
      </c>
      <c r="F275" s="63" t="n">
        <v>-2.25127087872186</v>
      </c>
      <c r="G275" s="64" t="n">
        <v>26546</v>
      </c>
      <c r="H275" s="63" t="n">
        <v>-1.96469458601078</v>
      </c>
      <c r="O275" s="85"/>
    </row>
    <row r="276" s="46" customFormat="true" ht="6.75" hidden="false" customHeight="true" outlineLevel="0" collapsed="false">
      <c r="B276" s="82"/>
      <c r="C276" s="90"/>
      <c r="D276" s="91"/>
      <c r="E276" s="90"/>
      <c r="F276" s="91"/>
      <c r="G276" s="90"/>
      <c r="H276" s="91"/>
      <c r="O276" s="85"/>
    </row>
    <row r="277" s="46" customFormat="true" ht="12.75" hidden="false" customHeight="false" outlineLevel="0" collapsed="false">
      <c r="A277" s="81" t="s">
        <v>361</v>
      </c>
      <c r="B277" s="82" t="s">
        <v>362</v>
      </c>
      <c r="C277" s="90"/>
      <c r="D277" s="91"/>
      <c r="E277" s="90"/>
      <c r="F277" s="91"/>
      <c r="G277" s="90"/>
      <c r="H277" s="91"/>
      <c r="O277" s="85"/>
    </row>
    <row r="278" s="46" customFormat="true" ht="12.75" hidden="false" customHeight="false" outlineLevel="0" collapsed="false">
      <c r="B278" s="71" t="s">
        <v>363</v>
      </c>
      <c r="C278" s="64" t="n">
        <v>153</v>
      </c>
      <c r="D278" s="63" t="n">
        <v>-1.92307692307692</v>
      </c>
      <c r="E278" s="64" t="n">
        <v>18937</v>
      </c>
      <c r="F278" s="63" t="n">
        <v>1.70247046186896</v>
      </c>
      <c r="G278" s="64" t="n">
        <v>680240</v>
      </c>
      <c r="H278" s="63" t="n">
        <v>3.06526123128624</v>
      </c>
      <c r="O278" s="85"/>
    </row>
    <row r="279" s="46" customFormat="true" ht="6.75" hidden="false" customHeight="true" outlineLevel="0" collapsed="false">
      <c r="B279" s="82"/>
      <c r="C279" s="90"/>
      <c r="D279" s="91"/>
      <c r="E279" s="90"/>
      <c r="F279" s="91"/>
      <c r="G279" s="90"/>
      <c r="H279" s="91"/>
      <c r="O279" s="85"/>
    </row>
    <row r="280" s="46" customFormat="true" ht="12.75" hidden="false" customHeight="false" outlineLevel="0" collapsed="false">
      <c r="A280" s="81" t="s">
        <v>364</v>
      </c>
      <c r="B280" s="82" t="s">
        <v>365</v>
      </c>
      <c r="C280" s="90"/>
      <c r="D280" s="91"/>
      <c r="E280" s="90"/>
      <c r="F280" s="91"/>
      <c r="G280" s="90"/>
      <c r="H280" s="91"/>
      <c r="O280" s="85"/>
    </row>
    <row r="281" s="46" customFormat="true" ht="12.75" hidden="false" customHeight="false" outlineLevel="0" collapsed="false">
      <c r="B281" s="71" t="s">
        <v>366</v>
      </c>
      <c r="C281" s="64" t="n">
        <v>36</v>
      </c>
      <c r="D281" s="63" t="n">
        <v>2.85714285714286</v>
      </c>
      <c r="E281" s="64" t="n">
        <v>6595</v>
      </c>
      <c r="F281" s="63" t="n">
        <v>2.77388187626617</v>
      </c>
      <c r="G281" s="64" t="n">
        <v>287931</v>
      </c>
      <c r="H281" s="63" t="n">
        <v>3.29289117208128</v>
      </c>
      <c r="O281" s="85"/>
    </row>
    <row r="282" s="46" customFormat="true" ht="6.75" hidden="false" customHeight="true" outlineLevel="0" collapsed="false">
      <c r="B282" s="82"/>
      <c r="C282" s="90"/>
      <c r="D282" s="91"/>
      <c r="E282" s="90"/>
      <c r="F282" s="91"/>
      <c r="G282" s="90"/>
      <c r="H282" s="91"/>
      <c r="O282" s="85"/>
    </row>
    <row r="283" s="46" customFormat="true" ht="12.75" hidden="false" customHeight="false" outlineLevel="0" collapsed="false">
      <c r="A283" s="81" t="s">
        <v>367</v>
      </c>
      <c r="B283" s="71" t="s">
        <v>368</v>
      </c>
      <c r="C283" s="64" t="s">
        <v>123</v>
      </c>
      <c r="D283" s="63" t="s">
        <v>123</v>
      </c>
      <c r="E283" s="64" t="s">
        <v>123</v>
      </c>
      <c r="F283" s="63" t="s">
        <v>123</v>
      </c>
      <c r="G283" s="64" t="s">
        <v>123</v>
      </c>
      <c r="H283" s="63" t="s">
        <v>123</v>
      </c>
      <c r="O283" s="85"/>
    </row>
    <row r="284" s="46" customFormat="true" ht="6.75" hidden="false" customHeight="true" outlineLevel="0" collapsed="false">
      <c r="A284" s="81"/>
      <c r="B284" s="82"/>
      <c r="C284" s="90"/>
      <c r="D284" s="91"/>
      <c r="E284" s="90"/>
      <c r="F284" s="91"/>
      <c r="G284" s="90"/>
      <c r="H284" s="91"/>
      <c r="O284" s="85"/>
    </row>
    <row r="285" s="46" customFormat="true" ht="12.75" hidden="false" customHeight="false" outlineLevel="0" collapsed="false">
      <c r="A285" s="81" t="s">
        <v>369</v>
      </c>
      <c r="B285" s="82" t="s">
        <v>370</v>
      </c>
      <c r="C285" s="90"/>
      <c r="D285" s="91"/>
      <c r="E285" s="90"/>
      <c r="F285" s="91"/>
      <c r="G285" s="90"/>
      <c r="H285" s="91"/>
      <c r="O285" s="85"/>
    </row>
    <row r="286" s="46" customFormat="true" ht="12.75" hidden="false" customHeight="false" outlineLevel="0" collapsed="false">
      <c r="B286" s="71" t="s">
        <v>371</v>
      </c>
      <c r="C286" s="64" t="s">
        <v>123</v>
      </c>
      <c r="D286" s="63" t="s">
        <v>123</v>
      </c>
      <c r="E286" s="64" t="s">
        <v>123</v>
      </c>
      <c r="F286" s="63" t="s">
        <v>123</v>
      </c>
      <c r="G286" s="64" t="s">
        <v>123</v>
      </c>
      <c r="H286" s="63" t="s">
        <v>123</v>
      </c>
      <c r="O286" s="85"/>
    </row>
    <row r="287" s="46" customFormat="true" ht="6.75" hidden="false" customHeight="true" outlineLevel="0" collapsed="false">
      <c r="B287" s="82"/>
      <c r="C287" s="90"/>
      <c r="D287" s="91"/>
      <c r="E287" s="90"/>
      <c r="F287" s="91"/>
      <c r="G287" s="90"/>
      <c r="H287" s="91"/>
      <c r="O287" s="85"/>
    </row>
    <row r="288" s="46" customFormat="true" ht="12.75" hidden="false" customHeight="false" outlineLevel="0" collapsed="false">
      <c r="A288" s="81" t="s">
        <v>372</v>
      </c>
      <c r="B288" s="82" t="s">
        <v>373</v>
      </c>
      <c r="C288" s="90"/>
      <c r="D288" s="91"/>
      <c r="E288" s="90"/>
      <c r="F288" s="91"/>
      <c r="G288" s="90"/>
      <c r="H288" s="91"/>
      <c r="O288" s="85"/>
    </row>
    <row r="289" s="46" customFormat="true" ht="12.75" hidden="false" customHeight="false" outlineLevel="0" collapsed="false">
      <c r="B289" s="71" t="s">
        <v>374</v>
      </c>
      <c r="C289" s="64" t="n">
        <v>117</v>
      </c>
      <c r="D289" s="63" t="n">
        <v>-3.30578512396694</v>
      </c>
      <c r="E289" s="64" t="n">
        <v>12342</v>
      </c>
      <c r="F289" s="63" t="n">
        <v>1.1390641645497</v>
      </c>
      <c r="G289" s="64" t="n">
        <v>392309</v>
      </c>
      <c r="H289" s="63" t="n">
        <v>2.89883202144485</v>
      </c>
      <c r="O289" s="85"/>
    </row>
    <row r="290" s="46" customFormat="true" ht="6.75" hidden="false" customHeight="true" outlineLevel="0" collapsed="false">
      <c r="B290" s="82"/>
      <c r="C290" s="90"/>
      <c r="D290" s="91"/>
      <c r="E290" s="90"/>
      <c r="F290" s="91"/>
      <c r="G290" s="90"/>
      <c r="H290" s="91"/>
      <c r="O290" s="85"/>
    </row>
    <row r="291" s="46" customFormat="true" ht="12.75" hidden="false" customHeight="false" outlineLevel="0" collapsed="false">
      <c r="A291" s="81" t="s">
        <v>375</v>
      </c>
      <c r="B291" s="82" t="s">
        <v>376</v>
      </c>
      <c r="C291" s="90"/>
      <c r="D291" s="91"/>
      <c r="E291" s="90"/>
      <c r="F291" s="91"/>
      <c r="G291" s="90"/>
      <c r="H291" s="91"/>
      <c r="O291" s="85"/>
    </row>
    <row r="292" s="46" customFormat="true" ht="12.75" hidden="false" customHeight="false" outlineLevel="0" collapsed="false">
      <c r="B292" s="71" t="s">
        <v>377</v>
      </c>
      <c r="C292" s="64" t="n">
        <v>69</v>
      </c>
      <c r="D292" s="63" t="s">
        <v>85</v>
      </c>
      <c r="E292" s="64" t="n">
        <v>7542</v>
      </c>
      <c r="F292" s="63" t="n">
        <v>3.0327868852459</v>
      </c>
      <c r="G292" s="64" t="n">
        <v>242356</v>
      </c>
      <c r="H292" s="63" t="n">
        <v>3.888822208124</v>
      </c>
      <c r="O292" s="85"/>
    </row>
    <row r="293" s="46" customFormat="true" ht="6.75" hidden="false" customHeight="true" outlineLevel="0" collapsed="false">
      <c r="B293" s="82"/>
      <c r="C293" s="90"/>
      <c r="D293" s="91"/>
      <c r="E293" s="90"/>
      <c r="F293" s="91"/>
      <c r="G293" s="90"/>
      <c r="H293" s="91"/>
      <c r="O293" s="85"/>
    </row>
    <row r="294" s="46" customFormat="true" ht="12.75" hidden="false" customHeight="false" outlineLevel="0" collapsed="false">
      <c r="A294" s="81" t="s">
        <v>378</v>
      </c>
      <c r="B294" s="82" t="s">
        <v>379</v>
      </c>
      <c r="C294" s="90"/>
      <c r="D294" s="91"/>
      <c r="E294" s="90"/>
      <c r="F294" s="91"/>
      <c r="G294" s="90"/>
      <c r="H294" s="91"/>
      <c r="O294" s="85"/>
    </row>
    <row r="295" s="46" customFormat="true" ht="12.75" hidden="false" customHeight="false" outlineLevel="0" collapsed="false">
      <c r="B295" s="71" t="s">
        <v>380</v>
      </c>
      <c r="C295" s="64" t="n">
        <v>15</v>
      </c>
      <c r="D295" s="63" t="n">
        <v>-6.25</v>
      </c>
      <c r="E295" s="64" t="n">
        <v>2436</v>
      </c>
      <c r="F295" s="63" t="n">
        <v>-2.09003215434084</v>
      </c>
      <c r="G295" s="64" t="n">
        <v>81517</v>
      </c>
      <c r="H295" s="63" t="n">
        <v>1.89497631279609</v>
      </c>
      <c r="O295" s="85"/>
    </row>
    <row r="296" s="46" customFormat="true" ht="6.75" hidden="false" customHeight="true" outlineLevel="0" collapsed="false">
      <c r="B296" s="82"/>
      <c r="C296" s="90"/>
      <c r="D296" s="91"/>
      <c r="E296" s="90"/>
      <c r="F296" s="91"/>
      <c r="G296" s="90"/>
      <c r="H296" s="91"/>
      <c r="O296" s="85"/>
    </row>
    <row r="297" s="46" customFormat="true" ht="12.75" hidden="false" customHeight="false" outlineLevel="0" collapsed="false">
      <c r="A297" s="81" t="s">
        <v>381</v>
      </c>
      <c r="B297" s="82" t="s">
        <v>382</v>
      </c>
      <c r="C297" s="90"/>
      <c r="D297" s="91"/>
      <c r="E297" s="90"/>
      <c r="F297" s="91"/>
      <c r="G297" s="90"/>
      <c r="H297" s="91"/>
      <c r="O297" s="85"/>
    </row>
    <row r="298" s="46" customFormat="true" ht="12.75" hidden="false" customHeight="false" outlineLevel="0" collapsed="false">
      <c r="B298" s="71" t="s">
        <v>383</v>
      </c>
      <c r="C298" s="64" t="n">
        <v>16</v>
      </c>
      <c r="D298" s="63" t="n">
        <v>-11.1111111111111</v>
      </c>
      <c r="E298" s="64" t="n">
        <v>1199</v>
      </c>
      <c r="F298" s="63" t="n">
        <v>-4.61416070007955</v>
      </c>
      <c r="G298" s="64" t="n">
        <v>36158</v>
      </c>
      <c r="H298" s="63" t="n">
        <v>-2.85591467182504</v>
      </c>
      <c r="O298" s="85"/>
    </row>
    <row r="299" s="46" customFormat="true" ht="6.75" hidden="false" customHeight="true" outlineLevel="0" collapsed="false">
      <c r="B299" s="82"/>
      <c r="C299" s="90"/>
      <c r="D299" s="91"/>
      <c r="E299" s="90"/>
      <c r="F299" s="91"/>
      <c r="G299" s="90"/>
      <c r="H299" s="91"/>
      <c r="O299" s="85"/>
    </row>
    <row r="300" s="46" customFormat="true" ht="12.75" hidden="false" customHeight="false" outlineLevel="0" collapsed="false">
      <c r="A300" s="81" t="s">
        <v>384</v>
      </c>
      <c r="B300" s="71" t="s">
        <v>385</v>
      </c>
      <c r="C300" s="64" t="s">
        <v>85</v>
      </c>
      <c r="D300" s="94" t="s">
        <v>85</v>
      </c>
      <c r="E300" s="64" t="s">
        <v>85</v>
      </c>
      <c r="F300" s="94" t="s">
        <v>85</v>
      </c>
      <c r="G300" s="64" t="s">
        <v>85</v>
      </c>
      <c r="H300" s="94" t="s">
        <v>85</v>
      </c>
      <c r="O300" s="85"/>
    </row>
    <row r="301" s="46" customFormat="true" ht="6.75" hidden="false" customHeight="true" outlineLevel="0" collapsed="false">
      <c r="A301" s="81"/>
      <c r="B301" s="82"/>
      <c r="C301" s="90"/>
      <c r="D301" s="91"/>
      <c r="E301" s="90"/>
      <c r="F301" s="91"/>
      <c r="G301" s="90"/>
      <c r="H301" s="91"/>
      <c r="O301" s="85"/>
    </row>
    <row r="302" s="46" customFormat="true" ht="12.75" hidden="false" customHeight="false" outlineLevel="0" collapsed="false">
      <c r="A302" s="81" t="s">
        <v>386</v>
      </c>
      <c r="B302" s="82" t="s">
        <v>387</v>
      </c>
      <c r="C302" s="90"/>
      <c r="D302" s="91"/>
      <c r="E302" s="90"/>
      <c r="F302" s="91"/>
      <c r="G302" s="90"/>
      <c r="H302" s="91"/>
      <c r="O302" s="85"/>
    </row>
    <row r="303" s="46" customFormat="true" ht="12.75" hidden="false" customHeight="false" outlineLevel="0" collapsed="false">
      <c r="B303" s="71" t="s">
        <v>366</v>
      </c>
      <c r="C303" s="64" t="n">
        <v>17</v>
      </c>
      <c r="D303" s="63" t="n">
        <v>-5.55555555555556</v>
      </c>
      <c r="E303" s="64" t="n">
        <v>1165</v>
      </c>
      <c r="F303" s="63" t="n">
        <v>2.3725834797891</v>
      </c>
      <c r="G303" s="64" t="n">
        <v>32278</v>
      </c>
      <c r="H303" s="63" t="n">
        <v>4.96569217261227</v>
      </c>
      <c r="O303" s="85"/>
    </row>
    <row r="304" s="46" customFormat="true" ht="6.75" hidden="false" customHeight="true" outlineLevel="0" collapsed="false">
      <c r="B304" s="82"/>
      <c r="C304" s="90"/>
      <c r="D304" s="91"/>
      <c r="E304" s="90"/>
      <c r="F304" s="91"/>
      <c r="G304" s="90"/>
      <c r="H304" s="91"/>
      <c r="O304" s="85"/>
    </row>
    <row r="305" s="46" customFormat="true" ht="12.75" hidden="false" customHeight="false" outlineLevel="0" collapsed="false">
      <c r="A305" s="81" t="s">
        <v>388</v>
      </c>
      <c r="B305" s="82" t="s">
        <v>389</v>
      </c>
      <c r="C305" s="90"/>
      <c r="D305" s="91"/>
      <c r="E305" s="90"/>
      <c r="F305" s="91"/>
      <c r="G305" s="90"/>
      <c r="H305" s="91"/>
      <c r="O305" s="85"/>
    </row>
    <row r="306" s="46" customFormat="true" ht="12.75" hidden="false" customHeight="false" outlineLevel="0" collapsed="false">
      <c r="B306" s="71" t="s">
        <v>390</v>
      </c>
      <c r="C306" s="64" t="n">
        <v>217</v>
      </c>
      <c r="D306" s="63" t="n">
        <v>2.35849056603774</v>
      </c>
      <c r="E306" s="64" t="n">
        <v>18596</v>
      </c>
      <c r="F306" s="63" t="n">
        <v>0.742185383823609</v>
      </c>
      <c r="G306" s="64" t="n">
        <v>612517</v>
      </c>
      <c r="H306" s="63" t="n">
        <v>2.178467882654</v>
      </c>
      <c r="O306" s="85"/>
    </row>
    <row r="307" s="46" customFormat="true" ht="6.75" hidden="false" customHeight="true" outlineLevel="0" collapsed="false">
      <c r="B307" s="82"/>
      <c r="C307" s="90"/>
      <c r="D307" s="91"/>
      <c r="E307" s="90"/>
      <c r="F307" s="91"/>
      <c r="G307" s="90"/>
      <c r="H307" s="91"/>
      <c r="O307" s="85"/>
    </row>
    <row r="308" s="46" customFormat="true" ht="12.75" hidden="false" customHeight="false" outlineLevel="0" collapsed="false">
      <c r="A308" s="81" t="s">
        <v>391</v>
      </c>
      <c r="B308" s="71" t="s">
        <v>392</v>
      </c>
      <c r="C308" s="64" t="n">
        <v>210</v>
      </c>
      <c r="D308" s="63" t="n">
        <v>1.94174757281553</v>
      </c>
      <c r="E308" s="64" t="n">
        <v>17299</v>
      </c>
      <c r="F308" s="63" t="n">
        <v>0.58727759041749</v>
      </c>
      <c r="G308" s="64" t="n">
        <v>572096</v>
      </c>
      <c r="H308" s="63" t="n">
        <v>1.57251184665835</v>
      </c>
      <c r="O308" s="85"/>
    </row>
    <row r="309" s="46" customFormat="true" ht="6.75" hidden="false" customHeight="true" outlineLevel="0" collapsed="false">
      <c r="A309" s="81"/>
      <c r="B309" s="82"/>
      <c r="C309" s="90"/>
      <c r="D309" s="91"/>
      <c r="E309" s="90"/>
      <c r="F309" s="91"/>
      <c r="G309" s="90"/>
      <c r="H309" s="91"/>
      <c r="O309" s="85"/>
    </row>
    <row r="310" s="46" customFormat="true" ht="12.75" hidden="false" customHeight="false" outlineLevel="0" collapsed="false">
      <c r="A310" s="81" t="s">
        <v>393</v>
      </c>
      <c r="B310" s="71" t="s">
        <v>394</v>
      </c>
      <c r="C310" s="64" t="n">
        <v>8</v>
      </c>
      <c r="D310" s="63" t="s">
        <v>85</v>
      </c>
      <c r="E310" s="64" t="n">
        <v>936</v>
      </c>
      <c r="F310" s="63" t="n">
        <v>-4</v>
      </c>
      <c r="G310" s="64" t="n">
        <v>41278</v>
      </c>
      <c r="H310" s="63" t="n">
        <v>-5.12985520569984</v>
      </c>
      <c r="O310" s="85"/>
    </row>
    <row r="311" s="46" customFormat="true" ht="6.75" hidden="false" customHeight="true" outlineLevel="0" collapsed="false">
      <c r="A311" s="81"/>
      <c r="B311" s="82"/>
      <c r="C311" s="90"/>
      <c r="D311" s="91"/>
      <c r="E311" s="90"/>
      <c r="F311" s="91"/>
      <c r="G311" s="90"/>
      <c r="H311" s="91"/>
      <c r="O311" s="85"/>
    </row>
    <row r="312" s="46" customFormat="true" ht="12.75" hidden="false" customHeight="false" outlineLevel="0" collapsed="false">
      <c r="A312" s="81" t="s">
        <v>395</v>
      </c>
      <c r="B312" s="71" t="s">
        <v>396</v>
      </c>
      <c r="C312" s="64" t="n">
        <v>140</v>
      </c>
      <c r="D312" s="63" t="n">
        <v>2.18978102189781</v>
      </c>
      <c r="E312" s="64" t="n">
        <v>13122</v>
      </c>
      <c r="F312" s="63" t="n">
        <v>-0.966037735849057</v>
      </c>
      <c r="G312" s="64" t="n">
        <v>436579</v>
      </c>
      <c r="H312" s="63" t="n">
        <v>0.503462310539789</v>
      </c>
      <c r="O312" s="85"/>
    </row>
    <row r="313" s="46" customFormat="true" ht="6.75" hidden="false" customHeight="true" outlineLevel="0" collapsed="false">
      <c r="A313" s="81"/>
      <c r="B313" s="82"/>
      <c r="C313" s="90"/>
      <c r="D313" s="91"/>
      <c r="E313" s="90"/>
      <c r="F313" s="91"/>
      <c r="G313" s="90"/>
      <c r="H313" s="91"/>
      <c r="O313" s="85"/>
    </row>
    <row r="314" s="46" customFormat="true" ht="12.75" hidden="false" customHeight="false" outlineLevel="0" collapsed="false">
      <c r="A314" s="81" t="s">
        <v>397</v>
      </c>
      <c r="B314" s="71" t="s">
        <v>398</v>
      </c>
      <c r="C314" s="64" t="n">
        <v>47</v>
      </c>
      <c r="D314" s="63" t="n">
        <v>4.44444444444445</v>
      </c>
      <c r="E314" s="64" t="n">
        <v>2022</v>
      </c>
      <c r="F314" s="63" t="n">
        <v>1.04947526236882</v>
      </c>
      <c r="G314" s="64" t="n">
        <v>61633</v>
      </c>
      <c r="H314" s="63" t="n">
        <v>2.71995466742221</v>
      </c>
      <c r="O314" s="85"/>
    </row>
    <row r="315" s="46" customFormat="true" ht="6.75" hidden="false" customHeight="true" outlineLevel="0" collapsed="false">
      <c r="A315" s="81"/>
      <c r="B315" s="82"/>
      <c r="C315" s="90"/>
      <c r="D315" s="91"/>
      <c r="E315" s="90"/>
      <c r="F315" s="91"/>
      <c r="G315" s="90"/>
      <c r="H315" s="91"/>
      <c r="O315" s="85"/>
    </row>
    <row r="316" s="46" customFormat="true" ht="12.75" hidden="false" customHeight="false" outlineLevel="0" collapsed="false">
      <c r="A316" s="81" t="s">
        <v>399</v>
      </c>
      <c r="B316" s="82" t="s">
        <v>400</v>
      </c>
      <c r="C316" s="90"/>
      <c r="D316" s="91"/>
      <c r="E316" s="90"/>
      <c r="F316" s="91"/>
      <c r="G316" s="90"/>
      <c r="H316" s="91"/>
      <c r="O316" s="85"/>
    </row>
    <row r="317" s="46" customFormat="true" ht="12.75" hidden="false" customHeight="false" outlineLevel="0" collapsed="false">
      <c r="B317" s="71" t="s">
        <v>401</v>
      </c>
      <c r="C317" s="64" t="n">
        <v>15</v>
      </c>
      <c r="D317" s="63" t="n">
        <v>-6.25</v>
      </c>
      <c r="E317" s="64" t="n">
        <v>1219</v>
      </c>
      <c r="F317" s="63" t="n">
        <v>25.4115226337449</v>
      </c>
      <c r="G317" s="64" t="n">
        <v>32606</v>
      </c>
      <c r="H317" s="63" t="n">
        <v>28.6994276692323</v>
      </c>
      <c r="O317" s="85"/>
    </row>
    <row r="318" s="46" customFormat="true" ht="6.75" hidden="false" customHeight="true" outlineLevel="0" collapsed="false">
      <c r="B318" s="82"/>
      <c r="C318" s="90"/>
      <c r="D318" s="91"/>
      <c r="E318" s="90"/>
      <c r="F318" s="91"/>
      <c r="G318" s="90"/>
      <c r="H318" s="91"/>
      <c r="O318" s="85"/>
    </row>
    <row r="319" s="46" customFormat="true" ht="12.75" hidden="false" customHeight="false" outlineLevel="0" collapsed="false">
      <c r="A319" s="81" t="s">
        <v>402</v>
      </c>
      <c r="B319" s="82" t="s">
        <v>403</v>
      </c>
      <c r="C319" s="90"/>
      <c r="D319" s="91"/>
      <c r="E319" s="90"/>
      <c r="F319" s="91"/>
      <c r="G319" s="90"/>
      <c r="H319" s="91"/>
      <c r="O319" s="85"/>
    </row>
    <row r="320" s="46" customFormat="true" ht="12.75" hidden="false" customHeight="false" outlineLevel="0" collapsed="false">
      <c r="B320" s="71" t="s">
        <v>404</v>
      </c>
      <c r="C320" s="64" t="n">
        <v>7</v>
      </c>
      <c r="D320" s="63" t="n">
        <v>16.6666666666667</v>
      </c>
      <c r="E320" s="64" t="n">
        <v>1297</v>
      </c>
      <c r="F320" s="63" t="n">
        <v>2.85487708168121</v>
      </c>
      <c r="G320" s="64" t="n">
        <v>40421</v>
      </c>
      <c r="H320" s="63" t="n">
        <v>11.6016455451559</v>
      </c>
      <c r="O320" s="85"/>
    </row>
    <row r="321" s="46" customFormat="true" ht="6.75" hidden="false" customHeight="true" outlineLevel="0" collapsed="false">
      <c r="B321" s="82"/>
      <c r="C321" s="90"/>
      <c r="D321" s="91"/>
      <c r="E321" s="90"/>
      <c r="F321" s="91"/>
      <c r="G321" s="90"/>
      <c r="H321" s="91"/>
      <c r="O321" s="85"/>
    </row>
    <row r="322" s="46" customFormat="true" ht="12.75" hidden="false" customHeight="false" outlineLevel="0" collapsed="false">
      <c r="A322" s="81" t="s">
        <v>405</v>
      </c>
      <c r="B322" s="82" t="s">
        <v>406</v>
      </c>
      <c r="C322" s="90"/>
      <c r="D322" s="91"/>
      <c r="E322" s="90"/>
      <c r="F322" s="91"/>
      <c r="G322" s="90"/>
      <c r="H322" s="91"/>
      <c r="O322" s="85"/>
    </row>
    <row r="323" s="46" customFormat="true" ht="12.75" hidden="false" customHeight="false" outlineLevel="0" collapsed="false">
      <c r="B323" s="71" t="s">
        <v>407</v>
      </c>
      <c r="C323" s="64" t="n">
        <v>8</v>
      </c>
      <c r="D323" s="63" t="n">
        <v>14.2857142857143</v>
      </c>
      <c r="E323" s="64" t="n">
        <v>2522</v>
      </c>
      <c r="F323" s="63" t="n">
        <v>0.799360511590727</v>
      </c>
      <c r="G323" s="64" t="n">
        <v>157513</v>
      </c>
      <c r="H323" s="63" t="n">
        <v>5.4416805012585</v>
      </c>
      <c r="O323" s="85"/>
    </row>
    <row r="324" s="46" customFormat="true" ht="6.75" hidden="false" customHeight="true" outlineLevel="0" collapsed="false">
      <c r="B324" s="82"/>
      <c r="C324" s="90"/>
      <c r="D324" s="91"/>
      <c r="E324" s="90"/>
      <c r="F324" s="91"/>
      <c r="G324" s="90"/>
      <c r="H324" s="91"/>
      <c r="O324" s="85"/>
    </row>
    <row r="325" s="46" customFormat="true" ht="12.75" hidden="false" customHeight="false" outlineLevel="0" collapsed="false">
      <c r="A325" s="81" t="s">
        <v>408</v>
      </c>
      <c r="B325" s="71" t="s">
        <v>409</v>
      </c>
      <c r="C325" s="64" t="s">
        <v>85</v>
      </c>
      <c r="D325" s="94" t="s">
        <v>85</v>
      </c>
      <c r="E325" s="64" t="s">
        <v>85</v>
      </c>
      <c r="F325" s="94" t="s">
        <v>85</v>
      </c>
      <c r="G325" s="64" t="s">
        <v>85</v>
      </c>
      <c r="H325" s="94" t="s">
        <v>85</v>
      </c>
      <c r="O325" s="85"/>
    </row>
    <row r="326" s="46" customFormat="true" ht="6.75" hidden="false" customHeight="true" outlineLevel="0" collapsed="false">
      <c r="A326" s="81"/>
      <c r="B326" s="82"/>
      <c r="C326" s="90"/>
      <c r="D326" s="91"/>
      <c r="E326" s="90"/>
      <c r="F326" s="91"/>
      <c r="G326" s="90"/>
      <c r="H326" s="91"/>
      <c r="O326" s="85"/>
    </row>
    <row r="327" s="46" customFormat="true" ht="12.75" hidden="false" customHeight="false" outlineLevel="0" collapsed="false">
      <c r="A327" s="81" t="s">
        <v>410</v>
      </c>
      <c r="B327" s="71" t="s">
        <v>411</v>
      </c>
      <c r="C327" s="64" t="n">
        <v>8</v>
      </c>
      <c r="D327" s="63" t="n">
        <v>14.2857142857143</v>
      </c>
      <c r="E327" s="64" t="n">
        <v>2522</v>
      </c>
      <c r="F327" s="63" t="n">
        <v>0.799360511590727</v>
      </c>
      <c r="G327" s="64" t="n">
        <v>157513</v>
      </c>
      <c r="H327" s="63" t="n">
        <v>5.4416805012585</v>
      </c>
      <c r="O327" s="85"/>
    </row>
    <row r="328" s="46" customFormat="true" ht="6.75" hidden="false" customHeight="true" outlineLevel="0" collapsed="false">
      <c r="A328" s="81"/>
      <c r="B328" s="82"/>
      <c r="C328" s="90"/>
      <c r="D328" s="91"/>
      <c r="E328" s="90"/>
      <c r="F328" s="91"/>
      <c r="G328" s="90"/>
      <c r="H328" s="91"/>
      <c r="O328" s="85"/>
    </row>
    <row r="329" s="46" customFormat="true" ht="12.75" hidden="false" customHeight="false" outlineLevel="0" collapsed="false">
      <c r="A329" s="81" t="s">
        <v>412</v>
      </c>
      <c r="B329" s="71" t="s">
        <v>413</v>
      </c>
      <c r="C329" s="64" t="n">
        <v>289</v>
      </c>
      <c r="D329" s="63" t="n">
        <v>-1.36518771331058</v>
      </c>
      <c r="E329" s="64" t="n">
        <v>34886</v>
      </c>
      <c r="F329" s="63" t="n">
        <v>0.454964293941488</v>
      </c>
      <c r="G329" s="64" t="n">
        <v>1661848</v>
      </c>
      <c r="H329" s="63" t="n">
        <v>2.51689030799828</v>
      </c>
      <c r="O329" s="85"/>
    </row>
    <row r="330" s="46" customFormat="true" ht="6.75" hidden="false" customHeight="true" outlineLevel="0" collapsed="false">
      <c r="A330" s="81"/>
      <c r="B330" s="82"/>
      <c r="C330" s="90"/>
      <c r="D330" s="91"/>
      <c r="E330" s="90"/>
      <c r="F330" s="91"/>
      <c r="G330" s="90"/>
      <c r="H330" s="91"/>
      <c r="O330" s="85"/>
    </row>
    <row r="331" s="46" customFormat="true" ht="12.75" hidden="false" customHeight="false" outlineLevel="0" collapsed="false">
      <c r="A331" s="81" t="s">
        <v>414</v>
      </c>
      <c r="B331" s="82" t="s">
        <v>415</v>
      </c>
      <c r="C331" s="90"/>
      <c r="D331" s="91"/>
      <c r="E331" s="90"/>
      <c r="F331" s="91"/>
      <c r="G331" s="90"/>
      <c r="H331" s="91"/>
      <c r="O331" s="85"/>
    </row>
    <row r="332" s="46" customFormat="true" ht="12.75" hidden="false" customHeight="false" outlineLevel="0" collapsed="false">
      <c r="A332" s="81"/>
      <c r="B332" s="71" t="s">
        <v>416</v>
      </c>
      <c r="C332" s="64" t="n">
        <v>126</v>
      </c>
      <c r="D332" s="63" t="n">
        <v>-2.32558139534884</v>
      </c>
      <c r="E332" s="64" t="n">
        <v>19816</v>
      </c>
      <c r="F332" s="63" t="n">
        <v>2.89215431746197</v>
      </c>
      <c r="G332" s="64" t="n">
        <v>1048965</v>
      </c>
      <c r="H332" s="63" t="n">
        <v>4.26507073164913</v>
      </c>
      <c r="O332" s="85"/>
    </row>
    <row r="333" s="46" customFormat="true" ht="6.75" hidden="false" customHeight="true" outlineLevel="0" collapsed="false">
      <c r="A333" s="81"/>
      <c r="B333" s="82"/>
      <c r="C333" s="90"/>
      <c r="D333" s="91"/>
      <c r="E333" s="90"/>
      <c r="F333" s="91"/>
      <c r="G333" s="90"/>
      <c r="H333" s="91"/>
      <c r="O333" s="85"/>
    </row>
    <row r="334" s="46" customFormat="true" ht="12.75" hidden="false" customHeight="false" outlineLevel="0" collapsed="false">
      <c r="A334" s="81" t="s">
        <v>417</v>
      </c>
      <c r="B334" s="71" t="s">
        <v>418</v>
      </c>
      <c r="C334" s="64" t="n">
        <v>12</v>
      </c>
      <c r="D334" s="63" t="s">
        <v>85</v>
      </c>
      <c r="E334" s="64" t="n">
        <v>584</v>
      </c>
      <c r="F334" s="63" t="n">
        <v>-5.3484602917342</v>
      </c>
      <c r="G334" s="64" t="n">
        <v>35085</v>
      </c>
      <c r="H334" s="63" t="n">
        <v>0.871140244954287</v>
      </c>
      <c r="O334" s="85"/>
    </row>
    <row r="335" s="46" customFormat="true" ht="6.75" hidden="false" customHeight="true" outlineLevel="0" collapsed="false">
      <c r="A335" s="81"/>
      <c r="B335" s="82"/>
      <c r="C335" s="90"/>
      <c r="D335" s="91"/>
      <c r="E335" s="90"/>
      <c r="F335" s="91"/>
      <c r="G335" s="90"/>
      <c r="H335" s="91"/>
      <c r="O335" s="85"/>
    </row>
    <row r="336" s="46" customFormat="true" ht="12.75" hidden="false" customHeight="false" outlineLevel="0" collapsed="false">
      <c r="A336" s="81" t="s">
        <v>419</v>
      </c>
      <c r="B336" s="82" t="s">
        <v>420</v>
      </c>
      <c r="C336" s="90"/>
      <c r="D336" s="91"/>
      <c r="E336" s="90"/>
      <c r="F336" s="91"/>
      <c r="G336" s="90"/>
      <c r="H336" s="91"/>
      <c r="O336" s="85"/>
    </row>
    <row r="337" s="46" customFormat="true" ht="12.75" hidden="false" customHeight="false" outlineLevel="0" collapsed="false">
      <c r="B337" s="71" t="s">
        <v>421</v>
      </c>
      <c r="C337" s="64" t="s">
        <v>123</v>
      </c>
      <c r="D337" s="63" t="s">
        <v>123</v>
      </c>
      <c r="E337" s="64" t="s">
        <v>123</v>
      </c>
      <c r="F337" s="63" t="s">
        <v>123</v>
      </c>
      <c r="G337" s="64" t="s">
        <v>123</v>
      </c>
      <c r="H337" s="63" t="s">
        <v>123</v>
      </c>
      <c r="O337" s="85"/>
    </row>
    <row r="338" s="46" customFormat="true" ht="6.75" hidden="false" customHeight="true" outlineLevel="0" collapsed="false">
      <c r="B338" s="82"/>
      <c r="C338" s="90"/>
      <c r="D338" s="91"/>
      <c r="E338" s="90"/>
      <c r="F338" s="91"/>
      <c r="G338" s="90"/>
      <c r="H338" s="91"/>
      <c r="O338" s="85"/>
    </row>
    <row r="339" s="46" customFormat="true" ht="12.75" hidden="false" customHeight="false" outlineLevel="0" collapsed="false">
      <c r="A339" s="81" t="s">
        <v>422</v>
      </c>
      <c r="B339" s="82" t="s">
        <v>423</v>
      </c>
      <c r="C339" s="90"/>
      <c r="D339" s="91"/>
      <c r="E339" s="90"/>
      <c r="F339" s="91"/>
      <c r="G339" s="90"/>
      <c r="H339" s="91"/>
      <c r="O339" s="85"/>
    </row>
    <row r="340" s="46" customFormat="true" ht="12.75" hidden="false" customHeight="false" outlineLevel="0" collapsed="false">
      <c r="B340" s="71" t="s">
        <v>424</v>
      </c>
      <c r="C340" s="64" t="n">
        <v>22</v>
      </c>
      <c r="D340" s="63" t="n">
        <v>-4.34782608695652</v>
      </c>
      <c r="E340" s="64" t="n">
        <v>2675</v>
      </c>
      <c r="F340" s="63" t="n">
        <v>2.64773599386032</v>
      </c>
      <c r="G340" s="64" t="n">
        <v>125741</v>
      </c>
      <c r="H340" s="63" t="n">
        <v>7.96555158675642</v>
      </c>
      <c r="O340" s="85"/>
    </row>
    <row r="341" s="46" customFormat="true" ht="6.75" hidden="false" customHeight="true" outlineLevel="0" collapsed="false">
      <c r="B341" s="82"/>
      <c r="C341" s="90"/>
      <c r="D341" s="91"/>
      <c r="E341" s="90"/>
      <c r="F341" s="91"/>
      <c r="G341" s="90"/>
      <c r="H341" s="91"/>
      <c r="O341" s="85"/>
    </row>
    <row r="342" s="46" customFormat="true" ht="12.75" hidden="false" customHeight="false" outlineLevel="0" collapsed="false">
      <c r="A342" s="81" t="s">
        <v>425</v>
      </c>
      <c r="B342" s="82" t="s">
        <v>426</v>
      </c>
      <c r="C342" s="90"/>
      <c r="D342" s="91"/>
      <c r="E342" s="90"/>
      <c r="F342" s="91"/>
      <c r="G342" s="90"/>
      <c r="H342" s="91"/>
      <c r="O342" s="85"/>
    </row>
    <row r="343" s="46" customFormat="true" ht="12.75" hidden="false" customHeight="false" outlineLevel="0" collapsed="false">
      <c r="B343" s="71" t="s">
        <v>424</v>
      </c>
      <c r="C343" s="64" t="n">
        <v>29</v>
      </c>
      <c r="D343" s="63" t="n">
        <v>-3.33333333333333</v>
      </c>
      <c r="E343" s="64" t="n">
        <v>4161</v>
      </c>
      <c r="F343" s="63" t="n">
        <v>3.55898456943753</v>
      </c>
      <c r="G343" s="64" t="n">
        <v>235681</v>
      </c>
      <c r="H343" s="63" t="n">
        <v>3.36024629526487</v>
      </c>
      <c r="O343" s="85"/>
    </row>
    <row r="344" s="46" customFormat="true" ht="6.75" hidden="false" customHeight="true" outlineLevel="0" collapsed="false">
      <c r="B344" s="82"/>
      <c r="C344" s="90"/>
      <c r="D344" s="91"/>
      <c r="E344" s="90"/>
      <c r="F344" s="91"/>
      <c r="G344" s="90"/>
      <c r="H344" s="91"/>
      <c r="O344" s="85"/>
    </row>
    <row r="345" s="46" customFormat="true" ht="12.75" hidden="false" customHeight="false" outlineLevel="0" collapsed="false">
      <c r="A345" s="81" t="s">
        <v>427</v>
      </c>
      <c r="B345" s="82" t="s">
        <v>428</v>
      </c>
      <c r="C345" s="90"/>
      <c r="D345" s="91"/>
      <c r="E345" s="90"/>
      <c r="F345" s="91"/>
      <c r="G345" s="90"/>
      <c r="H345" s="91"/>
      <c r="O345" s="85"/>
    </row>
    <row r="346" s="46" customFormat="true" ht="12.75" hidden="false" customHeight="false" outlineLevel="0" collapsed="false">
      <c r="B346" s="71" t="s">
        <v>429</v>
      </c>
      <c r="C346" s="64" t="n">
        <v>9</v>
      </c>
      <c r="D346" s="63" t="s">
        <v>85</v>
      </c>
      <c r="E346" s="64" t="n">
        <v>4119</v>
      </c>
      <c r="F346" s="63" t="n">
        <v>2.64141539995016</v>
      </c>
      <c r="G346" s="64" t="n">
        <v>220354</v>
      </c>
      <c r="H346" s="63" t="n">
        <v>0.475580340247411</v>
      </c>
      <c r="O346" s="85"/>
    </row>
    <row r="347" s="46" customFormat="true" ht="6.75" hidden="false" customHeight="true" outlineLevel="0" collapsed="false">
      <c r="B347" s="82"/>
      <c r="C347" s="90"/>
      <c r="D347" s="91"/>
      <c r="E347" s="90"/>
      <c r="F347" s="91"/>
      <c r="G347" s="90"/>
      <c r="H347" s="91"/>
      <c r="O347" s="85"/>
    </row>
    <row r="348" s="46" customFormat="true" ht="12.75" hidden="false" customHeight="false" outlineLevel="0" collapsed="false">
      <c r="A348" s="81" t="s">
        <v>430</v>
      </c>
      <c r="B348" s="82" t="s">
        <v>431</v>
      </c>
      <c r="C348" s="90"/>
      <c r="D348" s="91"/>
      <c r="E348" s="90"/>
      <c r="F348" s="91"/>
      <c r="G348" s="90"/>
      <c r="H348" s="91"/>
      <c r="O348" s="85"/>
    </row>
    <row r="349" s="46" customFormat="true" ht="12.75" hidden="false" customHeight="false" outlineLevel="0" collapsed="false">
      <c r="B349" s="71" t="s">
        <v>432</v>
      </c>
      <c r="C349" s="64" t="n">
        <v>45</v>
      </c>
      <c r="D349" s="63" t="s">
        <v>85</v>
      </c>
      <c r="E349" s="64" t="n">
        <v>7185</v>
      </c>
      <c r="F349" s="63" t="n">
        <v>3.66469484922811</v>
      </c>
      <c r="G349" s="64" t="n">
        <v>373990</v>
      </c>
      <c r="H349" s="63" t="n">
        <v>6.54439373479423</v>
      </c>
      <c r="O349" s="85"/>
    </row>
    <row r="350" s="46" customFormat="true" ht="6.75" hidden="false" customHeight="true" outlineLevel="0" collapsed="false">
      <c r="B350" s="82"/>
      <c r="C350" s="90"/>
      <c r="D350" s="91"/>
      <c r="E350" s="90"/>
      <c r="F350" s="91"/>
      <c r="G350" s="90"/>
      <c r="H350" s="91"/>
      <c r="O350" s="85"/>
    </row>
    <row r="351" s="46" customFormat="true" ht="12.75" hidden="false" customHeight="false" outlineLevel="0" collapsed="false">
      <c r="A351" s="81" t="s">
        <v>433</v>
      </c>
      <c r="B351" s="82" t="s">
        <v>434</v>
      </c>
      <c r="C351" s="90"/>
      <c r="D351" s="91"/>
      <c r="E351" s="90"/>
      <c r="F351" s="91"/>
      <c r="G351" s="90"/>
      <c r="H351" s="91"/>
      <c r="O351" s="85"/>
    </row>
    <row r="352" s="46" customFormat="true" ht="12.75" hidden="false" customHeight="false" outlineLevel="0" collapsed="false">
      <c r="B352" s="71" t="s">
        <v>435</v>
      </c>
      <c r="C352" s="64" t="s">
        <v>123</v>
      </c>
      <c r="D352" s="63" t="s">
        <v>123</v>
      </c>
      <c r="E352" s="64" t="s">
        <v>123</v>
      </c>
      <c r="F352" s="63" t="s">
        <v>123</v>
      </c>
      <c r="G352" s="64" t="s">
        <v>123</v>
      </c>
      <c r="H352" s="63" t="s">
        <v>123</v>
      </c>
      <c r="O352" s="85"/>
    </row>
    <row r="353" s="46" customFormat="true" ht="6.75" hidden="false" customHeight="true" outlineLevel="0" collapsed="false">
      <c r="B353" s="82"/>
      <c r="C353" s="90"/>
      <c r="D353" s="91"/>
      <c r="E353" s="90"/>
      <c r="F353" s="91"/>
      <c r="G353" s="90"/>
      <c r="H353" s="91"/>
      <c r="O353" s="85"/>
    </row>
    <row r="354" s="46" customFormat="true" ht="12.75" hidden="false" customHeight="false" outlineLevel="0" collapsed="false">
      <c r="A354" s="81" t="s">
        <v>436</v>
      </c>
      <c r="B354" s="82" t="s">
        <v>437</v>
      </c>
      <c r="C354" s="90"/>
      <c r="D354" s="91"/>
      <c r="E354" s="90"/>
      <c r="F354" s="91"/>
      <c r="G354" s="90"/>
      <c r="H354" s="91"/>
      <c r="O354" s="85"/>
    </row>
    <row r="355" s="46" customFormat="true" ht="12.75" hidden="false" customHeight="false" outlineLevel="0" collapsed="false">
      <c r="B355" s="71" t="s">
        <v>438</v>
      </c>
      <c r="C355" s="64" t="n">
        <v>7</v>
      </c>
      <c r="D355" s="63" t="n">
        <v>-12.5</v>
      </c>
      <c r="E355" s="64" t="n">
        <v>707</v>
      </c>
      <c r="F355" s="63" t="n">
        <v>0.141643059490085</v>
      </c>
      <c r="G355" s="64" t="n">
        <v>24801</v>
      </c>
      <c r="H355" s="63" t="n">
        <v>5.94643085992567</v>
      </c>
      <c r="O355" s="85"/>
    </row>
    <row r="356" s="46" customFormat="true" ht="6.75" hidden="false" customHeight="true" outlineLevel="0" collapsed="false">
      <c r="B356" s="82"/>
      <c r="C356" s="90"/>
      <c r="D356" s="91"/>
      <c r="E356" s="90"/>
      <c r="F356" s="91"/>
      <c r="G356" s="90"/>
      <c r="H356" s="91"/>
      <c r="O356" s="85"/>
    </row>
    <row r="357" s="46" customFormat="true" ht="12.75" hidden="false" customHeight="false" outlineLevel="0" collapsed="false">
      <c r="A357" s="81" t="s">
        <v>439</v>
      </c>
      <c r="B357" s="82" t="s">
        <v>440</v>
      </c>
      <c r="C357" s="90"/>
      <c r="D357" s="91"/>
      <c r="E357" s="90"/>
      <c r="F357" s="91"/>
      <c r="G357" s="90"/>
      <c r="H357" s="91"/>
      <c r="O357" s="85"/>
    </row>
    <row r="358" s="46" customFormat="true" ht="12.75" hidden="false" customHeight="false" outlineLevel="0" collapsed="false">
      <c r="B358" s="71" t="s">
        <v>441</v>
      </c>
      <c r="C358" s="64" t="n">
        <v>25</v>
      </c>
      <c r="D358" s="63" t="n">
        <v>-3.84615384615385</v>
      </c>
      <c r="E358" s="64" t="n">
        <v>1473</v>
      </c>
      <c r="F358" s="63" t="n">
        <v>-4.1015625</v>
      </c>
      <c r="G358" s="64" t="n">
        <v>60002</v>
      </c>
      <c r="H358" s="63" t="n">
        <v>-3.3706417585957</v>
      </c>
      <c r="O358" s="85"/>
    </row>
    <row r="359" s="46" customFormat="true" ht="6.75" hidden="false" customHeight="true" outlineLevel="0" collapsed="false">
      <c r="B359" s="82"/>
      <c r="C359" s="90"/>
      <c r="D359" s="91"/>
      <c r="E359" s="90"/>
      <c r="F359" s="91"/>
      <c r="G359" s="90"/>
      <c r="H359" s="91"/>
      <c r="O359" s="85"/>
    </row>
    <row r="360" s="46" customFormat="true" ht="12.75" hidden="false" customHeight="false" outlineLevel="0" collapsed="false">
      <c r="A360" s="81" t="s">
        <v>442</v>
      </c>
      <c r="B360" s="82" t="s">
        <v>443</v>
      </c>
      <c r="C360" s="90"/>
      <c r="D360" s="91"/>
      <c r="E360" s="90"/>
      <c r="F360" s="91"/>
      <c r="G360" s="90"/>
      <c r="H360" s="91"/>
      <c r="O360" s="85"/>
    </row>
    <row r="361" s="46" customFormat="true" ht="12.75" hidden="false" customHeight="false" outlineLevel="0" collapsed="false">
      <c r="B361" s="71" t="s">
        <v>444</v>
      </c>
      <c r="C361" s="64" t="n">
        <v>42</v>
      </c>
      <c r="D361" s="63" t="n">
        <v>2.4390243902439</v>
      </c>
      <c r="E361" s="64" t="n">
        <v>4136</v>
      </c>
      <c r="F361" s="63" t="n">
        <v>8.21559392987964</v>
      </c>
      <c r="G361" s="64" t="n">
        <v>139203</v>
      </c>
      <c r="H361" s="63" t="n">
        <v>9.25937553961352</v>
      </c>
      <c r="O361" s="85"/>
    </row>
    <row r="362" s="46" customFormat="true" ht="6.75" hidden="false" customHeight="true" outlineLevel="0" collapsed="false">
      <c r="B362" s="82"/>
      <c r="C362" s="90"/>
      <c r="D362" s="91"/>
      <c r="E362" s="90"/>
      <c r="F362" s="91"/>
      <c r="G362" s="90"/>
      <c r="H362" s="91"/>
      <c r="O362" s="85"/>
    </row>
    <row r="363" s="46" customFormat="true" ht="12.75" hidden="false" customHeight="false" outlineLevel="0" collapsed="false">
      <c r="A363" s="81" t="s">
        <v>445</v>
      </c>
      <c r="B363" s="82" t="s">
        <v>443</v>
      </c>
      <c r="C363" s="90"/>
      <c r="D363" s="91"/>
      <c r="E363" s="90"/>
      <c r="F363" s="91"/>
      <c r="G363" s="90"/>
      <c r="H363" s="91"/>
      <c r="O363" s="85"/>
    </row>
    <row r="364" s="46" customFormat="true" ht="12.75" hidden="false" customHeight="false" outlineLevel="0" collapsed="false">
      <c r="B364" s="71" t="s">
        <v>446</v>
      </c>
      <c r="C364" s="64" t="n">
        <v>22</v>
      </c>
      <c r="D364" s="63" t="n">
        <v>4.76190476190476</v>
      </c>
      <c r="E364" s="64" t="n">
        <v>1509</v>
      </c>
      <c r="F364" s="63" t="n">
        <v>8.56115107913669</v>
      </c>
      <c r="G364" s="64" t="n">
        <v>49751</v>
      </c>
      <c r="H364" s="63" t="n">
        <v>11.1356833310995</v>
      </c>
      <c r="O364" s="85"/>
    </row>
    <row r="365" s="46" customFormat="true" ht="6.75" hidden="false" customHeight="true" outlineLevel="0" collapsed="false">
      <c r="B365" s="82"/>
      <c r="C365" s="90"/>
      <c r="D365" s="91"/>
      <c r="E365" s="90"/>
      <c r="F365" s="91"/>
      <c r="G365" s="90"/>
      <c r="H365" s="91"/>
      <c r="O365" s="85"/>
    </row>
    <row r="366" s="46" customFormat="true" ht="12.75" hidden="false" customHeight="false" outlineLevel="0" collapsed="false">
      <c r="A366" s="81" t="s">
        <v>447</v>
      </c>
      <c r="B366" s="82" t="s">
        <v>448</v>
      </c>
      <c r="C366" s="90"/>
      <c r="D366" s="91"/>
      <c r="E366" s="90"/>
      <c r="F366" s="91"/>
      <c r="G366" s="90"/>
      <c r="H366" s="91"/>
      <c r="O366" s="85"/>
    </row>
    <row r="367" s="46" customFormat="true" ht="12.75" hidden="false" customHeight="false" outlineLevel="0" collapsed="false">
      <c r="B367" s="71" t="s">
        <v>449</v>
      </c>
      <c r="C367" s="64" t="n">
        <v>20</v>
      </c>
      <c r="D367" s="63" t="s">
        <v>85</v>
      </c>
      <c r="E367" s="64" t="n">
        <v>2627</v>
      </c>
      <c r="F367" s="63" t="n">
        <v>8.01809210526316</v>
      </c>
      <c r="G367" s="64" t="n">
        <v>89453</v>
      </c>
      <c r="H367" s="63" t="n">
        <v>8.24419167473378</v>
      </c>
      <c r="O367" s="85"/>
    </row>
    <row r="368" s="46" customFormat="true" ht="6.75" hidden="false" customHeight="true" outlineLevel="0" collapsed="false">
      <c r="B368" s="82"/>
      <c r="C368" s="90"/>
      <c r="D368" s="91"/>
      <c r="E368" s="90"/>
      <c r="F368" s="91"/>
      <c r="G368" s="90"/>
      <c r="H368" s="91"/>
      <c r="O368" s="85"/>
    </row>
    <row r="369" s="46" customFormat="true" ht="12.75" hidden="false" customHeight="false" outlineLevel="0" collapsed="false">
      <c r="A369" s="81" t="s">
        <v>450</v>
      </c>
      <c r="B369" s="82" t="s">
        <v>451</v>
      </c>
      <c r="C369" s="90"/>
      <c r="D369" s="91"/>
      <c r="E369" s="90"/>
      <c r="F369" s="91"/>
      <c r="G369" s="90"/>
      <c r="H369" s="91"/>
      <c r="O369" s="85"/>
    </row>
    <row r="370" s="46" customFormat="true" ht="12.75" hidden="false" customHeight="false" outlineLevel="0" collapsed="false">
      <c r="B370" s="71" t="s">
        <v>452</v>
      </c>
      <c r="C370" s="64" t="n">
        <v>83</v>
      </c>
      <c r="D370" s="63" t="n">
        <v>1.21951219512195</v>
      </c>
      <c r="E370" s="64" t="n">
        <v>7364</v>
      </c>
      <c r="F370" s="63" t="n">
        <v>-6.31043256997455</v>
      </c>
      <c r="G370" s="64" t="n">
        <v>344594</v>
      </c>
      <c r="H370" s="63" t="n">
        <v>-2.81382290147812</v>
      </c>
      <c r="O370" s="85"/>
    </row>
    <row r="371" s="46" customFormat="true" ht="6.75" hidden="false" customHeight="true" outlineLevel="0" collapsed="false">
      <c r="B371" s="82"/>
      <c r="C371" s="90"/>
      <c r="D371" s="91"/>
      <c r="E371" s="90"/>
      <c r="F371" s="91"/>
      <c r="G371" s="90"/>
      <c r="H371" s="91"/>
      <c r="O371" s="85"/>
    </row>
    <row r="372" s="46" customFormat="true" ht="12.75" hidden="false" customHeight="false" outlineLevel="0" collapsed="false">
      <c r="A372" s="81" t="s">
        <v>453</v>
      </c>
      <c r="B372" s="82" t="s">
        <v>454</v>
      </c>
      <c r="C372" s="90"/>
      <c r="D372" s="91"/>
      <c r="E372" s="90"/>
      <c r="F372" s="91"/>
      <c r="G372" s="90"/>
      <c r="H372" s="91"/>
      <c r="O372" s="85"/>
    </row>
    <row r="373" s="46" customFormat="true" ht="12.75" hidden="false" customHeight="false" outlineLevel="0" collapsed="false">
      <c r="B373" s="71" t="s">
        <v>452</v>
      </c>
      <c r="C373" s="64" t="n">
        <v>7</v>
      </c>
      <c r="D373" s="63" t="n">
        <v>-12.5</v>
      </c>
      <c r="E373" s="64" t="n">
        <v>573</v>
      </c>
      <c r="F373" s="63" t="n">
        <v>-52.4086378737542</v>
      </c>
      <c r="G373" s="64" t="n">
        <v>19623</v>
      </c>
      <c r="H373" s="63" t="n">
        <v>-56.9869139212205</v>
      </c>
      <c r="O373" s="85"/>
    </row>
    <row r="374" s="46" customFormat="true" ht="6.75" hidden="false" customHeight="true" outlineLevel="0" collapsed="false">
      <c r="B374" s="82"/>
      <c r="C374" s="90"/>
      <c r="D374" s="91"/>
      <c r="E374" s="90"/>
      <c r="F374" s="91"/>
      <c r="G374" s="90"/>
      <c r="H374" s="91"/>
      <c r="O374" s="85"/>
    </row>
    <row r="375" s="46" customFormat="true" ht="12.75" hidden="false" customHeight="false" outlineLevel="0" collapsed="false">
      <c r="A375" s="81" t="s">
        <v>455</v>
      </c>
      <c r="B375" s="71" t="s">
        <v>456</v>
      </c>
      <c r="C375" s="64" t="n">
        <v>5</v>
      </c>
      <c r="D375" s="63" t="n">
        <v>-16.6666666666667</v>
      </c>
      <c r="E375" s="64" t="n">
        <v>248</v>
      </c>
      <c r="F375" s="63" t="n">
        <v>-20</v>
      </c>
      <c r="G375" s="64" t="n">
        <v>10455</v>
      </c>
      <c r="H375" s="63" t="n">
        <v>-18.7961165048544</v>
      </c>
      <c r="O375" s="85"/>
    </row>
    <row r="376" s="46" customFormat="true" ht="6.75" hidden="false" customHeight="true" outlineLevel="0" collapsed="false">
      <c r="A376" s="81"/>
      <c r="B376" s="82"/>
      <c r="C376" s="90"/>
      <c r="D376" s="91"/>
      <c r="E376" s="90"/>
      <c r="F376" s="91"/>
      <c r="G376" s="90"/>
      <c r="H376" s="91"/>
      <c r="O376" s="85"/>
    </row>
    <row r="377" s="46" customFormat="true" ht="12.75" hidden="false" customHeight="false" outlineLevel="0" collapsed="false">
      <c r="A377" s="81" t="s">
        <v>457</v>
      </c>
      <c r="B377" s="71" t="s">
        <v>458</v>
      </c>
      <c r="C377" s="64" t="n">
        <v>3</v>
      </c>
      <c r="D377" s="63" t="s">
        <v>85</v>
      </c>
      <c r="E377" s="64" t="n">
        <v>715</v>
      </c>
      <c r="F377" s="63" t="n">
        <v>-0.417827298050139</v>
      </c>
      <c r="G377" s="64" t="n">
        <v>31667</v>
      </c>
      <c r="H377" s="63" t="n">
        <v>5.5320425234112</v>
      </c>
      <c r="O377" s="85"/>
    </row>
    <row r="378" s="46" customFormat="true" ht="6.75" hidden="false" customHeight="true" outlineLevel="0" collapsed="false">
      <c r="A378" s="81"/>
      <c r="B378" s="82"/>
      <c r="C378" s="90"/>
      <c r="D378" s="91"/>
      <c r="E378" s="90"/>
      <c r="F378" s="91"/>
      <c r="G378" s="90"/>
      <c r="H378" s="91"/>
      <c r="O378" s="85"/>
    </row>
    <row r="379" s="46" customFormat="true" ht="12.75" hidden="false" customHeight="false" outlineLevel="0" collapsed="false">
      <c r="A379" s="81" t="s">
        <v>459</v>
      </c>
      <c r="B379" s="82" t="s">
        <v>451</v>
      </c>
      <c r="C379" s="90"/>
      <c r="D379" s="91"/>
      <c r="E379" s="90"/>
      <c r="F379" s="91"/>
      <c r="G379" s="90"/>
      <c r="H379" s="91"/>
      <c r="O379" s="85"/>
    </row>
    <row r="380" s="46" customFormat="true" ht="12.75" hidden="false" customHeight="false" outlineLevel="0" collapsed="false">
      <c r="B380" s="71" t="s">
        <v>460</v>
      </c>
      <c r="C380" s="64" t="n">
        <v>68</v>
      </c>
      <c r="D380" s="63" t="n">
        <v>4.61538461538462</v>
      </c>
      <c r="E380" s="64" t="n">
        <v>5828</v>
      </c>
      <c r="F380" s="63" t="n">
        <v>3.55366027007818</v>
      </c>
      <c r="G380" s="64" t="n">
        <v>282849</v>
      </c>
      <c r="H380" s="63" t="n">
        <v>6.30743384185186</v>
      </c>
      <c r="O380" s="85"/>
    </row>
    <row r="381" s="46" customFormat="true" ht="6.75" hidden="false" customHeight="true" outlineLevel="0" collapsed="false">
      <c r="B381" s="82"/>
      <c r="C381" s="90"/>
      <c r="D381" s="91"/>
      <c r="E381" s="90"/>
      <c r="F381" s="91"/>
      <c r="G381" s="90"/>
      <c r="H381" s="91"/>
      <c r="O381" s="85"/>
    </row>
    <row r="382" s="46" customFormat="true" ht="12.75" hidden="false" customHeight="false" outlineLevel="0" collapsed="false">
      <c r="A382" s="81" t="s">
        <v>461</v>
      </c>
      <c r="B382" s="71" t="s">
        <v>462</v>
      </c>
      <c r="C382" s="64" t="n">
        <v>6</v>
      </c>
      <c r="D382" s="63" t="n">
        <v>-14.2857142857143</v>
      </c>
      <c r="E382" s="64" t="n">
        <v>1390</v>
      </c>
      <c r="F382" s="63" t="n">
        <v>-10.0323624595469</v>
      </c>
      <c r="G382" s="64" t="n">
        <v>44283</v>
      </c>
      <c r="H382" s="63" t="n">
        <v>-6.79617780771174</v>
      </c>
      <c r="O382" s="85"/>
    </row>
    <row r="383" s="46" customFormat="true" ht="6.75" hidden="false" customHeight="true" outlineLevel="0" collapsed="false">
      <c r="A383" s="81"/>
      <c r="B383" s="82"/>
      <c r="C383" s="90"/>
      <c r="D383" s="91"/>
      <c r="E383" s="90"/>
      <c r="F383" s="91"/>
      <c r="G383" s="90"/>
      <c r="H383" s="91"/>
      <c r="O383" s="85"/>
    </row>
    <row r="384" s="46" customFormat="true" ht="12.75" hidden="false" customHeight="false" outlineLevel="0" collapsed="false">
      <c r="A384" s="81" t="s">
        <v>463</v>
      </c>
      <c r="B384" s="71" t="s">
        <v>464</v>
      </c>
      <c r="C384" s="64" t="n">
        <v>92</v>
      </c>
      <c r="D384" s="63" t="n">
        <v>2.22222222222222</v>
      </c>
      <c r="E384" s="64" t="n">
        <v>22038</v>
      </c>
      <c r="F384" s="63" t="n">
        <v>4.4801592945527</v>
      </c>
      <c r="G384" s="64" t="n">
        <v>1228288</v>
      </c>
      <c r="H384" s="63" t="n">
        <v>4.17165634806208</v>
      </c>
      <c r="O384" s="85"/>
    </row>
    <row r="385" s="46" customFormat="true" ht="6.75" hidden="false" customHeight="true" outlineLevel="0" collapsed="false">
      <c r="A385" s="81"/>
      <c r="B385" s="82"/>
      <c r="C385" s="90"/>
      <c r="D385" s="91"/>
      <c r="E385" s="90"/>
      <c r="F385" s="91"/>
      <c r="G385" s="90"/>
      <c r="H385" s="91"/>
      <c r="O385" s="85"/>
    </row>
    <row r="386" s="46" customFormat="true" ht="12.75" hidden="false" customHeight="false" outlineLevel="0" collapsed="false">
      <c r="A386" s="81" t="s">
        <v>465</v>
      </c>
      <c r="B386" s="82" t="s">
        <v>466</v>
      </c>
      <c r="C386" s="90"/>
      <c r="D386" s="91"/>
      <c r="E386" s="90"/>
      <c r="F386" s="91"/>
      <c r="G386" s="90"/>
      <c r="H386" s="91"/>
      <c r="O386" s="85"/>
    </row>
    <row r="387" s="46" customFormat="true" ht="12.75" hidden="false" customHeight="false" outlineLevel="0" collapsed="false">
      <c r="B387" s="71" t="s">
        <v>467</v>
      </c>
      <c r="C387" s="64" t="n">
        <v>28</v>
      </c>
      <c r="D387" s="63" t="s">
        <v>85</v>
      </c>
      <c r="E387" s="64" t="n">
        <v>1849</v>
      </c>
      <c r="F387" s="63" t="n">
        <v>3.58543417366947</v>
      </c>
      <c r="G387" s="64" t="n">
        <v>76978</v>
      </c>
      <c r="H387" s="63" t="n">
        <v>7.31482901395492</v>
      </c>
      <c r="O387" s="85"/>
    </row>
    <row r="388" s="46" customFormat="true" ht="6.75" hidden="false" customHeight="true" outlineLevel="0" collapsed="false">
      <c r="B388" s="82"/>
      <c r="C388" s="90"/>
      <c r="D388" s="91"/>
      <c r="E388" s="90"/>
      <c r="F388" s="91"/>
      <c r="G388" s="90"/>
      <c r="H388" s="91"/>
      <c r="O388" s="85"/>
    </row>
    <row r="389" s="46" customFormat="true" ht="12.75" hidden="false" customHeight="false" outlineLevel="0" collapsed="false">
      <c r="A389" s="81" t="s">
        <v>468</v>
      </c>
      <c r="B389" s="82" t="s">
        <v>469</v>
      </c>
      <c r="C389" s="90"/>
      <c r="D389" s="91"/>
      <c r="E389" s="90"/>
      <c r="F389" s="91"/>
      <c r="G389" s="90"/>
      <c r="H389" s="91"/>
      <c r="O389" s="85"/>
    </row>
    <row r="390" s="46" customFormat="true" ht="12.75" hidden="false" customHeight="false" outlineLevel="0" collapsed="false">
      <c r="B390" s="71" t="s">
        <v>470</v>
      </c>
      <c r="C390" s="64" t="n">
        <v>64</v>
      </c>
      <c r="D390" s="63" t="n">
        <v>3.2258064516129</v>
      </c>
      <c r="E390" s="64" t="n">
        <v>20189</v>
      </c>
      <c r="F390" s="63" t="n">
        <v>4.56287549202403</v>
      </c>
      <c r="G390" s="64" t="n">
        <v>1151310</v>
      </c>
      <c r="H390" s="63" t="n">
        <v>3.96805400909724</v>
      </c>
      <c r="O390" s="85"/>
    </row>
    <row r="391" s="46" customFormat="true" ht="6.75" hidden="false" customHeight="true" outlineLevel="0" collapsed="false">
      <c r="B391" s="82"/>
      <c r="C391" s="90"/>
      <c r="D391" s="91"/>
      <c r="E391" s="90"/>
      <c r="F391" s="91"/>
      <c r="G391" s="90"/>
      <c r="H391" s="91"/>
      <c r="O391" s="85"/>
    </row>
    <row r="392" s="46" customFormat="true" ht="12.75" hidden="false" customHeight="false" outlineLevel="0" collapsed="false">
      <c r="A392" s="81" t="s">
        <v>471</v>
      </c>
      <c r="B392" s="82" t="s">
        <v>472</v>
      </c>
      <c r="C392" s="90"/>
      <c r="D392" s="91"/>
      <c r="E392" s="90"/>
      <c r="F392" s="91"/>
      <c r="G392" s="90"/>
      <c r="H392" s="91"/>
      <c r="O392" s="85"/>
    </row>
    <row r="393" s="46" customFormat="true" ht="12.75" hidden="false" customHeight="false" outlineLevel="0" collapsed="false">
      <c r="B393" s="71" t="s">
        <v>473</v>
      </c>
      <c r="C393" s="64" t="n">
        <v>607</v>
      </c>
      <c r="D393" s="63" t="n">
        <v>0.496688741721854</v>
      </c>
      <c r="E393" s="64" t="n">
        <v>55550</v>
      </c>
      <c r="F393" s="63" t="n">
        <v>1.98087055497421</v>
      </c>
      <c r="G393" s="64" t="n">
        <v>1783968</v>
      </c>
      <c r="H393" s="63" t="n">
        <v>5.62486160171371</v>
      </c>
      <c r="O393" s="85"/>
    </row>
    <row r="394" s="46" customFormat="true" ht="6.75" hidden="false" customHeight="true" outlineLevel="0" collapsed="false">
      <c r="B394" s="82"/>
      <c r="C394" s="90"/>
      <c r="D394" s="91"/>
      <c r="E394" s="90"/>
      <c r="F394" s="91"/>
      <c r="G394" s="90"/>
      <c r="H394" s="91"/>
      <c r="O394" s="85"/>
    </row>
    <row r="395" s="46" customFormat="true" ht="12.75" hidden="false" customHeight="false" outlineLevel="0" collapsed="false">
      <c r="A395" s="81" t="s">
        <v>474</v>
      </c>
      <c r="B395" s="71" t="s">
        <v>475</v>
      </c>
      <c r="C395" s="64" t="n">
        <v>66</v>
      </c>
      <c r="D395" s="63" t="s">
        <v>85</v>
      </c>
      <c r="E395" s="64" t="n">
        <v>7158</v>
      </c>
      <c r="F395" s="63" t="n">
        <v>-0.334168755221387</v>
      </c>
      <c r="G395" s="64" t="n">
        <v>264016</v>
      </c>
      <c r="H395" s="63" t="n">
        <v>2.94907838863262</v>
      </c>
      <c r="O395" s="85"/>
    </row>
    <row r="396" s="46" customFormat="true" ht="6.75" hidden="false" customHeight="true" outlineLevel="0" collapsed="false">
      <c r="A396" s="81"/>
      <c r="B396" s="82"/>
      <c r="C396" s="90"/>
      <c r="D396" s="91"/>
      <c r="E396" s="90"/>
      <c r="F396" s="91"/>
      <c r="G396" s="90"/>
      <c r="H396" s="91"/>
      <c r="O396" s="85"/>
    </row>
    <row r="397" s="46" customFormat="true" ht="12.75" hidden="false" customHeight="false" outlineLevel="0" collapsed="false">
      <c r="A397" s="81" t="s">
        <v>476</v>
      </c>
      <c r="B397" s="82" t="s">
        <v>477</v>
      </c>
      <c r="C397" s="90"/>
      <c r="D397" s="91"/>
      <c r="E397" s="90"/>
      <c r="F397" s="91"/>
      <c r="G397" s="90"/>
      <c r="H397" s="91"/>
      <c r="O397" s="85"/>
    </row>
    <row r="398" s="46" customFormat="true" ht="12.75" hidden="false" customHeight="false" outlineLevel="0" collapsed="false">
      <c r="B398" s="71" t="s">
        <v>478</v>
      </c>
      <c r="C398" s="64" t="n">
        <v>8</v>
      </c>
      <c r="D398" s="63" t="s">
        <v>85</v>
      </c>
      <c r="E398" s="64" t="n">
        <v>1975</v>
      </c>
      <c r="F398" s="63" t="n">
        <v>4.55267337215458</v>
      </c>
      <c r="G398" s="64" t="n">
        <v>76626</v>
      </c>
      <c r="H398" s="63" t="n">
        <v>8.46166912014494</v>
      </c>
      <c r="O398" s="85"/>
    </row>
    <row r="399" s="46" customFormat="true" ht="6.75" hidden="false" customHeight="true" outlineLevel="0" collapsed="false">
      <c r="B399" s="82"/>
      <c r="C399" s="90"/>
      <c r="D399" s="91"/>
      <c r="E399" s="90"/>
      <c r="F399" s="91"/>
      <c r="G399" s="90"/>
      <c r="H399" s="91"/>
      <c r="O399" s="85"/>
    </row>
    <row r="400" s="46" customFormat="true" ht="12.75" hidden="false" customHeight="false" outlineLevel="0" collapsed="false">
      <c r="A400" s="81" t="s">
        <v>479</v>
      </c>
      <c r="B400" s="71" t="s">
        <v>480</v>
      </c>
      <c r="C400" s="64" t="n">
        <v>58</v>
      </c>
      <c r="D400" s="63" t="s">
        <v>85</v>
      </c>
      <c r="E400" s="64" t="n">
        <v>5183</v>
      </c>
      <c r="F400" s="63" t="n">
        <v>-2.07821651237484</v>
      </c>
      <c r="G400" s="64" t="n">
        <v>187391</v>
      </c>
      <c r="H400" s="63" t="n">
        <v>0.85412585304945</v>
      </c>
      <c r="O400" s="85"/>
    </row>
    <row r="401" s="46" customFormat="true" ht="6.75" hidden="false" customHeight="true" outlineLevel="0" collapsed="false">
      <c r="A401" s="81"/>
      <c r="B401" s="82"/>
      <c r="C401" s="90"/>
      <c r="D401" s="91"/>
      <c r="E401" s="90"/>
      <c r="F401" s="91"/>
      <c r="G401" s="90"/>
      <c r="H401" s="91"/>
      <c r="O401" s="85"/>
    </row>
    <row r="402" s="46" customFormat="true" ht="12.75" hidden="false" customHeight="false" outlineLevel="0" collapsed="false">
      <c r="A402" s="81" t="s">
        <v>481</v>
      </c>
      <c r="B402" s="71" t="s">
        <v>482</v>
      </c>
      <c r="C402" s="64" t="n">
        <v>541</v>
      </c>
      <c r="D402" s="63" t="n">
        <v>0.557620817843866</v>
      </c>
      <c r="E402" s="64" t="n">
        <v>48392</v>
      </c>
      <c r="F402" s="63" t="n">
        <v>2.33246632409228</v>
      </c>
      <c r="G402" s="64" t="n">
        <v>1519952</v>
      </c>
      <c r="H402" s="63" t="n">
        <v>6.10381469221243</v>
      </c>
      <c r="O402" s="85"/>
    </row>
    <row r="403" s="46" customFormat="true" ht="6.75" hidden="false" customHeight="true" outlineLevel="0" collapsed="false">
      <c r="A403" s="81"/>
      <c r="B403" s="82"/>
      <c r="C403" s="90"/>
      <c r="D403" s="91"/>
      <c r="E403" s="90"/>
      <c r="F403" s="91"/>
      <c r="G403" s="90"/>
      <c r="H403" s="91"/>
      <c r="O403" s="85"/>
    </row>
    <row r="404" s="46" customFormat="true" ht="12.75" hidden="false" customHeight="false" outlineLevel="0" collapsed="false">
      <c r="A404" s="81" t="s">
        <v>483</v>
      </c>
      <c r="B404" s="82" t="s">
        <v>484</v>
      </c>
      <c r="C404" s="90"/>
      <c r="D404" s="91"/>
      <c r="E404" s="90"/>
      <c r="F404" s="91"/>
      <c r="G404" s="90"/>
      <c r="H404" s="91"/>
      <c r="O404" s="85"/>
    </row>
    <row r="405" s="46" customFormat="true" ht="12.75" hidden="false" customHeight="false" outlineLevel="0" collapsed="false">
      <c r="B405" s="71" t="s">
        <v>485</v>
      </c>
      <c r="C405" s="64" t="n">
        <v>110</v>
      </c>
      <c r="D405" s="63" t="n">
        <v>2.80373831775701</v>
      </c>
      <c r="E405" s="64" t="n">
        <v>11843</v>
      </c>
      <c r="F405" s="63" t="n">
        <v>4.77749270105282</v>
      </c>
      <c r="G405" s="64" t="n">
        <v>408009</v>
      </c>
      <c r="H405" s="63" t="n">
        <v>8.03921101340133</v>
      </c>
      <c r="O405" s="85"/>
    </row>
    <row r="406" s="46" customFormat="true" ht="6.75" hidden="false" customHeight="true" outlineLevel="0" collapsed="false">
      <c r="B406" s="82"/>
      <c r="C406" s="90"/>
      <c r="D406" s="91"/>
      <c r="E406" s="90"/>
      <c r="F406" s="91"/>
      <c r="G406" s="90"/>
      <c r="H406" s="91"/>
      <c r="O406" s="85"/>
    </row>
    <row r="407" s="46" customFormat="true" ht="12.75" hidden="false" customHeight="false" outlineLevel="0" collapsed="false">
      <c r="A407" s="81" t="s">
        <v>486</v>
      </c>
      <c r="B407" s="82" t="s">
        <v>487</v>
      </c>
      <c r="C407" s="90"/>
      <c r="D407" s="91"/>
      <c r="E407" s="90"/>
      <c r="F407" s="91"/>
      <c r="G407" s="90"/>
      <c r="H407" s="91"/>
      <c r="O407" s="85"/>
    </row>
    <row r="408" s="46" customFormat="true" ht="12.75" hidden="false" customHeight="false" outlineLevel="0" collapsed="false">
      <c r="B408" s="71" t="s">
        <v>485</v>
      </c>
      <c r="C408" s="64" t="n">
        <v>64</v>
      </c>
      <c r="D408" s="63" t="n">
        <v>3.2258064516129</v>
      </c>
      <c r="E408" s="64" t="n">
        <v>5619</v>
      </c>
      <c r="F408" s="63" t="n">
        <v>1.38939011187297</v>
      </c>
      <c r="G408" s="64" t="n">
        <v>178247</v>
      </c>
      <c r="H408" s="63" t="n">
        <v>5.18963960508224</v>
      </c>
      <c r="O408" s="85"/>
    </row>
    <row r="409" s="46" customFormat="true" ht="6.75" hidden="false" customHeight="true" outlineLevel="0" collapsed="false">
      <c r="B409" s="82"/>
      <c r="C409" s="90"/>
      <c r="D409" s="91"/>
      <c r="E409" s="90"/>
      <c r="F409" s="91"/>
      <c r="G409" s="90"/>
      <c r="H409" s="91"/>
      <c r="O409" s="85"/>
    </row>
    <row r="410" s="46" customFormat="true" ht="12.75" hidden="false" customHeight="false" outlineLevel="0" collapsed="false">
      <c r="A410" s="81" t="s">
        <v>488</v>
      </c>
      <c r="B410" s="82" t="s">
        <v>489</v>
      </c>
      <c r="C410" s="90"/>
      <c r="D410" s="91"/>
      <c r="E410" s="90"/>
      <c r="F410" s="91"/>
      <c r="G410" s="90"/>
      <c r="H410" s="91"/>
      <c r="O410" s="85"/>
    </row>
    <row r="411" s="46" customFormat="true" ht="12.75" hidden="false" customHeight="false" outlineLevel="0" collapsed="false">
      <c r="B411" s="71" t="s">
        <v>485</v>
      </c>
      <c r="C411" s="64" t="n">
        <v>129</v>
      </c>
      <c r="D411" s="63" t="n">
        <v>1.5748031496063</v>
      </c>
      <c r="E411" s="64" t="n">
        <v>9081</v>
      </c>
      <c r="F411" s="63" t="n">
        <v>-0.0550297160466652</v>
      </c>
      <c r="G411" s="64" t="n">
        <v>273594</v>
      </c>
      <c r="H411" s="63" t="n">
        <v>4.57646748540828</v>
      </c>
      <c r="O411" s="85"/>
    </row>
    <row r="412" s="46" customFormat="true" ht="6.75" hidden="false" customHeight="true" outlineLevel="0" collapsed="false">
      <c r="B412" s="82"/>
      <c r="C412" s="90"/>
      <c r="D412" s="91"/>
      <c r="E412" s="90"/>
      <c r="F412" s="91"/>
      <c r="G412" s="90"/>
      <c r="H412" s="91"/>
      <c r="O412" s="85"/>
    </row>
    <row r="413" s="46" customFormat="true" ht="12.75" hidden="false" customHeight="false" outlineLevel="0" collapsed="false">
      <c r="A413" s="81" t="s">
        <v>490</v>
      </c>
      <c r="B413" s="82" t="s">
        <v>491</v>
      </c>
      <c r="C413" s="90"/>
      <c r="D413" s="91"/>
      <c r="E413" s="90"/>
      <c r="F413" s="91"/>
      <c r="G413" s="90"/>
      <c r="H413" s="91"/>
      <c r="O413" s="85"/>
    </row>
    <row r="414" s="46" customFormat="true" ht="12.75" hidden="false" customHeight="false" outlineLevel="0" collapsed="false">
      <c r="B414" s="71" t="s">
        <v>492</v>
      </c>
      <c r="C414" s="64" t="n">
        <v>238</v>
      </c>
      <c r="D414" s="63" t="n">
        <v>-1.65289256198347</v>
      </c>
      <c r="E414" s="64" t="n">
        <v>21849</v>
      </c>
      <c r="F414" s="63" t="n">
        <v>2.29890439179698</v>
      </c>
      <c r="G414" s="64" t="n">
        <v>660102</v>
      </c>
      <c r="H414" s="63" t="n">
        <v>5.82102018143898</v>
      </c>
      <c r="O414" s="85"/>
    </row>
    <row r="415" s="46" customFormat="true" ht="6.75" hidden="false" customHeight="true" outlineLevel="0" collapsed="false">
      <c r="B415" s="82"/>
      <c r="C415" s="90"/>
      <c r="D415" s="91"/>
      <c r="E415" s="90"/>
      <c r="F415" s="91"/>
      <c r="G415" s="90"/>
      <c r="H415" s="91"/>
      <c r="O415" s="85"/>
    </row>
    <row r="416" s="46" customFormat="true" ht="12.75" hidden="false" customHeight="false" outlineLevel="0" collapsed="false">
      <c r="A416" s="81" t="s">
        <v>493</v>
      </c>
      <c r="B416" s="82" t="s">
        <v>494</v>
      </c>
      <c r="C416" s="90"/>
      <c r="D416" s="91"/>
      <c r="E416" s="90"/>
      <c r="F416" s="91"/>
      <c r="G416" s="90"/>
      <c r="H416" s="91"/>
      <c r="O416" s="85"/>
    </row>
    <row r="417" s="46" customFormat="true" ht="12.75" hidden="false" customHeight="false" outlineLevel="0" collapsed="false">
      <c r="B417" s="71" t="s">
        <v>495</v>
      </c>
      <c r="C417" s="64" t="n">
        <v>810</v>
      </c>
      <c r="D417" s="63" t="n">
        <v>2.6615969581749</v>
      </c>
      <c r="E417" s="64" t="n">
        <v>38145</v>
      </c>
      <c r="F417" s="63" t="n">
        <v>2.69768193199257</v>
      </c>
      <c r="G417" s="64" t="n">
        <v>1305451</v>
      </c>
      <c r="H417" s="63" t="n">
        <v>6.81899821211588</v>
      </c>
      <c r="O417" s="85"/>
    </row>
    <row r="418" s="46" customFormat="true" ht="6.75" hidden="false" customHeight="true" outlineLevel="0" collapsed="false">
      <c r="B418" s="82"/>
      <c r="C418" s="90"/>
      <c r="D418" s="91"/>
      <c r="E418" s="90"/>
      <c r="F418" s="91"/>
      <c r="G418" s="90"/>
      <c r="H418" s="91"/>
      <c r="O418" s="85"/>
    </row>
    <row r="419" s="46" customFormat="true" ht="12.75" hidden="false" customHeight="false" outlineLevel="0" collapsed="false">
      <c r="A419" s="81" t="s">
        <v>496</v>
      </c>
      <c r="B419" s="71" t="s">
        <v>497</v>
      </c>
      <c r="C419" s="64" t="n">
        <v>111</v>
      </c>
      <c r="D419" s="63" t="n">
        <v>2.77777777777778</v>
      </c>
      <c r="E419" s="64" t="n">
        <v>12552</v>
      </c>
      <c r="F419" s="63" t="n">
        <v>5.66546005556023</v>
      </c>
      <c r="G419" s="64" t="n">
        <v>421466</v>
      </c>
      <c r="H419" s="63" t="n">
        <v>10.0528243947912</v>
      </c>
      <c r="O419" s="85"/>
    </row>
    <row r="420" s="46" customFormat="true" ht="6.75" hidden="false" customHeight="true" outlineLevel="0" collapsed="false">
      <c r="A420" s="81"/>
      <c r="B420" s="82"/>
      <c r="C420" s="90"/>
      <c r="D420" s="91"/>
      <c r="E420" s="90"/>
      <c r="F420" s="91"/>
      <c r="G420" s="90"/>
      <c r="H420" s="91"/>
      <c r="O420" s="85"/>
    </row>
    <row r="421" s="46" customFormat="true" ht="12.75" hidden="false" customHeight="false" outlineLevel="0" collapsed="false">
      <c r="A421" s="81" t="s">
        <v>498</v>
      </c>
      <c r="B421" s="71" t="s">
        <v>499</v>
      </c>
      <c r="C421" s="64" t="n">
        <v>6</v>
      </c>
      <c r="D421" s="63" t="s">
        <v>85</v>
      </c>
      <c r="E421" s="64" t="n">
        <v>1490</v>
      </c>
      <c r="F421" s="63" t="n">
        <v>7.42609949531363</v>
      </c>
      <c r="G421" s="64" t="n">
        <v>58844</v>
      </c>
      <c r="H421" s="63" t="n">
        <v>7.65262252794497</v>
      </c>
      <c r="O421" s="85"/>
    </row>
    <row r="422" s="46" customFormat="true" ht="6.75" hidden="false" customHeight="true" outlineLevel="0" collapsed="false">
      <c r="A422" s="81"/>
      <c r="B422" s="82"/>
      <c r="C422" s="90"/>
      <c r="D422" s="91"/>
      <c r="E422" s="90"/>
      <c r="F422" s="91"/>
      <c r="G422" s="90"/>
      <c r="H422" s="91"/>
      <c r="O422" s="85"/>
    </row>
    <row r="423" s="46" customFormat="true" ht="12.75" hidden="false" customHeight="false" outlineLevel="0" collapsed="false">
      <c r="A423" s="81" t="s">
        <v>500</v>
      </c>
      <c r="B423" s="82" t="s">
        <v>501</v>
      </c>
      <c r="C423" s="90"/>
      <c r="D423" s="91"/>
      <c r="E423" s="90"/>
      <c r="F423" s="91"/>
      <c r="G423" s="90"/>
      <c r="H423" s="91"/>
      <c r="O423" s="85"/>
    </row>
    <row r="424" s="46" customFormat="true" ht="12.75" hidden="false" customHeight="false" outlineLevel="0" collapsed="false">
      <c r="B424" s="71" t="s">
        <v>502</v>
      </c>
      <c r="C424" s="64" t="n">
        <v>53</v>
      </c>
      <c r="D424" s="63" t="n">
        <v>-1.85185185185185</v>
      </c>
      <c r="E424" s="64" t="n">
        <v>4993</v>
      </c>
      <c r="F424" s="63" t="n">
        <v>1.9812091503268</v>
      </c>
      <c r="G424" s="64" t="n">
        <v>144488</v>
      </c>
      <c r="H424" s="63" t="n">
        <v>5.54504481471471</v>
      </c>
      <c r="O424" s="85"/>
    </row>
    <row r="425" s="46" customFormat="true" ht="6.75" hidden="false" customHeight="true" outlineLevel="0" collapsed="false">
      <c r="B425" s="82"/>
      <c r="C425" s="90"/>
      <c r="D425" s="91"/>
      <c r="E425" s="90"/>
      <c r="F425" s="91"/>
      <c r="G425" s="90"/>
      <c r="H425" s="91"/>
      <c r="O425" s="85"/>
    </row>
    <row r="426" s="46" customFormat="true" ht="12.75" hidden="false" customHeight="false" outlineLevel="0" collapsed="false">
      <c r="A426" s="81" t="s">
        <v>503</v>
      </c>
      <c r="B426" s="71" t="s">
        <v>504</v>
      </c>
      <c r="C426" s="64" t="n">
        <v>18</v>
      </c>
      <c r="D426" s="63" t="n">
        <v>5.88235294117647</v>
      </c>
      <c r="E426" s="64" t="n">
        <v>2706</v>
      </c>
      <c r="F426" s="63" t="n">
        <v>2.61660978384528</v>
      </c>
      <c r="G426" s="64" t="n">
        <v>91830</v>
      </c>
      <c r="H426" s="63" t="n">
        <v>9.25379526959501</v>
      </c>
      <c r="O426" s="85"/>
    </row>
    <row r="427" s="46" customFormat="true" ht="6.75" hidden="false" customHeight="true" outlineLevel="0" collapsed="false">
      <c r="A427" s="81"/>
      <c r="B427" s="82"/>
      <c r="C427" s="90"/>
      <c r="D427" s="91"/>
      <c r="E427" s="90"/>
      <c r="F427" s="91"/>
      <c r="G427" s="90"/>
      <c r="H427" s="91"/>
      <c r="O427" s="85"/>
    </row>
    <row r="428" s="46" customFormat="true" ht="12.75" hidden="false" customHeight="false" outlineLevel="0" collapsed="false">
      <c r="A428" s="81" t="s">
        <v>505</v>
      </c>
      <c r="B428" s="82" t="s">
        <v>506</v>
      </c>
      <c r="C428" s="90"/>
      <c r="D428" s="91"/>
      <c r="E428" s="90"/>
      <c r="F428" s="91"/>
      <c r="G428" s="90"/>
      <c r="H428" s="91"/>
      <c r="O428" s="85"/>
    </row>
    <row r="429" s="46" customFormat="true" ht="12.75" hidden="false" customHeight="false" outlineLevel="0" collapsed="false">
      <c r="B429" s="71" t="s">
        <v>507</v>
      </c>
      <c r="C429" s="64" t="n">
        <v>15</v>
      </c>
      <c r="D429" s="63" t="n">
        <v>15.3846153846154</v>
      </c>
      <c r="E429" s="64" t="n">
        <v>1594</v>
      </c>
      <c r="F429" s="63" t="n">
        <v>7.05171255876427</v>
      </c>
      <c r="G429" s="64" t="n">
        <v>53886</v>
      </c>
      <c r="H429" s="63" t="n">
        <v>10.4492908092154</v>
      </c>
      <c r="O429" s="85"/>
    </row>
    <row r="430" s="46" customFormat="true" ht="6.75" hidden="false" customHeight="true" outlineLevel="0" collapsed="false">
      <c r="B430" s="82"/>
      <c r="C430" s="90"/>
      <c r="D430" s="91"/>
      <c r="E430" s="90"/>
      <c r="F430" s="91"/>
      <c r="G430" s="90"/>
      <c r="H430" s="91"/>
      <c r="O430" s="85"/>
    </row>
    <row r="431" s="46" customFormat="true" ht="12.75" hidden="false" customHeight="false" outlineLevel="0" collapsed="false">
      <c r="A431" s="81" t="s">
        <v>508</v>
      </c>
      <c r="B431" s="82" t="s">
        <v>509</v>
      </c>
      <c r="C431" s="90"/>
      <c r="D431" s="91"/>
      <c r="E431" s="90"/>
      <c r="F431" s="91"/>
      <c r="G431" s="90"/>
      <c r="H431" s="91"/>
      <c r="O431" s="85"/>
    </row>
    <row r="432" s="46" customFormat="true" ht="12.75" hidden="false" customHeight="false" outlineLevel="0" collapsed="false">
      <c r="B432" s="71" t="s">
        <v>510</v>
      </c>
      <c r="C432" s="64" t="n">
        <v>19</v>
      </c>
      <c r="D432" s="63" t="n">
        <v>5.55555555555556</v>
      </c>
      <c r="E432" s="64" t="n">
        <v>1769</v>
      </c>
      <c r="F432" s="63" t="n">
        <v>20.3401360544218</v>
      </c>
      <c r="G432" s="64" t="n">
        <v>72418</v>
      </c>
      <c r="H432" s="63" t="n">
        <v>23.6456145742628</v>
      </c>
      <c r="O432" s="85"/>
    </row>
    <row r="433" s="46" customFormat="true" ht="6.75" hidden="false" customHeight="true" outlineLevel="0" collapsed="false">
      <c r="B433" s="82"/>
      <c r="C433" s="90"/>
      <c r="D433" s="91"/>
      <c r="E433" s="90"/>
      <c r="F433" s="91"/>
      <c r="G433" s="90"/>
      <c r="H433" s="91"/>
      <c r="O433" s="85"/>
    </row>
    <row r="434" s="46" customFormat="true" ht="12.75" hidden="false" customHeight="false" outlineLevel="0" collapsed="false">
      <c r="A434" s="81" t="s">
        <v>511</v>
      </c>
      <c r="B434" s="82" t="s">
        <v>512</v>
      </c>
      <c r="C434" s="90"/>
      <c r="D434" s="91"/>
      <c r="E434" s="90"/>
      <c r="F434" s="91"/>
      <c r="G434" s="90"/>
      <c r="H434" s="91"/>
      <c r="O434" s="85"/>
    </row>
    <row r="435" s="46" customFormat="true" ht="12.75" hidden="false" customHeight="false" outlineLevel="0" collapsed="false">
      <c r="B435" s="71" t="s">
        <v>513</v>
      </c>
      <c r="C435" s="64" t="n">
        <v>9</v>
      </c>
      <c r="D435" s="63" t="n">
        <v>12.5</v>
      </c>
      <c r="E435" s="64" t="n">
        <v>672</v>
      </c>
      <c r="F435" s="63" t="n">
        <v>3.2258064516129</v>
      </c>
      <c r="G435" s="64" t="n">
        <v>23184</v>
      </c>
      <c r="H435" s="63" t="n">
        <v>-1.25644192682823</v>
      </c>
      <c r="O435" s="85"/>
    </row>
    <row r="436" s="46" customFormat="true" ht="6.75" hidden="false" customHeight="true" outlineLevel="0" collapsed="false">
      <c r="B436" s="82"/>
      <c r="C436" s="90"/>
      <c r="D436" s="91"/>
      <c r="E436" s="90"/>
      <c r="F436" s="91"/>
      <c r="G436" s="90"/>
      <c r="H436" s="91"/>
      <c r="O436" s="85"/>
    </row>
    <row r="437" s="46" customFormat="true" ht="12.75" hidden="false" customHeight="false" outlineLevel="0" collapsed="false">
      <c r="A437" s="81" t="s">
        <v>514</v>
      </c>
      <c r="B437" s="82" t="s">
        <v>515</v>
      </c>
      <c r="C437" s="90"/>
      <c r="D437" s="91"/>
      <c r="E437" s="90"/>
      <c r="F437" s="91"/>
      <c r="G437" s="90"/>
      <c r="H437" s="91"/>
      <c r="O437" s="85"/>
    </row>
    <row r="438" s="46" customFormat="true" ht="12.75" hidden="false" customHeight="false" outlineLevel="0" collapsed="false">
      <c r="B438" s="71" t="s">
        <v>516</v>
      </c>
      <c r="C438" s="64" t="n">
        <v>29</v>
      </c>
      <c r="D438" s="63" t="s">
        <v>85</v>
      </c>
      <c r="E438" s="64" t="n">
        <v>2530</v>
      </c>
      <c r="F438" s="63" t="n">
        <v>-1.21046466224131</v>
      </c>
      <c r="G438" s="64" t="n">
        <v>90799</v>
      </c>
      <c r="H438" s="63" t="n">
        <v>0.501405706948841</v>
      </c>
      <c r="O438" s="85"/>
    </row>
    <row r="439" s="46" customFormat="true" ht="6.75" hidden="false" customHeight="true" outlineLevel="0" collapsed="false">
      <c r="B439" s="82"/>
      <c r="C439" s="90"/>
      <c r="D439" s="91"/>
      <c r="E439" s="90"/>
      <c r="F439" s="91"/>
      <c r="G439" s="90"/>
      <c r="H439" s="91"/>
      <c r="O439" s="85"/>
    </row>
    <row r="440" s="46" customFormat="true" ht="12.75" hidden="false" customHeight="false" outlineLevel="0" collapsed="false">
      <c r="A440" s="81" t="s">
        <v>517</v>
      </c>
      <c r="B440" s="82" t="s">
        <v>518</v>
      </c>
      <c r="C440" s="90"/>
      <c r="D440" s="91"/>
      <c r="E440" s="90"/>
      <c r="F440" s="91"/>
      <c r="G440" s="90"/>
      <c r="H440" s="91"/>
      <c r="O440" s="85"/>
    </row>
    <row r="441" s="46" customFormat="true" ht="12.75" hidden="false" customHeight="false" outlineLevel="0" collapsed="false">
      <c r="B441" s="71" t="s">
        <v>519</v>
      </c>
      <c r="C441" s="64" t="n">
        <v>7</v>
      </c>
      <c r="D441" s="63" t="s">
        <v>85</v>
      </c>
      <c r="E441" s="64" t="n">
        <v>936</v>
      </c>
      <c r="F441" s="63" t="n">
        <v>-2.19435736677116</v>
      </c>
      <c r="G441" s="64" t="n">
        <v>27351</v>
      </c>
      <c r="H441" s="63" t="n">
        <v>-1.50172860847018</v>
      </c>
      <c r="O441" s="85"/>
    </row>
    <row r="442" s="46" customFormat="true" ht="6.75" hidden="false" customHeight="true" outlineLevel="0" collapsed="false">
      <c r="B442" s="82"/>
      <c r="C442" s="90"/>
      <c r="D442" s="91"/>
      <c r="E442" s="90"/>
      <c r="F442" s="91"/>
      <c r="G442" s="90"/>
      <c r="H442" s="91"/>
      <c r="O442" s="85"/>
    </row>
    <row r="443" s="46" customFormat="true" ht="12.75" hidden="false" customHeight="false" outlineLevel="0" collapsed="false">
      <c r="A443" s="81" t="s">
        <v>520</v>
      </c>
      <c r="B443" s="82" t="s">
        <v>521</v>
      </c>
      <c r="C443" s="90"/>
      <c r="D443" s="91"/>
      <c r="E443" s="90"/>
      <c r="F443" s="91"/>
      <c r="G443" s="90"/>
      <c r="H443" s="91"/>
      <c r="O443" s="85"/>
    </row>
    <row r="444" s="46" customFormat="true" ht="12.75" hidden="false" customHeight="false" outlineLevel="0" collapsed="false">
      <c r="B444" s="71" t="s">
        <v>522</v>
      </c>
      <c r="C444" s="64" t="n">
        <v>22</v>
      </c>
      <c r="D444" s="63" t="s">
        <v>85</v>
      </c>
      <c r="E444" s="64" t="n">
        <v>1594</v>
      </c>
      <c r="F444" s="63" t="n">
        <v>-0.623441396508728</v>
      </c>
      <c r="G444" s="64" t="n">
        <v>63448</v>
      </c>
      <c r="H444" s="63" t="n">
        <v>1.39188519743676</v>
      </c>
      <c r="O444" s="85"/>
    </row>
    <row r="445" s="46" customFormat="true" ht="6.75" hidden="false" customHeight="true" outlineLevel="0" collapsed="false">
      <c r="B445" s="82"/>
      <c r="C445" s="90"/>
      <c r="D445" s="91"/>
      <c r="E445" s="90"/>
      <c r="F445" s="91"/>
      <c r="G445" s="90"/>
      <c r="H445" s="91"/>
      <c r="O445" s="85"/>
    </row>
    <row r="446" s="46" customFormat="true" ht="12.75" hidden="false" customHeight="false" outlineLevel="0" collapsed="false">
      <c r="A446" s="81" t="s">
        <v>523</v>
      </c>
      <c r="B446" s="82" t="s">
        <v>524</v>
      </c>
      <c r="C446" s="90"/>
      <c r="D446" s="91"/>
      <c r="E446" s="90"/>
      <c r="F446" s="91"/>
      <c r="G446" s="90"/>
      <c r="H446" s="91"/>
      <c r="O446" s="85"/>
    </row>
    <row r="447" s="46" customFormat="true" ht="12.75" hidden="false" customHeight="false" outlineLevel="0" collapsed="false">
      <c r="B447" s="71" t="s">
        <v>525</v>
      </c>
      <c r="C447" s="64" t="n">
        <v>27</v>
      </c>
      <c r="D447" s="63" t="n">
        <v>-10</v>
      </c>
      <c r="E447" s="64" t="n">
        <v>3677</v>
      </c>
      <c r="F447" s="63" t="n">
        <v>0.409612233752048</v>
      </c>
      <c r="G447" s="64" t="n">
        <v>110652</v>
      </c>
      <c r="H447" s="63" t="n">
        <v>1.6900554161727</v>
      </c>
      <c r="O447" s="85"/>
    </row>
    <row r="448" s="46" customFormat="true" ht="6.75" hidden="false" customHeight="true" outlineLevel="0" collapsed="false">
      <c r="B448" s="82"/>
      <c r="C448" s="90"/>
      <c r="D448" s="91"/>
      <c r="E448" s="90"/>
      <c r="F448" s="91"/>
      <c r="G448" s="90"/>
      <c r="H448" s="91"/>
      <c r="O448" s="85"/>
    </row>
    <row r="449" s="46" customFormat="true" ht="12.75" hidden="false" customHeight="false" outlineLevel="0" collapsed="false">
      <c r="A449" s="81" t="s">
        <v>526</v>
      </c>
      <c r="B449" s="82" t="s">
        <v>527</v>
      </c>
      <c r="C449" s="90"/>
      <c r="D449" s="91"/>
      <c r="E449" s="90"/>
      <c r="F449" s="91"/>
      <c r="G449" s="90"/>
      <c r="H449" s="91"/>
      <c r="O449" s="85"/>
    </row>
    <row r="450" s="46" customFormat="true" ht="12.75" hidden="false" customHeight="false" outlineLevel="0" collapsed="false">
      <c r="B450" s="71" t="s">
        <v>528</v>
      </c>
      <c r="C450" s="64" t="n">
        <v>12</v>
      </c>
      <c r="D450" s="63" t="n">
        <v>-7.69230769230769</v>
      </c>
      <c r="E450" s="64" t="n">
        <v>1658</v>
      </c>
      <c r="F450" s="63" t="n">
        <v>-3.43622597553873</v>
      </c>
      <c r="G450" s="64" t="n">
        <v>47205</v>
      </c>
      <c r="H450" s="63" t="n">
        <v>0.0381460995613199</v>
      </c>
      <c r="O450" s="85"/>
    </row>
    <row r="451" s="46" customFormat="true" ht="6.75" hidden="false" customHeight="true" outlineLevel="0" collapsed="false">
      <c r="B451" s="82"/>
      <c r="C451" s="90"/>
      <c r="D451" s="91"/>
      <c r="E451" s="90"/>
      <c r="F451" s="91"/>
      <c r="G451" s="90"/>
      <c r="H451" s="91"/>
      <c r="O451" s="85"/>
    </row>
    <row r="452" s="46" customFormat="true" ht="12.75" hidden="false" customHeight="false" outlineLevel="0" collapsed="false">
      <c r="A452" s="81" t="s">
        <v>529</v>
      </c>
      <c r="B452" s="71" t="s">
        <v>530</v>
      </c>
      <c r="C452" s="64" t="s">
        <v>123</v>
      </c>
      <c r="D452" s="63" t="s">
        <v>123</v>
      </c>
      <c r="E452" s="64" t="s">
        <v>123</v>
      </c>
      <c r="F452" s="63" t="s">
        <v>123</v>
      </c>
      <c r="G452" s="64" t="s">
        <v>123</v>
      </c>
      <c r="H452" s="63" t="s">
        <v>123</v>
      </c>
      <c r="O452" s="85"/>
    </row>
    <row r="453" s="46" customFormat="true" ht="6.75" hidden="false" customHeight="true" outlineLevel="0" collapsed="false">
      <c r="A453" s="81"/>
      <c r="B453" s="82"/>
      <c r="C453" s="90"/>
      <c r="D453" s="91"/>
      <c r="E453" s="90"/>
      <c r="F453" s="91"/>
      <c r="G453" s="90"/>
      <c r="H453" s="91"/>
      <c r="O453" s="85"/>
    </row>
    <row r="454" s="46" customFormat="true" ht="12.75" hidden="false" customHeight="false" outlineLevel="0" collapsed="false">
      <c r="A454" s="81" t="s">
        <v>531</v>
      </c>
      <c r="B454" s="82" t="s">
        <v>532</v>
      </c>
      <c r="C454" s="90"/>
      <c r="D454" s="91"/>
      <c r="E454" s="90"/>
      <c r="F454" s="91"/>
      <c r="G454" s="90"/>
      <c r="H454" s="91"/>
      <c r="O454" s="85"/>
    </row>
    <row r="455" s="46" customFormat="true" ht="12.75" hidden="false" customHeight="false" outlineLevel="0" collapsed="false">
      <c r="B455" s="71" t="s">
        <v>533</v>
      </c>
      <c r="C455" s="64" t="s">
        <v>123</v>
      </c>
      <c r="D455" s="63" t="s">
        <v>123</v>
      </c>
      <c r="E455" s="64" t="s">
        <v>123</v>
      </c>
      <c r="F455" s="63" t="s">
        <v>123</v>
      </c>
      <c r="G455" s="64" t="s">
        <v>123</v>
      </c>
      <c r="H455" s="63" t="s">
        <v>123</v>
      </c>
      <c r="O455" s="85"/>
    </row>
    <row r="456" s="46" customFormat="true" ht="6.75" hidden="false" customHeight="true" outlineLevel="0" collapsed="false">
      <c r="B456" s="82"/>
      <c r="C456" s="90"/>
      <c r="D456" s="91"/>
      <c r="E456" s="90"/>
      <c r="F456" s="91"/>
      <c r="G456" s="90"/>
      <c r="H456" s="91"/>
      <c r="O456" s="85"/>
    </row>
    <row r="457" s="46" customFormat="true" ht="12.75" hidden="false" customHeight="false" outlineLevel="0" collapsed="false">
      <c r="A457" s="81" t="s">
        <v>534</v>
      </c>
      <c r="B457" s="82" t="s">
        <v>535</v>
      </c>
      <c r="C457" s="90"/>
      <c r="D457" s="91"/>
      <c r="E457" s="90"/>
      <c r="F457" s="91"/>
      <c r="G457" s="90"/>
      <c r="H457" s="91"/>
      <c r="O457" s="85"/>
    </row>
    <row r="458" s="46" customFormat="true" ht="12.75" hidden="false" customHeight="false" outlineLevel="0" collapsed="false">
      <c r="B458" s="71" t="s">
        <v>536</v>
      </c>
      <c r="C458" s="64" t="n">
        <v>11</v>
      </c>
      <c r="D458" s="63" t="s">
        <v>85</v>
      </c>
      <c r="E458" s="64" t="n">
        <v>962</v>
      </c>
      <c r="F458" s="63" t="n">
        <v>5.36692223439211</v>
      </c>
      <c r="G458" s="64" t="n">
        <v>30129</v>
      </c>
      <c r="H458" s="63" t="n">
        <v>7.22827247490925</v>
      </c>
      <c r="O458" s="85"/>
    </row>
    <row r="459" s="46" customFormat="true" ht="6.75" hidden="false" customHeight="true" outlineLevel="0" collapsed="false">
      <c r="B459" s="82"/>
      <c r="C459" s="90"/>
      <c r="D459" s="91"/>
      <c r="E459" s="90"/>
      <c r="F459" s="91"/>
      <c r="G459" s="90"/>
      <c r="H459" s="91"/>
      <c r="O459" s="85"/>
    </row>
    <row r="460" s="46" customFormat="true" ht="12.75" hidden="false" customHeight="false" outlineLevel="0" collapsed="false">
      <c r="A460" s="81" t="s">
        <v>537</v>
      </c>
      <c r="B460" s="82" t="s">
        <v>538</v>
      </c>
      <c r="C460" s="90"/>
      <c r="D460" s="91"/>
      <c r="E460" s="90"/>
      <c r="F460" s="91"/>
      <c r="G460" s="90"/>
      <c r="H460" s="91"/>
      <c r="O460" s="85"/>
    </row>
    <row r="461" s="46" customFormat="true" ht="12.75" hidden="false" customHeight="false" outlineLevel="0" collapsed="false">
      <c r="B461" s="71" t="s">
        <v>539</v>
      </c>
      <c r="C461" s="64" t="s">
        <v>85</v>
      </c>
      <c r="D461" s="63" t="s">
        <v>123</v>
      </c>
      <c r="E461" s="64" t="s">
        <v>85</v>
      </c>
      <c r="F461" s="63" t="s">
        <v>123</v>
      </c>
      <c r="G461" s="64" t="s">
        <v>85</v>
      </c>
      <c r="H461" s="63" t="s">
        <v>123</v>
      </c>
      <c r="O461" s="85"/>
    </row>
    <row r="462" s="46" customFormat="true" ht="6.75" hidden="false" customHeight="true" outlineLevel="0" collapsed="false">
      <c r="B462" s="82"/>
      <c r="C462" s="90"/>
      <c r="D462" s="91"/>
      <c r="E462" s="90"/>
      <c r="F462" s="91"/>
      <c r="G462" s="90"/>
      <c r="H462" s="91"/>
      <c r="O462" s="85"/>
    </row>
    <row r="463" s="46" customFormat="true" ht="12.75" hidden="false" customHeight="false" outlineLevel="0" collapsed="false">
      <c r="A463" s="81" t="s">
        <v>540</v>
      </c>
      <c r="B463" s="82" t="s">
        <v>541</v>
      </c>
      <c r="C463" s="90"/>
      <c r="D463" s="91"/>
      <c r="E463" s="90"/>
      <c r="F463" s="91"/>
      <c r="G463" s="90"/>
      <c r="H463" s="91"/>
      <c r="O463" s="85"/>
    </row>
    <row r="464" s="46" customFormat="true" ht="12.75" hidden="false" customHeight="false" outlineLevel="0" collapsed="false">
      <c r="A464" s="81"/>
      <c r="B464" s="71" t="s">
        <v>542</v>
      </c>
      <c r="C464" s="64" t="n">
        <v>17</v>
      </c>
      <c r="D464" s="63" t="s">
        <v>85</v>
      </c>
      <c r="E464" s="64" t="n">
        <v>1644</v>
      </c>
      <c r="F464" s="63" t="n">
        <v>0.920810313075507</v>
      </c>
      <c r="G464" s="64" t="n">
        <v>74180</v>
      </c>
      <c r="H464" s="63" t="n">
        <v>2.61730854360336</v>
      </c>
      <c r="O464" s="85"/>
    </row>
    <row r="465" s="46" customFormat="true" ht="6.75" hidden="false" customHeight="true" outlineLevel="0" collapsed="false">
      <c r="A465" s="81"/>
      <c r="B465" s="82"/>
      <c r="C465" s="90"/>
      <c r="D465" s="91"/>
      <c r="E465" s="90"/>
      <c r="F465" s="91"/>
      <c r="G465" s="90"/>
      <c r="H465" s="91"/>
      <c r="O465" s="85"/>
    </row>
    <row r="466" s="46" customFormat="true" ht="12.75" hidden="false" customHeight="false" outlineLevel="0" collapsed="false">
      <c r="A466" s="81" t="s">
        <v>543</v>
      </c>
      <c r="B466" s="71" t="s">
        <v>544</v>
      </c>
      <c r="C466" s="64" t="n">
        <v>8</v>
      </c>
      <c r="D466" s="63" t="s">
        <v>85</v>
      </c>
      <c r="E466" s="64" t="n">
        <v>1179</v>
      </c>
      <c r="F466" s="63" t="n">
        <v>-1.42140468227425</v>
      </c>
      <c r="G466" s="64" t="n">
        <v>53613</v>
      </c>
      <c r="H466" s="63" t="n">
        <v>0.423324030194617</v>
      </c>
      <c r="O466" s="85"/>
    </row>
    <row r="467" s="46" customFormat="true" ht="6.75" hidden="false" customHeight="true" outlineLevel="0" collapsed="false">
      <c r="A467" s="81"/>
      <c r="B467" s="82"/>
      <c r="C467" s="90"/>
      <c r="D467" s="91"/>
      <c r="E467" s="90"/>
      <c r="F467" s="91"/>
      <c r="G467" s="90"/>
      <c r="H467" s="91"/>
      <c r="O467" s="85"/>
    </row>
    <row r="468" s="46" customFormat="true" ht="12.75" hidden="false" customHeight="false" outlineLevel="0" collapsed="false">
      <c r="A468" s="81" t="s">
        <v>545</v>
      </c>
      <c r="B468" s="82" t="s">
        <v>546</v>
      </c>
      <c r="C468" s="90"/>
      <c r="D468" s="91"/>
      <c r="E468" s="90"/>
      <c r="F468" s="91"/>
      <c r="G468" s="90"/>
      <c r="H468" s="91"/>
      <c r="O468" s="85"/>
    </row>
    <row r="469" s="46" customFormat="true" ht="12.75" hidden="false" customHeight="false" outlineLevel="0" collapsed="false">
      <c r="B469" s="71" t="s">
        <v>547</v>
      </c>
      <c r="C469" s="64" t="n">
        <v>9</v>
      </c>
      <c r="D469" s="63" t="s">
        <v>85</v>
      </c>
      <c r="E469" s="64" t="n">
        <v>465</v>
      </c>
      <c r="F469" s="63" t="n">
        <v>7.39030023094688</v>
      </c>
      <c r="G469" s="64" t="n">
        <v>20567</v>
      </c>
      <c r="H469" s="63" t="n">
        <v>8.81434844717211</v>
      </c>
      <c r="O469" s="85"/>
    </row>
    <row r="470" s="46" customFormat="true" ht="6.75" hidden="false" customHeight="true" outlineLevel="0" collapsed="false">
      <c r="B470" s="82"/>
      <c r="C470" s="90"/>
      <c r="D470" s="91"/>
      <c r="E470" s="90"/>
      <c r="F470" s="91"/>
      <c r="G470" s="90"/>
      <c r="H470" s="91"/>
      <c r="O470" s="85"/>
    </row>
    <row r="471" s="46" customFormat="true" ht="12.75" hidden="false" customHeight="false" outlineLevel="0" collapsed="false">
      <c r="A471" s="81" t="s">
        <v>548</v>
      </c>
      <c r="B471" s="82" t="s">
        <v>549</v>
      </c>
      <c r="C471" s="90"/>
      <c r="D471" s="91"/>
      <c r="E471" s="90"/>
      <c r="F471" s="91"/>
      <c r="G471" s="90"/>
      <c r="H471" s="91"/>
      <c r="O471" s="85"/>
    </row>
    <row r="472" s="46" customFormat="true" ht="12.75" hidden="false" customHeight="false" outlineLevel="0" collapsed="false">
      <c r="B472" s="71" t="s">
        <v>550</v>
      </c>
      <c r="C472" s="64" t="n">
        <v>498</v>
      </c>
      <c r="D472" s="63" t="n">
        <v>0.809716599190283</v>
      </c>
      <c r="E472" s="64" t="n">
        <v>13255</v>
      </c>
      <c r="F472" s="63" t="n">
        <v>1.36116846371492</v>
      </c>
      <c r="G472" s="64" t="n">
        <v>448802</v>
      </c>
      <c r="H472" s="63" t="n">
        <v>7.97879890963071</v>
      </c>
      <c r="O472" s="85"/>
    </row>
    <row r="473" s="46" customFormat="true" ht="6.75" hidden="false" customHeight="true" outlineLevel="0" collapsed="false">
      <c r="B473" s="82"/>
      <c r="C473" s="90"/>
      <c r="D473" s="91"/>
      <c r="E473" s="90"/>
      <c r="F473" s="91"/>
      <c r="G473" s="90"/>
      <c r="H473" s="91"/>
      <c r="O473" s="85"/>
    </row>
    <row r="474" s="46" customFormat="true" ht="12.75" hidden="false" customHeight="false" outlineLevel="0" collapsed="false">
      <c r="A474" s="81" t="s">
        <v>551</v>
      </c>
      <c r="B474" s="82" t="s">
        <v>549</v>
      </c>
      <c r="C474" s="90"/>
      <c r="D474" s="91"/>
      <c r="E474" s="90"/>
      <c r="F474" s="91"/>
      <c r="G474" s="90"/>
      <c r="H474" s="91"/>
      <c r="O474" s="85"/>
    </row>
    <row r="475" s="46" customFormat="true" ht="12.75" hidden="false" customHeight="false" outlineLevel="0" collapsed="false">
      <c r="B475" s="71" t="s">
        <v>552</v>
      </c>
      <c r="C475" s="64" t="n">
        <v>186</v>
      </c>
      <c r="D475" s="63" t="n">
        <v>-2.61780104712042</v>
      </c>
      <c r="E475" s="64" t="n">
        <v>9187</v>
      </c>
      <c r="F475" s="63" t="n">
        <v>-0.584352342820041</v>
      </c>
      <c r="G475" s="64" t="n">
        <v>290181</v>
      </c>
      <c r="H475" s="63" t="n">
        <v>5.20856371118322</v>
      </c>
      <c r="O475" s="85"/>
    </row>
    <row r="476" s="46" customFormat="true" ht="6.75" hidden="false" customHeight="true" outlineLevel="0" collapsed="false">
      <c r="B476" s="82"/>
      <c r="C476" s="90"/>
      <c r="D476" s="91"/>
      <c r="E476" s="90"/>
      <c r="F476" s="91"/>
      <c r="G476" s="90"/>
      <c r="H476" s="91"/>
      <c r="O476" s="85"/>
    </row>
    <row r="477" s="46" customFormat="true" ht="12.75" hidden="false" customHeight="false" outlineLevel="0" collapsed="false">
      <c r="A477" s="81" t="s">
        <v>553</v>
      </c>
      <c r="B477" s="82" t="s">
        <v>554</v>
      </c>
      <c r="C477" s="90"/>
      <c r="D477" s="91"/>
      <c r="E477" s="90"/>
      <c r="F477" s="91"/>
      <c r="G477" s="90"/>
      <c r="H477" s="91"/>
      <c r="O477" s="85"/>
    </row>
    <row r="478" s="46" customFormat="true" ht="12.75" hidden="false" customHeight="false" outlineLevel="0" collapsed="false">
      <c r="B478" s="71" t="s">
        <v>555</v>
      </c>
      <c r="C478" s="64" t="n">
        <v>8</v>
      </c>
      <c r="D478" s="63" t="s">
        <v>85</v>
      </c>
      <c r="E478" s="64" t="n">
        <v>693</v>
      </c>
      <c r="F478" s="63" t="n">
        <v>6.28834355828221</v>
      </c>
      <c r="G478" s="64" t="n">
        <v>28164</v>
      </c>
      <c r="H478" s="63" t="n">
        <v>7.010144762339</v>
      </c>
      <c r="O478" s="85"/>
    </row>
    <row r="479" s="46" customFormat="true" ht="6.75" hidden="false" customHeight="true" outlineLevel="0" collapsed="false">
      <c r="B479" s="82"/>
      <c r="C479" s="90"/>
      <c r="D479" s="91"/>
      <c r="E479" s="90"/>
      <c r="F479" s="91"/>
      <c r="G479" s="90"/>
      <c r="H479" s="91"/>
      <c r="O479" s="85"/>
    </row>
    <row r="480" s="46" customFormat="true" ht="12.75" hidden="false" customHeight="false" outlineLevel="0" collapsed="false">
      <c r="A480" s="81" t="s">
        <v>556</v>
      </c>
      <c r="B480" s="82" t="s">
        <v>557</v>
      </c>
      <c r="C480" s="90"/>
      <c r="D480" s="91"/>
      <c r="E480" s="90"/>
      <c r="F480" s="91"/>
      <c r="G480" s="90"/>
      <c r="H480" s="91"/>
      <c r="O480" s="85"/>
    </row>
    <row r="481" s="46" customFormat="true" ht="12.75" hidden="false" customHeight="false" outlineLevel="0" collapsed="false">
      <c r="B481" s="71" t="s">
        <v>558</v>
      </c>
      <c r="C481" s="64" t="n">
        <v>269</v>
      </c>
      <c r="D481" s="63" t="n">
        <v>3.86100386100386</v>
      </c>
      <c r="E481" s="64" t="n">
        <v>1702</v>
      </c>
      <c r="F481" s="63" t="n">
        <v>15.9400544959128</v>
      </c>
      <c r="G481" s="64" t="n">
        <v>61910</v>
      </c>
      <c r="H481" s="63" t="n">
        <v>35.1392648214442</v>
      </c>
      <c r="O481" s="85"/>
    </row>
    <row r="482" s="46" customFormat="true" ht="6.75" hidden="false" customHeight="true" outlineLevel="0" collapsed="false">
      <c r="B482" s="82"/>
      <c r="C482" s="90"/>
      <c r="D482" s="91"/>
      <c r="E482" s="90"/>
      <c r="F482" s="91"/>
      <c r="G482" s="90"/>
      <c r="H482" s="91"/>
      <c r="O482" s="85"/>
    </row>
    <row r="483" s="46" customFormat="true" ht="12.75" hidden="false" customHeight="false" outlineLevel="0" collapsed="false">
      <c r="A483" s="81" t="s">
        <v>559</v>
      </c>
      <c r="B483" s="82" t="s">
        <v>560</v>
      </c>
      <c r="C483" s="90"/>
      <c r="D483" s="91"/>
      <c r="E483" s="90"/>
      <c r="F483" s="91"/>
      <c r="G483" s="90"/>
      <c r="H483" s="91"/>
      <c r="O483" s="85"/>
    </row>
    <row r="484" s="46" customFormat="true" ht="12.75" hidden="false" customHeight="false" outlineLevel="0" collapsed="false">
      <c r="B484" s="71" t="s">
        <v>561</v>
      </c>
      <c r="C484" s="64" t="n">
        <v>27</v>
      </c>
      <c r="D484" s="63" t="n">
        <v>-3.57142857142857</v>
      </c>
      <c r="E484" s="64" t="n">
        <v>1265</v>
      </c>
      <c r="F484" s="63" t="n">
        <v>-4.45619335347432</v>
      </c>
      <c r="G484" s="64" t="n">
        <v>54416</v>
      </c>
      <c r="H484" s="63" t="n">
        <v>-0.17977033422607</v>
      </c>
      <c r="O484" s="85"/>
    </row>
    <row r="485" s="46" customFormat="true" ht="6.75" hidden="false" customHeight="true" outlineLevel="0" collapsed="false">
      <c r="B485" s="82"/>
      <c r="C485" s="90"/>
      <c r="D485" s="91"/>
      <c r="E485" s="90"/>
      <c r="F485" s="91"/>
      <c r="G485" s="90"/>
      <c r="H485" s="91"/>
      <c r="O485" s="85"/>
    </row>
    <row r="486" s="46" customFormat="true" ht="12.75" hidden="false" customHeight="false" outlineLevel="0" collapsed="false">
      <c r="A486" s="81" t="s">
        <v>562</v>
      </c>
      <c r="B486" s="71" t="s">
        <v>563</v>
      </c>
      <c r="C486" s="64" t="s">
        <v>123</v>
      </c>
      <c r="D486" s="63" t="s">
        <v>123</v>
      </c>
      <c r="E486" s="64" t="s">
        <v>123</v>
      </c>
      <c r="F486" s="63" t="s">
        <v>123</v>
      </c>
      <c r="G486" s="64" t="s">
        <v>123</v>
      </c>
      <c r="H486" s="63" t="s">
        <v>123</v>
      </c>
      <c r="O486" s="85"/>
    </row>
    <row r="487" s="46" customFormat="true" ht="6.75" hidden="false" customHeight="true" outlineLevel="0" collapsed="false">
      <c r="A487" s="81"/>
      <c r="B487" s="82"/>
      <c r="C487" s="90"/>
      <c r="D487" s="91"/>
      <c r="E487" s="90"/>
      <c r="F487" s="91"/>
      <c r="G487" s="90"/>
      <c r="H487" s="91"/>
      <c r="O487" s="85"/>
    </row>
    <row r="488" s="46" customFormat="true" ht="12.75" hidden="false" customHeight="false" outlineLevel="0" collapsed="false">
      <c r="A488" s="81" t="s">
        <v>564</v>
      </c>
      <c r="B488" s="82" t="s">
        <v>565</v>
      </c>
      <c r="C488" s="90"/>
      <c r="D488" s="91"/>
      <c r="E488" s="90"/>
      <c r="F488" s="91"/>
      <c r="G488" s="90"/>
      <c r="H488" s="91"/>
      <c r="O488" s="85"/>
    </row>
    <row r="489" s="46" customFormat="true" ht="12.75" hidden="false" customHeight="false" outlineLevel="0" collapsed="false">
      <c r="B489" s="71" t="s">
        <v>566</v>
      </c>
      <c r="C489" s="64" t="s">
        <v>123</v>
      </c>
      <c r="D489" s="63" t="s">
        <v>123</v>
      </c>
      <c r="E489" s="64" t="s">
        <v>123</v>
      </c>
      <c r="F489" s="63" t="s">
        <v>123</v>
      </c>
      <c r="G489" s="64" t="s">
        <v>123</v>
      </c>
      <c r="H489" s="63" t="s">
        <v>123</v>
      </c>
      <c r="O489" s="85"/>
    </row>
    <row r="490" s="46" customFormat="true" ht="6.75" hidden="false" customHeight="true" outlineLevel="0" collapsed="false">
      <c r="B490" s="82"/>
      <c r="C490" s="90"/>
      <c r="D490" s="91"/>
      <c r="E490" s="90"/>
      <c r="F490" s="91"/>
      <c r="G490" s="90"/>
      <c r="H490" s="91"/>
      <c r="O490" s="85"/>
    </row>
    <row r="491" s="46" customFormat="true" ht="12.75" hidden="false" customHeight="false" outlineLevel="0" collapsed="false">
      <c r="A491" s="81" t="s">
        <v>567</v>
      </c>
      <c r="B491" s="82" t="s">
        <v>568</v>
      </c>
      <c r="C491" s="90"/>
      <c r="D491" s="91"/>
      <c r="E491" s="90"/>
      <c r="F491" s="91"/>
      <c r="G491" s="90"/>
      <c r="H491" s="91"/>
      <c r="O491" s="85"/>
    </row>
    <row r="492" s="46" customFormat="true" ht="12.75" hidden="false" customHeight="false" outlineLevel="0" collapsed="false">
      <c r="B492" s="71" t="s">
        <v>569</v>
      </c>
      <c r="C492" s="64" t="n">
        <v>23</v>
      </c>
      <c r="D492" s="63" t="n">
        <v>27.7777777777778</v>
      </c>
      <c r="E492" s="64" t="n">
        <v>956</v>
      </c>
      <c r="F492" s="63" t="n">
        <v>3.01724137931034</v>
      </c>
      <c r="G492" s="64" t="n">
        <v>26467</v>
      </c>
      <c r="H492" s="63" t="n">
        <v>3.65801120119062</v>
      </c>
      <c r="O492" s="85"/>
    </row>
    <row r="493" s="46" customFormat="true" ht="6.75" hidden="false" customHeight="true" outlineLevel="0" collapsed="false">
      <c r="B493" s="82"/>
      <c r="C493" s="90"/>
      <c r="D493" s="91"/>
      <c r="E493" s="90"/>
      <c r="F493" s="91"/>
      <c r="G493" s="90"/>
      <c r="H493" s="91"/>
      <c r="O493" s="85"/>
    </row>
    <row r="494" s="46" customFormat="true" ht="12.75" hidden="false" customHeight="false" outlineLevel="0" collapsed="false">
      <c r="A494" s="81" t="s">
        <v>570</v>
      </c>
      <c r="B494" s="82" t="s">
        <v>571</v>
      </c>
      <c r="C494" s="90"/>
      <c r="D494" s="91"/>
      <c r="E494" s="90"/>
      <c r="F494" s="91"/>
      <c r="G494" s="90"/>
      <c r="H494" s="91"/>
      <c r="O494" s="85"/>
    </row>
    <row r="495" s="46" customFormat="true" ht="12.75" hidden="false" customHeight="false" outlineLevel="0" collapsed="false">
      <c r="B495" s="71" t="s">
        <v>572</v>
      </c>
      <c r="C495" s="64" t="n">
        <v>96</v>
      </c>
      <c r="D495" s="63" t="n">
        <v>12.9411764705882</v>
      </c>
      <c r="E495" s="64" t="n">
        <v>2859</v>
      </c>
      <c r="F495" s="63" t="n">
        <v>3.73730043541364</v>
      </c>
      <c r="G495" s="64" t="n">
        <v>109901</v>
      </c>
      <c r="H495" s="63" t="n">
        <v>6.64822901504124</v>
      </c>
      <c r="O495" s="85"/>
    </row>
    <row r="496" s="46" customFormat="true" ht="6.75" hidden="false" customHeight="true" outlineLevel="0" collapsed="false">
      <c r="B496" s="82"/>
      <c r="C496" s="90"/>
      <c r="D496" s="91"/>
      <c r="E496" s="90"/>
      <c r="F496" s="91"/>
      <c r="G496" s="90"/>
      <c r="H496" s="91"/>
      <c r="O496" s="85"/>
    </row>
    <row r="497" s="46" customFormat="true" ht="12.75" hidden="false" customHeight="false" outlineLevel="0" collapsed="false">
      <c r="A497" s="81" t="s">
        <v>573</v>
      </c>
      <c r="B497" s="82" t="s">
        <v>574</v>
      </c>
      <c r="C497" s="90"/>
      <c r="D497" s="91"/>
      <c r="E497" s="90"/>
      <c r="F497" s="91"/>
      <c r="G497" s="90"/>
      <c r="H497" s="91"/>
      <c r="O497" s="85"/>
    </row>
    <row r="498" s="46" customFormat="true" ht="12.75" hidden="false" customHeight="false" outlineLevel="0" collapsed="false">
      <c r="B498" s="71" t="s">
        <v>575</v>
      </c>
      <c r="C498" s="64" t="s">
        <v>123</v>
      </c>
      <c r="D498" s="63" t="s">
        <v>123</v>
      </c>
      <c r="E498" s="64" t="s">
        <v>123</v>
      </c>
      <c r="F498" s="63" t="s">
        <v>123</v>
      </c>
      <c r="G498" s="64" t="s">
        <v>123</v>
      </c>
      <c r="H498" s="63" t="s">
        <v>123</v>
      </c>
      <c r="O498" s="85"/>
    </row>
    <row r="499" s="46" customFormat="true" ht="6.75" hidden="false" customHeight="true" outlineLevel="0" collapsed="false">
      <c r="B499" s="82"/>
      <c r="C499" s="90"/>
      <c r="D499" s="91"/>
      <c r="E499" s="90"/>
      <c r="F499" s="91"/>
      <c r="G499" s="90"/>
      <c r="H499" s="91"/>
      <c r="O499" s="85"/>
    </row>
    <row r="500" s="46" customFormat="true" ht="12.75" hidden="false" customHeight="false" outlineLevel="0" collapsed="false">
      <c r="A500" s="81" t="s">
        <v>576</v>
      </c>
      <c r="B500" s="82" t="s">
        <v>571</v>
      </c>
      <c r="C500" s="90"/>
      <c r="D500" s="91"/>
      <c r="E500" s="90"/>
      <c r="F500" s="91"/>
      <c r="G500" s="90"/>
      <c r="H500" s="91"/>
      <c r="O500" s="85"/>
    </row>
    <row r="501" s="46" customFormat="true" ht="12.75" hidden="false" customHeight="false" outlineLevel="0" collapsed="false">
      <c r="B501" s="71" t="s">
        <v>577</v>
      </c>
      <c r="C501" s="64" t="s">
        <v>123</v>
      </c>
      <c r="D501" s="63" t="s">
        <v>123</v>
      </c>
      <c r="E501" s="64" t="s">
        <v>123</v>
      </c>
      <c r="F501" s="63" t="s">
        <v>123</v>
      </c>
      <c r="G501" s="64" t="s">
        <v>123</v>
      </c>
      <c r="H501" s="63" t="s">
        <v>123</v>
      </c>
      <c r="O501" s="85"/>
    </row>
    <row r="502" s="46" customFormat="true" ht="6.75" hidden="false" customHeight="true" outlineLevel="0" collapsed="false">
      <c r="B502" s="82"/>
      <c r="C502" s="90"/>
      <c r="D502" s="91"/>
      <c r="E502" s="90"/>
      <c r="F502" s="91"/>
      <c r="G502" s="90"/>
      <c r="H502" s="91"/>
      <c r="O502" s="85"/>
    </row>
    <row r="503" s="46" customFormat="true" ht="12.75" hidden="false" customHeight="false" outlineLevel="0" collapsed="false">
      <c r="A503" s="81" t="s">
        <v>578</v>
      </c>
      <c r="B503" s="82" t="s">
        <v>579</v>
      </c>
      <c r="C503" s="90"/>
      <c r="D503" s="91"/>
      <c r="E503" s="90"/>
      <c r="F503" s="91"/>
      <c r="G503" s="90"/>
      <c r="H503" s="91"/>
      <c r="O503" s="85"/>
    </row>
    <row r="504" s="46" customFormat="true" ht="12.75" hidden="false" customHeight="false" outlineLevel="0" collapsed="false">
      <c r="B504" s="71" t="s">
        <v>580</v>
      </c>
      <c r="C504" s="64" t="n">
        <v>185</v>
      </c>
      <c r="D504" s="63" t="n">
        <v>1.64835164835165</v>
      </c>
      <c r="E504" s="64" t="n">
        <v>33348</v>
      </c>
      <c r="F504" s="63" t="n">
        <v>0.451834447858305</v>
      </c>
      <c r="G504" s="64" t="n">
        <v>1358610</v>
      </c>
      <c r="H504" s="63" t="n">
        <v>5.36769456157481</v>
      </c>
      <c r="O504" s="85"/>
    </row>
    <row r="505" s="46" customFormat="true" ht="6.75" hidden="false" customHeight="true" outlineLevel="0" collapsed="false">
      <c r="B505" s="82"/>
      <c r="C505" s="90"/>
      <c r="D505" s="91"/>
      <c r="E505" s="90"/>
      <c r="F505" s="91"/>
      <c r="G505" s="90"/>
      <c r="H505" s="91"/>
      <c r="O505" s="85"/>
    </row>
    <row r="506" s="46" customFormat="true" ht="12.75" hidden="false" customHeight="false" outlineLevel="0" collapsed="false">
      <c r="A506" s="81" t="s">
        <v>581</v>
      </c>
      <c r="B506" s="82" t="s">
        <v>582</v>
      </c>
      <c r="C506" s="90"/>
      <c r="D506" s="91"/>
      <c r="E506" s="90"/>
      <c r="F506" s="91"/>
      <c r="G506" s="90"/>
      <c r="H506" s="91"/>
      <c r="O506" s="85"/>
    </row>
    <row r="507" s="46" customFormat="true" ht="12.75" hidden="false" customHeight="false" outlineLevel="0" collapsed="false">
      <c r="B507" s="71" t="s">
        <v>583</v>
      </c>
      <c r="C507" s="64" t="n">
        <v>16</v>
      </c>
      <c r="D507" s="63" t="n">
        <v>6.66666666666667</v>
      </c>
      <c r="E507" s="64" t="n">
        <v>8508</v>
      </c>
      <c r="F507" s="63" t="n">
        <v>1.94104960460101</v>
      </c>
      <c r="G507" s="64" t="n">
        <v>393860</v>
      </c>
      <c r="H507" s="63" t="n">
        <v>4.39765790457207</v>
      </c>
      <c r="O507" s="85"/>
    </row>
    <row r="508" s="46" customFormat="true" ht="6.75" hidden="false" customHeight="true" outlineLevel="0" collapsed="false">
      <c r="B508" s="82"/>
      <c r="C508" s="90"/>
      <c r="D508" s="91"/>
      <c r="E508" s="90"/>
      <c r="F508" s="91"/>
      <c r="G508" s="90"/>
      <c r="H508" s="91"/>
      <c r="O508" s="85"/>
    </row>
    <row r="509" s="46" customFormat="true" ht="12.75" hidden="false" customHeight="false" outlineLevel="0" collapsed="false">
      <c r="A509" s="81" t="s">
        <v>584</v>
      </c>
      <c r="B509" s="82" t="s">
        <v>585</v>
      </c>
      <c r="C509" s="90"/>
      <c r="D509" s="91"/>
      <c r="E509" s="90"/>
      <c r="F509" s="91"/>
      <c r="G509" s="90"/>
      <c r="H509" s="91"/>
      <c r="O509" s="85"/>
    </row>
    <row r="510" s="46" customFormat="true" ht="12.75" hidden="false" customHeight="false" outlineLevel="0" collapsed="false">
      <c r="B510" s="71" t="s">
        <v>586</v>
      </c>
      <c r="C510" s="64" t="n">
        <v>31</v>
      </c>
      <c r="D510" s="63" t="n">
        <v>3.33333333333333</v>
      </c>
      <c r="E510" s="64" t="n">
        <v>2727</v>
      </c>
      <c r="F510" s="63" t="n">
        <v>-0.980392156862745</v>
      </c>
      <c r="G510" s="64" t="n">
        <v>104917</v>
      </c>
      <c r="H510" s="63" t="n">
        <v>2.65750824355926</v>
      </c>
      <c r="O510" s="85"/>
    </row>
    <row r="511" s="46" customFormat="true" ht="6.75" hidden="false" customHeight="true" outlineLevel="0" collapsed="false">
      <c r="B511" s="82"/>
      <c r="C511" s="90"/>
      <c r="D511" s="91"/>
      <c r="E511" s="90"/>
      <c r="F511" s="91"/>
      <c r="G511" s="90"/>
      <c r="H511" s="91"/>
      <c r="O511" s="85"/>
    </row>
    <row r="512" s="46" customFormat="true" ht="12.75" hidden="false" customHeight="false" outlineLevel="0" collapsed="false">
      <c r="A512" s="81" t="s">
        <v>587</v>
      </c>
      <c r="B512" s="82" t="s">
        <v>588</v>
      </c>
      <c r="C512" s="90"/>
      <c r="D512" s="91"/>
      <c r="E512" s="90"/>
      <c r="F512" s="91"/>
      <c r="G512" s="90"/>
      <c r="H512" s="91"/>
      <c r="O512" s="85"/>
    </row>
    <row r="513" s="46" customFormat="true" ht="12.75" hidden="false" customHeight="false" outlineLevel="0" collapsed="false">
      <c r="B513" s="71" t="s">
        <v>589</v>
      </c>
      <c r="C513" s="64" t="n">
        <v>20</v>
      </c>
      <c r="D513" s="63" t="s">
        <v>85</v>
      </c>
      <c r="E513" s="64" t="n">
        <v>2013</v>
      </c>
      <c r="F513" s="63" t="n">
        <v>4.08479834539814</v>
      </c>
      <c r="G513" s="64" t="n">
        <v>74726</v>
      </c>
      <c r="H513" s="63" t="n">
        <v>4.73600852173182</v>
      </c>
      <c r="O513" s="85"/>
    </row>
    <row r="514" s="46" customFormat="true" ht="6.75" hidden="false" customHeight="true" outlineLevel="0" collapsed="false">
      <c r="B514" s="82"/>
      <c r="C514" s="90"/>
      <c r="D514" s="91"/>
      <c r="E514" s="90"/>
      <c r="F514" s="91"/>
      <c r="G514" s="90"/>
      <c r="H514" s="91"/>
      <c r="O514" s="85"/>
    </row>
    <row r="515" s="46" customFormat="true" ht="12.75" hidden="false" customHeight="false" outlineLevel="0" collapsed="false">
      <c r="A515" s="81" t="s">
        <v>590</v>
      </c>
      <c r="B515" s="71" t="s">
        <v>591</v>
      </c>
      <c r="C515" s="64" t="s">
        <v>123</v>
      </c>
      <c r="D515" s="63" t="s">
        <v>123</v>
      </c>
      <c r="E515" s="64" t="s">
        <v>123</v>
      </c>
      <c r="F515" s="63" t="s">
        <v>123</v>
      </c>
      <c r="G515" s="64" t="s">
        <v>123</v>
      </c>
      <c r="H515" s="63" t="s">
        <v>123</v>
      </c>
      <c r="O515" s="85"/>
    </row>
    <row r="516" s="46" customFormat="true" ht="6.75" hidden="false" customHeight="true" outlineLevel="0" collapsed="false">
      <c r="A516" s="81"/>
      <c r="B516" s="82"/>
      <c r="C516" s="90"/>
      <c r="D516" s="91"/>
      <c r="E516" s="90"/>
      <c r="F516" s="91"/>
      <c r="G516" s="90"/>
      <c r="H516" s="91"/>
      <c r="O516" s="85"/>
    </row>
    <row r="517" s="46" customFormat="true" ht="12.75" hidden="false" customHeight="false" outlineLevel="0" collapsed="false">
      <c r="A517" s="81" t="s">
        <v>592</v>
      </c>
      <c r="B517" s="82" t="s">
        <v>593</v>
      </c>
      <c r="C517" s="90"/>
      <c r="D517" s="91"/>
      <c r="E517" s="90"/>
      <c r="F517" s="91"/>
      <c r="G517" s="90"/>
      <c r="H517" s="91"/>
      <c r="O517" s="85"/>
    </row>
    <row r="518" s="46" customFormat="true" ht="12.75" hidden="false" customHeight="false" outlineLevel="0" collapsed="false">
      <c r="B518" s="71" t="s">
        <v>594</v>
      </c>
      <c r="C518" s="64" t="s">
        <v>123</v>
      </c>
      <c r="D518" s="63" t="s">
        <v>123</v>
      </c>
      <c r="E518" s="64" t="s">
        <v>123</v>
      </c>
      <c r="F518" s="63" t="s">
        <v>123</v>
      </c>
      <c r="G518" s="64" t="s">
        <v>123</v>
      </c>
      <c r="H518" s="63" t="s">
        <v>123</v>
      </c>
      <c r="O518" s="85"/>
    </row>
    <row r="519" s="46" customFormat="true" ht="6.75" hidden="false" customHeight="true" outlineLevel="0" collapsed="false">
      <c r="B519" s="82"/>
      <c r="C519" s="90"/>
      <c r="D519" s="91"/>
      <c r="E519" s="90"/>
      <c r="F519" s="91"/>
      <c r="G519" s="90"/>
      <c r="H519" s="91"/>
      <c r="O519" s="85"/>
    </row>
    <row r="520" s="46" customFormat="true" ht="12.75" hidden="false" customHeight="false" outlineLevel="0" collapsed="false">
      <c r="A520" s="81" t="s">
        <v>595</v>
      </c>
      <c r="B520" s="71" t="s">
        <v>596</v>
      </c>
      <c r="C520" s="64" t="n">
        <v>7</v>
      </c>
      <c r="D520" s="63" t="s">
        <v>85</v>
      </c>
      <c r="E520" s="64" t="n">
        <v>557</v>
      </c>
      <c r="F520" s="63" t="n">
        <v>9.21568627450981</v>
      </c>
      <c r="G520" s="64" t="n">
        <v>17267</v>
      </c>
      <c r="H520" s="63" t="n">
        <v>8.02677677677678</v>
      </c>
      <c r="O520" s="85"/>
    </row>
    <row r="521" s="46" customFormat="true" ht="6.75" hidden="false" customHeight="true" outlineLevel="0" collapsed="false">
      <c r="A521" s="81"/>
      <c r="B521" s="82"/>
      <c r="C521" s="90"/>
      <c r="D521" s="91"/>
      <c r="E521" s="90"/>
      <c r="F521" s="91"/>
      <c r="G521" s="90"/>
      <c r="H521" s="91"/>
      <c r="O521" s="85"/>
    </row>
    <row r="522" s="46" customFormat="true" ht="12.75" hidden="false" customHeight="false" outlineLevel="0" collapsed="false">
      <c r="A522" s="81" t="s">
        <v>597</v>
      </c>
      <c r="B522" s="71" t="s">
        <v>598</v>
      </c>
      <c r="C522" s="64" t="n">
        <v>6</v>
      </c>
      <c r="D522" s="63" t="s">
        <v>85</v>
      </c>
      <c r="E522" s="64" t="n">
        <v>694</v>
      </c>
      <c r="F522" s="63" t="n">
        <v>1.31386861313869</v>
      </c>
      <c r="G522" s="64" t="n">
        <v>29282</v>
      </c>
      <c r="H522" s="63" t="n">
        <v>4.46291605722236</v>
      </c>
      <c r="O522" s="85"/>
    </row>
    <row r="523" s="46" customFormat="true" ht="6.75" hidden="false" customHeight="true" outlineLevel="0" collapsed="false">
      <c r="A523" s="81"/>
      <c r="B523" s="82"/>
      <c r="C523" s="90"/>
      <c r="D523" s="91"/>
      <c r="E523" s="90"/>
      <c r="F523" s="91"/>
      <c r="G523" s="90"/>
      <c r="H523" s="91"/>
      <c r="O523" s="85"/>
    </row>
    <row r="524" s="46" customFormat="true" ht="12.75" hidden="false" customHeight="false" outlineLevel="0" collapsed="false">
      <c r="A524" s="81" t="s">
        <v>599</v>
      </c>
      <c r="B524" s="82" t="s">
        <v>600</v>
      </c>
      <c r="C524" s="90"/>
      <c r="D524" s="91"/>
      <c r="E524" s="90"/>
      <c r="F524" s="91"/>
      <c r="G524" s="90"/>
      <c r="H524" s="91"/>
      <c r="O524" s="85"/>
    </row>
    <row r="525" s="46" customFormat="true" ht="12.75" hidden="false" customHeight="false" outlineLevel="0" collapsed="false">
      <c r="B525" s="71" t="s">
        <v>601</v>
      </c>
      <c r="C525" s="64" t="n">
        <v>35</v>
      </c>
      <c r="D525" s="63" t="n">
        <v>6.06060606060606</v>
      </c>
      <c r="E525" s="64" t="n">
        <v>5447</v>
      </c>
      <c r="F525" s="63" t="n">
        <v>2.36797594437136</v>
      </c>
      <c r="G525" s="64" t="n">
        <v>244274</v>
      </c>
      <c r="H525" s="63" t="n">
        <v>5.58999230576376</v>
      </c>
      <c r="O525" s="85"/>
    </row>
    <row r="526" s="46" customFormat="true" ht="6.75" hidden="false" customHeight="true" outlineLevel="0" collapsed="false">
      <c r="B526" s="82"/>
      <c r="C526" s="90"/>
      <c r="D526" s="91"/>
      <c r="E526" s="90"/>
      <c r="F526" s="91"/>
      <c r="G526" s="90"/>
      <c r="H526" s="91"/>
      <c r="O526" s="85"/>
    </row>
    <row r="527" s="46" customFormat="true" ht="12.75" hidden="false" customHeight="false" outlineLevel="0" collapsed="false">
      <c r="A527" s="81" t="s">
        <v>602</v>
      </c>
      <c r="B527" s="82" t="s">
        <v>600</v>
      </c>
      <c r="C527" s="90"/>
      <c r="D527" s="91"/>
      <c r="E527" s="90"/>
      <c r="F527" s="91"/>
      <c r="G527" s="90"/>
      <c r="H527" s="91"/>
      <c r="O527" s="85"/>
    </row>
    <row r="528" s="46" customFormat="true" ht="12.75" hidden="false" customHeight="false" outlineLevel="0" collapsed="false">
      <c r="B528" s="71" t="s">
        <v>603</v>
      </c>
      <c r="C528" s="64" t="s">
        <v>123</v>
      </c>
      <c r="D528" s="63" t="s">
        <v>123</v>
      </c>
      <c r="E528" s="64" t="s">
        <v>123</v>
      </c>
      <c r="F528" s="63" t="s">
        <v>123</v>
      </c>
      <c r="G528" s="64" t="s">
        <v>123</v>
      </c>
      <c r="H528" s="63" t="s">
        <v>123</v>
      </c>
      <c r="O528" s="85"/>
    </row>
    <row r="529" s="46" customFormat="true" ht="6.75" hidden="false" customHeight="true" outlineLevel="0" collapsed="false">
      <c r="B529" s="82"/>
      <c r="C529" s="90"/>
      <c r="D529" s="91"/>
      <c r="E529" s="90"/>
      <c r="F529" s="91"/>
      <c r="G529" s="90"/>
      <c r="H529" s="91"/>
      <c r="O529" s="85"/>
    </row>
    <row r="530" s="46" customFormat="true" ht="12.75" hidden="false" customHeight="false" outlineLevel="0" collapsed="false">
      <c r="A530" s="81" t="s">
        <v>604</v>
      </c>
      <c r="B530" s="82" t="s">
        <v>600</v>
      </c>
      <c r="C530" s="90"/>
      <c r="D530" s="91"/>
      <c r="E530" s="90"/>
      <c r="F530" s="91"/>
      <c r="G530" s="90"/>
      <c r="H530" s="91"/>
      <c r="O530" s="85"/>
    </row>
    <row r="531" s="46" customFormat="true" ht="12.75" hidden="false" customHeight="false" outlineLevel="0" collapsed="false">
      <c r="B531" s="71" t="s">
        <v>605</v>
      </c>
      <c r="C531" s="64" t="n">
        <v>20</v>
      </c>
      <c r="D531" s="63" t="s">
        <v>85</v>
      </c>
      <c r="E531" s="64" t="n">
        <v>2615</v>
      </c>
      <c r="F531" s="63" t="n">
        <v>3.0744974379188</v>
      </c>
      <c r="G531" s="64" t="n">
        <v>116568</v>
      </c>
      <c r="H531" s="63" t="n">
        <v>5.34268363215732</v>
      </c>
      <c r="O531" s="85"/>
    </row>
    <row r="532" s="46" customFormat="true" ht="6.75" hidden="false" customHeight="true" outlineLevel="0" collapsed="false">
      <c r="B532" s="82"/>
      <c r="C532" s="90"/>
      <c r="D532" s="91"/>
      <c r="E532" s="90"/>
      <c r="F532" s="91"/>
      <c r="G532" s="90"/>
      <c r="H532" s="91"/>
      <c r="O532" s="85"/>
    </row>
    <row r="533" s="46" customFormat="true" ht="12.75" hidden="false" customHeight="false" outlineLevel="0" collapsed="false">
      <c r="A533" s="81" t="s">
        <v>606</v>
      </c>
      <c r="B533" s="82" t="s">
        <v>600</v>
      </c>
      <c r="C533" s="90"/>
      <c r="D533" s="91"/>
      <c r="E533" s="90"/>
      <c r="F533" s="91"/>
      <c r="G533" s="90"/>
      <c r="H533" s="91"/>
      <c r="O533" s="85"/>
    </row>
    <row r="534" s="46" customFormat="true" ht="12.75" hidden="false" customHeight="false" outlineLevel="0" collapsed="false">
      <c r="B534" s="71" t="s">
        <v>607</v>
      </c>
      <c r="C534" s="64" t="s">
        <v>123</v>
      </c>
      <c r="D534" s="63" t="s">
        <v>123</v>
      </c>
      <c r="E534" s="64" t="s">
        <v>123</v>
      </c>
      <c r="F534" s="63" t="s">
        <v>123</v>
      </c>
      <c r="G534" s="64" t="s">
        <v>123</v>
      </c>
      <c r="H534" s="63" t="s">
        <v>123</v>
      </c>
      <c r="O534" s="85"/>
    </row>
    <row r="535" s="46" customFormat="true" ht="6.75" hidden="false" customHeight="true" outlineLevel="0" collapsed="false">
      <c r="B535" s="82"/>
      <c r="C535" s="90"/>
      <c r="D535" s="91"/>
      <c r="E535" s="90"/>
      <c r="F535" s="91"/>
      <c r="G535" s="90"/>
      <c r="H535" s="91"/>
      <c r="O535" s="85"/>
    </row>
    <row r="536" s="46" customFormat="true" ht="12.75" hidden="false" customHeight="false" outlineLevel="0" collapsed="false">
      <c r="A536" s="81" t="s">
        <v>608</v>
      </c>
      <c r="B536" s="82" t="s">
        <v>600</v>
      </c>
      <c r="C536" s="90"/>
      <c r="D536" s="91"/>
      <c r="E536" s="90"/>
      <c r="F536" s="91"/>
      <c r="G536" s="90"/>
      <c r="H536" s="91"/>
      <c r="O536" s="85"/>
    </row>
    <row r="537" s="46" customFormat="true" ht="12.75" hidden="false" customHeight="false" outlineLevel="0" collapsed="false">
      <c r="B537" s="71" t="s">
        <v>609</v>
      </c>
      <c r="C537" s="64" t="n">
        <v>4</v>
      </c>
      <c r="D537" s="63" t="s">
        <v>85</v>
      </c>
      <c r="E537" s="64" t="n">
        <v>1592</v>
      </c>
      <c r="F537" s="63" t="n">
        <v>0.188797986154814</v>
      </c>
      <c r="G537" s="64" t="n">
        <v>75432</v>
      </c>
      <c r="H537" s="63" t="n">
        <v>4.9269717624148</v>
      </c>
      <c r="O537" s="85"/>
    </row>
    <row r="538" s="46" customFormat="true" ht="6.75" hidden="false" customHeight="true" outlineLevel="0" collapsed="false">
      <c r="B538" s="82"/>
      <c r="C538" s="90"/>
      <c r="D538" s="91"/>
      <c r="E538" s="90"/>
      <c r="F538" s="91"/>
      <c r="G538" s="90"/>
      <c r="H538" s="91"/>
      <c r="O538" s="85"/>
    </row>
    <row r="539" s="46" customFormat="true" ht="12.75" hidden="false" customHeight="false" outlineLevel="0" collapsed="false">
      <c r="A539" s="81" t="s">
        <v>610</v>
      </c>
      <c r="B539" s="82" t="s">
        <v>600</v>
      </c>
      <c r="C539" s="90"/>
      <c r="D539" s="91"/>
      <c r="E539" s="90"/>
      <c r="F539" s="91"/>
      <c r="G539" s="90"/>
      <c r="H539" s="91"/>
      <c r="O539" s="85"/>
    </row>
    <row r="540" s="46" customFormat="true" ht="12.75" hidden="false" customHeight="false" outlineLevel="0" collapsed="false">
      <c r="B540" s="71" t="s">
        <v>611</v>
      </c>
      <c r="C540" s="64" t="n">
        <v>6</v>
      </c>
      <c r="D540" s="63" t="n">
        <v>20</v>
      </c>
      <c r="E540" s="64" t="n">
        <v>692</v>
      </c>
      <c r="F540" s="63" t="n">
        <v>5.81039755351682</v>
      </c>
      <c r="G540" s="64" t="n">
        <v>29215</v>
      </c>
      <c r="H540" s="63" t="n">
        <v>10.545633419101</v>
      </c>
      <c r="O540" s="85"/>
    </row>
    <row r="541" s="46" customFormat="true" ht="6.75" hidden="false" customHeight="true" outlineLevel="0" collapsed="false">
      <c r="B541" s="82"/>
      <c r="C541" s="90"/>
      <c r="D541" s="91"/>
      <c r="E541" s="90"/>
      <c r="F541" s="91"/>
      <c r="G541" s="90"/>
      <c r="H541" s="91"/>
      <c r="O541" s="85"/>
    </row>
    <row r="542" s="46" customFormat="true" ht="12.75" hidden="false" customHeight="false" outlineLevel="0" collapsed="false">
      <c r="A542" s="81" t="s">
        <v>612</v>
      </c>
      <c r="B542" s="82" t="s">
        <v>613</v>
      </c>
      <c r="C542" s="90"/>
      <c r="D542" s="91"/>
      <c r="E542" s="90"/>
      <c r="F542" s="91"/>
      <c r="G542" s="90"/>
      <c r="H542" s="91"/>
      <c r="O542" s="85"/>
    </row>
    <row r="543" s="46" customFormat="true" ht="12.75" hidden="false" customHeight="false" outlineLevel="0" collapsed="false">
      <c r="B543" s="71" t="s">
        <v>614</v>
      </c>
      <c r="C543" s="64" t="s">
        <v>85</v>
      </c>
      <c r="D543" s="94" t="s">
        <v>85</v>
      </c>
      <c r="E543" s="64" t="s">
        <v>85</v>
      </c>
      <c r="F543" s="94" t="s">
        <v>85</v>
      </c>
      <c r="G543" s="64" t="s">
        <v>85</v>
      </c>
      <c r="H543" s="94" t="s">
        <v>85</v>
      </c>
      <c r="O543" s="85"/>
    </row>
    <row r="544" s="46" customFormat="true" ht="6.75" hidden="false" customHeight="true" outlineLevel="0" collapsed="false">
      <c r="B544" s="82"/>
      <c r="C544" s="90"/>
      <c r="D544" s="91"/>
      <c r="E544" s="90"/>
      <c r="F544" s="91"/>
      <c r="G544" s="90"/>
      <c r="H544" s="91"/>
      <c r="O544" s="85"/>
    </row>
    <row r="545" s="46" customFormat="true" ht="12.75" hidden="false" customHeight="false" outlineLevel="0" collapsed="false">
      <c r="A545" s="81" t="s">
        <v>615</v>
      </c>
      <c r="B545" s="71" t="s">
        <v>616</v>
      </c>
      <c r="C545" s="64" t="n">
        <v>83</v>
      </c>
      <c r="D545" s="63" t="n">
        <v>-1.19047619047619</v>
      </c>
      <c r="E545" s="64" t="n">
        <v>14653</v>
      </c>
      <c r="F545" s="63" t="n">
        <v>-1.2800646769521</v>
      </c>
      <c r="G545" s="64" t="n">
        <v>540833</v>
      </c>
      <c r="H545" s="63" t="n">
        <v>6.62270325684094</v>
      </c>
      <c r="O545" s="85"/>
    </row>
    <row r="546" s="46" customFormat="true" ht="6.75" hidden="false" customHeight="true" outlineLevel="0" collapsed="false">
      <c r="A546" s="81"/>
      <c r="B546" s="82"/>
      <c r="C546" s="90"/>
      <c r="D546" s="91"/>
      <c r="E546" s="90"/>
      <c r="F546" s="91"/>
      <c r="G546" s="90"/>
      <c r="H546" s="91"/>
      <c r="O546" s="85"/>
    </row>
    <row r="547" s="46" customFormat="true" ht="12.75" hidden="false" customHeight="false" outlineLevel="0" collapsed="false">
      <c r="A547" s="81" t="s">
        <v>617</v>
      </c>
      <c r="B547" s="71" t="s">
        <v>618</v>
      </c>
      <c r="C547" s="64" t="n">
        <v>31</v>
      </c>
      <c r="D547" s="63" t="n">
        <v>-3.125</v>
      </c>
      <c r="E547" s="64" t="n">
        <v>6559</v>
      </c>
      <c r="F547" s="63" t="n">
        <v>-8.2913870246085</v>
      </c>
      <c r="G547" s="64" t="n">
        <v>237215</v>
      </c>
      <c r="H547" s="63" t="n">
        <v>-6.42369397906895</v>
      </c>
      <c r="O547" s="85"/>
    </row>
    <row r="548" s="46" customFormat="true" ht="6.75" hidden="false" customHeight="true" outlineLevel="0" collapsed="false">
      <c r="A548" s="81"/>
      <c r="B548" s="82"/>
      <c r="C548" s="90"/>
      <c r="D548" s="91"/>
      <c r="E548" s="90"/>
      <c r="F548" s="91"/>
      <c r="G548" s="90"/>
      <c r="H548" s="91"/>
      <c r="O548" s="85"/>
    </row>
    <row r="549" s="46" customFormat="true" ht="12.75" hidden="false" customHeight="false" outlineLevel="0" collapsed="false">
      <c r="A549" s="81" t="s">
        <v>619</v>
      </c>
      <c r="B549" s="71" t="s">
        <v>620</v>
      </c>
      <c r="C549" s="64" t="n">
        <v>10</v>
      </c>
      <c r="D549" s="63" t="s">
        <v>85</v>
      </c>
      <c r="E549" s="64" t="n">
        <v>1092</v>
      </c>
      <c r="F549" s="63" t="n">
        <v>2.24719101123596</v>
      </c>
      <c r="G549" s="64" t="n">
        <v>32687</v>
      </c>
      <c r="H549" s="63" t="n">
        <v>4.78617682887735</v>
      </c>
      <c r="O549" s="85"/>
    </row>
    <row r="550" s="46" customFormat="true" ht="6.75" hidden="false" customHeight="true" outlineLevel="0" collapsed="false">
      <c r="A550" s="81"/>
      <c r="B550" s="82"/>
      <c r="C550" s="90"/>
      <c r="D550" s="91"/>
      <c r="E550" s="90"/>
      <c r="F550" s="91"/>
      <c r="G550" s="90"/>
      <c r="H550" s="91"/>
      <c r="O550" s="85"/>
    </row>
    <row r="551" s="46" customFormat="true" ht="12.75" hidden="false" customHeight="false" outlineLevel="0" collapsed="false">
      <c r="A551" s="81" t="s">
        <v>621</v>
      </c>
      <c r="B551" s="71" t="s">
        <v>622</v>
      </c>
      <c r="C551" s="64" t="n">
        <v>35</v>
      </c>
      <c r="D551" s="63" t="s">
        <v>85</v>
      </c>
      <c r="E551" s="64" t="n">
        <v>5720</v>
      </c>
      <c r="F551" s="63" t="n">
        <v>6.39880952380952</v>
      </c>
      <c r="G551" s="64" t="n">
        <v>214369</v>
      </c>
      <c r="H551" s="63" t="n">
        <v>11.769858442608</v>
      </c>
      <c r="O551" s="85"/>
    </row>
    <row r="552" s="46" customFormat="true" ht="6.75" hidden="false" customHeight="true" outlineLevel="0" collapsed="false">
      <c r="A552" s="81"/>
      <c r="B552" s="82"/>
      <c r="C552" s="90"/>
      <c r="D552" s="91"/>
      <c r="E552" s="90"/>
      <c r="F552" s="91"/>
      <c r="G552" s="90"/>
      <c r="H552" s="91"/>
      <c r="O552" s="85"/>
    </row>
    <row r="553" s="46" customFormat="true" ht="12.75" hidden="false" customHeight="false" outlineLevel="0" collapsed="false">
      <c r="A553" s="81" t="s">
        <v>623</v>
      </c>
      <c r="B553" s="71" t="s">
        <v>624</v>
      </c>
      <c r="C553" s="64" t="n">
        <v>7</v>
      </c>
      <c r="D553" s="63" t="s">
        <v>85</v>
      </c>
      <c r="E553" s="64" t="n">
        <v>1282</v>
      </c>
      <c r="F553" s="63" t="n">
        <v>2.80673616680032</v>
      </c>
      <c r="G553" s="64" t="n">
        <v>56563</v>
      </c>
      <c r="H553" s="63" t="n">
        <v>83.9327523413111</v>
      </c>
      <c r="O553" s="85"/>
    </row>
    <row r="554" s="46" customFormat="true" ht="6.75" hidden="false" customHeight="true" outlineLevel="0" collapsed="false">
      <c r="A554" s="81"/>
      <c r="B554" s="82"/>
      <c r="C554" s="90"/>
      <c r="D554" s="91"/>
      <c r="E554" s="90"/>
      <c r="F554" s="91"/>
      <c r="G554" s="90"/>
      <c r="H554" s="91"/>
      <c r="O554" s="85"/>
    </row>
    <row r="555" s="46" customFormat="true" ht="12.75" hidden="false" customHeight="false" outlineLevel="0" collapsed="false">
      <c r="A555" s="81" t="s">
        <v>625</v>
      </c>
      <c r="B555" s="71" t="s">
        <v>626</v>
      </c>
      <c r="C555" s="64" t="n">
        <v>1565</v>
      </c>
      <c r="D555" s="63" t="n">
        <v>0.967741935483871</v>
      </c>
      <c r="E555" s="64" t="n">
        <v>109827</v>
      </c>
      <c r="F555" s="63" t="n">
        <v>2.54047392302952</v>
      </c>
      <c r="G555" s="64" t="n">
        <v>3510721</v>
      </c>
      <c r="H555" s="63" t="n">
        <v>6.0972539751856</v>
      </c>
      <c r="O555" s="85"/>
    </row>
    <row r="556" s="46" customFormat="true" ht="6.75" hidden="false" customHeight="true" outlineLevel="0" collapsed="false">
      <c r="A556" s="81"/>
      <c r="B556" s="82"/>
      <c r="C556" s="90"/>
      <c r="D556" s="91"/>
      <c r="E556" s="90"/>
      <c r="F556" s="91"/>
      <c r="G556" s="90"/>
      <c r="H556" s="91"/>
      <c r="O556" s="85"/>
    </row>
    <row r="557" s="46" customFormat="true" ht="12.75" hidden="false" customHeight="false" outlineLevel="0" collapsed="false">
      <c r="A557" s="81" t="s">
        <v>627</v>
      </c>
      <c r="B557" s="71" t="s">
        <v>628</v>
      </c>
      <c r="C557" s="64" t="n">
        <v>486</v>
      </c>
      <c r="D557" s="63" t="n">
        <v>1.25</v>
      </c>
      <c r="E557" s="64" t="n">
        <v>28375</v>
      </c>
      <c r="F557" s="63" t="n">
        <v>1.45160713647252</v>
      </c>
      <c r="G557" s="64" t="n">
        <v>861086</v>
      </c>
      <c r="H557" s="63" t="n">
        <v>5.48258669900653</v>
      </c>
      <c r="O557" s="85"/>
    </row>
    <row r="558" s="46" customFormat="true" ht="6.75" hidden="false" customHeight="true" outlineLevel="0" collapsed="false">
      <c r="A558" s="81"/>
      <c r="B558" s="82"/>
      <c r="C558" s="90"/>
      <c r="D558" s="91"/>
      <c r="E558" s="90"/>
      <c r="F558" s="91"/>
      <c r="G558" s="90"/>
      <c r="H558" s="91"/>
      <c r="O558" s="85"/>
    </row>
    <row r="559" s="46" customFormat="true" ht="12.75" hidden="false" customHeight="false" outlineLevel="0" collapsed="false">
      <c r="A559" s="81" t="s">
        <v>629</v>
      </c>
      <c r="B559" s="71" t="s">
        <v>630</v>
      </c>
      <c r="C559" s="64" t="n">
        <v>406</v>
      </c>
      <c r="D559" s="63" t="n">
        <v>0.995024875621891</v>
      </c>
      <c r="E559" s="64" t="n">
        <v>24222</v>
      </c>
      <c r="F559" s="63" t="n">
        <v>1.33456051541647</v>
      </c>
      <c r="G559" s="64" t="n">
        <v>733214</v>
      </c>
      <c r="H559" s="63" t="n">
        <v>5.73483731970478</v>
      </c>
      <c r="O559" s="85"/>
    </row>
    <row r="560" s="46" customFormat="true" ht="6.75" hidden="false" customHeight="true" outlineLevel="0" collapsed="false">
      <c r="A560" s="81"/>
      <c r="B560" s="82"/>
      <c r="C560" s="90"/>
      <c r="D560" s="91"/>
      <c r="E560" s="90"/>
      <c r="F560" s="91"/>
      <c r="G560" s="90"/>
      <c r="H560" s="91"/>
      <c r="O560" s="85"/>
    </row>
    <row r="561" s="46" customFormat="true" ht="12.75" hidden="false" customHeight="false" outlineLevel="0" collapsed="false">
      <c r="A561" s="81" t="s">
        <v>631</v>
      </c>
      <c r="B561" s="82" t="s">
        <v>632</v>
      </c>
      <c r="C561" s="90"/>
      <c r="D561" s="91"/>
      <c r="E561" s="90"/>
      <c r="F561" s="91"/>
      <c r="G561" s="90"/>
      <c r="H561" s="91"/>
      <c r="O561" s="85"/>
    </row>
    <row r="562" s="46" customFormat="true" ht="12.75" hidden="false" customHeight="false" outlineLevel="0" collapsed="false">
      <c r="B562" s="71" t="s">
        <v>633</v>
      </c>
      <c r="C562" s="64" t="n">
        <v>80</v>
      </c>
      <c r="D562" s="63" t="n">
        <v>2.56410256410256</v>
      </c>
      <c r="E562" s="64" t="n">
        <v>4153</v>
      </c>
      <c r="F562" s="63" t="n">
        <v>2.13969503197245</v>
      </c>
      <c r="G562" s="64" t="n">
        <v>127872</v>
      </c>
      <c r="H562" s="63" t="n">
        <v>4.05995947364566</v>
      </c>
      <c r="O562" s="85"/>
    </row>
    <row r="563" s="46" customFormat="true" ht="6.75" hidden="false" customHeight="true" outlineLevel="0" collapsed="false">
      <c r="B563" s="82"/>
      <c r="C563" s="90"/>
      <c r="D563" s="91"/>
      <c r="E563" s="90"/>
      <c r="F563" s="91"/>
      <c r="G563" s="90"/>
      <c r="H563" s="91"/>
      <c r="O563" s="85"/>
    </row>
    <row r="564" s="46" customFormat="true" ht="12.75" hidden="false" customHeight="false" outlineLevel="0" collapsed="false">
      <c r="A564" s="81" t="s">
        <v>634</v>
      </c>
      <c r="B564" s="82" t="s">
        <v>635</v>
      </c>
      <c r="C564" s="90"/>
      <c r="D564" s="91"/>
      <c r="E564" s="90"/>
      <c r="F564" s="91"/>
      <c r="G564" s="90"/>
      <c r="H564" s="91"/>
      <c r="O564" s="85"/>
    </row>
    <row r="565" s="46" customFormat="true" ht="12.75" hidden="false" customHeight="false" outlineLevel="0" collapsed="false">
      <c r="B565" s="71" t="s">
        <v>636</v>
      </c>
      <c r="C565" s="64" t="n">
        <v>46</v>
      </c>
      <c r="D565" s="63" t="s">
        <v>85</v>
      </c>
      <c r="E565" s="64" t="n">
        <v>3699</v>
      </c>
      <c r="F565" s="63" t="n">
        <v>0.0811688311688312</v>
      </c>
      <c r="G565" s="64" t="n">
        <v>124916</v>
      </c>
      <c r="H565" s="63" t="n">
        <v>3.97968951596121</v>
      </c>
      <c r="O565" s="85"/>
    </row>
    <row r="566" s="46" customFormat="true" ht="6.75" hidden="false" customHeight="true" outlineLevel="0" collapsed="false">
      <c r="B566" s="82"/>
      <c r="C566" s="90"/>
      <c r="D566" s="91"/>
      <c r="E566" s="90"/>
      <c r="F566" s="91"/>
      <c r="G566" s="90"/>
      <c r="H566" s="91"/>
      <c r="O566" s="85"/>
    </row>
    <row r="567" s="46" customFormat="true" ht="12.75" hidden="false" customHeight="false" outlineLevel="0" collapsed="false">
      <c r="A567" s="81" t="s">
        <v>637</v>
      </c>
      <c r="B567" s="82" t="s">
        <v>638</v>
      </c>
      <c r="C567" s="90"/>
      <c r="D567" s="91"/>
      <c r="E567" s="90"/>
      <c r="F567" s="91"/>
      <c r="G567" s="90"/>
      <c r="H567" s="91"/>
      <c r="O567" s="85"/>
    </row>
    <row r="568" s="46" customFormat="true" ht="12.75" hidden="false" customHeight="false" outlineLevel="0" collapsed="false">
      <c r="B568" s="71" t="s">
        <v>639</v>
      </c>
      <c r="C568" s="64" t="n">
        <v>5</v>
      </c>
      <c r="D568" s="63" t="s">
        <v>85</v>
      </c>
      <c r="E568" s="64" t="n">
        <v>926</v>
      </c>
      <c r="F568" s="63" t="n">
        <v>-2.83315844700944</v>
      </c>
      <c r="G568" s="64" t="n">
        <v>42711</v>
      </c>
      <c r="H568" s="63" t="n">
        <v>4.4278728606357</v>
      </c>
      <c r="O568" s="85"/>
    </row>
    <row r="569" s="46" customFormat="true" ht="6.75" hidden="false" customHeight="true" outlineLevel="0" collapsed="false">
      <c r="B569" s="82"/>
      <c r="C569" s="90"/>
      <c r="D569" s="91"/>
      <c r="E569" s="90"/>
      <c r="F569" s="91"/>
      <c r="G569" s="90"/>
      <c r="H569" s="91"/>
      <c r="O569" s="85"/>
    </row>
    <row r="570" s="46" customFormat="true" ht="12.75" hidden="false" customHeight="false" outlineLevel="0" collapsed="false">
      <c r="A570" s="81" t="s">
        <v>640</v>
      </c>
      <c r="B570" s="82" t="s">
        <v>641</v>
      </c>
      <c r="C570" s="90"/>
      <c r="D570" s="91"/>
      <c r="E570" s="90"/>
      <c r="F570" s="91"/>
      <c r="G570" s="90"/>
      <c r="H570" s="91"/>
      <c r="O570" s="85"/>
    </row>
    <row r="571" s="46" customFormat="true" ht="12.75" hidden="false" customHeight="false" outlineLevel="0" collapsed="false">
      <c r="B571" s="71" t="s">
        <v>642</v>
      </c>
      <c r="C571" s="64" t="n">
        <v>41</v>
      </c>
      <c r="D571" s="63" t="s">
        <v>85</v>
      </c>
      <c r="E571" s="64" t="n">
        <v>2773</v>
      </c>
      <c r="F571" s="63" t="n">
        <v>1.093693036821</v>
      </c>
      <c r="G571" s="64" t="n">
        <v>82205</v>
      </c>
      <c r="H571" s="63" t="n">
        <v>3.74834353505395</v>
      </c>
      <c r="O571" s="85"/>
    </row>
    <row r="572" s="46" customFormat="true" ht="6.75" hidden="false" customHeight="true" outlineLevel="0" collapsed="false">
      <c r="B572" s="82"/>
      <c r="C572" s="90"/>
      <c r="D572" s="91"/>
      <c r="E572" s="90"/>
      <c r="F572" s="91"/>
      <c r="G572" s="90"/>
      <c r="H572" s="91"/>
      <c r="O572" s="85"/>
    </row>
    <row r="573" s="46" customFormat="true" ht="12.75" hidden="false" customHeight="false" outlineLevel="0" collapsed="false">
      <c r="A573" s="81" t="s">
        <v>643</v>
      </c>
      <c r="B573" s="82" t="s">
        <v>644</v>
      </c>
      <c r="C573" s="90"/>
      <c r="D573" s="91"/>
      <c r="E573" s="90"/>
      <c r="F573" s="91"/>
      <c r="G573" s="90"/>
      <c r="H573" s="91"/>
      <c r="O573" s="85"/>
    </row>
    <row r="574" s="46" customFormat="true" ht="12.75" hidden="false" customHeight="false" outlineLevel="0" collapsed="false">
      <c r="B574" s="71" t="s">
        <v>645</v>
      </c>
      <c r="C574" s="64" t="n">
        <v>4</v>
      </c>
      <c r="D574" s="63" t="s">
        <v>85</v>
      </c>
      <c r="E574" s="64" t="n">
        <v>408</v>
      </c>
      <c r="F574" s="63" t="n">
        <v>-7.90067720090294</v>
      </c>
      <c r="G574" s="64" t="s">
        <v>123</v>
      </c>
      <c r="H574" s="63" t="s">
        <v>123</v>
      </c>
      <c r="O574" s="85"/>
    </row>
    <row r="575" s="46" customFormat="true" ht="6.75" hidden="false" customHeight="true" outlineLevel="0" collapsed="false">
      <c r="B575" s="82"/>
      <c r="C575" s="90"/>
      <c r="D575" s="91"/>
      <c r="E575" s="90"/>
      <c r="F575" s="91"/>
      <c r="G575" s="90"/>
      <c r="H575" s="91"/>
      <c r="O575" s="85"/>
    </row>
    <row r="576" s="46" customFormat="true" ht="12.75" hidden="false" customHeight="false" outlineLevel="0" collapsed="false">
      <c r="A576" s="81" t="s">
        <v>646</v>
      </c>
      <c r="B576" s="71" t="s">
        <v>647</v>
      </c>
      <c r="C576" s="64" t="n">
        <v>3</v>
      </c>
      <c r="D576" s="63" t="s">
        <v>85</v>
      </c>
      <c r="E576" s="64" t="n">
        <v>253</v>
      </c>
      <c r="F576" s="63" t="n">
        <v>-5.2434456928839</v>
      </c>
      <c r="G576" s="64" t="n">
        <v>9877</v>
      </c>
      <c r="H576" s="63" t="n">
        <v>0.020253164556962</v>
      </c>
      <c r="O576" s="85"/>
    </row>
    <row r="577" s="46" customFormat="true" ht="6.75" hidden="false" customHeight="true" outlineLevel="0" collapsed="false">
      <c r="A577" s="81"/>
      <c r="B577" s="82"/>
      <c r="C577" s="90"/>
      <c r="D577" s="91"/>
      <c r="E577" s="90"/>
      <c r="F577" s="91"/>
      <c r="G577" s="90"/>
      <c r="H577" s="91"/>
      <c r="O577" s="85"/>
    </row>
    <row r="578" s="46" customFormat="true" ht="12.75" hidden="false" customHeight="false" outlineLevel="0" collapsed="false">
      <c r="A578" s="81" t="s">
        <v>648</v>
      </c>
      <c r="B578" s="82" t="s">
        <v>649</v>
      </c>
      <c r="C578" s="90"/>
      <c r="D578" s="91"/>
      <c r="E578" s="90"/>
      <c r="F578" s="91"/>
      <c r="G578" s="90"/>
      <c r="H578" s="91"/>
      <c r="O578" s="85"/>
    </row>
    <row r="579" s="46" customFormat="true" ht="12.75" hidden="false" customHeight="false" outlineLevel="0" collapsed="false">
      <c r="B579" s="71" t="s">
        <v>650</v>
      </c>
      <c r="C579" s="64" t="n">
        <v>157</v>
      </c>
      <c r="D579" s="63" t="s">
        <v>85</v>
      </c>
      <c r="E579" s="64" t="n">
        <v>18371</v>
      </c>
      <c r="F579" s="63" t="n">
        <v>3.12096547852933</v>
      </c>
      <c r="G579" s="64" t="n">
        <v>616471</v>
      </c>
      <c r="H579" s="63" t="n">
        <v>6.420762433171</v>
      </c>
      <c r="O579" s="85"/>
    </row>
    <row r="580" s="46" customFormat="true" ht="6.75" hidden="false" customHeight="true" outlineLevel="0" collapsed="false">
      <c r="B580" s="82"/>
      <c r="C580" s="90"/>
      <c r="D580" s="91"/>
      <c r="E580" s="90"/>
      <c r="F580" s="91"/>
      <c r="G580" s="90"/>
      <c r="H580" s="91"/>
      <c r="O580" s="85"/>
    </row>
    <row r="581" s="46" customFormat="true" ht="12.75" hidden="false" customHeight="false" outlineLevel="0" collapsed="false">
      <c r="A581" s="81" t="s">
        <v>651</v>
      </c>
      <c r="B581" s="82" t="s">
        <v>652</v>
      </c>
      <c r="C581" s="90"/>
      <c r="D581" s="91"/>
      <c r="E581" s="90"/>
      <c r="F581" s="91"/>
      <c r="G581" s="90"/>
      <c r="H581" s="91"/>
      <c r="O581" s="85"/>
    </row>
    <row r="582" s="46" customFormat="true" ht="12.75" hidden="false" customHeight="false" outlineLevel="0" collapsed="false">
      <c r="B582" s="71" t="s">
        <v>653</v>
      </c>
      <c r="C582" s="64" t="n">
        <v>541</v>
      </c>
      <c r="D582" s="63" t="n">
        <v>0.371057513914657</v>
      </c>
      <c r="E582" s="64" t="n">
        <v>30802</v>
      </c>
      <c r="F582" s="63" t="n">
        <v>2.85504391090927</v>
      </c>
      <c r="G582" s="64" t="n">
        <v>889545</v>
      </c>
      <c r="H582" s="63" t="n">
        <v>5.33829110738752</v>
      </c>
      <c r="O582" s="85"/>
    </row>
    <row r="583" s="46" customFormat="true" ht="6.75" hidden="false" customHeight="true" outlineLevel="0" collapsed="false">
      <c r="B583" s="82"/>
      <c r="C583" s="90"/>
      <c r="D583" s="91"/>
      <c r="E583" s="90"/>
      <c r="F583" s="91"/>
      <c r="G583" s="90"/>
      <c r="H583" s="91"/>
      <c r="O583" s="85"/>
    </row>
    <row r="584" s="46" customFormat="true" ht="12.75" hidden="false" customHeight="false" outlineLevel="0" collapsed="false">
      <c r="A584" s="81" t="s">
        <v>654</v>
      </c>
      <c r="B584" s="82" t="s">
        <v>655</v>
      </c>
      <c r="C584" s="90"/>
      <c r="D584" s="91"/>
      <c r="E584" s="90"/>
      <c r="F584" s="91"/>
      <c r="G584" s="90"/>
      <c r="H584" s="91"/>
      <c r="O584" s="85"/>
    </row>
    <row r="585" s="46" customFormat="true" ht="12.75" hidden="false" customHeight="false" outlineLevel="0" collapsed="false">
      <c r="B585" s="71" t="s">
        <v>656</v>
      </c>
      <c r="C585" s="64" t="n">
        <v>203</v>
      </c>
      <c r="D585" s="63" t="s">
        <v>85</v>
      </c>
      <c r="E585" s="64" t="n">
        <v>12355</v>
      </c>
      <c r="F585" s="63" t="n">
        <v>3.41508328450657</v>
      </c>
      <c r="G585" s="64" t="n">
        <v>362642</v>
      </c>
      <c r="H585" s="63" t="n">
        <v>4.29228366746521</v>
      </c>
      <c r="O585" s="85"/>
    </row>
    <row r="586" s="46" customFormat="true" ht="6.75" hidden="false" customHeight="true" outlineLevel="0" collapsed="false">
      <c r="B586" s="82"/>
      <c r="C586" s="90"/>
      <c r="D586" s="91"/>
      <c r="E586" s="90"/>
      <c r="F586" s="91"/>
      <c r="G586" s="90"/>
      <c r="H586" s="91"/>
      <c r="O586" s="85"/>
    </row>
    <row r="587" s="46" customFormat="true" ht="12.75" hidden="false" customHeight="false" outlineLevel="0" collapsed="false">
      <c r="A587" s="81" t="s">
        <v>657</v>
      </c>
      <c r="B587" s="71" t="s">
        <v>658</v>
      </c>
      <c r="C587" s="64" t="n">
        <v>338</v>
      </c>
      <c r="D587" s="63" t="n">
        <v>0.595238095238095</v>
      </c>
      <c r="E587" s="64" t="n">
        <v>18447</v>
      </c>
      <c r="F587" s="63" t="n">
        <v>2.48333333333333</v>
      </c>
      <c r="G587" s="64" t="n">
        <v>526903</v>
      </c>
      <c r="H587" s="63" t="n">
        <v>6.07048241764436</v>
      </c>
      <c r="O587" s="85"/>
    </row>
    <row r="588" s="46" customFormat="true" ht="6.75" hidden="false" customHeight="true" outlineLevel="0" collapsed="false">
      <c r="A588" s="81"/>
      <c r="B588" s="82"/>
      <c r="C588" s="90"/>
      <c r="D588" s="91"/>
      <c r="E588" s="90"/>
      <c r="F588" s="91"/>
      <c r="G588" s="90"/>
      <c r="H588" s="91"/>
      <c r="O588" s="85"/>
    </row>
    <row r="589" s="46" customFormat="true" ht="12.75" hidden="false" customHeight="false" outlineLevel="0" collapsed="false">
      <c r="A589" s="81" t="s">
        <v>659</v>
      </c>
      <c r="B589" s="82" t="s">
        <v>660</v>
      </c>
      <c r="C589" s="90"/>
      <c r="D589" s="91"/>
      <c r="E589" s="90"/>
      <c r="F589" s="91"/>
      <c r="G589" s="90"/>
      <c r="H589" s="91"/>
      <c r="O589" s="85"/>
    </row>
    <row r="590" s="46" customFormat="true" ht="12.75" hidden="false" customHeight="false" outlineLevel="0" collapsed="false">
      <c r="B590" s="71" t="s">
        <v>661</v>
      </c>
      <c r="C590" s="64" t="n">
        <v>165</v>
      </c>
      <c r="D590" s="63" t="n">
        <v>2.48447204968944</v>
      </c>
      <c r="E590" s="64" t="n">
        <v>15498</v>
      </c>
      <c r="F590" s="63" t="n">
        <v>5.22099259963338</v>
      </c>
      <c r="G590" s="64" t="s">
        <v>123</v>
      </c>
      <c r="H590" s="63" t="s">
        <v>123</v>
      </c>
      <c r="O590" s="85"/>
    </row>
    <row r="591" s="46" customFormat="true" ht="6.75" hidden="false" customHeight="true" outlineLevel="0" collapsed="false">
      <c r="B591" s="82"/>
      <c r="C591" s="90"/>
      <c r="D591" s="91"/>
      <c r="E591" s="90"/>
      <c r="F591" s="91"/>
      <c r="G591" s="90"/>
      <c r="H591" s="91"/>
      <c r="O591" s="85"/>
    </row>
    <row r="592" s="46" customFormat="true" ht="12.75" hidden="false" customHeight="false" outlineLevel="0" collapsed="false">
      <c r="A592" s="81" t="s">
        <v>662</v>
      </c>
      <c r="B592" s="82" t="s">
        <v>663</v>
      </c>
      <c r="C592" s="90"/>
      <c r="D592" s="91"/>
      <c r="E592" s="90"/>
      <c r="F592" s="91"/>
      <c r="G592" s="90"/>
      <c r="H592" s="91"/>
      <c r="O592" s="85"/>
    </row>
    <row r="593" s="46" customFormat="true" ht="12.75" hidden="false" customHeight="false" outlineLevel="0" collapsed="false">
      <c r="B593" s="71" t="s">
        <v>664</v>
      </c>
      <c r="C593" s="64" t="n">
        <v>3</v>
      </c>
      <c r="D593" s="63" t="s">
        <v>85</v>
      </c>
      <c r="E593" s="64" t="n">
        <v>1481</v>
      </c>
      <c r="F593" s="63" t="n">
        <v>0.0675675675675676</v>
      </c>
      <c r="G593" s="64" t="s">
        <v>123</v>
      </c>
      <c r="H593" s="63" t="s">
        <v>123</v>
      </c>
      <c r="O593" s="85"/>
    </row>
    <row r="594" s="46" customFormat="true" ht="6.75" hidden="false" customHeight="true" outlineLevel="0" collapsed="false">
      <c r="B594" s="82"/>
      <c r="C594" s="90"/>
      <c r="D594" s="91"/>
      <c r="E594" s="90"/>
      <c r="F594" s="91"/>
      <c r="G594" s="90"/>
      <c r="H594" s="91"/>
      <c r="O594" s="85"/>
    </row>
    <row r="595" s="46" customFormat="true" ht="12.75" hidden="false" customHeight="false" outlineLevel="0" collapsed="false">
      <c r="A595" s="81" t="s">
        <v>665</v>
      </c>
      <c r="B595" s="82" t="s">
        <v>666</v>
      </c>
      <c r="C595" s="90"/>
      <c r="D595" s="91"/>
      <c r="E595" s="90"/>
      <c r="F595" s="91"/>
      <c r="G595" s="90"/>
      <c r="H595" s="91"/>
      <c r="O595" s="85"/>
    </row>
    <row r="596" s="46" customFormat="true" ht="12.75" hidden="false" customHeight="false" outlineLevel="0" collapsed="false">
      <c r="B596" s="71" t="s">
        <v>667</v>
      </c>
      <c r="C596" s="64" t="n">
        <v>29</v>
      </c>
      <c r="D596" s="63" t="n">
        <v>3.57142857142857</v>
      </c>
      <c r="E596" s="64" t="n">
        <v>3810</v>
      </c>
      <c r="F596" s="63" t="n">
        <v>1.4647137150466</v>
      </c>
      <c r="G596" s="64" t="n">
        <v>134038</v>
      </c>
      <c r="H596" s="63" t="s">
        <v>123</v>
      </c>
      <c r="O596" s="85"/>
    </row>
    <row r="597" s="46" customFormat="true" ht="6.75" hidden="false" customHeight="true" outlineLevel="0" collapsed="false">
      <c r="B597" s="82"/>
      <c r="C597" s="90"/>
      <c r="D597" s="91"/>
      <c r="E597" s="90"/>
      <c r="F597" s="91"/>
      <c r="G597" s="90"/>
      <c r="H597" s="91"/>
      <c r="O597" s="85"/>
    </row>
    <row r="598" s="46" customFormat="true" ht="12.75" hidden="false" customHeight="false" outlineLevel="0" collapsed="false">
      <c r="A598" s="81" t="s">
        <v>668</v>
      </c>
      <c r="B598" s="71" t="s">
        <v>669</v>
      </c>
      <c r="C598" s="64" t="n">
        <v>133</v>
      </c>
      <c r="D598" s="63" t="n">
        <v>2.30769230769231</v>
      </c>
      <c r="E598" s="64" t="n">
        <v>10207</v>
      </c>
      <c r="F598" s="63" t="n">
        <v>7.51000631978091</v>
      </c>
      <c r="G598" s="64" t="n">
        <v>347326</v>
      </c>
      <c r="H598" s="63" t="n">
        <v>10.8424737754148</v>
      </c>
      <c r="O598" s="85"/>
    </row>
    <row r="599" s="46" customFormat="true" ht="6.75" hidden="false" customHeight="true" outlineLevel="0" collapsed="false">
      <c r="A599" s="81"/>
      <c r="B599" s="82"/>
      <c r="C599" s="90"/>
      <c r="D599" s="91"/>
      <c r="E599" s="90"/>
      <c r="F599" s="91"/>
      <c r="G599" s="90"/>
      <c r="H599" s="91"/>
      <c r="O599" s="85"/>
    </row>
    <row r="600" s="46" customFormat="true" ht="12.75" hidden="false" customHeight="false" outlineLevel="0" collapsed="false">
      <c r="A600" s="81" t="s">
        <v>670</v>
      </c>
      <c r="B600" s="71" t="s">
        <v>671</v>
      </c>
      <c r="C600" s="64" t="n">
        <v>163</v>
      </c>
      <c r="D600" s="63" t="n">
        <v>1.875</v>
      </c>
      <c r="E600" s="64" t="n">
        <v>12421</v>
      </c>
      <c r="F600" s="63" t="n">
        <v>1.47875816993464</v>
      </c>
      <c r="G600" s="64" t="n">
        <v>419973</v>
      </c>
      <c r="H600" s="63" t="n">
        <v>5.26087577666216</v>
      </c>
      <c r="O600" s="85"/>
    </row>
    <row r="601" s="46" customFormat="true" ht="6.75" hidden="false" customHeight="true" outlineLevel="0" collapsed="false">
      <c r="A601" s="81"/>
      <c r="B601" s="82"/>
      <c r="C601" s="90"/>
      <c r="D601" s="91"/>
      <c r="E601" s="90"/>
      <c r="F601" s="91"/>
      <c r="G601" s="90"/>
      <c r="H601" s="91"/>
      <c r="O601" s="85"/>
    </row>
    <row r="602" s="46" customFormat="true" ht="12.75" hidden="false" customHeight="false" outlineLevel="0" collapsed="false">
      <c r="A602" s="81" t="s">
        <v>672</v>
      </c>
      <c r="B602" s="82" t="s">
        <v>673</v>
      </c>
      <c r="C602" s="90"/>
      <c r="D602" s="91"/>
      <c r="E602" s="90"/>
      <c r="F602" s="91"/>
      <c r="G602" s="90"/>
      <c r="H602" s="91"/>
      <c r="O602" s="85"/>
    </row>
    <row r="603" s="46" customFormat="true" ht="12.75" hidden="false" customHeight="false" outlineLevel="0" collapsed="false">
      <c r="B603" s="71" t="s">
        <v>674</v>
      </c>
      <c r="C603" s="64" t="n">
        <v>10</v>
      </c>
      <c r="D603" s="63" t="s">
        <v>85</v>
      </c>
      <c r="E603" s="64" t="n">
        <v>491</v>
      </c>
      <c r="F603" s="63" t="n">
        <v>2.50521920668058</v>
      </c>
      <c r="G603" s="64" t="n">
        <v>14029</v>
      </c>
      <c r="H603" s="63" t="n">
        <v>3.19994115050758</v>
      </c>
      <c r="O603" s="85"/>
    </row>
    <row r="604" s="46" customFormat="true" ht="6.75" hidden="false" customHeight="true" outlineLevel="0" collapsed="false">
      <c r="B604" s="82"/>
      <c r="C604" s="90"/>
      <c r="D604" s="91"/>
      <c r="E604" s="90"/>
      <c r="F604" s="91"/>
      <c r="G604" s="90"/>
      <c r="H604" s="91"/>
      <c r="O604" s="85"/>
    </row>
    <row r="605" s="46" customFormat="true" ht="12.75" hidden="false" customHeight="false" outlineLevel="0" collapsed="false">
      <c r="A605" s="81" t="s">
        <v>675</v>
      </c>
      <c r="B605" s="82" t="s">
        <v>676</v>
      </c>
      <c r="C605" s="90"/>
      <c r="D605" s="91"/>
      <c r="E605" s="90"/>
      <c r="F605" s="91"/>
      <c r="G605" s="90"/>
      <c r="H605" s="91"/>
      <c r="O605" s="85"/>
    </row>
    <row r="606" s="46" customFormat="true" ht="12.75" hidden="false" customHeight="false" outlineLevel="0" collapsed="false">
      <c r="B606" s="71" t="s">
        <v>677</v>
      </c>
      <c r="C606" s="64" t="n">
        <v>8</v>
      </c>
      <c r="D606" s="63" t="s">
        <v>85</v>
      </c>
      <c r="E606" s="64" t="n">
        <v>1224</v>
      </c>
      <c r="F606" s="63" t="n">
        <v>-0.244498777506112</v>
      </c>
      <c r="G606" s="64" t="n">
        <v>42334</v>
      </c>
      <c r="H606" s="63" t="n">
        <v>-4.23471926887753</v>
      </c>
      <c r="O606" s="85"/>
    </row>
    <row r="607" s="46" customFormat="true" ht="6.75" hidden="false" customHeight="true" outlineLevel="0" collapsed="false">
      <c r="B607" s="82"/>
      <c r="C607" s="90"/>
      <c r="D607" s="91"/>
      <c r="E607" s="90"/>
      <c r="F607" s="91"/>
      <c r="G607" s="90"/>
      <c r="H607" s="91"/>
      <c r="O607" s="85"/>
    </row>
    <row r="608" s="46" customFormat="true" ht="12.75" hidden="false" customHeight="false" outlineLevel="0" collapsed="false">
      <c r="A608" s="81" t="s">
        <v>678</v>
      </c>
      <c r="B608" s="82" t="s">
        <v>679</v>
      </c>
      <c r="C608" s="90"/>
      <c r="D608" s="91"/>
      <c r="E608" s="90"/>
      <c r="F608" s="91"/>
      <c r="G608" s="90"/>
      <c r="H608" s="91"/>
      <c r="O608" s="85"/>
    </row>
    <row r="609" s="46" customFormat="true" ht="12.75" hidden="false" customHeight="false" outlineLevel="0" collapsed="false">
      <c r="B609" s="71" t="s">
        <v>680</v>
      </c>
      <c r="C609" s="64" t="n">
        <v>42</v>
      </c>
      <c r="D609" s="63" t="n">
        <v>7.69230769230769</v>
      </c>
      <c r="E609" s="64" t="n">
        <v>3004</v>
      </c>
      <c r="F609" s="63" t="n">
        <v>3.80096751900484</v>
      </c>
      <c r="G609" s="64" t="n">
        <v>105946</v>
      </c>
      <c r="H609" s="63" t="n">
        <v>9.91047067733134</v>
      </c>
      <c r="O609" s="85"/>
    </row>
    <row r="610" s="46" customFormat="true" ht="6.75" hidden="false" customHeight="true" outlineLevel="0" collapsed="false">
      <c r="B610" s="82"/>
      <c r="C610" s="90"/>
      <c r="D610" s="91"/>
      <c r="E610" s="90"/>
      <c r="F610" s="91"/>
      <c r="G610" s="90"/>
      <c r="H610" s="91"/>
      <c r="O610" s="85"/>
    </row>
    <row r="611" s="46" customFormat="true" ht="12.75" hidden="false" customHeight="false" outlineLevel="0" collapsed="false">
      <c r="A611" s="81" t="s">
        <v>681</v>
      </c>
      <c r="B611" s="71" t="s">
        <v>682</v>
      </c>
      <c r="C611" s="64" t="n">
        <v>15</v>
      </c>
      <c r="D611" s="63" t="n">
        <v>-6.25</v>
      </c>
      <c r="E611" s="64" t="n">
        <v>2159</v>
      </c>
      <c r="F611" s="63" t="n">
        <v>-5.22388059701493</v>
      </c>
      <c r="G611" s="64" t="n">
        <v>81324</v>
      </c>
      <c r="H611" s="63" t="n">
        <v>3.5882150636249</v>
      </c>
      <c r="O611" s="85"/>
    </row>
    <row r="612" s="46" customFormat="true" ht="6.75" hidden="false" customHeight="true" outlineLevel="0" collapsed="false">
      <c r="A612" s="81"/>
      <c r="B612" s="82"/>
      <c r="C612" s="90"/>
      <c r="D612" s="91"/>
      <c r="E612" s="90"/>
      <c r="F612" s="91"/>
      <c r="G612" s="90"/>
      <c r="H612" s="91"/>
      <c r="O612" s="85"/>
    </row>
    <row r="613" s="46" customFormat="true" ht="12.75" hidden="false" customHeight="false" outlineLevel="0" collapsed="false">
      <c r="A613" s="81" t="s">
        <v>683</v>
      </c>
      <c r="B613" s="71" t="s">
        <v>684</v>
      </c>
      <c r="C613" s="64" t="n">
        <v>88</v>
      </c>
      <c r="D613" s="63" t="n">
        <v>1.14942528735632</v>
      </c>
      <c r="E613" s="64" t="n">
        <v>5543</v>
      </c>
      <c r="F613" s="63" t="n">
        <v>3.37560611712048</v>
      </c>
      <c r="G613" s="64" t="n">
        <v>176340</v>
      </c>
      <c r="H613" s="63" t="n">
        <v>6.04748502561882</v>
      </c>
      <c r="O613" s="85"/>
    </row>
    <row r="614" s="46" customFormat="true" ht="6.75" hidden="false" customHeight="true" outlineLevel="0" collapsed="false">
      <c r="A614" s="81"/>
      <c r="B614" s="82"/>
      <c r="C614" s="90"/>
      <c r="D614" s="91"/>
      <c r="E614" s="90"/>
      <c r="F614" s="91"/>
      <c r="G614" s="90"/>
      <c r="H614" s="91"/>
      <c r="O614" s="85"/>
    </row>
    <row r="615" s="46" customFormat="true" ht="12.75" hidden="false" customHeight="false" outlineLevel="0" collapsed="false">
      <c r="A615" s="81" t="s">
        <v>685</v>
      </c>
      <c r="B615" s="82" t="s">
        <v>686</v>
      </c>
      <c r="C615" s="90"/>
      <c r="D615" s="91"/>
      <c r="E615" s="90"/>
      <c r="F615" s="91"/>
      <c r="G615" s="90"/>
      <c r="H615" s="91"/>
      <c r="O615" s="85"/>
    </row>
    <row r="616" s="46" customFormat="true" ht="12.75" hidden="false" customHeight="false" outlineLevel="0" collapsed="false">
      <c r="B616" s="71" t="s">
        <v>687</v>
      </c>
      <c r="C616" s="64" t="n">
        <v>427</v>
      </c>
      <c r="D616" s="63" t="n">
        <v>-0.233644859813084</v>
      </c>
      <c r="E616" s="64" t="n">
        <v>53149</v>
      </c>
      <c r="F616" s="63" t="n">
        <v>3.25808206403482</v>
      </c>
      <c r="G616" s="64" t="n">
        <v>2332364</v>
      </c>
      <c r="H616" s="63" t="n">
        <v>5.19596907937673</v>
      </c>
      <c r="O616" s="85"/>
    </row>
    <row r="617" s="46" customFormat="true" ht="6.75" hidden="false" customHeight="true" outlineLevel="0" collapsed="false">
      <c r="B617" s="82"/>
      <c r="C617" s="90"/>
      <c r="D617" s="91"/>
      <c r="E617" s="90"/>
      <c r="F617" s="91"/>
      <c r="G617" s="90"/>
      <c r="H617" s="91"/>
      <c r="O617" s="85"/>
    </row>
    <row r="618" s="46" customFormat="true" ht="12.75" hidden="false" customHeight="false" outlineLevel="0" collapsed="false">
      <c r="A618" s="81" t="s">
        <v>688</v>
      </c>
      <c r="B618" s="82" t="s">
        <v>689</v>
      </c>
      <c r="C618" s="90"/>
      <c r="D618" s="91"/>
      <c r="E618" s="90"/>
      <c r="F618" s="91"/>
      <c r="G618" s="90"/>
      <c r="H618" s="91"/>
      <c r="O618" s="85"/>
    </row>
    <row r="619" s="46" customFormat="true" ht="12.75" hidden="false" customHeight="false" outlineLevel="0" collapsed="false">
      <c r="B619" s="71" t="s">
        <v>690</v>
      </c>
      <c r="C619" s="64" t="n">
        <v>111</v>
      </c>
      <c r="D619" s="63" t="n">
        <v>-1.76991150442478</v>
      </c>
      <c r="E619" s="64" t="n">
        <v>17751</v>
      </c>
      <c r="F619" s="63" t="n">
        <v>1.12801230558879</v>
      </c>
      <c r="G619" s="64" t="n">
        <v>785900</v>
      </c>
      <c r="H619" s="63" t="n">
        <v>1.02412418550184</v>
      </c>
      <c r="O619" s="85"/>
    </row>
    <row r="620" s="46" customFormat="true" ht="6.75" hidden="false" customHeight="true" outlineLevel="0" collapsed="false">
      <c r="B620" s="82"/>
      <c r="C620" s="90"/>
      <c r="D620" s="91"/>
      <c r="E620" s="90"/>
      <c r="F620" s="91"/>
      <c r="G620" s="90"/>
      <c r="H620" s="91"/>
      <c r="O620" s="85"/>
    </row>
    <row r="621" s="46" customFormat="true" ht="12.75" hidden="false" customHeight="false" outlineLevel="0" collapsed="false">
      <c r="A621" s="81" t="s">
        <v>691</v>
      </c>
      <c r="B621" s="82" t="s">
        <v>692</v>
      </c>
      <c r="C621" s="90"/>
      <c r="D621" s="91"/>
      <c r="E621" s="90"/>
      <c r="F621" s="91"/>
      <c r="G621" s="90"/>
      <c r="H621" s="91"/>
      <c r="O621" s="85"/>
    </row>
    <row r="622" s="46" customFormat="true" ht="12.75" hidden="false" customHeight="false" outlineLevel="0" collapsed="false">
      <c r="B622" s="71" t="s">
        <v>693</v>
      </c>
      <c r="C622" s="64" t="n">
        <v>89</v>
      </c>
      <c r="D622" s="63" t="n">
        <v>-3.26086956521739</v>
      </c>
      <c r="E622" s="64" t="n">
        <v>16460</v>
      </c>
      <c r="F622" s="63" t="n">
        <v>1.04978820062619</v>
      </c>
      <c r="G622" s="64" t="n">
        <v>747625</v>
      </c>
      <c r="H622" s="63" t="n">
        <v>0.837587585899935</v>
      </c>
      <c r="O622" s="85"/>
    </row>
    <row r="623" s="46" customFormat="true" ht="6.75" hidden="false" customHeight="true" outlineLevel="0" collapsed="false">
      <c r="B623" s="82"/>
      <c r="C623" s="90"/>
      <c r="D623" s="91"/>
      <c r="E623" s="90"/>
      <c r="F623" s="91"/>
      <c r="G623" s="90"/>
      <c r="H623" s="91"/>
      <c r="O623" s="85"/>
    </row>
    <row r="624" s="46" customFormat="true" ht="12.75" hidden="false" customHeight="false" outlineLevel="0" collapsed="false">
      <c r="A624" s="81" t="s">
        <v>694</v>
      </c>
      <c r="B624" s="82" t="s">
        <v>695</v>
      </c>
      <c r="C624" s="90"/>
      <c r="D624" s="91"/>
      <c r="E624" s="90"/>
      <c r="F624" s="91"/>
      <c r="G624" s="90"/>
      <c r="H624" s="91"/>
      <c r="O624" s="85"/>
    </row>
    <row r="625" s="46" customFormat="true" ht="12.75" hidden="false" customHeight="false" outlineLevel="0" collapsed="false">
      <c r="B625" s="71" t="s">
        <v>696</v>
      </c>
      <c r="C625" s="64" t="n">
        <v>22</v>
      </c>
      <c r="D625" s="63" t="n">
        <v>4.76190476190476</v>
      </c>
      <c r="E625" s="64" t="n">
        <v>1291</v>
      </c>
      <c r="F625" s="63" t="n">
        <v>2.13607594936709</v>
      </c>
      <c r="G625" s="64" t="n">
        <v>38274</v>
      </c>
      <c r="H625" s="63" t="n">
        <v>4.80858754586779</v>
      </c>
      <c r="O625" s="85"/>
    </row>
    <row r="626" s="46" customFormat="true" ht="6.75" hidden="false" customHeight="true" outlineLevel="0" collapsed="false">
      <c r="B626" s="82"/>
      <c r="C626" s="90"/>
      <c r="D626" s="91"/>
      <c r="E626" s="90"/>
      <c r="F626" s="91"/>
      <c r="G626" s="90"/>
      <c r="H626" s="91"/>
      <c r="O626" s="85"/>
    </row>
    <row r="627" s="46" customFormat="true" ht="12.75" hidden="false" customHeight="false" outlineLevel="0" collapsed="false">
      <c r="A627" s="81" t="s">
        <v>697</v>
      </c>
      <c r="B627" s="82" t="s">
        <v>698</v>
      </c>
      <c r="C627" s="90"/>
      <c r="D627" s="91"/>
      <c r="E627" s="90"/>
      <c r="F627" s="91"/>
      <c r="G627" s="90"/>
      <c r="H627" s="91"/>
      <c r="O627" s="85"/>
    </row>
    <row r="628" s="46" customFormat="true" ht="12.75" hidden="false" customHeight="false" outlineLevel="0" collapsed="false">
      <c r="B628" s="71" t="s">
        <v>699</v>
      </c>
      <c r="C628" s="64" t="n">
        <v>24</v>
      </c>
      <c r="D628" s="63" t="n">
        <v>-4</v>
      </c>
      <c r="E628" s="64" t="n">
        <v>1813</v>
      </c>
      <c r="F628" s="63" t="n">
        <v>1.51175811870101</v>
      </c>
      <c r="G628" s="64" t="n">
        <v>64614</v>
      </c>
      <c r="H628" s="63" t="n">
        <v>6.18744761623034</v>
      </c>
      <c r="O628" s="85"/>
    </row>
    <row r="629" s="46" customFormat="true" ht="6.75" hidden="false" customHeight="true" outlineLevel="0" collapsed="false">
      <c r="B629" s="82"/>
      <c r="C629" s="90"/>
      <c r="D629" s="91"/>
      <c r="E629" s="90"/>
      <c r="F629" s="91"/>
      <c r="G629" s="90"/>
      <c r="H629" s="91"/>
      <c r="O629" s="85"/>
    </row>
    <row r="630" s="46" customFormat="true" ht="12.75" hidden="false" customHeight="false" outlineLevel="0" collapsed="false">
      <c r="A630" s="81" t="s">
        <v>700</v>
      </c>
      <c r="B630" s="82" t="s">
        <v>701</v>
      </c>
      <c r="C630" s="90"/>
      <c r="D630" s="91"/>
      <c r="E630" s="90"/>
      <c r="F630" s="91"/>
      <c r="G630" s="90"/>
      <c r="H630" s="91"/>
      <c r="O630" s="85"/>
    </row>
    <row r="631" s="46" customFormat="true" ht="12.75" hidden="false" customHeight="false" outlineLevel="0" collapsed="false">
      <c r="B631" s="71" t="s">
        <v>702</v>
      </c>
      <c r="C631" s="64" t="n">
        <v>40</v>
      </c>
      <c r="D631" s="63" t="n">
        <v>11.1111111111111</v>
      </c>
      <c r="E631" s="64" t="n">
        <v>5196</v>
      </c>
      <c r="F631" s="63" t="n">
        <v>12.248865845755</v>
      </c>
      <c r="G631" s="64" t="n">
        <v>220242</v>
      </c>
      <c r="H631" s="63" t="n">
        <v>18.2755046694341</v>
      </c>
      <c r="O631" s="85"/>
    </row>
    <row r="632" s="46" customFormat="true" ht="6.75" hidden="false" customHeight="true" outlineLevel="0" collapsed="false">
      <c r="B632" s="82"/>
      <c r="C632" s="90"/>
      <c r="D632" s="91"/>
      <c r="E632" s="90"/>
      <c r="F632" s="91"/>
      <c r="G632" s="90"/>
      <c r="H632" s="91"/>
      <c r="O632" s="85"/>
    </row>
    <row r="633" s="46" customFormat="true" ht="12.75" hidden="false" customHeight="false" outlineLevel="0" collapsed="false">
      <c r="A633" s="81" t="s">
        <v>703</v>
      </c>
      <c r="B633" s="82" t="s">
        <v>704</v>
      </c>
      <c r="C633" s="90"/>
      <c r="D633" s="91"/>
      <c r="E633" s="90"/>
      <c r="F633" s="91"/>
      <c r="G633" s="90"/>
      <c r="H633" s="91"/>
      <c r="O633" s="85"/>
    </row>
    <row r="634" s="46" customFormat="true" ht="12.75" hidden="false" customHeight="false" outlineLevel="0" collapsed="false">
      <c r="B634" s="71" t="s">
        <v>705</v>
      </c>
      <c r="C634" s="64" t="s">
        <v>123</v>
      </c>
      <c r="D634" s="63" t="s">
        <v>123</v>
      </c>
      <c r="E634" s="64" t="s">
        <v>123</v>
      </c>
      <c r="F634" s="63" t="s">
        <v>123</v>
      </c>
      <c r="G634" s="64" t="s">
        <v>123</v>
      </c>
      <c r="H634" s="63" t="s">
        <v>123</v>
      </c>
      <c r="O634" s="85"/>
    </row>
    <row r="635" s="46" customFormat="true" ht="6.75" hidden="false" customHeight="true" outlineLevel="0" collapsed="false">
      <c r="B635" s="82"/>
      <c r="C635" s="90"/>
      <c r="D635" s="91"/>
      <c r="E635" s="90"/>
      <c r="F635" s="91"/>
      <c r="G635" s="90"/>
      <c r="H635" s="91"/>
      <c r="O635" s="85"/>
    </row>
    <row r="636" s="46" customFormat="true" ht="12.75" hidden="false" customHeight="false" outlineLevel="0" collapsed="false">
      <c r="A636" s="81" t="s">
        <v>706</v>
      </c>
      <c r="B636" s="82" t="s">
        <v>707</v>
      </c>
      <c r="C636" s="90"/>
      <c r="D636" s="91"/>
      <c r="E636" s="90"/>
      <c r="F636" s="91"/>
      <c r="G636" s="90"/>
      <c r="H636" s="91"/>
      <c r="O636" s="85"/>
    </row>
    <row r="637" s="46" customFormat="true" ht="12.75" hidden="false" customHeight="false" outlineLevel="0" collapsed="false">
      <c r="B637" s="71" t="s">
        <v>708</v>
      </c>
      <c r="C637" s="64" t="n">
        <v>193</v>
      </c>
      <c r="D637" s="63" t="s">
        <v>85</v>
      </c>
      <c r="E637" s="64" t="n">
        <v>18460</v>
      </c>
      <c r="F637" s="63" t="n">
        <v>2.93871633301734</v>
      </c>
      <c r="G637" s="64" t="n">
        <v>778311</v>
      </c>
      <c r="H637" s="63" t="n">
        <v>5.4589084622024</v>
      </c>
      <c r="O637" s="85"/>
    </row>
    <row r="638" s="46" customFormat="true" ht="6.75" hidden="false" customHeight="true" outlineLevel="0" collapsed="false">
      <c r="B638" s="82"/>
      <c r="C638" s="90"/>
      <c r="D638" s="91"/>
      <c r="E638" s="90"/>
      <c r="F638" s="91"/>
      <c r="G638" s="90"/>
      <c r="H638" s="91"/>
      <c r="O638" s="85"/>
    </row>
    <row r="639" s="46" customFormat="true" ht="12.75" hidden="false" customHeight="false" outlineLevel="0" collapsed="false">
      <c r="A639" s="81" t="s">
        <v>709</v>
      </c>
      <c r="B639" s="82" t="s">
        <v>707</v>
      </c>
      <c r="C639" s="90"/>
      <c r="D639" s="91"/>
      <c r="E639" s="90"/>
      <c r="F639" s="91"/>
      <c r="G639" s="90"/>
      <c r="H639" s="91"/>
      <c r="O639" s="85"/>
    </row>
    <row r="640" s="46" customFormat="true" ht="12.75" hidden="false" customHeight="false" outlineLevel="0" collapsed="false">
      <c r="B640" s="71" t="s">
        <v>710</v>
      </c>
      <c r="C640" s="64" t="n">
        <v>177</v>
      </c>
      <c r="D640" s="63" t="n">
        <v>-0.561797752808989</v>
      </c>
      <c r="E640" s="64" t="n">
        <v>16463</v>
      </c>
      <c r="F640" s="63" t="n">
        <v>2.72040930929057</v>
      </c>
      <c r="G640" s="64" t="n">
        <v>706401</v>
      </c>
      <c r="H640" s="63" t="n">
        <v>5.51739899382192</v>
      </c>
      <c r="O640" s="85"/>
    </row>
    <row r="641" s="46" customFormat="true" ht="6.75" hidden="false" customHeight="true" outlineLevel="0" collapsed="false">
      <c r="B641" s="82"/>
      <c r="C641" s="90"/>
      <c r="D641" s="91"/>
      <c r="E641" s="90"/>
      <c r="F641" s="91"/>
      <c r="G641" s="90"/>
      <c r="H641" s="91"/>
      <c r="O641" s="85"/>
    </row>
    <row r="642" s="46" customFormat="true" ht="12.75" hidden="false" customHeight="false" outlineLevel="0" collapsed="false">
      <c r="A642" s="81" t="s">
        <v>711</v>
      </c>
      <c r="B642" s="71" t="s">
        <v>712</v>
      </c>
      <c r="C642" s="64" t="n">
        <v>16</v>
      </c>
      <c r="D642" s="63" t="n">
        <v>6.66666666666667</v>
      </c>
      <c r="E642" s="64" t="n">
        <v>1997</v>
      </c>
      <c r="F642" s="63" t="n">
        <v>4.77439664218258</v>
      </c>
      <c r="G642" s="64" t="n">
        <v>71911</v>
      </c>
      <c r="H642" s="63" t="n">
        <v>4.8892195043685</v>
      </c>
      <c r="O642" s="85"/>
    </row>
    <row r="643" s="46" customFormat="true" ht="6.75" hidden="false" customHeight="true" outlineLevel="0" collapsed="false">
      <c r="A643" s="81"/>
      <c r="B643" s="82"/>
      <c r="C643" s="90"/>
      <c r="D643" s="91"/>
      <c r="E643" s="90"/>
      <c r="F643" s="91"/>
      <c r="G643" s="90"/>
      <c r="H643" s="91"/>
      <c r="O643" s="85"/>
    </row>
    <row r="644" s="46" customFormat="true" ht="12.75" hidden="false" customHeight="false" outlineLevel="0" collapsed="false">
      <c r="A644" s="81" t="s">
        <v>713</v>
      </c>
      <c r="B644" s="82" t="s">
        <v>714</v>
      </c>
      <c r="C644" s="90"/>
      <c r="D644" s="91"/>
      <c r="E644" s="90"/>
      <c r="F644" s="91"/>
      <c r="G644" s="90"/>
      <c r="H644" s="91"/>
      <c r="O644" s="85"/>
    </row>
    <row r="645" s="46" customFormat="true" ht="12.75" hidden="false" customHeight="false" outlineLevel="0" collapsed="false">
      <c r="B645" s="71" t="s">
        <v>715</v>
      </c>
      <c r="C645" s="64" t="s">
        <v>123</v>
      </c>
      <c r="D645" s="63" t="s">
        <v>123</v>
      </c>
      <c r="E645" s="64" t="s">
        <v>123</v>
      </c>
      <c r="F645" s="63" t="s">
        <v>123</v>
      </c>
      <c r="G645" s="64" t="s">
        <v>123</v>
      </c>
      <c r="H645" s="63" t="s">
        <v>123</v>
      </c>
      <c r="O645" s="85"/>
    </row>
    <row r="646" s="46" customFormat="true" ht="6.75" hidden="false" customHeight="true" outlineLevel="0" collapsed="false">
      <c r="B646" s="82"/>
      <c r="C646" s="90"/>
      <c r="D646" s="91"/>
      <c r="E646" s="90"/>
      <c r="F646" s="91"/>
      <c r="G646" s="90"/>
      <c r="H646" s="91"/>
      <c r="O646" s="85"/>
    </row>
    <row r="647" s="46" customFormat="true" ht="12.75" hidden="false" customHeight="false" outlineLevel="0" collapsed="false">
      <c r="A647" s="81" t="s">
        <v>716</v>
      </c>
      <c r="B647" s="82" t="s">
        <v>717</v>
      </c>
      <c r="C647" s="90"/>
      <c r="D647" s="91"/>
      <c r="E647" s="90"/>
      <c r="F647" s="91"/>
      <c r="G647" s="90"/>
      <c r="H647" s="91"/>
      <c r="O647" s="85"/>
    </row>
    <row r="648" s="46" customFormat="true" ht="12.75" hidden="false" customHeight="false" outlineLevel="0" collapsed="false">
      <c r="B648" s="71" t="s">
        <v>718</v>
      </c>
      <c r="C648" s="64" t="n">
        <v>36</v>
      </c>
      <c r="D648" s="63" t="n">
        <v>-5.26315789473684</v>
      </c>
      <c r="E648" s="64" t="n">
        <v>5403</v>
      </c>
      <c r="F648" s="63" t="n">
        <v>7.47961010543067</v>
      </c>
      <c r="G648" s="64" t="n">
        <v>266799</v>
      </c>
      <c r="H648" s="63" t="n">
        <v>11.2404102735157</v>
      </c>
      <c r="O648" s="85"/>
    </row>
    <row r="649" s="46" customFormat="true" ht="6.75" hidden="false" customHeight="true" outlineLevel="0" collapsed="false">
      <c r="B649" s="82"/>
      <c r="C649" s="90"/>
      <c r="D649" s="91"/>
      <c r="E649" s="90"/>
      <c r="F649" s="91"/>
      <c r="G649" s="90"/>
      <c r="H649" s="91"/>
      <c r="O649" s="85"/>
    </row>
    <row r="650" s="46" customFormat="true" ht="12.75" hidden="false" customHeight="false" outlineLevel="0" collapsed="false">
      <c r="A650" s="81" t="s">
        <v>719</v>
      </c>
      <c r="B650" s="82" t="s">
        <v>720</v>
      </c>
      <c r="C650" s="90"/>
      <c r="D650" s="91"/>
      <c r="E650" s="90"/>
      <c r="F650" s="91"/>
      <c r="G650" s="90"/>
      <c r="H650" s="91"/>
      <c r="O650" s="85"/>
    </row>
    <row r="651" s="46" customFormat="true" ht="12.75" hidden="false" customHeight="false" outlineLevel="0" collapsed="false">
      <c r="B651" s="71" t="s">
        <v>721</v>
      </c>
      <c r="C651" s="64" t="s">
        <v>123</v>
      </c>
      <c r="D651" s="63" t="s">
        <v>123</v>
      </c>
      <c r="E651" s="64" t="s">
        <v>123</v>
      </c>
      <c r="F651" s="63" t="s">
        <v>123</v>
      </c>
      <c r="G651" s="64" t="s">
        <v>123</v>
      </c>
      <c r="H651" s="63" t="s">
        <v>123</v>
      </c>
      <c r="O651" s="85"/>
    </row>
    <row r="652" s="46" customFormat="true" ht="6.75" hidden="false" customHeight="true" outlineLevel="0" collapsed="false">
      <c r="B652" s="82"/>
      <c r="C652" s="90"/>
      <c r="D652" s="91"/>
      <c r="E652" s="90"/>
      <c r="F652" s="91"/>
      <c r="G652" s="90"/>
      <c r="H652" s="91"/>
      <c r="O652" s="85"/>
    </row>
    <row r="653" s="46" customFormat="true" ht="12.75" hidden="false" customHeight="false" outlineLevel="0" collapsed="false">
      <c r="A653" s="81" t="s">
        <v>722</v>
      </c>
      <c r="B653" s="71" t="s">
        <v>723</v>
      </c>
      <c r="C653" s="64" t="n">
        <v>394</v>
      </c>
      <c r="D653" s="63" t="n">
        <v>-1.2531328320802</v>
      </c>
      <c r="E653" s="64" t="n">
        <v>48620</v>
      </c>
      <c r="F653" s="63" t="n">
        <v>1.4692378328742</v>
      </c>
      <c r="G653" s="64" t="n">
        <v>2021436</v>
      </c>
      <c r="H653" s="63" t="n">
        <v>5.22327925992092</v>
      </c>
      <c r="O653" s="85"/>
    </row>
    <row r="654" s="46" customFormat="true" ht="6.75" hidden="false" customHeight="true" outlineLevel="0" collapsed="false">
      <c r="A654" s="81"/>
      <c r="B654" s="82"/>
      <c r="C654" s="90"/>
      <c r="D654" s="91"/>
      <c r="E654" s="90"/>
      <c r="F654" s="91"/>
      <c r="G654" s="90"/>
      <c r="H654" s="91"/>
      <c r="O654" s="85"/>
    </row>
    <row r="655" s="46" customFormat="true" ht="12.75" hidden="false" customHeight="false" outlineLevel="0" collapsed="false">
      <c r="A655" s="81" t="s">
        <v>724</v>
      </c>
      <c r="B655" s="82" t="s">
        <v>725</v>
      </c>
      <c r="C655" s="90"/>
      <c r="D655" s="91"/>
      <c r="E655" s="90"/>
      <c r="F655" s="91"/>
      <c r="G655" s="90"/>
      <c r="H655" s="91"/>
      <c r="O655" s="85"/>
    </row>
    <row r="656" s="46" customFormat="true" ht="12.75" hidden="false" customHeight="false" outlineLevel="0" collapsed="false">
      <c r="B656" s="71" t="s">
        <v>726</v>
      </c>
      <c r="C656" s="64" t="n">
        <v>195</v>
      </c>
      <c r="D656" s="63" t="n">
        <v>-2.01005025125628</v>
      </c>
      <c r="E656" s="64" t="n">
        <v>26915</v>
      </c>
      <c r="F656" s="63" t="n">
        <v>3.13050808491072</v>
      </c>
      <c r="G656" s="64" t="n">
        <v>1171605</v>
      </c>
      <c r="H656" s="63" t="n">
        <v>6.5076089525645</v>
      </c>
      <c r="O656" s="85"/>
    </row>
    <row r="657" s="46" customFormat="true" ht="6.75" hidden="false" customHeight="true" outlineLevel="0" collapsed="false">
      <c r="B657" s="82"/>
      <c r="C657" s="90"/>
      <c r="D657" s="91"/>
      <c r="E657" s="90"/>
      <c r="F657" s="91"/>
      <c r="G657" s="90"/>
      <c r="H657" s="91"/>
      <c r="O657" s="85"/>
    </row>
    <row r="658" s="46" customFormat="true" ht="12.75" hidden="false" customHeight="false" outlineLevel="0" collapsed="false">
      <c r="A658" s="81" t="s">
        <v>727</v>
      </c>
      <c r="B658" s="82" t="s">
        <v>725</v>
      </c>
      <c r="C658" s="90"/>
      <c r="D658" s="91"/>
      <c r="E658" s="90"/>
      <c r="F658" s="91"/>
      <c r="G658" s="90"/>
      <c r="H658" s="91"/>
      <c r="O658" s="85"/>
    </row>
    <row r="659" s="46" customFormat="true" ht="12.75" hidden="false" customHeight="false" outlineLevel="0" collapsed="false">
      <c r="B659" s="71" t="s">
        <v>728</v>
      </c>
      <c r="C659" s="64" t="n">
        <v>71</v>
      </c>
      <c r="D659" s="63" t="n">
        <v>-4.05405405405405</v>
      </c>
      <c r="E659" s="64" t="n">
        <v>9451</v>
      </c>
      <c r="F659" s="63" t="n">
        <v>1.1776041109089</v>
      </c>
      <c r="G659" s="64" t="n">
        <v>381671</v>
      </c>
      <c r="H659" s="63" t="n">
        <v>3.35516855727752</v>
      </c>
      <c r="O659" s="85"/>
    </row>
    <row r="660" s="46" customFormat="true" ht="6.75" hidden="false" customHeight="true" outlineLevel="0" collapsed="false">
      <c r="B660" s="82"/>
      <c r="C660" s="90"/>
      <c r="D660" s="91"/>
      <c r="E660" s="90"/>
      <c r="F660" s="91"/>
      <c r="G660" s="90"/>
      <c r="H660" s="91"/>
      <c r="O660" s="85"/>
    </row>
    <row r="661" s="46" customFormat="true" ht="12.75" hidden="false" customHeight="false" outlineLevel="0" collapsed="false">
      <c r="A661" s="81" t="s">
        <v>729</v>
      </c>
      <c r="B661" s="82" t="s">
        <v>730</v>
      </c>
      <c r="C661" s="90"/>
      <c r="D661" s="91"/>
      <c r="E661" s="90"/>
      <c r="F661" s="91"/>
      <c r="G661" s="90"/>
      <c r="H661" s="91"/>
      <c r="O661" s="85"/>
    </row>
    <row r="662" s="46" customFormat="true" ht="12.75" hidden="false" customHeight="false" outlineLevel="0" collapsed="false">
      <c r="B662" s="71" t="s">
        <v>731</v>
      </c>
      <c r="C662" s="64" t="n">
        <v>124</v>
      </c>
      <c r="D662" s="63" t="n">
        <v>-0.8</v>
      </c>
      <c r="E662" s="64" t="n">
        <v>17464</v>
      </c>
      <c r="F662" s="63" t="n">
        <v>4.21913230291818</v>
      </c>
      <c r="G662" s="64" t="n">
        <v>789934</v>
      </c>
      <c r="H662" s="63" t="n">
        <v>8.10070353436726</v>
      </c>
      <c r="O662" s="85"/>
    </row>
    <row r="663" s="46" customFormat="true" ht="6.75" hidden="false" customHeight="true" outlineLevel="0" collapsed="false">
      <c r="B663" s="82"/>
      <c r="C663" s="90"/>
      <c r="D663" s="91"/>
      <c r="E663" s="90"/>
      <c r="F663" s="91"/>
      <c r="G663" s="90"/>
      <c r="H663" s="91"/>
      <c r="O663" s="85"/>
    </row>
    <row r="664" s="46" customFormat="true" ht="12.75" hidden="false" customHeight="false" outlineLevel="0" collapsed="false">
      <c r="A664" s="81" t="s">
        <v>732</v>
      </c>
      <c r="B664" s="82" t="s">
        <v>733</v>
      </c>
      <c r="C664" s="90"/>
      <c r="D664" s="91"/>
      <c r="E664" s="90"/>
      <c r="F664" s="91"/>
      <c r="G664" s="90"/>
      <c r="H664" s="91"/>
      <c r="O664" s="85"/>
    </row>
    <row r="665" s="46" customFormat="true" ht="12.75" hidden="false" customHeight="false" outlineLevel="0" collapsed="false">
      <c r="B665" s="71" t="s">
        <v>734</v>
      </c>
      <c r="C665" s="64" t="n">
        <v>10</v>
      </c>
      <c r="D665" s="63" t="n">
        <v>-9.09090909090909</v>
      </c>
      <c r="E665" s="64" t="n">
        <v>2142</v>
      </c>
      <c r="F665" s="63" t="n">
        <v>4.69208211143695</v>
      </c>
      <c r="G665" s="64" t="n">
        <v>93535</v>
      </c>
      <c r="H665" s="63" t="n">
        <v>18.4092261339612</v>
      </c>
      <c r="O665" s="85"/>
    </row>
    <row r="666" s="46" customFormat="true" ht="6.75" hidden="false" customHeight="true" outlineLevel="0" collapsed="false">
      <c r="B666" s="82"/>
      <c r="C666" s="90"/>
      <c r="D666" s="91"/>
      <c r="E666" s="90"/>
      <c r="F666" s="91"/>
      <c r="G666" s="90"/>
      <c r="H666" s="91"/>
      <c r="O666" s="85"/>
    </row>
    <row r="667" s="46" customFormat="true" ht="12.75" hidden="false" customHeight="false" outlineLevel="0" collapsed="false">
      <c r="A667" s="81" t="s">
        <v>735</v>
      </c>
      <c r="B667" s="82" t="s">
        <v>736</v>
      </c>
      <c r="C667" s="90"/>
      <c r="D667" s="91"/>
      <c r="E667" s="90"/>
      <c r="F667" s="91"/>
      <c r="G667" s="90"/>
      <c r="H667" s="91"/>
      <c r="O667" s="85"/>
    </row>
    <row r="668" s="46" customFormat="true" ht="12.75" hidden="false" customHeight="false" outlineLevel="0" collapsed="false">
      <c r="B668" s="71" t="s">
        <v>737</v>
      </c>
      <c r="C668" s="64" t="n">
        <v>70</v>
      </c>
      <c r="D668" s="63" t="n">
        <v>-1.40845070422535</v>
      </c>
      <c r="E668" s="64" t="n">
        <v>7128</v>
      </c>
      <c r="F668" s="63" t="n">
        <v>1.68330955777461</v>
      </c>
      <c r="G668" s="64" t="n">
        <v>235592</v>
      </c>
      <c r="H668" s="63" t="n">
        <v>3.97235547749028</v>
      </c>
      <c r="O668" s="85"/>
    </row>
    <row r="669" s="46" customFormat="true" ht="6.75" hidden="false" customHeight="true" outlineLevel="0" collapsed="false">
      <c r="B669" s="82"/>
      <c r="C669" s="90"/>
      <c r="D669" s="91"/>
      <c r="E669" s="90"/>
      <c r="F669" s="91"/>
      <c r="G669" s="90"/>
      <c r="H669" s="91"/>
      <c r="O669" s="85"/>
    </row>
    <row r="670" s="46" customFormat="true" ht="12.75" hidden="false" customHeight="false" outlineLevel="0" collapsed="false">
      <c r="A670" s="81" t="s">
        <v>738</v>
      </c>
      <c r="B670" s="71" t="s">
        <v>739</v>
      </c>
      <c r="C670" s="64" t="n">
        <v>8</v>
      </c>
      <c r="D670" s="63" t="n">
        <v>-20</v>
      </c>
      <c r="E670" s="64" t="n">
        <v>518</v>
      </c>
      <c r="F670" s="63" t="n">
        <v>-26.1055634807418</v>
      </c>
      <c r="G670" s="64" t="n">
        <v>16189</v>
      </c>
      <c r="H670" s="63" t="n">
        <v>-22.4107356817637</v>
      </c>
      <c r="O670" s="85"/>
    </row>
    <row r="671" s="46" customFormat="true" ht="6.75" hidden="false" customHeight="true" outlineLevel="0" collapsed="false">
      <c r="A671" s="81"/>
      <c r="B671" s="82"/>
      <c r="C671" s="90"/>
      <c r="D671" s="91"/>
      <c r="E671" s="90"/>
      <c r="F671" s="91"/>
      <c r="G671" s="90"/>
      <c r="H671" s="91"/>
      <c r="O671" s="85"/>
    </row>
    <row r="672" s="46" customFormat="true" ht="12.75" hidden="false" customHeight="false" outlineLevel="0" collapsed="false">
      <c r="A672" s="81" t="s">
        <v>740</v>
      </c>
      <c r="B672" s="82" t="s">
        <v>741</v>
      </c>
      <c r="C672" s="90"/>
      <c r="D672" s="91"/>
      <c r="E672" s="90"/>
      <c r="F672" s="91"/>
      <c r="G672" s="90"/>
      <c r="H672" s="91"/>
      <c r="O672" s="85"/>
    </row>
    <row r="673" s="46" customFormat="true" ht="12.75" hidden="false" customHeight="false" outlineLevel="0" collapsed="false">
      <c r="B673" s="71" t="s">
        <v>742</v>
      </c>
      <c r="C673" s="64" t="n">
        <v>37</v>
      </c>
      <c r="D673" s="63" t="n">
        <v>2.77777777777778</v>
      </c>
      <c r="E673" s="64" t="n">
        <v>3116</v>
      </c>
      <c r="F673" s="63" t="n">
        <v>5.16368545393183</v>
      </c>
      <c r="G673" s="64" t="n">
        <v>89803</v>
      </c>
      <c r="H673" s="63" t="n">
        <v>5.47810051797649</v>
      </c>
      <c r="O673" s="85"/>
    </row>
    <row r="674" s="46" customFormat="true" ht="6.75" hidden="false" customHeight="true" outlineLevel="0" collapsed="false">
      <c r="B674" s="82"/>
      <c r="C674" s="90"/>
      <c r="D674" s="91"/>
      <c r="E674" s="90"/>
      <c r="F674" s="91"/>
      <c r="G674" s="90"/>
      <c r="H674" s="91"/>
      <c r="O674" s="85"/>
    </row>
    <row r="675" s="46" customFormat="true" ht="12.75" hidden="false" customHeight="false" outlineLevel="0" collapsed="false">
      <c r="A675" s="81" t="s">
        <v>743</v>
      </c>
      <c r="B675" s="71" t="s">
        <v>744</v>
      </c>
      <c r="C675" s="64" t="n">
        <v>25</v>
      </c>
      <c r="D675" s="63" t="s">
        <v>85</v>
      </c>
      <c r="E675" s="64" t="n">
        <v>3494</v>
      </c>
      <c r="F675" s="63" t="n">
        <v>4.42319187089062</v>
      </c>
      <c r="G675" s="64" t="n">
        <v>129600</v>
      </c>
      <c r="H675" s="63" t="n">
        <v>7.47516295424013</v>
      </c>
      <c r="O675" s="85"/>
    </row>
    <row r="676" s="46" customFormat="true" ht="6.75" hidden="false" customHeight="true" outlineLevel="0" collapsed="false">
      <c r="A676" s="81"/>
      <c r="B676" s="82"/>
      <c r="C676" s="90"/>
      <c r="D676" s="91"/>
      <c r="E676" s="90"/>
      <c r="F676" s="91"/>
      <c r="G676" s="90"/>
      <c r="H676" s="91"/>
      <c r="O676" s="85"/>
    </row>
    <row r="677" s="46" customFormat="true" ht="12.75" hidden="false" customHeight="false" outlineLevel="0" collapsed="false">
      <c r="A677" s="81" t="s">
        <v>745</v>
      </c>
      <c r="B677" s="82" t="s">
        <v>746</v>
      </c>
      <c r="C677" s="90"/>
      <c r="D677" s="91"/>
      <c r="E677" s="90"/>
      <c r="F677" s="91"/>
      <c r="G677" s="90"/>
      <c r="H677" s="91"/>
      <c r="O677" s="85"/>
    </row>
    <row r="678" s="46" customFormat="true" ht="12.75" hidden="false" customHeight="false" outlineLevel="0" collapsed="false">
      <c r="B678" s="71" t="s">
        <v>747</v>
      </c>
      <c r="C678" s="64" t="n">
        <v>41</v>
      </c>
      <c r="D678" s="63" t="n">
        <v>-2.38095238095238</v>
      </c>
      <c r="E678" s="64" t="n">
        <v>4154</v>
      </c>
      <c r="F678" s="63" t="n">
        <v>-4.79028191611277</v>
      </c>
      <c r="G678" s="64" t="n">
        <v>166023</v>
      </c>
      <c r="H678" s="63" t="n">
        <v>-2.31930103256553</v>
      </c>
      <c r="O678" s="85"/>
    </row>
    <row r="679" s="46" customFormat="true" ht="6.75" hidden="false" customHeight="true" outlineLevel="0" collapsed="false">
      <c r="B679" s="82"/>
      <c r="C679" s="90"/>
      <c r="D679" s="91"/>
      <c r="E679" s="90"/>
      <c r="F679" s="91"/>
      <c r="G679" s="90"/>
      <c r="H679" s="91"/>
      <c r="O679" s="85"/>
    </row>
    <row r="680" s="46" customFormat="true" ht="12.75" hidden="false" customHeight="false" outlineLevel="0" collapsed="false">
      <c r="A680" s="81" t="s">
        <v>748</v>
      </c>
      <c r="B680" s="71" t="s">
        <v>749</v>
      </c>
      <c r="C680" s="64" t="n">
        <v>20</v>
      </c>
      <c r="D680" s="63" t="n">
        <v>-9.09090909090909</v>
      </c>
      <c r="E680" s="64" t="n">
        <v>2253</v>
      </c>
      <c r="F680" s="63" t="n">
        <v>0.222419928825623</v>
      </c>
      <c r="G680" s="64" t="n">
        <v>72826</v>
      </c>
      <c r="H680" s="63" t="n">
        <v>2.60651487826871</v>
      </c>
      <c r="O680" s="85"/>
    </row>
    <row r="681" s="46" customFormat="true" ht="6.75" hidden="false" customHeight="true" outlineLevel="0" collapsed="false">
      <c r="A681" s="81"/>
      <c r="B681" s="82"/>
      <c r="C681" s="90"/>
      <c r="D681" s="91"/>
      <c r="E681" s="90"/>
      <c r="F681" s="91"/>
      <c r="G681" s="90"/>
      <c r="H681" s="91"/>
      <c r="O681" s="85"/>
    </row>
    <row r="682" s="46" customFormat="true" ht="12.75" hidden="false" customHeight="false" outlineLevel="0" collapsed="false">
      <c r="A682" s="81" t="s">
        <v>750</v>
      </c>
      <c r="B682" s="82" t="s">
        <v>751</v>
      </c>
      <c r="C682" s="90"/>
      <c r="D682" s="91"/>
      <c r="E682" s="90"/>
      <c r="F682" s="91"/>
      <c r="G682" s="90"/>
      <c r="H682" s="91"/>
      <c r="O682" s="85"/>
    </row>
    <row r="683" s="46" customFormat="true" ht="12.75" hidden="false" customHeight="false" outlineLevel="0" collapsed="false">
      <c r="B683" s="71" t="s">
        <v>752</v>
      </c>
      <c r="C683" s="64" t="n">
        <v>13</v>
      </c>
      <c r="D683" s="63" t="n">
        <v>-13.3333333333333</v>
      </c>
      <c r="E683" s="64" t="n">
        <v>1396</v>
      </c>
      <c r="F683" s="63" t="n">
        <v>-0.356887937187723</v>
      </c>
      <c r="G683" s="64" t="n">
        <v>47923</v>
      </c>
      <c r="H683" s="63" t="n">
        <v>0.478037530139428</v>
      </c>
      <c r="O683" s="85"/>
    </row>
    <row r="684" s="46" customFormat="true" ht="6.75" hidden="false" customHeight="true" outlineLevel="0" collapsed="false">
      <c r="B684" s="82"/>
      <c r="C684" s="90"/>
      <c r="D684" s="91"/>
      <c r="E684" s="90"/>
      <c r="F684" s="91"/>
      <c r="G684" s="90"/>
      <c r="H684" s="91"/>
      <c r="O684" s="85"/>
    </row>
    <row r="685" s="46" customFormat="true" ht="12.75" hidden="false" customHeight="false" outlineLevel="0" collapsed="false">
      <c r="A685" s="81" t="s">
        <v>753</v>
      </c>
      <c r="B685" s="82" t="s">
        <v>754</v>
      </c>
      <c r="C685" s="90"/>
      <c r="D685" s="91"/>
      <c r="E685" s="90"/>
      <c r="F685" s="91"/>
      <c r="G685" s="90"/>
      <c r="H685" s="91"/>
      <c r="O685" s="85"/>
    </row>
    <row r="686" s="46" customFormat="true" ht="12.75" hidden="false" customHeight="false" outlineLevel="0" collapsed="false">
      <c r="B686" s="71" t="s">
        <v>752</v>
      </c>
      <c r="C686" s="64" t="n">
        <v>7</v>
      </c>
      <c r="D686" s="63" t="s">
        <v>85</v>
      </c>
      <c r="E686" s="64" t="n">
        <v>857</v>
      </c>
      <c r="F686" s="63" t="n">
        <v>1.18063754427391</v>
      </c>
      <c r="G686" s="64" t="n">
        <v>24903</v>
      </c>
      <c r="H686" s="63" t="n">
        <v>6.9670546797818</v>
      </c>
      <c r="O686" s="85"/>
    </row>
    <row r="687" s="46" customFormat="true" ht="6.75" hidden="false" customHeight="true" outlineLevel="0" collapsed="false">
      <c r="B687" s="82"/>
      <c r="C687" s="90"/>
      <c r="D687" s="91"/>
      <c r="E687" s="90"/>
      <c r="F687" s="91"/>
      <c r="G687" s="90"/>
      <c r="H687" s="91"/>
      <c r="O687" s="85"/>
    </row>
    <row r="688" s="46" customFormat="true" ht="12.75" hidden="false" customHeight="false" outlineLevel="0" collapsed="false">
      <c r="A688" s="81" t="s">
        <v>755</v>
      </c>
      <c r="B688" s="82" t="s">
        <v>756</v>
      </c>
      <c r="C688" s="90"/>
      <c r="D688" s="91"/>
      <c r="E688" s="90"/>
      <c r="F688" s="91"/>
      <c r="G688" s="90"/>
      <c r="H688" s="91"/>
      <c r="O688" s="85"/>
    </row>
    <row r="689" s="46" customFormat="true" ht="12.75" hidden="false" customHeight="false" outlineLevel="0" collapsed="false">
      <c r="B689" s="71" t="s">
        <v>757</v>
      </c>
      <c r="C689" s="64" t="n">
        <v>58</v>
      </c>
      <c r="D689" s="63" t="n">
        <v>7.40740740740741</v>
      </c>
      <c r="E689" s="64" t="n">
        <v>6028</v>
      </c>
      <c r="F689" s="63" t="n">
        <v>-1.99967484961795</v>
      </c>
      <c r="G689" s="64" t="n">
        <v>281855</v>
      </c>
      <c r="H689" s="63" t="n">
        <v>2.66183932077204</v>
      </c>
      <c r="O689" s="85"/>
    </row>
    <row r="690" s="46" customFormat="true" ht="6.75" hidden="false" customHeight="true" outlineLevel="0" collapsed="false">
      <c r="B690" s="82"/>
      <c r="C690" s="90"/>
      <c r="D690" s="91"/>
      <c r="E690" s="90"/>
      <c r="F690" s="91"/>
      <c r="G690" s="90"/>
      <c r="H690" s="91"/>
      <c r="O690" s="85"/>
    </row>
    <row r="691" s="46" customFormat="true" ht="12.75" hidden="false" customHeight="false" outlineLevel="0" collapsed="false">
      <c r="A691" s="81" t="s">
        <v>758</v>
      </c>
      <c r="B691" s="71" t="s">
        <v>759</v>
      </c>
      <c r="C691" s="64" t="n">
        <v>901</v>
      </c>
      <c r="D691" s="63" t="n">
        <v>0.558035714285714</v>
      </c>
      <c r="E691" s="64" t="n">
        <v>97715</v>
      </c>
      <c r="F691" s="63" t="n">
        <v>3.17393278357917</v>
      </c>
      <c r="G691" s="64" t="n">
        <v>3962657</v>
      </c>
      <c r="H691" s="63" t="n">
        <v>5.34789881472691</v>
      </c>
      <c r="O691" s="85"/>
    </row>
    <row r="692" s="46" customFormat="true" ht="6.75" hidden="false" customHeight="true" outlineLevel="0" collapsed="false">
      <c r="A692" s="81"/>
      <c r="B692" s="82"/>
      <c r="C692" s="90"/>
      <c r="D692" s="91"/>
      <c r="E692" s="90"/>
      <c r="F692" s="91"/>
      <c r="G692" s="90"/>
      <c r="H692" s="91"/>
      <c r="O692" s="85"/>
    </row>
    <row r="693" s="46" customFormat="true" ht="12.75" hidden="false" customHeight="false" outlineLevel="0" collapsed="false">
      <c r="A693" s="81" t="s">
        <v>760</v>
      </c>
      <c r="B693" s="82" t="s">
        <v>761</v>
      </c>
      <c r="C693" s="90"/>
      <c r="D693" s="91"/>
      <c r="E693" s="90"/>
      <c r="F693" s="91"/>
      <c r="G693" s="90"/>
      <c r="H693" s="91"/>
      <c r="O693" s="85"/>
    </row>
    <row r="694" s="46" customFormat="true" ht="12.75" hidden="false" customHeight="false" outlineLevel="0" collapsed="false">
      <c r="B694" s="71" t="s">
        <v>762</v>
      </c>
      <c r="C694" s="64" t="n">
        <v>180</v>
      </c>
      <c r="D694" s="63" t="n">
        <v>-1.0989010989011</v>
      </c>
      <c r="E694" s="64" t="n">
        <v>34420</v>
      </c>
      <c r="F694" s="63" t="n">
        <v>2.0154119739182</v>
      </c>
      <c r="G694" s="64" t="n">
        <v>1490153</v>
      </c>
      <c r="H694" s="63" t="n">
        <v>3.74162494221697</v>
      </c>
      <c r="O694" s="85"/>
    </row>
    <row r="695" s="46" customFormat="true" ht="6.75" hidden="false" customHeight="true" outlineLevel="0" collapsed="false">
      <c r="B695" s="82"/>
      <c r="C695" s="90"/>
      <c r="D695" s="91"/>
      <c r="E695" s="90"/>
      <c r="F695" s="91"/>
      <c r="G695" s="90"/>
      <c r="H695" s="91"/>
      <c r="O695" s="85"/>
    </row>
    <row r="696" s="46" customFormat="true" ht="12.75" hidden="false" customHeight="false" outlineLevel="0" collapsed="false">
      <c r="A696" s="81" t="s">
        <v>763</v>
      </c>
      <c r="B696" s="82" t="s">
        <v>764</v>
      </c>
      <c r="C696" s="90"/>
      <c r="D696" s="91"/>
      <c r="E696" s="90"/>
      <c r="F696" s="91"/>
      <c r="G696" s="90"/>
      <c r="H696" s="91"/>
      <c r="O696" s="85"/>
    </row>
    <row r="697" s="46" customFormat="true" ht="12.75" hidden="false" customHeight="false" outlineLevel="0" collapsed="false">
      <c r="B697" s="71" t="s">
        <v>765</v>
      </c>
      <c r="C697" s="64" t="n">
        <v>36</v>
      </c>
      <c r="D697" s="63" t="n">
        <v>-2.7027027027027</v>
      </c>
      <c r="E697" s="64" t="n">
        <v>12561</v>
      </c>
      <c r="F697" s="63" t="n">
        <v>1.58511928831379</v>
      </c>
      <c r="G697" s="64" t="n">
        <v>636202</v>
      </c>
      <c r="H697" s="63" t="n">
        <v>2.60644054183514</v>
      </c>
      <c r="O697" s="85"/>
    </row>
    <row r="698" s="46" customFormat="true" ht="6.75" hidden="false" customHeight="true" outlineLevel="0" collapsed="false">
      <c r="B698" s="82"/>
      <c r="C698" s="90"/>
      <c r="D698" s="91"/>
      <c r="E698" s="90"/>
      <c r="F698" s="91"/>
      <c r="G698" s="90"/>
      <c r="H698" s="91"/>
      <c r="O698" s="85"/>
    </row>
    <row r="699" s="46" customFormat="true" ht="12.75" hidden="false" customHeight="false" outlineLevel="0" collapsed="false">
      <c r="A699" s="81" t="s">
        <v>766</v>
      </c>
      <c r="B699" s="82" t="s">
        <v>767</v>
      </c>
      <c r="C699" s="90"/>
      <c r="D699" s="91"/>
      <c r="E699" s="90"/>
      <c r="F699" s="91"/>
      <c r="G699" s="90"/>
      <c r="H699" s="91"/>
      <c r="O699" s="85"/>
    </row>
    <row r="700" s="46" customFormat="true" ht="12.75" hidden="false" customHeight="false" outlineLevel="0" collapsed="false">
      <c r="B700" s="71" t="s">
        <v>768</v>
      </c>
      <c r="C700" s="64" t="n">
        <v>23</v>
      </c>
      <c r="D700" s="63" t="s">
        <v>85</v>
      </c>
      <c r="E700" s="64" t="n">
        <v>2909</v>
      </c>
      <c r="F700" s="63" t="n">
        <v>4.82882882882883</v>
      </c>
      <c r="G700" s="64" t="n">
        <v>104941</v>
      </c>
      <c r="H700" s="63" t="n">
        <v>7.93401010007508</v>
      </c>
      <c r="O700" s="85"/>
    </row>
    <row r="701" s="46" customFormat="true" ht="6.75" hidden="false" customHeight="true" outlineLevel="0" collapsed="false">
      <c r="B701" s="82"/>
      <c r="C701" s="90"/>
      <c r="D701" s="91"/>
      <c r="E701" s="90"/>
      <c r="F701" s="91"/>
      <c r="G701" s="90"/>
      <c r="H701" s="91"/>
      <c r="O701" s="85"/>
    </row>
    <row r="702" s="46" customFormat="true" ht="12.75" hidden="false" customHeight="false" outlineLevel="0" collapsed="false">
      <c r="A702" s="81" t="s">
        <v>769</v>
      </c>
      <c r="B702" s="82" t="s">
        <v>770</v>
      </c>
      <c r="C702" s="90"/>
      <c r="D702" s="91"/>
      <c r="E702" s="90"/>
      <c r="F702" s="91"/>
      <c r="G702" s="90"/>
      <c r="H702" s="91"/>
      <c r="O702" s="85"/>
    </row>
    <row r="703" s="46" customFormat="true" ht="12.75" hidden="false" customHeight="false" outlineLevel="0" collapsed="false">
      <c r="B703" s="71" t="s">
        <v>771</v>
      </c>
      <c r="C703" s="64" t="n">
        <v>30</v>
      </c>
      <c r="D703" s="63" t="n">
        <v>-3.2258064516129</v>
      </c>
      <c r="E703" s="64" t="n">
        <v>6172</v>
      </c>
      <c r="F703" s="63" t="n">
        <v>2.54195049011464</v>
      </c>
      <c r="G703" s="64" t="n">
        <v>275798</v>
      </c>
      <c r="H703" s="63" t="n">
        <v>1.3989330607773</v>
      </c>
      <c r="O703" s="85"/>
    </row>
    <row r="704" s="46" customFormat="true" ht="6.75" hidden="false" customHeight="true" outlineLevel="0" collapsed="false">
      <c r="B704" s="82"/>
      <c r="C704" s="90"/>
      <c r="D704" s="91"/>
      <c r="E704" s="90"/>
      <c r="F704" s="91"/>
      <c r="G704" s="90"/>
      <c r="H704" s="91"/>
      <c r="O704" s="85"/>
    </row>
    <row r="705" s="46" customFormat="true" ht="12.75" hidden="false" customHeight="false" outlineLevel="0" collapsed="false">
      <c r="A705" s="81" t="s">
        <v>772</v>
      </c>
      <c r="B705" s="71" t="s">
        <v>773</v>
      </c>
      <c r="C705" s="64" t="n">
        <v>31</v>
      </c>
      <c r="D705" s="63" t="n">
        <v>-3.125</v>
      </c>
      <c r="E705" s="64" t="n">
        <v>3112</v>
      </c>
      <c r="F705" s="63" t="n">
        <v>1.1703511053316</v>
      </c>
      <c r="G705" s="64" t="n">
        <v>109854</v>
      </c>
      <c r="H705" s="63" t="n">
        <v>0.889003177635325</v>
      </c>
      <c r="O705" s="85"/>
    </row>
    <row r="706" s="46" customFormat="true" ht="6.75" hidden="false" customHeight="true" outlineLevel="0" collapsed="false">
      <c r="A706" s="81"/>
      <c r="B706" s="82"/>
      <c r="C706" s="90"/>
      <c r="D706" s="91"/>
      <c r="E706" s="90"/>
      <c r="F706" s="91"/>
      <c r="G706" s="90"/>
      <c r="H706" s="91"/>
      <c r="O706" s="85"/>
    </row>
    <row r="707" s="46" customFormat="true" ht="12.75" hidden="false" customHeight="false" outlineLevel="0" collapsed="false">
      <c r="A707" s="81" t="s">
        <v>774</v>
      </c>
      <c r="B707" s="82" t="s">
        <v>775</v>
      </c>
      <c r="C707" s="90"/>
      <c r="D707" s="91"/>
      <c r="E707" s="90"/>
      <c r="F707" s="91"/>
      <c r="G707" s="90"/>
      <c r="H707" s="91"/>
      <c r="O707" s="85"/>
    </row>
    <row r="708" s="46" customFormat="true" ht="12.75" hidden="false" customHeight="false" outlineLevel="0" collapsed="false">
      <c r="B708" s="71" t="s">
        <v>776</v>
      </c>
      <c r="C708" s="64" t="n">
        <v>60</v>
      </c>
      <c r="D708" s="63" t="n">
        <v>1.69491525423729</v>
      </c>
      <c r="E708" s="64" t="n">
        <v>9666</v>
      </c>
      <c r="F708" s="63" t="n">
        <v>1.6938453445555</v>
      </c>
      <c r="G708" s="64" t="n">
        <v>363359</v>
      </c>
      <c r="H708" s="63" t="n">
        <v>7.41971436257801</v>
      </c>
      <c r="O708" s="85"/>
    </row>
    <row r="709" s="46" customFormat="true" ht="6.75" hidden="false" customHeight="true" outlineLevel="0" collapsed="false">
      <c r="B709" s="82"/>
      <c r="C709" s="90"/>
      <c r="D709" s="91"/>
      <c r="E709" s="90"/>
      <c r="F709" s="91"/>
      <c r="G709" s="90"/>
      <c r="H709" s="91"/>
      <c r="O709" s="85"/>
    </row>
    <row r="710" s="46" customFormat="true" ht="12.75" hidden="false" customHeight="false" outlineLevel="0" collapsed="false">
      <c r="A710" s="81" t="s">
        <v>777</v>
      </c>
      <c r="B710" s="82" t="s">
        <v>778</v>
      </c>
      <c r="C710" s="90"/>
      <c r="D710" s="91"/>
      <c r="E710" s="90"/>
      <c r="F710" s="91"/>
      <c r="G710" s="90"/>
      <c r="H710" s="91"/>
      <c r="O710" s="85"/>
    </row>
    <row r="711" s="46" customFormat="true" ht="12.75" hidden="false" customHeight="false" outlineLevel="0" collapsed="false">
      <c r="B711" s="71" t="s">
        <v>779</v>
      </c>
      <c r="C711" s="64" t="n">
        <v>289</v>
      </c>
      <c r="D711" s="63" t="n">
        <v>0.347222222222222</v>
      </c>
      <c r="E711" s="64" t="n">
        <v>26116</v>
      </c>
      <c r="F711" s="63" t="n">
        <v>2.52826633165829</v>
      </c>
      <c r="G711" s="64" t="n">
        <v>1010251</v>
      </c>
      <c r="H711" s="63" t="n">
        <v>5.81791062598263</v>
      </c>
      <c r="O711" s="85"/>
    </row>
    <row r="712" s="46" customFormat="true" ht="6.75" hidden="false" customHeight="true" outlineLevel="0" collapsed="false">
      <c r="B712" s="82"/>
      <c r="C712" s="90"/>
      <c r="D712" s="91"/>
      <c r="E712" s="90"/>
      <c r="F712" s="91"/>
      <c r="G712" s="90"/>
      <c r="H712" s="91"/>
      <c r="O712" s="85"/>
    </row>
    <row r="713" s="46" customFormat="true" ht="12.75" hidden="false" customHeight="false" outlineLevel="0" collapsed="false">
      <c r="A713" s="81" t="s">
        <v>780</v>
      </c>
      <c r="B713" s="71" t="s">
        <v>781</v>
      </c>
      <c r="C713" s="64" t="n">
        <v>24</v>
      </c>
      <c r="D713" s="63" t="n">
        <v>-4</v>
      </c>
      <c r="E713" s="64" t="n">
        <v>1324</v>
      </c>
      <c r="F713" s="63" t="n">
        <v>-3.07467057101025</v>
      </c>
      <c r="G713" s="64" t="n">
        <v>50067</v>
      </c>
      <c r="H713" s="63" t="n">
        <v>6.24973473112347</v>
      </c>
      <c r="O713" s="85"/>
    </row>
    <row r="714" s="46" customFormat="true" ht="6.75" hidden="false" customHeight="true" outlineLevel="0" collapsed="false">
      <c r="A714" s="81"/>
      <c r="B714" s="82"/>
      <c r="C714" s="90"/>
      <c r="D714" s="91"/>
      <c r="E714" s="90"/>
      <c r="F714" s="91"/>
      <c r="G714" s="90"/>
      <c r="H714" s="91"/>
      <c r="O714" s="85"/>
    </row>
    <row r="715" s="46" customFormat="true" ht="12.75" hidden="false" customHeight="false" outlineLevel="0" collapsed="false">
      <c r="A715" s="81" t="s">
        <v>782</v>
      </c>
      <c r="B715" s="82" t="s">
        <v>783</v>
      </c>
      <c r="C715" s="90"/>
      <c r="D715" s="91"/>
      <c r="E715" s="90"/>
      <c r="F715" s="91"/>
      <c r="G715" s="90"/>
      <c r="H715" s="91"/>
      <c r="O715" s="85"/>
    </row>
    <row r="716" s="46" customFormat="true" ht="12.75" hidden="false" customHeight="false" outlineLevel="0" collapsed="false">
      <c r="B716" s="71" t="s">
        <v>784</v>
      </c>
      <c r="C716" s="64" t="n">
        <v>85</v>
      </c>
      <c r="D716" s="63" t="s">
        <v>85</v>
      </c>
      <c r="E716" s="64" t="n">
        <v>8427</v>
      </c>
      <c r="F716" s="63" t="n">
        <v>2.91890571568149</v>
      </c>
      <c r="G716" s="64" t="n">
        <v>337067</v>
      </c>
      <c r="H716" s="63" t="n">
        <v>4.31538454396623</v>
      </c>
      <c r="O716" s="85"/>
    </row>
    <row r="717" s="46" customFormat="true" ht="6.75" hidden="false" customHeight="true" outlineLevel="0" collapsed="false">
      <c r="B717" s="82"/>
      <c r="C717" s="90"/>
      <c r="D717" s="91"/>
      <c r="E717" s="90"/>
      <c r="F717" s="91"/>
      <c r="G717" s="90"/>
      <c r="H717" s="91"/>
      <c r="O717" s="85"/>
    </row>
    <row r="718" s="46" customFormat="true" ht="12.75" hidden="false" customHeight="false" outlineLevel="0" collapsed="false">
      <c r="A718" s="81" t="s">
        <v>785</v>
      </c>
      <c r="B718" s="82" t="s">
        <v>786</v>
      </c>
      <c r="C718" s="90"/>
      <c r="D718" s="91"/>
      <c r="E718" s="90"/>
      <c r="F718" s="91"/>
      <c r="G718" s="90"/>
      <c r="H718" s="91"/>
      <c r="O718" s="85"/>
    </row>
    <row r="719" s="46" customFormat="true" ht="12.75" hidden="false" customHeight="false" outlineLevel="0" collapsed="false">
      <c r="B719" s="71" t="s">
        <v>787</v>
      </c>
      <c r="C719" s="64" t="n">
        <v>4</v>
      </c>
      <c r="D719" s="63" t="s">
        <v>85</v>
      </c>
      <c r="E719" s="64" t="n">
        <v>286</v>
      </c>
      <c r="F719" s="63" t="n">
        <v>-5.29801324503311</v>
      </c>
      <c r="G719" s="64" t="n">
        <v>9583</v>
      </c>
      <c r="H719" s="63" t="n">
        <v>-1.50066810566348</v>
      </c>
      <c r="O719" s="85"/>
    </row>
    <row r="720" s="46" customFormat="true" ht="6.75" hidden="false" customHeight="true" outlineLevel="0" collapsed="false">
      <c r="B720" s="82"/>
      <c r="C720" s="90"/>
      <c r="D720" s="91"/>
      <c r="E720" s="90"/>
      <c r="F720" s="91"/>
      <c r="G720" s="90"/>
      <c r="H720" s="91"/>
      <c r="O720" s="85"/>
    </row>
    <row r="721" s="46" customFormat="true" ht="12.75" hidden="false" customHeight="false" outlineLevel="0" collapsed="false">
      <c r="A721" s="81" t="s">
        <v>788</v>
      </c>
      <c r="B721" s="82" t="s">
        <v>789</v>
      </c>
      <c r="C721" s="90"/>
      <c r="D721" s="91"/>
      <c r="E721" s="90"/>
      <c r="F721" s="91"/>
      <c r="G721" s="90"/>
      <c r="H721" s="91"/>
      <c r="O721" s="85"/>
    </row>
    <row r="722" s="46" customFormat="true" ht="12.75" hidden="false" customHeight="false" outlineLevel="0" collapsed="false">
      <c r="B722" s="71" t="s">
        <v>790</v>
      </c>
      <c r="C722" s="64" t="n">
        <v>3</v>
      </c>
      <c r="D722" s="63" t="s">
        <v>85</v>
      </c>
      <c r="E722" s="64" t="n">
        <v>975</v>
      </c>
      <c r="F722" s="63" t="n">
        <v>0.205549845837616</v>
      </c>
      <c r="G722" s="64" t="n">
        <v>37768</v>
      </c>
      <c r="H722" s="63" t="n">
        <v>6.96120079297649</v>
      </c>
      <c r="O722" s="85"/>
    </row>
    <row r="723" s="46" customFormat="true" ht="6.75" hidden="false" customHeight="true" outlineLevel="0" collapsed="false">
      <c r="B723" s="82"/>
      <c r="C723" s="90"/>
      <c r="D723" s="91"/>
      <c r="E723" s="90"/>
      <c r="F723" s="91"/>
      <c r="G723" s="90"/>
      <c r="H723" s="91"/>
      <c r="O723" s="85"/>
    </row>
    <row r="724" s="46" customFormat="true" ht="12.75" hidden="false" customHeight="false" outlineLevel="0" collapsed="false">
      <c r="A724" s="81" t="s">
        <v>791</v>
      </c>
      <c r="B724" s="82" t="s">
        <v>792</v>
      </c>
      <c r="C724" s="90"/>
      <c r="D724" s="91"/>
      <c r="E724" s="90"/>
      <c r="F724" s="91"/>
      <c r="G724" s="90"/>
      <c r="H724" s="91"/>
      <c r="O724" s="85"/>
    </row>
    <row r="725" s="46" customFormat="true" ht="12.75" hidden="false" customHeight="false" outlineLevel="0" collapsed="false">
      <c r="B725" s="71" t="s">
        <v>793</v>
      </c>
      <c r="C725" s="64" t="n">
        <v>72</v>
      </c>
      <c r="D725" s="63" t="n">
        <v>-1.36986301369863</v>
      </c>
      <c r="E725" s="64" t="n">
        <v>7307</v>
      </c>
      <c r="F725" s="63" t="n">
        <v>2.95899675919403</v>
      </c>
      <c r="G725" s="64" t="n">
        <v>268086</v>
      </c>
      <c r="H725" s="63" t="n">
        <v>4.97080946470314</v>
      </c>
      <c r="O725" s="85"/>
    </row>
    <row r="726" s="46" customFormat="true" ht="6.75" hidden="false" customHeight="true" outlineLevel="0" collapsed="false">
      <c r="B726" s="82"/>
      <c r="C726" s="90"/>
      <c r="D726" s="91"/>
      <c r="E726" s="90"/>
      <c r="F726" s="91"/>
      <c r="G726" s="90"/>
      <c r="H726" s="91"/>
      <c r="O726" s="85"/>
    </row>
    <row r="727" s="46" customFormat="true" ht="12.75" hidden="false" customHeight="false" outlineLevel="0" collapsed="false">
      <c r="A727" s="81" t="s">
        <v>794</v>
      </c>
      <c r="B727" s="82" t="s">
        <v>778</v>
      </c>
      <c r="C727" s="90"/>
      <c r="D727" s="91"/>
      <c r="E727" s="90"/>
      <c r="F727" s="91"/>
      <c r="G727" s="90"/>
      <c r="H727" s="91"/>
      <c r="O727" s="85"/>
    </row>
    <row r="728" s="46" customFormat="true" ht="12.75" hidden="false" customHeight="false" outlineLevel="0" collapsed="false">
      <c r="B728" s="71" t="s">
        <v>795</v>
      </c>
      <c r="C728" s="64" t="n">
        <v>101</v>
      </c>
      <c r="D728" s="63" t="n">
        <v>3.06122448979592</v>
      </c>
      <c r="E728" s="64" t="n">
        <v>7797</v>
      </c>
      <c r="F728" s="63" t="n">
        <v>3.32626557116353</v>
      </c>
      <c r="G728" s="64" t="n">
        <v>307681</v>
      </c>
      <c r="H728" s="63" t="n">
        <v>8.32617451554754</v>
      </c>
      <c r="O728" s="85"/>
    </row>
    <row r="729" s="46" customFormat="true" ht="6.75" hidden="false" customHeight="true" outlineLevel="0" collapsed="false">
      <c r="B729" s="82"/>
      <c r="C729" s="90"/>
      <c r="D729" s="91"/>
      <c r="E729" s="90"/>
      <c r="F729" s="91"/>
      <c r="G729" s="90"/>
      <c r="H729" s="91"/>
      <c r="O729" s="85"/>
    </row>
    <row r="730" s="46" customFormat="true" ht="12.75" hidden="false" customHeight="false" outlineLevel="0" collapsed="false">
      <c r="A730" s="81" t="s">
        <v>796</v>
      </c>
      <c r="B730" s="82" t="s">
        <v>797</v>
      </c>
      <c r="C730" s="90"/>
      <c r="D730" s="91"/>
      <c r="E730" s="90"/>
      <c r="F730" s="91"/>
      <c r="G730" s="90"/>
      <c r="H730" s="91"/>
      <c r="O730" s="85"/>
    </row>
    <row r="731" s="46" customFormat="true" ht="12.75" hidden="false" customHeight="false" outlineLevel="0" collapsed="false">
      <c r="B731" s="71" t="s">
        <v>762</v>
      </c>
      <c r="C731" s="64" t="n">
        <v>23</v>
      </c>
      <c r="D731" s="63" t="n">
        <v>4.54545454545455</v>
      </c>
      <c r="E731" s="64" t="n">
        <v>2211</v>
      </c>
      <c r="F731" s="63" t="n">
        <v>10.6053026513257</v>
      </c>
      <c r="G731" s="64" t="n">
        <v>66946</v>
      </c>
      <c r="H731" s="63" t="n">
        <v>15.4121987380616</v>
      </c>
      <c r="O731" s="85"/>
    </row>
    <row r="732" s="46" customFormat="true" ht="6.75" hidden="false" customHeight="true" outlineLevel="0" collapsed="false">
      <c r="B732" s="82"/>
      <c r="C732" s="90"/>
      <c r="D732" s="91"/>
      <c r="E732" s="90"/>
      <c r="F732" s="91"/>
      <c r="G732" s="90"/>
      <c r="H732" s="91"/>
      <c r="O732" s="85"/>
    </row>
    <row r="733" s="46" customFormat="true" ht="12.75" hidden="false" customHeight="false" outlineLevel="0" collapsed="false">
      <c r="A733" s="81" t="s">
        <v>798</v>
      </c>
      <c r="B733" s="71" t="s">
        <v>799</v>
      </c>
      <c r="C733" s="64" t="n">
        <v>114</v>
      </c>
      <c r="D733" s="63" t="n">
        <v>3.63636363636364</v>
      </c>
      <c r="E733" s="64" t="n">
        <v>10725</v>
      </c>
      <c r="F733" s="63" t="n">
        <v>5.79009666600908</v>
      </c>
      <c r="G733" s="64" t="n">
        <v>405328</v>
      </c>
      <c r="H733" s="63" t="n">
        <v>7.08713008879718</v>
      </c>
      <c r="O733" s="85"/>
    </row>
    <row r="734" s="46" customFormat="true" ht="6.75" hidden="false" customHeight="true" outlineLevel="0" collapsed="false">
      <c r="A734" s="81"/>
      <c r="B734" s="82"/>
      <c r="C734" s="90"/>
      <c r="D734" s="91"/>
      <c r="E734" s="90"/>
      <c r="F734" s="91"/>
      <c r="G734" s="90"/>
      <c r="H734" s="91"/>
      <c r="O734" s="85"/>
    </row>
    <row r="735" s="46" customFormat="true" ht="12.75" hidden="false" customHeight="false" outlineLevel="0" collapsed="false">
      <c r="A735" s="81" t="s">
        <v>800</v>
      </c>
      <c r="B735" s="82" t="s">
        <v>799</v>
      </c>
      <c r="C735" s="90"/>
      <c r="D735" s="91"/>
      <c r="E735" s="90"/>
      <c r="F735" s="91"/>
      <c r="G735" s="90"/>
      <c r="H735" s="91"/>
      <c r="O735" s="85"/>
    </row>
    <row r="736" s="46" customFormat="true" ht="12.75" hidden="false" customHeight="false" outlineLevel="0" collapsed="false">
      <c r="B736" s="71" t="s">
        <v>801</v>
      </c>
      <c r="C736" s="64" t="n">
        <v>88</v>
      </c>
      <c r="D736" s="63" t="n">
        <v>6.02409638554217</v>
      </c>
      <c r="E736" s="64" t="n">
        <v>9333</v>
      </c>
      <c r="F736" s="63" t="n">
        <v>6.66285714285714</v>
      </c>
      <c r="G736" s="64" t="n">
        <v>359131</v>
      </c>
      <c r="H736" s="63" t="n">
        <v>7.75654104656745</v>
      </c>
      <c r="O736" s="85"/>
    </row>
    <row r="737" s="46" customFormat="true" ht="6.75" hidden="false" customHeight="true" outlineLevel="0" collapsed="false">
      <c r="B737" s="82"/>
      <c r="C737" s="90"/>
      <c r="D737" s="91"/>
      <c r="E737" s="90"/>
      <c r="F737" s="91"/>
      <c r="G737" s="90"/>
      <c r="H737" s="91"/>
      <c r="O737" s="85"/>
    </row>
    <row r="738" s="46" customFormat="true" ht="12.75" hidden="false" customHeight="false" outlineLevel="0" collapsed="false">
      <c r="A738" s="81" t="s">
        <v>802</v>
      </c>
      <c r="B738" s="82" t="s">
        <v>803</v>
      </c>
      <c r="C738" s="90"/>
      <c r="D738" s="91"/>
      <c r="E738" s="90"/>
      <c r="F738" s="91"/>
      <c r="G738" s="90"/>
      <c r="H738" s="91"/>
      <c r="O738" s="85"/>
    </row>
    <row r="739" s="46" customFormat="true" ht="12.75" hidden="false" customHeight="false" outlineLevel="0" collapsed="false">
      <c r="B739" s="71" t="s">
        <v>804</v>
      </c>
      <c r="C739" s="64" t="n">
        <v>26</v>
      </c>
      <c r="D739" s="63" t="n">
        <v>-3.7037037037037</v>
      </c>
      <c r="E739" s="64" t="n">
        <v>1392</v>
      </c>
      <c r="F739" s="63" t="n">
        <v>0.288184438040346</v>
      </c>
      <c r="G739" s="64" t="n">
        <v>46197</v>
      </c>
      <c r="H739" s="63" t="n">
        <v>2.1515124712542</v>
      </c>
      <c r="O739" s="85"/>
    </row>
    <row r="740" s="46" customFormat="true" ht="6.75" hidden="false" customHeight="true" outlineLevel="0" collapsed="false">
      <c r="B740" s="82"/>
      <c r="C740" s="90"/>
      <c r="D740" s="91"/>
      <c r="E740" s="90"/>
      <c r="F740" s="91"/>
      <c r="G740" s="90"/>
      <c r="H740" s="91"/>
      <c r="O740" s="85"/>
    </row>
    <row r="741" s="46" customFormat="true" ht="12.75" hidden="false" customHeight="false" outlineLevel="0" collapsed="false">
      <c r="A741" s="81" t="s">
        <v>805</v>
      </c>
      <c r="B741" s="82" t="s">
        <v>806</v>
      </c>
      <c r="C741" s="90"/>
      <c r="D741" s="91"/>
      <c r="E741" s="90"/>
      <c r="F741" s="91"/>
      <c r="G741" s="90"/>
      <c r="H741" s="91"/>
      <c r="O741" s="85"/>
    </row>
    <row r="742" s="46" customFormat="true" ht="12.75" hidden="false" customHeight="false" outlineLevel="0" collapsed="false">
      <c r="B742" s="71" t="s">
        <v>807</v>
      </c>
      <c r="C742" s="64" t="n">
        <v>295</v>
      </c>
      <c r="D742" s="63" t="n">
        <v>0.340136054421769</v>
      </c>
      <c r="E742" s="64" t="n">
        <v>24243</v>
      </c>
      <c r="F742" s="63" t="n">
        <v>3.77996575342466</v>
      </c>
      <c r="G742" s="64" t="n">
        <v>989979</v>
      </c>
      <c r="H742" s="63" t="n">
        <v>6.00799681326777</v>
      </c>
      <c r="O742" s="85"/>
    </row>
    <row r="743" s="46" customFormat="true" ht="6.75" hidden="false" customHeight="true" outlineLevel="0" collapsed="false">
      <c r="B743" s="82"/>
      <c r="C743" s="90"/>
      <c r="D743" s="91"/>
      <c r="E743" s="90"/>
      <c r="F743" s="91"/>
      <c r="G743" s="90"/>
      <c r="H743" s="91"/>
      <c r="O743" s="85"/>
    </row>
    <row r="744" s="46" customFormat="true" ht="12.75" hidden="false" customHeight="false" outlineLevel="0" collapsed="false">
      <c r="A744" s="81" t="s">
        <v>808</v>
      </c>
      <c r="B744" s="82" t="s">
        <v>809</v>
      </c>
      <c r="C744" s="90"/>
      <c r="D744" s="91"/>
      <c r="E744" s="90"/>
      <c r="F744" s="91"/>
      <c r="G744" s="90"/>
      <c r="H744" s="91"/>
      <c r="O744" s="85"/>
    </row>
    <row r="745" s="46" customFormat="true" ht="12.75" hidden="false" customHeight="false" outlineLevel="0" collapsed="false">
      <c r="B745" s="71" t="s">
        <v>810</v>
      </c>
      <c r="C745" s="64" t="n">
        <v>5</v>
      </c>
      <c r="D745" s="63" t="n">
        <v>-16.6666666666667</v>
      </c>
      <c r="E745" s="64" t="n">
        <v>479</v>
      </c>
      <c r="F745" s="63" t="n">
        <v>-3.81526104417671</v>
      </c>
      <c r="G745" s="64" t="n">
        <v>16710</v>
      </c>
      <c r="H745" s="63" t="n">
        <v>1.38947879376251</v>
      </c>
      <c r="O745" s="85"/>
    </row>
    <row r="746" s="46" customFormat="true" ht="6.75" hidden="false" customHeight="true" outlineLevel="0" collapsed="false">
      <c r="B746" s="82"/>
      <c r="C746" s="90"/>
      <c r="D746" s="91"/>
      <c r="E746" s="90"/>
      <c r="F746" s="91"/>
      <c r="G746" s="90"/>
      <c r="H746" s="91"/>
      <c r="O746" s="85"/>
    </row>
    <row r="747" s="46" customFormat="true" ht="12.75" hidden="false" customHeight="false" outlineLevel="0" collapsed="false">
      <c r="A747" s="81" t="s">
        <v>811</v>
      </c>
      <c r="B747" s="82" t="s">
        <v>812</v>
      </c>
      <c r="C747" s="90"/>
      <c r="D747" s="91"/>
      <c r="E747" s="90"/>
      <c r="F747" s="91"/>
      <c r="G747" s="90"/>
      <c r="H747" s="91"/>
      <c r="O747" s="85"/>
    </row>
    <row r="748" s="46" customFormat="true" ht="12.75" hidden="false" customHeight="false" outlineLevel="0" collapsed="false">
      <c r="B748" s="71" t="s">
        <v>813</v>
      </c>
      <c r="C748" s="64" t="n">
        <v>22</v>
      </c>
      <c r="D748" s="63" t="n">
        <v>-15.3846153846154</v>
      </c>
      <c r="E748" s="64" t="n">
        <v>2484</v>
      </c>
      <c r="F748" s="63" t="n">
        <v>-3.86996904024768</v>
      </c>
      <c r="G748" s="64" t="n">
        <v>96583</v>
      </c>
      <c r="H748" s="63" t="n">
        <v>-1.85751592809747</v>
      </c>
      <c r="O748" s="85"/>
    </row>
    <row r="749" s="46" customFormat="true" ht="6.75" hidden="false" customHeight="true" outlineLevel="0" collapsed="false">
      <c r="B749" s="82"/>
      <c r="C749" s="90"/>
      <c r="D749" s="91"/>
      <c r="E749" s="90"/>
      <c r="F749" s="91"/>
      <c r="G749" s="90"/>
      <c r="H749" s="91"/>
      <c r="O749" s="85"/>
    </row>
    <row r="750" s="46" customFormat="true" ht="12.75" hidden="false" customHeight="false" outlineLevel="0" collapsed="false">
      <c r="A750" s="81" t="s">
        <v>814</v>
      </c>
      <c r="B750" s="82" t="s">
        <v>815</v>
      </c>
      <c r="C750" s="90"/>
      <c r="D750" s="91"/>
      <c r="E750" s="90"/>
      <c r="F750" s="91"/>
      <c r="G750" s="90"/>
      <c r="H750" s="91"/>
      <c r="O750" s="85"/>
    </row>
    <row r="751" s="46" customFormat="true" ht="12.75" hidden="false" customHeight="false" outlineLevel="0" collapsed="false">
      <c r="B751" s="71" t="s">
        <v>816</v>
      </c>
      <c r="C751" s="64" t="n">
        <v>28</v>
      </c>
      <c r="D751" s="63" t="n">
        <v>-6.66666666666667</v>
      </c>
      <c r="E751" s="64" t="n">
        <v>2363</v>
      </c>
      <c r="F751" s="63" t="n">
        <v>3.86813186813187</v>
      </c>
      <c r="G751" s="64" t="n">
        <v>87745</v>
      </c>
      <c r="H751" s="63" t="n">
        <v>8.72986369268897</v>
      </c>
      <c r="O751" s="85"/>
    </row>
    <row r="752" s="46" customFormat="true" ht="6.75" hidden="false" customHeight="true" outlineLevel="0" collapsed="false">
      <c r="B752" s="82"/>
      <c r="C752" s="90"/>
      <c r="D752" s="91"/>
      <c r="E752" s="90"/>
      <c r="F752" s="91"/>
      <c r="G752" s="90"/>
      <c r="H752" s="91"/>
      <c r="O752" s="85"/>
    </row>
    <row r="753" s="46" customFormat="true" ht="12.75" hidden="false" customHeight="false" outlineLevel="0" collapsed="false">
      <c r="A753" s="81" t="s">
        <v>817</v>
      </c>
      <c r="B753" s="82" t="s">
        <v>818</v>
      </c>
      <c r="C753" s="90"/>
      <c r="D753" s="91"/>
      <c r="E753" s="90"/>
      <c r="F753" s="91"/>
      <c r="G753" s="90"/>
      <c r="H753" s="91"/>
      <c r="O753" s="85"/>
    </row>
    <row r="754" s="46" customFormat="true" ht="12.75" hidden="false" customHeight="false" outlineLevel="0" collapsed="false">
      <c r="B754" s="71" t="s">
        <v>819</v>
      </c>
      <c r="C754" s="64" t="n">
        <v>11</v>
      </c>
      <c r="D754" s="63" t="s">
        <v>85</v>
      </c>
      <c r="E754" s="64" t="n">
        <v>1066</v>
      </c>
      <c r="F754" s="63" t="n">
        <v>5.33596837944664</v>
      </c>
      <c r="G754" s="64" t="n">
        <v>38372</v>
      </c>
      <c r="H754" s="63" t="n">
        <v>6.09671800259905</v>
      </c>
      <c r="O754" s="85"/>
    </row>
    <row r="755" s="46" customFormat="true" ht="6.75" hidden="false" customHeight="true" outlineLevel="0" collapsed="false">
      <c r="B755" s="82"/>
      <c r="C755" s="90"/>
      <c r="D755" s="91"/>
      <c r="E755" s="90"/>
      <c r="F755" s="91"/>
      <c r="G755" s="90"/>
      <c r="H755" s="91"/>
      <c r="O755" s="85"/>
    </row>
    <row r="756" s="46" customFormat="true" ht="12.75" hidden="false" customHeight="false" outlineLevel="0" collapsed="false">
      <c r="A756" s="81" t="s">
        <v>820</v>
      </c>
      <c r="B756" s="82" t="s">
        <v>821</v>
      </c>
      <c r="C756" s="90"/>
      <c r="D756" s="91"/>
      <c r="E756" s="90"/>
      <c r="F756" s="91"/>
      <c r="G756" s="90"/>
      <c r="H756" s="91"/>
      <c r="O756" s="85"/>
    </row>
    <row r="757" s="46" customFormat="true" ht="12.75" hidden="false" customHeight="false" outlineLevel="0" collapsed="false">
      <c r="B757" s="71" t="s">
        <v>822</v>
      </c>
      <c r="C757" s="64" t="n">
        <v>8</v>
      </c>
      <c r="D757" s="63" t="s">
        <v>85</v>
      </c>
      <c r="E757" s="64" t="n">
        <v>510</v>
      </c>
      <c r="F757" s="63" t="n">
        <v>-0.195694716242661</v>
      </c>
      <c r="G757" s="64" t="n">
        <v>17644</v>
      </c>
      <c r="H757" s="63" t="n">
        <v>9.21696069328381</v>
      </c>
      <c r="O757" s="85"/>
    </row>
    <row r="758" s="46" customFormat="true" ht="6.75" hidden="false" customHeight="true" outlineLevel="0" collapsed="false">
      <c r="B758" s="82"/>
      <c r="C758" s="90"/>
      <c r="D758" s="91"/>
      <c r="E758" s="90"/>
      <c r="F758" s="91"/>
      <c r="G758" s="90"/>
      <c r="H758" s="91"/>
      <c r="O758" s="85"/>
    </row>
    <row r="759" s="46" customFormat="true" ht="12.75" hidden="false" customHeight="false" outlineLevel="0" collapsed="false">
      <c r="A759" s="81" t="s">
        <v>823</v>
      </c>
      <c r="B759" s="82" t="s">
        <v>824</v>
      </c>
      <c r="C759" s="90"/>
      <c r="D759" s="91"/>
      <c r="E759" s="90"/>
      <c r="F759" s="91"/>
      <c r="G759" s="90"/>
      <c r="H759" s="91"/>
      <c r="O759" s="85"/>
    </row>
    <row r="760" s="46" customFormat="true" ht="12.75" hidden="false" customHeight="false" outlineLevel="0" collapsed="false">
      <c r="B760" s="71" t="s">
        <v>825</v>
      </c>
      <c r="C760" s="64" t="n">
        <v>16</v>
      </c>
      <c r="D760" s="63" t="n">
        <v>45.4545454545455</v>
      </c>
      <c r="E760" s="64" t="n">
        <v>1235</v>
      </c>
      <c r="F760" s="63" t="n">
        <v>23.995983935743</v>
      </c>
      <c r="G760" s="64" t="n">
        <v>56747</v>
      </c>
      <c r="H760" s="63" t="n">
        <v>25.7746354005053</v>
      </c>
      <c r="O760" s="85"/>
    </row>
    <row r="761" s="46" customFormat="true" ht="6.75" hidden="false" customHeight="true" outlineLevel="0" collapsed="false">
      <c r="B761" s="82"/>
      <c r="C761" s="90"/>
      <c r="D761" s="91"/>
      <c r="E761" s="90"/>
      <c r="F761" s="91"/>
      <c r="G761" s="90"/>
      <c r="H761" s="91"/>
      <c r="O761" s="85"/>
    </row>
    <row r="762" s="46" customFormat="true" ht="12.75" hidden="false" customHeight="false" outlineLevel="0" collapsed="false">
      <c r="A762" s="81" t="s">
        <v>826</v>
      </c>
      <c r="B762" s="82" t="s">
        <v>806</v>
      </c>
      <c r="C762" s="90"/>
      <c r="D762" s="91"/>
      <c r="E762" s="90"/>
      <c r="F762" s="91"/>
      <c r="G762" s="90"/>
      <c r="H762" s="91"/>
      <c r="O762" s="85"/>
    </row>
    <row r="763" s="46" customFormat="true" ht="12.75" hidden="false" customHeight="false" outlineLevel="0" collapsed="false">
      <c r="B763" s="71" t="s">
        <v>827</v>
      </c>
      <c r="C763" s="64" t="n">
        <v>205</v>
      </c>
      <c r="D763" s="63" t="n">
        <v>1.48514851485149</v>
      </c>
      <c r="E763" s="64" t="n">
        <v>16106</v>
      </c>
      <c r="F763" s="63" t="n">
        <v>4.01704985791785</v>
      </c>
      <c r="G763" s="64" t="n">
        <v>676179</v>
      </c>
      <c r="H763" s="63" t="n">
        <v>5.51448099369577</v>
      </c>
      <c r="O763" s="85"/>
    </row>
    <row r="764" s="46" customFormat="true" ht="6.75" hidden="false" customHeight="true" outlineLevel="0" collapsed="false">
      <c r="B764" s="82"/>
      <c r="C764" s="90"/>
      <c r="D764" s="91"/>
      <c r="E764" s="90"/>
      <c r="F764" s="91"/>
      <c r="G764" s="90"/>
      <c r="H764" s="91"/>
      <c r="O764" s="85"/>
    </row>
    <row r="765" s="46" customFormat="true" ht="12.75" hidden="false" customHeight="false" outlineLevel="0" collapsed="false">
      <c r="A765" s="81" t="s">
        <v>828</v>
      </c>
      <c r="B765" s="82" t="s">
        <v>829</v>
      </c>
      <c r="C765" s="90"/>
      <c r="D765" s="91"/>
      <c r="E765" s="90"/>
      <c r="F765" s="91"/>
      <c r="G765" s="90"/>
      <c r="H765" s="91"/>
      <c r="O765" s="85"/>
    </row>
    <row r="766" s="46" customFormat="true" ht="12.75" hidden="false" customHeight="false" outlineLevel="0" collapsed="false">
      <c r="B766" s="71" t="s">
        <v>830</v>
      </c>
      <c r="C766" s="64" t="n">
        <v>283</v>
      </c>
      <c r="D766" s="63" t="n">
        <v>0.354609929078014</v>
      </c>
      <c r="E766" s="64" t="n">
        <v>72976</v>
      </c>
      <c r="F766" s="63" t="n">
        <v>1.406258684898</v>
      </c>
      <c r="G766" s="64" t="n">
        <v>3430187</v>
      </c>
      <c r="H766" s="63" t="n">
        <v>6.66992774828016</v>
      </c>
      <c r="O766" s="85"/>
    </row>
    <row r="767" s="46" customFormat="true" ht="6.75" hidden="false" customHeight="true" outlineLevel="0" collapsed="false">
      <c r="B767" s="82"/>
      <c r="C767" s="90"/>
      <c r="D767" s="91"/>
      <c r="E767" s="90"/>
      <c r="F767" s="91"/>
      <c r="G767" s="90"/>
      <c r="H767" s="91"/>
      <c r="O767" s="85"/>
    </row>
    <row r="768" s="46" customFormat="true" ht="12.75" hidden="false" customHeight="false" outlineLevel="0" collapsed="false">
      <c r="A768" s="81" t="s">
        <v>831</v>
      </c>
      <c r="B768" s="82" t="s">
        <v>829</v>
      </c>
      <c r="C768" s="90"/>
      <c r="D768" s="91"/>
      <c r="E768" s="90"/>
      <c r="F768" s="91"/>
      <c r="G768" s="90"/>
      <c r="H768" s="91"/>
      <c r="O768" s="85"/>
    </row>
    <row r="769" s="46" customFormat="true" ht="12.75" hidden="false" customHeight="false" outlineLevel="0" collapsed="false">
      <c r="B769" s="71" t="s">
        <v>832</v>
      </c>
      <c r="C769" s="64" t="n">
        <v>12</v>
      </c>
      <c r="D769" s="63" t="s">
        <v>85</v>
      </c>
      <c r="E769" s="64" t="n">
        <v>28366</v>
      </c>
      <c r="F769" s="63" t="n">
        <v>-1.14309611765526</v>
      </c>
      <c r="G769" s="64" t="n">
        <v>1716704</v>
      </c>
      <c r="H769" s="63" t="n">
        <v>5.31596864147195</v>
      </c>
      <c r="O769" s="85"/>
    </row>
    <row r="770" s="46" customFormat="true" ht="6.75" hidden="false" customHeight="true" outlineLevel="0" collapsed="false">
      <c r="B770" s="82"/>
      <c r="C770" s="90"/>
      <c r="D770" s="91"/>
      <c r="E770" s="90"/>
      <c r="F770" s="91"/>
      <c r="G770" s="90"/>
      <c r="H770" s="91"/>
      <c r="O770" s="85"/>
    </row>
    <row r="771" s="46" customFormat="true" ht="12.75" hidden="false" customHeight="false" outlineLevel="0" collapsed="false">
      <c r="A771" s="81" t="s">
        <v>833</v>
      </c>
      <c r="B771" s="82" t="s">
        <v>834</v>
      </c>
      <c r="C771" s="90"/>
      <c r="D771" s="91"/>
      <c r="E771" s="90"/>
      <c r="F771" s="91"/>
      <c r="G771" s="90"/>
      <c r="H771" s="91"/>
      <c r="O771" s="85"/>
    </row>
    <row r="772" s="46" customFormat="true" ht="12.75" hidden="false" customHeight="false" outlineLevel="0" collapsed="false">
      <c r="B772" s="71" t="s">
        <v>835</v>
      </c>
      <c r="C772" s="64" t="n">
        <v>85</v>
      </c>
      <c r="D772" s="63" t="n">
        <v>1.19047619047619</v>
      </c>
      <c r="E772" s="64" t="n">
        <v>7777</v>
      </c>
      <c r="F772" s="63" t="n">
        <v>2.14079327554505</v>
      </c>
      <c r="G772" s="64" t="n">
        <v>248749</v>
      </c>
      <c r="H772" s="63" t="n">
        <v>5.24024487758236</v>
      </c>
      <c r="O772" s="85"/>
    </row>
    <row r="773" s="46" customFormat="true" ht="6.75" hidden="false" customHeight="true" outlineLevel="0" collapsed="false">
      <c r="B773" s="82"/>
      <c r="C773" s="90"/>
      <c r="D773" s="91"/>
      <c r="E773" s="90"/>
      <c r="F773" s="91"/>
      <c r="G773" s="90"/>
      <c r="H773" s="91"/>
      <c r="O773" s="85"/>
    </row>
    <row r="774" s="46" customFormat="true" ht="12.75" hidden="false" customHeight="false" outlineLevel="0" collapsed="false">
      <c r="A774" s="81" t="s">
        <v>836</v>
      </c>
      <c r="B774" s="82" t="s">
        <v>837</v>
      </c>
      <c r="C774" s="90"/>
      <c r="D774" s="91"/>
      <c r="E774" s="90"/>
      <c r="F774" s="91"/>
      <c r="G774" s="90"/>
      <c r="H774" s="91"/>
      <c r="O774" s="85"/>
    </row>
    <row r="775" s="46" customFormat="true" ht="12.75" hidden="false" customHeight="false" outlineLevel="0" collapsed="false">
      <c r="B775" s="71" t="s">
        <v>838</v>
      </c>
      <c r="C775" s="64" t="n">
        <v>186</v>
      </c>
      <c r="D775" s="63" t="s">
        <v>85</v>
      </c>
      <c r="E775" s="64" t="n">
        <v>36833</v>
      </c>
      <c r="F775" s="63" t="n">
        <v>3.30098721112856</v>
      </c>
      <c r="G775" s="64" t="n">
        <v>1464734</v>
      </c>
      <c r="H775" s="63" t="n">
        <v>8.55598763496923</v>
      </c>
      <c r="O775" s="85"/>
    </row>
    <row r="776" s="46" customFormat="true" ht="6.75" hidden="false" customHeight="true" outlineLevel="0" collapsed="false">
      <c r="B776" s="82"/>
      <c r="C776" s="90"/>
      <c r="D776" s="91"/>
      <c r="E776" s="90"/>
      <c r="F776" s="91"/>
      <c r="G776" s="90"/>
      <c r="H776" s="91"/>
      <c r="O776" s="85"/>
    </row>
    <row r="777" s="46" customFormat="true" ht="12.75" hidden="false" customHeight="false" outlineLevel="0" collapsed="false">
      <c r="A777" s="81" t="s">
        <v>839</v>
      </c>
      <c r="B777" s="82" t="s">
        <v>840</v>
      </c>
      <c r="C777" s="90"/>
      <c r="D777" s="91"/>
      <c r="E777" s="90"/>
      <c r="F777" s="91"/>
      <c r="G777" s="90"/>
      <c r="H777" s="91"/>
      <c r="O777" s="85"/>
    </row>
    <row r="778" s="46" customFormat="true" ht="12.75" hidden="false" customHeight="false" outlineLevel="0" collapsed="false">
      <c r="B778" s="71" t="s">
        <v>841</v>
      </c>
      <c r="C778" s="64" t="n">
        <v>19</v>
      </c>
      <c r="D778" s="63" t="n">
        <v>-5</v>
      </c>
      <c r="E778" s="64" t="n">
        <v>4054</v>
      </c>
      <c r="F778" s="63" t="n">
        <v>-6.17912520249942</v>
      </c>
      <c r="G778" s="64" t="n">
        <v>179536</v>
      </c>
      <c r="H778" s="63" t="n">
        <v>3.07438813647872</v>
      </c>
      <c r="O778" s="85"/>
    </row>
    <row r="779" s="46" customFormat="true" ht="6.75" hidden="false" customHeight="true" outlineLevel="0" collapsed="false">
      <c r="B779" s="82"/>
      <c r="C779" s="90"/>
      <c r="D779" s="91"/>
      <c r="E779" s="90"/>
      <c r="F779" s="91"/>
      <c r="G779" s="90"/>
      <c r="H779" s="91"/>
      <c r="O779" s="85"/>
    </row>
    <row r="780" s="46" customFormat="true" ht="12.75" hidden="false" customHeight="false" outlineLevel="0" collapsed="false">
      <c r="A780" s="81" t="s">
        <v>842</v>
      </c>
      <c r="B780" s="82" t="s">
        <v>843</v>
      </c>
      <c r="C780" s="90"/>
      <c r="D780" s="91"/>
      <c r="E780" s="90"/>
      <c r="F780" s="91"/>
      <c r="G780" s="90"/>
      <c r="H780" s="91"/>
      <c r="O780" s="85"/>
    </row>
    <row r="781" s="46" customFormat="true" ht="12.75" hidden="false" customHeight="false" outlineLevel="0" collapsed="false">
      <c r="B781" s="71" t="s">
        <v>844</v>
      </c>
      <c r="C781" s="64" t="n">
        <v>167</v>
      </c>
      <c r="D781" s="63" t="n">
        <v>0.602409638554217</v>
      </c>
      <c r="E781" s="64" t="n">
        <v>32779</v>
      </c>
      <c r="F781" s="63" t="n">
        <v>4.60826551779161</v>
      </c>
      <c r="G781" s="64" t="n">
        <v>1285198</v>
      </c>
      <c r="H781" s="63" t="n">
        <v>9.3685005973919</v>
      </c>
      <c r="O781" s="85"/>
    </row>
    <row r="782" s="46" customFormat="true" ht="6.75" hidden="false" customHeight="true" outlineLevel="0" collapsed="false">
      <c r="B782" s="82"/>
      <c r="C782" s="90"/>
      <c r="D782" s="91"/>
      <c r="E782" s="90"/>
      <c r="F782" s="91"/>
      <c r="G782" s="90"/>
      <c r="H782" s="91"/>
      <c r="O782" s="85"/>
    </row>
    <row r="783" s="46" customFormat="true" ht="12.75" hidden="false" customHeight="false" outlineLevel="0" collapsed="false">
      <c r="A783" s="81" t="s">
        <v>845</v>
      </c>
      <c r="B783" s="71" t="s">
        <v>846</v>
      </c>
      <c r="C783" s="64" t="n">
        <v>82</v>
      </c>
      <c r="D783" s="63" t="n">
        <v>6.49350649350649</v>
      </c>
      <c r="E783" s="64" t="n">
        <v>24261</v>
      </c>
      <c r="F783" s="63" t="n">
        <v>18.9381311893323</v>
      </c>
      <c r="G783" s="64" t="n">
        <v>1276062</v>
      </c>
      <c r="H783" s="63" t="n">
        <v>18.4751980138728</v>
      </c>
      <c r="O783" s="85"/>
    </row>
    <row r="784" s="46" customFormat="true" ht="6.75" hidden="false" customHeight="true" outlineLevel="0" collapsed="false">
      <c r="A784" s="81"/>
      <c r="B784" s="82"/>
      <c r="C784" s="90"/>
      <c r="D784" s="91"/>
      <c r="E784" s="90"/>
      <c r="F784" s="91"/>
      <c r="G784" s="90"/>
      <c r="H784" s="91"/>
      <c r="O784" s="85"/>
    </row>
    <row r="785" s="46" customFormat="true" ht="12.75" hidden="false" customHeight="false" outlineLevel="0" collapsed="false">
      <c r="A785" s="81" t="s">
        <v>847</v>
      </c>
      <c r="B785" s="71" t="s">
        <v>848</v>
      </c>
      <c r="C785" s="64" t="n">
        <v>20</v>
      </c>
      <c r="D785" s="63" t="n">
        <v>-4.76190476190476</v>
      </c>
      <c r="E785" s="64" t="n">
        <v>4872</v>
      </c>
      <c r="F785" s="63" t="n">
        <v>110.726643598616</v>
      </c>
      <c r="G785" s="64" t="n">
        <v>217589</v>
      </c>
      <c r="H785" s="63" t="n">
        <v>159.389640579365</v>
      </c>
      <c r="O785" s="85"/>
    </row>
    <row r="786" s="46" customFormat="true" ht="6.75" hidden="false" customHeight="true" outlineLevel="0" collapsed="false">
      <c r="A786" s="81"/>
      <c r="B786" s="82"/>
      <c r="C786" s="90"/>
      <c r="D786" s="91"/>
      <c r="E786" s="90"/>
      <c r="F786" s="91"/>
      <c r="G786" s="90"/>
      <c r="H786" s="91"/>
      <c r="O786" s="85"/>
    </row>
    <row r="787" s="46" customFormat="true" ht="12.75" hidden="false" customHeight="false" outlineLevel="0" collapsed="false">
      <c r="A787" s="81" t="s">
        <v>849</v>
      </c>
      <c r="B787" s="82" t="s">
        <v>850</v>
      </c>
      <c r="C787" s="90"/>
      <c r="D787" s="91"/>
      <c r="E787" s="90"/>
      <c r="F787" s="91"/>
      <c r="G787" s="90"/>
      <c r="H787" s="91"/>
      <c r="O787" s="85"/>
    </row>
    <row r="788" s="46" customFormat="true" ht="12.75" hidden="false" customHeight="false" outlineLevel="0" collapsed="false">
      <c r="B788" s="71" t="s">
        <v>851</v>
      </c>
      <c r="C788" s="64" t="n">
        <v>16</v>
      </c>
      <c r="D788" s="63" t="n">
        <v>-5.88235294117647</v>
      </c>
      <c r="E788" s="64" t="s">
        <v>123</v>
      </c>
      <c r="F788" s="63" t="s">
        <v>123</v>
      </c>
      <c r="G788" s="64" t="s">
        <v>123</v>
      </c>
      <c r="H788" s="63" t="s">
        <v>123</v>
      </c>
      <c r="O788" s="85"/>
    </row>
    <row r="789" s="46" customFormat="true" ht="6.75" hidden="false" customHeight="true" outlineLevel="0" collapsed="false">
      <c r="B789" s="82"/>
      <c r="C789" s="90"/>
      <c r="D789" s="91"/>
      <c r="E789" s="90"/>
      <c r="F789" s="91"/>
      <c r="G789" s="90"/>
      <c r="H789" s="91"/>
      <c r="O789" s="85"/>
    </row>
    <row r="790" s="46" customFormat="true" ht="12.75" hidden="false" customHeight="false" outlineLevel="0" collapsed="false">
      <c r="A790" s="81" t="s">
        <v>852</v>
      </c>
      <c r="B790" s="71" t="s">
        <v>853</v>
      </c>
      <c r="C790" s="64" t="n">
        <v>4</v>
      </c>
      <c r="D790" s="63" t="s">
        <v>85</v>
      </c>
      <c r="E790" s="64" t="s">
        <v>123</v>
      </c>
      <c r="F790" s="63" t="s">
        <v>123</v>
      </c>
      <c r="G790" s="64" t="s">
        <v>123</v>
      </c>
      <c r="H790" s="63" t="s">
        <v>123</v>
      </c>
      <c r="O790" s="85"/>
    </row>
    <row r="791" s="46" customFormat="true" ht="6.75" hidden="false" customHeight="true" outlineLevel="0" collapsed="false">
      <c r="A791" s="81"/>
      <c r="B791" s="82"/>
      <c r="C791" s="90"/>
      <c r="D791" s="91"/>
      <c r="E791" s="90"/>
      <c r="F791" s="91"/>
      <c r="G791" s="90"/>
      <c r="H791" s="91"/>
      <c r="O791" s="85"/>
    </row>
    <row r="792" s="46" customFormat="true" ht="12.75" hidden="false" customHeight="false" outlineLevel="0" collapsed="false">
      <c r="A792" s="81" t="s">
        <v>854</v>
      </c>
      <c r="B792" s="71" t="s">
        <v>855</v>
      </c>
      <c r="C792" s="64" t="n">
        <v>31</v>
      </c>
      <c r="D792" s="63" t="n">
        <v>6.89655172413793</v>
      </c>
      <c r="E792" s="64" t="n">
        <v>9478</v>
      </c>
      <c r="F792" s="63" t="n">
        <v>3.87987724682157</v>
      </c>
      <c r="G792" s="64" t="n">
        <v>499093</v>
      </c>
      <c r="H792" s="63" t="n">
        <v>1.16203178206583</v>
      </c>
      <c r="O792" s="85"/>
    </row>
    <row r="793" s="46" customFormat="true" ht="6.75" hidden="false" customHeight="true" outlineLevel="0" collapsed="false">
      <c r="A793" s="81"/>
      <c r="B793" s="82"/>
      <c r="C793" s="90"/>
      <c r="D793" s="91"/>
      <c r="E793" s="90"/>
      <c r="F793" s="91"/>
      <c r="G793" s="90"/>
      <c r="H793" s="91"/>
      <c r="O793" s="85"/>
    </row>
    <row r="794" s="46" customFormat="true" ht="12.75" hidden="false" customHeight="false" outlineLevel="0" collapsed="false">
      <c r="A794" s="81" t="s">
        <v>856</v>
      </c>
      <c r="B794" s="71" t="s">
        <v>857</v>
      </c>
      <c r="C794" s="64" t="n">
        <v>15</v>
      </c>
      <c r="D794" s="63" t="n">
        <v>7.14285714285714</v>
      </c>
      <c r="E794" s="64" t="n">
        <v>6281</v>
      </c>
      <c r="F794" s="63" t="n">
        <v>9.7117903930131</v>
      </c>
      <c r="G794" s="64" t="n">
        <v>363436</v>
      </c>
      <c r="H794" s="63" t="n">
        <v>13.3665018637803</v>
      </c>
      <c r="O794" s="85"/>
    </row>
    <row r="795" s="46" customFormat="true" ht="6.75" hidden="false" customHeight="true" outlineLevel="0" collapsed="false">
      <c r="A795" s="81"/>
      <c r="B795" s="82"/>
      <c r="C795" s="90"/>
      <c r="D795" s="91"/>
      <c r="E795" s="90"/>
      <c r="F795" s="91"/>
      <c r="G795" s="90"/>
      <c r="H795" s="91"/>
      <c r="O795" s="85"/>
    </row>
    <row r="796" s="46" customFormat="true" ht="12.75" hidden="false" customHeight="false" outlineLevel="0" collapsed="false">
      <c r="A796" s="81" t="s">
        <v>858</v>
      </c>
      <c r="B796" s="82" t="s">
        <v>859</v>
      </c>
      <c r="C796" s="64" t="s">
        <v>123</v>
      </c>
      <c r="D796" s="63" t="s">
        <v>123</v>
      </c>
      <c r="E796" s="64" t="s">
        <v>123</v>
      </c>
      <c r="F796" s="63" t="s">
        <v>123</v>
      </c>
      <c r="G796" s="64" t="s">
        <v>123</v>
      </c>
      <c r="H796" s="63" t="s">
        <v>123</v>
      </c>
      <c r="O796" s="85"/>
    </row>
    <row r="797" s="46" customFormat="true" ht="12.75" hidden="false" customHeight="false" outlineLevel="0" collapsed="false">
      <c r="B797" s="71" t="s">
        <v>860</v>
      </c>
      <c r="C797" s="90"/>
      <c r="D797" s="91"/>
      <c r="E797" s="90"/>
      <c r="F797" s="91"/>
      <c r="G797" s="90"/>
      <c r="H797" s="91"/>
      <c r="O797" s="85"/>
    </row>
    <row r="798" s="46" customFormat="true" ht="6.75" hidden="false" customHeight="true" outlineLevel="0" collapsed="false">
      <c r="B798" s="82"/>
      <c r="C798" s="90"/>
      <c r="D798" s="91"/>
      <c r="E798" s="90"/>
      <c r="F798" s="91"/>
      <c r="G798" s="90"/>
      <c r="H798" s="91"/>
      <c r="O798" s="85"/>
    </row>
    <row r="799" s="46" customFormat="true" ht="12.75" hidden="false" customHeight="false" outlineLevel="0" collapsed="false">
      <c r="A799" s="81" t="s">
        <v>861</v>
      </c>
      <c r="B799" s="71" t="s">
        <v>862</v>
      </c>
      <c r="C799" s="64" t="s">
        <v>123</v>
      </c>
      <c r="D799" s="63" t="s">
        <v>123</v>
      </c>
      <c r="E799" s="64" t="s">
        <v>123</v>
      </c>
      <c r="F799" s="63" t="s">
        <v>123</v>
      </c>
      <c r="G799" s="64" t="s">
        <v>123</v>
      </c>
      <c r="H799" s="63" t="s">
        <v>123</v>
      </c>
      <c r="O799" s="85"/>
    </row>
    <row r="800" s="46" customFormat="true" ht="6.75" hidden="false" customHeight="true" outlineLevel="0" collapsed="false">
      <c r="A800" s="81"/>
      <c r="B800" s="82"/>
      <c r="C800" s="90"/>
      <c r="D800" s="91"/>
      <c r="E800" s="90"/>
      <c r="F800" s="91"/>
      <c r="G800" s="90"/>
      <c r="H800" s="91"/>
      <c r="O800" s="85"/>
    </row>
    <row r="801" s="46" customFormat="true" ht="12.75" hidden="false" customHeight="false" outlineLevel="0" collapsed="false">
      <c r="A801" s="81" t="s">
        <v>863</v>
      </c>
      <c r="B801" s="71" t="s">
        <v>864</v>
      </c>
      <c r="C801" s="64" t="n">
        <v>4</v>
      </c>
      <c r="D801" s="63" t="s">
        <v>123</v>
      </c>
      <c r="E801" s="64" t="n">
        <v>2436</v>
      </c>
      <c r="F801" s="63" t="s">
        <v>123</v>
      </c>
      <c r="G801" s="64" t="s">
        <v>123</v>
      </c>
      <c r="H801" s="63" t="s">
        <v>123</v>
      </c>
      <c r="O801" s="85"/>
    </row>
    <row r="802" s="46" customFormat="true" ht="6.75" hidden="false" customHeight="true" outlineLevel="0" collapsed="false">
      <c r="A802" s="81"/>
      <c r="B802" s="82"/>
      <c r="C802" s="90"/>
      <c r="D802" s="91"/>
      <c r="E802" s="90"/>
      <c r="F802" s="91"/>
      <c r="G802" s="90"/>
      <c r="H802" s="91"/>
      <c r="O802" s="85"/>
    </row>
    <row r="803" s="46" customFormat="true" ht="12.75" hidden="false" customHeight="false" outlineLevel="0" collapsed="false">
      <c r="A803" s="81" t="s">
        <v>865</v>
      </c>
      <c r="B803" s="82" t="s">
        <v>866</v>
      </c>
      <c r="C803" s="90"/>
      <c r="D803" s="91"/>
      <c r="E803" s="90"/>
      <c r="F803" s="91"/>
      <c r="G803" s="90"/>
      <c r="H803" s="91"/>
      <c r="O803" s="85"/>
    </row>
    <row r="804" s="46" customFormat="true" ht="12.75" hidden="false" customHeight="false" outlineLevel="0" collapsed="false">
      <c r="B804" s="71" t="s">
        <v>867</v>
      </c>
      <c r="C804" s="64" t="n">
        <v>10</v>
      </c>
      <c r="D804" s="63" t="n">
        <v>11.1111111111111</v>
      </c>
      <c r="E804" s="64" t="n">
        <v>971</v>
      </c>
      <c r="F804" s="63" t="n">
        <v>23.8520408163265</v>
      </c>
      <c r="G804" s="64" t="n">
        <v>25331</v>
      </c>
      <c r="H804" s="63" t="n">
        <v>22.8467507274491</v>
      </c>
      <c r="O804" s="85"/>
    </row>
    <row r="805" s="46" customFormat="true" ht="6.75" hidden="false" customHeight="true" outlineLevel="0" collapsed="false">
      <c r="B805" s="82"/>
      <c r="C805" s="90"/>
      <c r="D805" s="91"/>
      <c r="E805" s="90"/>
      <c r="F805" s="91"/>
      <c r="G805" s="90"/>
      <c r="H805" s="91"/>
      <c r="O805" s="85"/>
    </row>
    <row r="806" s="46" customFormat="true" ht="12.75" hidden="false" customHeight="false" outlineLevel="0" collapsed="false">
      <c r="A806" s="81" t="s">
        <v>868</v>
      </c>
      <c r="B806" s="71" t="s">
        <v>869</v>
      </c>
      <c r="C806" s="64" t="s">
        <v>123</v>
      </c>
      <c r="D806" s="63" t="s">
        <v>123</v>
      </c>
      <c r="E806" s="64" t="s">
        <v>123</v>
      </c>
      <c r="F806" s="63" t="s">
        <v>123</v>
      </c>
      <c r="G806" s="64" t="s">
        <v>123</v>
      </c>
      <c r="H806" s="63" t="s">
        <v>123</v>
      </c>
      <c r="O806" s="85"/>
    </row>
    <row r="807" s="46" customFormat="true" ht="6.75" hidden="false" customHeight="true" outlineLevel="0" collapsed="false">
      <c r="A807" s="81"/>
      <c r="B807" s="82"/>
      <c r="C807" s="90"/>
      <c r="D807" s="91"/>
      <c r="E807" s="90"/>
      <c r="F807" s="91"/>
      <c r="G807" s="90"/>
      <c r="H807" s="91"/>
      <c r="O807" s="85"/>
    </row>
    <row r="808" s="46" customFormat="true" ht="12.75" hidden="false" customHeight="false" outlineLevel="0" collapsed="false">
      <c r="A808" s="81" t="s">
        <v>870</v>
      </c>
      <c r="B808" s="71" t="s">
        <v>871</v>
      </c>
      <c r="C808" s="64" t="n">
        <v>178</v>
      </c>
      <c r="D808" s="63" t="n">
        <v>-2.1978021978022</v>
      </c>
      <c r="E808" s="64" t="n">
        <v>12708</v>
      </c>
      <c r="F808" s="63" t="n">
        <v>0.993403798776127</v>
      </c>
      <c r="G808" s="64" t="n">
        <v>355479</v>
      </c>
      <c r="H808" s="63" t="n">
        <v>5.11812071407661</v>
      </c>
      <c r="O808" s="85"/>
    </row>
    <row r="809" s="46" customFormat="true" ht="6.75" hidden="false" customHeight="true" outlineLevel="0" collapsed="false">
      <c r="A809" s="81"/>
      <c r="B809" s="71"/>
      <c r="C809" s="90"/>
      <c r="D809" s="91"/>
      <c r="E809" s="90"/>
      <c r="F809" s="91"/>
      <c r="G809" s="90"/>
      <c r="H809" s="91"/>
      <c r="O809" s="85"/>
    </row>
    <row r="810" s="46" customFormat="true" ht="12.75" hidden="false" customHeight="false" outlineLevel="0" collapsed="false">
      <c r="A810" s="81" t="s">
        <v>872</v>
      </c>
      <c r="B810" s="71" t="s">
        <v>873</v>
      </c>
      <c r="C810" s="64" t="n">
        <v>60</v>
      </c>
      <c r="D810" s="63" t="n">
        <v>1.69491525423729</v>
      </c>
      <c r="E810" s="64" t="n">
        <v>3963</v>
      </c>
      <c r="F810" s="63" t="n">
        <v>3.71630463229521</v>
      </c>
      <c r="G810" s="64" t="n">
        <v>120884</v>
      </c>
      <c r="H810" s="63" t="n">
        <v>5.04527364048732</v>
      </c>
      <c r="O810" s="85"/>
    </row>
    <row r="811" s="46" customFormat="true" ht="6.75" hidden="false" customHeight="true" outlineLevel="0" collapsed="false">
      <c r="A811" s="81"/>
      <c r="B811" s="82"/>
      <c r="C811" s="90"/>
      <c r="D811" s="91"/>
      <c r="E811" s="90"/>
      <c r="F811" s="91"/>
      <c r="G811" s="90"/>
      <c r="H811" s="91"/>
      <c r="O811" s="85"/>
    </row>
    <row r="812" s="46" customFormat="true" ht="12.75" hidden="false" customHeight="false" outlineLevel="0" collapsed="false">
      <c r="A812" s="81" t="s">
        <v>874</v>
      </c>
      <c r="B812" s="71" t="s">
        <v>875</v>
      </c>
      <c r="C812" s="64" t="n">
        <v>6</v>
      </c>
      <c r="D812" s="63" t="n">
        <v>-25</v>
      </c>
      <c r="E812" s="64" t="n">
        <v>1385</v>
      </c>
      <c r="F812" s="63" t="n">
        <v>3.66766467065868</v>
      </c>
      <c r="G812" s="64" t="n">
        <v>42149</v>
      </c>
      <c r="H812" s="63" t="n">
        <v>10.1473893273402</v>
      </c>
      <c r="O812" s="85"/>
    </row>
    <row r="813" s="46" customFormat="true" ht="6.75" hidden="false" customHeight="true" outlineLevel="0" collapsed="false">
      <c r="A813" s="81"/>
      <c r="B813" s="82"/>
      <c r="C813" s="90"/>
      <c r="D813" s="91"/>
      <c r="E813" s="90"/>
      <c r="F813" s="91"/>
      <c r="G813" s="90"/>
      <c r="H813" s="91"/>
      <c r="O813" s="85"/>
    </row>
    <row r="814" s="46" customFormat="true" ht="12.75" hidden="false" customHeight="false" outlineLevel="0" collapsed="false">
      <c r="A814" s="81" t="s">
        <v>876</v>
      </c>
      <c r="B814" s="71" t="s">
        <v>877</v>
      </c>
      <c r="C814" s="64" t="n">
        <v>11</v>
      </c>
      <c r="D814" s="63" t="n">
        <v>10</v>
      </c>
      <c r="E814" s="64" t="n">
        <v>996</v>
      </c>
      <c r="F814" s="63" t="n">
        <v>-2.06489675516224</v>
      </c>
      <c r="G814" s="64" t="n">
        <v>23201</v>
      </c>
      <c r="H814" s="63" t="n">
        <v>-0.752876759207768</v>
      </c>
      <c r="O814" s="85"/>
    </row>
    <row r="815" s="46" customFormat="true" ht="6.75" hidden="false" customHeight="true" outlineLevel="0" collapsed="false">
      <c r="A815" s="81"/>
      <c r="B815" s="82"/>
      <c r="C815" s="90"/>
      <c r="D815" s="91"/>
      <c r="E815" s="90"/>
      <c r="F815" s="91"/>
      <c r="G815" s="90"/>
      <c r="H815" s="91"/>
      <c r="O815" s="85"/>
    </row>
    <row r="816" s="46" customFormat="true" ht="12.75" hidden="false" customHeight="false" outlineLevel="0" collapsed="false">
      <c r="A816" s="81" t="s">
        <v>878</v>
      </c>
      <c r="B816" s="71" t="s">
        <v>879</v>
      </c>
      <c r="C816" s="64" t="n">
        <v>101</v>
      </c>
      <c r="D816" s="63" t="n">
        <v>-3.80952380952381</v>
      </c>
      <c r="E816" s="64" t="n">
        <v>6364</v>
      </c>
      <c r="F816" s="63" t="n">
        <v>-0.702137618973319</v>
      </c>
      <c r="G816" s="64" t="n">
        <v>169245</v>
      </c>
      <c r="H816" s="63" t="n">
        <v>4.8274708735158</v>
      </c>
      <c r="O816" s="85"/>
    </row>
    <row r="817" s="46" customFormat="true" ht="6.75" hidden="false" customHeight="true" outlineLevel="0" collapsed="false">
      <c r="A817" s="81"/>
      <c r="B817" s="82"/>
      <c r="C817" s="90"/>
      <c r="D817" s="91"/>
      <c r="E817" s="90"/>
      <c r="F817" s="91"/>
      <c r="G817" s="90"/>
      <c r="H817" s="91"/>
      <c r="O817" s="85"/>
    </row>
    <row r="818" s="46" customFormat="true" ht="12.75" hidden="false" customHeight="false" outlineLevel="0" collapsed="false">
      <c r="A818" s="81" t="s">
        <v>880</v>
      </c>
      <c r="B818" s="71" t="s">
        <v>881</v>
      </c>
      <c r="C818" s="64" t="n">
        <v>404</v>
      </c>
      <c r="D818" s="63" t="n">
        <v>1.7632241813602</v>
      </c>
      <c r="E818" s="64" t="n">
        <v>24573</v>
      </c>
      <c r="F818" s="63" t="n">
        <v>1.31942440110502</v>
      </c>
      <c r="G818" s="64" t="n">
        <v>773753</v>
      </c>
      <c r="H818" s="63" t="n">
        <v>3.93200623253815</v>
      </c>
      <c r="O818" s="85"/>
    </row>
    <row r="819" s="46" customFormat="true" ht="6.75" hidden="false" customHeight="true" outlineLevel="0" collapsed="false">
      <c r="A819" s="81"/>
      <c r="B819" s="82"/>
      <c r="C819" s="90"/>
      <c r="D819" s="91"/>
      <c r="E819" s="90"/>
      <c r="F819" s="91"/>
      <c r="G819" s="90"/>
      <c r="H819" s="91"/>
      <c r="O819" s="85"/>
    </row>
    <row r="820" s="46" customFormat="true" ht="12.75" hidden="false" customHeight="false" outlineLevel="0" collapsed="false">
      <c r="A820" s="81" t="s">
        <v>882</v>
      </c>
      <c r="B820" s="82" t="s">
        <v>883</v>
      </c>
      <c r="C820" s="90"/>
      <c r="D820" s="91"/>
      <c r="E820" s="90"/>
      <c r="F820" s="91"/>
      <c r="G820" s="90"/>
      <c r="H820" s="91"/>
      <c r="O820" s="85"/>
    </row>
    <row r="821" s="46" customFormat="true" ht="12.75" hidden="false" customHeight="false" outlineLevel="0" collapsed="false">
      <c r="B821" s="71" t="s">
        <v>452</v>
      </c>
      <c r="C821" s="64" t="n">
        <v>4</v>
      </c>
      <c r="D821" s="63" t="n">
        <v>-20</v>
      </c>
      <c r="E821" s="64" t="n">
        <v>146</v>
      </c>
      <c r="F821" s="63" t="n">
        <v>-19.3370165745856</v>
      </c>
      <c r="G821" s="64" t="n">
        <v>4685</v>
      </c>
      <c r="H821" s="63" t="n">
        <v>-17.7204074464348</v>
      </c>
      <c r="O821" s="85"/>
    </row>
    <row r="822" s="46" customFormat="true" ht="6.75" hidden="false" customHeight="true" outlineLevel="0" collapsed="false">
      <c r="B822" s="82"/>
      <c r="C822" s="90"/>
      <c r="D822" s="91"/>
      <c r="E822" s="90"/>
      <c r="F822" s="91"/>
      <c r="G822" s="90"/>
      <c r="H822" s="91"/>
      <c r="O822" s="85"/>
    </row>
    <row r="823" s="46" customFormat="true" ht="12.75" hidden="false" customHeight="false" outlineLevel="0" collapsed="false">
      <c r="A823" s="81" t="s">
        <v>884</v>
      </c>
      <c r="B823" s="71" t="s">
        <v>885</v>
      </c>
      <c r="C823" s="64" t="s">
        <v>123</v>
      </c>
      <c r="D823" s="63" t="s">
        <v>123</v>
      </c>
      <c r="E823" s="64" t="s">
        <v>123</v>
      </c>
      <c r="F823" s="63" t="s">
        <v>123</v>
      </c>
      <c r="G823" s="64" t="s">
        <v>123</v>
      </c>
      <c r="H823" s="63" t="s">
        <v>123</v>
      </c>
      <c r="O823" s="85"/>
    </row>
    <row r="824" s="46" customFormat="true" ht="6.75" hidden="false" customHeight="true" outlineLevel="0" collapsed="false">
      <c r="A824" s="81"/>
      <c r="B824" s="82"/>
      <c r="C824" s="90"/>
      <c r="D824" s="91"/>
      <c r="E824" s="90"/>
      <c r="F824" s="91"/>
      <c r="G824" s="90"/>
      <c r="H824" s="91"/>
      <c r="O824" s="85"/>
    </row>
    <row r="825" s="46" customFormat="true" ht="12.75" hidden="false" customHeight="false" outlineLevel="0" collapsed="false">
      <c r="A825" s="81" t="s">
        <v>886</v>
      </c>
      <c r="B825" s="82" t="s">
        <v>887</v>
      </c>
      <c r="C825" s="90"/>
      <c r="D825" s="91"/>
      <c r="E825" s="90"/>
      <c r="F825" s="91"/>
      <c r="G825" s="90"/>
      <c r="H825" s="91"/>
      <c r="O825" s="85"/>
    </row>
    <row r="826" s="46" customFormat="true" ht="12.75" hidden="false" customHeight="false" outlineLevel="0" collapsed="false">
      <c r="B826" s="71" t="s">
        <v>888</v>
      </c>
      <c r="C826" s="64" t="s">
        <v>123</v>
      </c>
      <c r="D826" s="63" t="s">
        <v>123</v>
      </c>
      <c r="E826" s="64" t="s">
        <v>123</v>
      </c>
      <c r="F826" s="63" t="s">
        <v>123</v>
      </c>
      <c r="G826" s="64" t="s">
        <v>123</v>
      </c>
      <c r="H826" s="63" t="s">
        <v>123</v>
      </c>
      <c r="O826" s="85"/>
    </row>
    <row r="827" s="46" customFormat="true" ht="6.75" hidden="false" customHeight="true" outlineLevel="0" collapsed="false">
      <c r="B827" s="82"/>
      <c r="C827" s="90"/>
      <c r="D827" s="91"/>
      <c r="E827" s="90"/>
      <c r="F827" s="91"/>
      <c r="G827" s="90"/>
      <c r="H827" s="91"/>
      <c r="O827" s="85"/>
    </row>
    <row r="828" s="46" customFormat="true" ht="12.75" hidden="false" customHeight="false" outlineLevel="0" collapsed="false">
      <c r="A828" s="81" t="s">
        <v>889</v>
      </c>
      <c r="B828" s="71" t="s">
        <v>890</v>
      </c>
      <c r="C828" s="64" t="s">
        <v>85</v>
      </c>
      <c r="D828" s="94" t="s">
        <v>85</v>
      </c>
      <c r="E828" s="64" t="s">
        <v>85</v>
      </c>
      <c r="F828" s="94" t="s">
        <v>85</v>
      </c>
      <c r="G828" s="64" t="s">
        <v>85</v>
      </c>
      <c r="H828" s="94" t="s">
        <v>85</v>
      </c>
      <c r="O828" s="85"/>
    </row>
    <row r="829" s="46" customFormat="true" ht="6.75" hidden="false" customHeight="true" outlineLevel="0" collapsed="false">
      <c r="A829" s="81"/>
      <c r="B829" s="82"/>
      <c r="C829" s="90"/>
      <c r="D829" s="91"/>
      <c r="E829" s="90"/>
      <c r="F829" s="91"/>
      <c r="G829" s="90"/>
      <c r="H829" s="91"/>
      <c r="O829" s="85"/>
    </row>
    <row r="830" s="46" customFormat="true" ht="12.75" hidden="false" customHeight="false" outlineLevel="0" collapsed="false">
      <c r="A830" s="81" t="s">
        <v>891</v>
      </c>
      <c r="B830" s="71" t="s">
        <v>892</v>
      </c>
      <c r="C830" s="64" t="n">
        <v>16</v>
      </c>
      <c r="D830" s="63" t="s">
        <v>85</v>
      </c>
      <c r="E830" s="64" t="n">
        <v>1246</v>
      </c>
      <c r="F830" s="63" t="n">
        <v>1.88062142273099</v>
      </c>
      <c r="G830" s="64" t="n">
        <v>32126</v>
      </c>
      <c r="H830" s="63" t="n">
        <v>3.18291312028264</v>
      </c>
      <c r="O830" s="85"/>
    </row>
    <row r="831" s="46" customFormat="true" ht="6.75" hidden="false" customHeight="true" outlineLevel="0" collapsed="false">
      <c r="A831" s="81"/>
      <c r="B831" s="82"/>
      <c r="C831" s="90"/>
      <c r="D831" s="91"/>
      <c r="E831" s="90"/>
      <c r="F831" s="91"/>
      <c r="G831" s="90"/>
      <c r="H831" s="91"/>
      <c r="O831" s="85"/>
    </row>
    <row r="832" s="46" customFormat="true" ht="12.75" hidden="false" customHeight="false" outlineLevel="0" collapsed="false">
      <c r="A832" s="81" t="s">
        <v>893</v>
      </c>
      <c r="B832" s="71" t="s">
        <v>894</v>
      </c>
      <c r="C832" s="64" t="n">
        <v>19</v>
      </c>
      <c r="D832" s="63" t="n">
        <v>11.7647058823529</v>
      </c>
      <c r="E832" s="64" t="n">
        <v>1499</v>
      </c>
      <c r="F832" s="63" t="n">
        <v>19.5374800637959</v>
      </c>
      <c r="G832" s="64" t="n">
        <v>37255</v>
      </c>
      <c r="H832" s="63" t="n">
        <v>10.267566447641</v>
      </c>
      <c r="O832" s="85"/>
    </row>
    <row r="833" s="46" customFormat="true" ht="6.75" hidden="false" customHeight="true" outlineLevel="0" collapsed="false">
      <c r="A833" s="81"/>
      <c r="B833" s="82"/>
      <c r="C833" s="90"/>
      <c r="D833" s="91"/>
      <c r="E833" s="90"/>
      <c r="F833" s="91"/>
      <c r="G833" s="90"/>
      <c r="H833" s="91"/>
      <c r="O833" s="85"/>
    </row>
    <row r="834" s="46" customFormat="true" ht="12.75" hidden="false" customHeight="false" outlineLevel="0" collapsed="false">
      <c r="A834" s="81" t="s">
        <v>895</v>
      </c>
      <c r="B834" s="71" t="s">
        <v>896</v>
      </c>
      <c r="C834" s="64" t="n">
        <v>14</v>
      </c>
      <c r="D834" s="63" t="s">
        <v>85</v>
      </c>
      <c r="E834" s="64" t="n">
        <v>1155</v>
      </c>
      <c r="F834" s="63" t="n">
        <v>3.96039603960396</v>
      </c>
      <c r="G834" s="64" t="n">
        <v>37314</v>
      </c>
      <c r="H834" s="63" t="n">
        <v>9.57303106830328</v>
      </c>
      <c r="O834" s="85"/>
    </row>
    <row r="835" s="46" customFormat="true" ht="6.75" hidden="false" customHeight="true" outlineLevel="0" collapsed="false">
      <c r="A835" s="81"/>
      <c r="B835" s="82"/>
      <c r="C835" s="90"/>
      <c r="D835" s="91"/>
      <c r="E835" s="90"/>
      <c r="F835" s="91"/>
      <c r="G835" s="90"/>
      <c r="H835" s="91"/>
      <c r="O835" s="85"/>
    </row>
    <row r="836" s="46" customFormat="true" ht="12.75" hidden="false" customHeight="false" outlineLevel="0" collapsed="false">
      <c r="A836" s="81" t="s">
        <v>897</v>
      </c>
      <c r="B836" s="82" t="s">
        <v>898</v>
      </c>
      <c r="C836" s="90"/>
      <c r="D836" s="91"/>
      <c r="E836" s="90"/>
      <c r="F836" s="91"/>
      <c r="G836" s="90"/>
      <c r="H836" s="91"/>
      <c r="O836" s="85"/>
    </row>
    <row r="837" s="46" customFormat="true" ht="12.75" hidden="false" customHeight="false" outlineLevel="0" collapsed="false">
      <c r="B837" s="71" t="s">
        <v>899</v>
      </c>
      <c r="C837" s="64" t="n">
        <v>318</v>
      </c>
      <c r="D837" s="63" t="n">
        <v>2.2508038585209</v>
      </c>
      <c r="E837" s="64" t="n">
        <v>17914</v>
      </c>
      <c r="F837" s="63" t="n">
        <v>-0.46118797577374</v>
      </c>
      <c r="G837" s="64" t="n">
        <v>586217</v>
      </c>
      <c r="H837" s="63" t="n">
        <v>2.90845766428099</v>
      </c>
      <c r="O837" s="85"/>
    </row>
    <row r="838" s="46" customFormat="true" ht="6.75" hidden="false" customHeight="true" outlineLevel="0" collapsed="false">
      <c r="B838" s="82"/>
      <c r="C838" s="90"/>
      <c r="D838" s="91"/>
      <c r="E838" s="90"/>
      <c r="F838" s="91"/>
      <c r="G838" s="90"/>
      <c r="H838" s="91"/>
      <c r="O838" s="85"/>
    </row>
    <row r="839" s="46" customFormat="true" ht="12.75" hidden="false" customHeight="false" outlineLevel="0" collapsed="false">
      <c r="A839" s="81" t="s">
        <v>900</v>
      </c>
      <c r="B839" s="71" t="s">
        <v>901</v>
      </c>
      <c r="C839" s="64" t="n">
        <v>33</v>
      </c>
      <c r="D839" s="63" t="n">
        <v>-2.94117647058824</v>
      </c>
      <c r="E839" s="64" t="n">
        <v>2613</v>
      </c>
      <c r="F839" s="63" t="n">
        <v>5.06634499396864</v>
      </c>
      <c r="G839" s="64" t="n">
        <v>76155</v>
      </c>
      <c r="H839" s="63" t="n">
        <v>8.54320776499765</v>
      </c>
      <c r="O839" s="85"/>
    </row>
    <row r="840" s="46" customFormat="true" ht="6.75" hidden="false" customHeight="true" outlineLevel="0" collapsed="false">
      <c r="A840" s="81"/>
      <c r="B840" s="82"/>
      <c r="C840" s="90"/>
      <c r="D840" s="91"/>
      <c r="E840" s="90"/>
      <c r="F840" s="91"/>
      <c r="G840" s="90"/>
      <c r="H840" s="91"/>
      <c r="O840" s="85"/>
    </row>
    <row r="841" s="46" customFormat="true" ht="12.75" hidden="false" customHeight="false" outlineLevel="0" collapsed="false">
      <c r="A841" s="81" t="s">
        <v>902</v>
      </c>
      <c r="B841" s="71" t="s">
        <v>903</v>
      </c>
      <c r="C841" s="64" t="n">
        <v>6</v>
      </c>
      <c r="D841" s="63" t="s">
        <v>85</v>
      </c>
      <c r="E841" s="64" t="n">
        <v>680</v>
      </c>
      <c r="F841" s="63" t="n">
        <v>0.147275405007364</v>
      </c>
      <c r="G841" s="64" t="n">
        <v>13778</v>
      </c>
      <c r="H841" s="63" t="n">
        <v>1.8329637841833</v>
      </c>
      <c r="O841" s="85"/>
    </row>
    <row r="842" s="46" customFormat="true" ht="6.75" hidden="false" customHeight="true" outlineLevel="0" collapsed="false">
      <c r="A842" s="81"/>
      <c r="B842" s="82"/>
      <c r="C842" s="90"/>
      <c r="D842" s="91"/>
      <c r="E842" s="90"/>
      <c r="F842" s="91"/>
      <c r="G842" s="90"/>
      <c r="H842" s="91"/>
      <c r="O842" s="85"/>
    </row>
    <row r="843" s="46" customFormat="true" ht="12.75" hidden="false" customHeight="false" outlineLevel="0" collapsed="false">
      <c r="A843" s="81" t="s">
        <v>904</v>
      </c>
      <c r="B843" s="82" t="s">
        <v>565</v>
      </c>
      <c r="C843" s="90"/>
      <c r="D843" s="91"/>
      <c r="E843" s="90"/>
      <c r="F843" s="91"/>
      <c r="G843" s="90"/>
      <c r="H843" s="91"/>
      <c r="O843" s="85"/>
    </row>
    <row r="844" s="46" customFormat="true" ht="12.75" hidden="false" customHeight="false" outlineLevel="0" collapsed="false">
      <c r="B844" s="71" t="s">
        <v>157</v>
      </c>
      <c r="C844" s="64" t="n">
        <v>27</v>
      </c>
      <c r="D844" s="63" t="n">
        <v>-3.57142857142857</v>
      </c>
      <c r="E844" s="64" t="n">
        <v>1933</v>
      </c>
      <c r="F844" s="63" t="n">
        <v>6.91371681415929</v>
      </c>
      <c r="G844" s="64" t="n">
        <v>62377</v>
      </c>
      <c r="H844" s="63" t="n">
        <v>10.1463862548781</v>
      </c>
      <c r="O844" s="85"/>
    </row>
    <row r="845" s="46" customFormat="true" ht="6.75" hidden="false" customHeight="true" outlineLevel="0" collapsed="false">
      <c r="B845" s="82"/>
      <c r="C845" s="90"/>
      <c r="D845" s="91"/>
      <c r="E845" s="90"/>
      <c r="F845" s="91"/>
      <c r="G845" s="90"/>
      <c r="H845" s="91"/>
      <c r="O845" s="85"/>
    </row>
    <row r="846" s="46" customFormat="true" ht="12.75" hidden="false" customHeight="false" outlineLevel="0" collapsed="false">
      <c r="A846" s="81" t="s">
        <v>905</v>
      </c>
      <c r="B846" s="82" t="s">
        <v>906</v>
      </c>
      <c r="C846" s="90"/>
      <c r="D846" s="91"/>
      <c r="E846" s="90"/>
      <c r="F846" s="91"/>
      <c r="G846" s="90"/>
      <c r="H846" s="91"/>
      <c r="O846" s="85"/>
    </row>
    <row r="847" s="46" customFormat="true" ht="12.75" hidden="false" customHeight="false" outlineLevel="0" collapsed="false">
      <c r="B847" s="71" t="s">
        <v>907</v>
      </c>
      <c r="C847" s="64" t="n">
        <v>667</v>
      </c>
      <c r="D847" s="63" t="n">
        <v>3.57142857142857</v>
      </c>
      <c r="E847" s="64" t="n">
        <v>38504</v>
      </c>
      <c r="F847" s="63" t="n">
        <v>-2.0603347408048</v>
      </c>
      <c r="G847" s="64" t="n">
        <v>1550554</v>
      </c>
      <c r="H847" s="63" t="n">
        <v>-1.90638506776796</v>
      </c>
      <c r="O847" s="85"/>
    </row>
    <row r="848" s="46" customFormat="true" ht="6.75" hidden="false" customHeight="true" outlineLevel="0" collapsed="false">
      <c r="B848" s="82"/>
      <c r="C848" s="90"/>
      <c r="D848" s="91"/>
      <c r="E848" s="90"/>
      <c r="F848" s="91"/>
      <c r="G848" s="90"/>
      <c r="H848" s="91"/>
      <c r="O848" s="85"/>
    </row>
    <row r="849" s="46" customFormat="true" ht="12.75" hidden="false" customHeight="false" outlineLevel="0" collapsed="false">
      <c r="A849" s="81" t="s">
        <v>908</v>
      </c>
      <c r="B849" s="82" t="s">
        <v>909</v>
      </c>
      <c r="C849" s="90"/>
      <c r="D849" s="91"/>
      <c r="E849" s="90"/>
      <c r="F849" s="91"/>
      <c r="G849" s="90"/>
      <c r="H849" s="91"/>
      <c r="O849" s="85"/>
    </row>
    <row r="850" s="46" customFormat="true" ht="12.75" hidden="false" customHeight="false" outlineLevel="0" collapsed="false">
      <c r="B850" s="71" t="s">
        <v>910</v>
      </c>
      <c r="C850" s="64" t="n">
        <v>406</v>
      </c>
      <c r="D850" s="63" t="n">
        <v>4.1025641025641</v>
      </c>
      <c r="E850" s="64" t="n">
        <v>22873</v>
      </c>
      <c r="F850" s="63" t="n">
        <v>-3.55456232079609</v>
      </c>
      <c r="G850" s="64" t="n">
        <v>918984</v>
      </c>
      <c r="H850" s="63" t="n">
        <v>-5.96474281574499</v>
      </c>
      <c r="O850" s="85"/>
    </row>
    <row r="851" s="46" customFormat="true" ht="6.75" hidden="false" customHeight="true" outlineLevel="0" collapsed="false">
      <c r="B851" s="82"/>
      <c r="C851" s="90"/>
      <c r="D851" s="91"/>
      <c r="E851" s="90"/>
      <c r="F851" s="91"/>
      <c r="G851" s="90"/>
      <c r="H851" s="91"/>
      <c r="O851" s="85"/>
    </row>
    <row r="852" s="46" customFormat="true" ht="12.75" hidden="false" customHeight="false" outlineLevel="0" collapsed="false">
      <c r="A852" s="81" t="s">
        <v>911</v>
      </c>
      <c r="B852" s="71" t="s">
        <v>912</v>
      </c>
      <c r="C852" s="64" t="n">
        <v>53</v>
      </c>
      <c r="D852" s="63" t="n">
        <v>3.92156862745098</v>
      </c>
      <c r="E852" s="64" t="n">
        <v>2496</v>
      </c>
      <c r="F852" s="63" t="n">
        <v>0.0801924619085806</v>
      </c>
      <c r="G852" s="64" t="n">
        <v>95455</v>
      </c>
      <c r="H852" s="63" t="n">
        <v>-3.03919875669142</v>
      </c>
      <c r="O852" s="85"/>
    </row>
    <row r="853" s="46" customFormat="true" ht="6.75" hidden="false" customHeight="true" outlineLevel="0" collapsed="false">
      <c r="A853" s="81"/>
      <c r="B853" s="82"/>
      <c r="C853" s="90"/>
      <c r="D853" s="91"/>
      <c r="E853" s="90"/>
      <c r="F853" s="91"/>
      <c r="G853" s="90"/>
      <c r="H853" s="91"/>
      <c r="O853" s="85"/>
    </row>
    <row r="854" s="46" customFormat="true" ht="12.75" hidden="false" customHeight="false" outlineLevel="0" collapsed="false">
      <c r="A854" s="81" t="s">
        <v>913</v>
      </c>
      <c r="B854" s="71" t="s">
        <v>914</v>
      </c>
      <c r="C854" s="64" t="n">
        <v>236</v>
      </c>
      <c r="D854" s="63" t="n">
        <v>3.9647577092511</v>
      </c>
      <c r="E854" s="64" t="n">
        <v>9346</v>
      </c>
      <c r="F854" s="63" t="n">
        <v>-4.24180327868853</v>
      </c>
      <c r="G854" s="64" t="n">
        <v>362635</v>
      </c>
      <c r="H854" s="63" t="n">
        <v>-3.12062535397899</v>
      </c>
      <c r="O854" s="85"/>
    </row>
    <row r="855" s="46" customFormat="true" ht="6.75" hidden="false" customHeight="true" outlineLevel="0" collapsed="false">
      <c r="A855" s="81"/>
      <c r="B855" s="82"/>
      <c r="C855" s="90"/>
      <c r="D855" s="91"/>
      <c r="E855" s="90"/>
      <c r="F855" s="91"/>
      <c r="G855" s="90"/>
      <c r="H855" s="91"/>
      <c r="O855" s="85"/>
    </row>
    <row r="856" s="46" customFormat="true" ht="12.75" hidden="false" customHeight="false" outlineLevel="0" collapsed="false">
      <c r="A856" s="81" t="s">
        <v>915</v>
      </c>
      <c r="B856" s="82" t="s">
        <v>916</v>
      </c>
      <c r="C856" s="90"/>
      <c r="D856" s="91"/>
      <c r="E856" s="90"/>
      <c r="F856" s="91"/>
      <c r="G856" s="90"/>
      <c r="H856" s="91"/>
      <c r="O856" s="85"/>
    </row>
    <row r="857" s="46" customFormat="true" ht="12.75" hidden="false" customHeight="false" outlineLevel="0" collapsed="false">
      <c r="B857" s="71" t="s">
        <v>917</v>
      </c>
      <c r="C857" s="64" t="n">
        <v>21</v>
      </c>
      <c r="D857" s="63" t="n">
        <v>31.25</v>
      </c>
      <c r="E857" s="64" t="n">
        <v>954</v>
      </c>
      <c r="F857" s="63" t="n">
        <v>13.7067938021454</v>
      </c>
      <c r="G857" s="64" t="n">
        <v>35501</v>
      </c>
      <c r="H857" s="63" t="n">
        <v>18.1122533852347</v>
      </c>
      <c r="O857" s="85"/>
    </row>
    <row r="858" s="46" customFormat="true" ht="6.75" hidden="false" customHeight="true" outlineLevel="0" collapsed="false">
      <c r="B858" s="82"/>
      <c r="C858" s="90"/>
      <c r="D858" s="91"/>
      <c r="E858" s="90"/>
      <c r="F858" s="91"/>
      <c r="G858" s="90"/>
      <c r="H858" s="91"/>
      <c r="O858" s="85"/>
    </row>
    <row r="859" s="46" customFormat="true" ht="12.75" hidden="false" customHeight="false" outlineLevel="0" collapsed="false">
      <c r="A859" s="81" t="s">
        <v>918</v>
      </c>
      <c r="B859" s="71" t="s">
        <v>919</v>
      </c>
      <c r="C859" s="64" t="n">
        <v>26</v>
      </c>
      <c r="D859" s="63" t="n">
        <v>-7.14285714285714</v>
      </c>
      <c r="E859" s="64" t="n">
        <v>1340</v>
      </c>
      <c r="F859" s="63" t="n">
        <v>-10.5473965287049</v>
      </c>
      <c r="G859" s="64" t="n">
        <v>53716</v>
      </c>
      <c r="H859" s="63" t="n">
        <v>-8.62761107709056</v>
      </c>
      <c r="O859" s="85"/>
    </row>
    <row r="860" s="46" customFormat="true" ht="6.75" hidden="false" customHeight="true" outlineLevel="0" collapsed="false">
      <c r="A860" s="81"/>
      <c r="B860" s="82"/>
      <c r="C860" s="90"/>
      <c r="D860" s="91"/>
      <c r="E860" s="90"/>
      <c r="F860" s="91"/>
      <c r="G860" s="90"/>
      <c r="H860" s="91"/>
      <c r="O860" s="85"/>
    </row>
    <row r="861" s="46" customFormat="true" ht="12.75" hidden="false" customHeight="false" outlineLevel="0" collapsed="false">
      <c r="A861" s="81" t="s">
        <v>920</v>
      </c>
      <c r="B861" s="82" t="s">
        <v>921</v>
      </c>
      <c r="C861" s="90"/>
      <c r="D861" s="91"/>
      <c r="E861" s="90"/>
      <c r="F861" s="91"/>
      <c r="G861" s="90"/>
      <c r="H861" s="91"/>
      <c r="O861" s="85"/>
    </row>
    <row r="862" s="46" customFormat="true" ht="12.75" hidden="false" customHeight="false" outlineLevel="0" collapsed="false">
      <c r="B862" s="71" t="s">
        <v>922</v>
      </c>
      <c r="C862" s="64" t="n">
        <v>13</v>
      </c>
      <c r="D862" s="63" t="n">
        <v>18.1818181818182</v>
      </c>
      <c r="E862" s="64" t="n">
        <v>615</v>
      </c>
      <c r="F862" s="63" t="n">
        <v>12.2262773722628</v>
      </c>
      <c r="G862" s="64" t="n">
        <v>20342</v>
      </c>
      <c r="H862" s="63" t="n">
        <v>19.021707331344</v>
      </c>
      <c r="O862" s="85"/>
    </row>
    <row r="863" s="46" customFormat="true" ht="6.75" hidden="false" customHeight="true" outlineLevel="0" collapsed="false">
      <c r="B863" s="82"/>
      <c r="C863" s="90"/>
      <c r="D863" s="91"/>
      <c r="E863" s="90"/>
      <c r="F863" s="91"/>
      <c r="G863" s="90"/>
      <c r="H863" s="91"/>
      <c r="O863" s="85"/>
    </row>
    <row r="864" s="46" customFormat="true" ht="12.75" hidden="false" customHeight="false" outlineLevel="0" collapsed="false">
      <c r="A864" s="81" t="s">
        <v>923</v>
      </c>
      <c r="B864" s="82" t="s">
        <v>924</v>
      </c>
      <c r="C864" s="90"/>
      <c r="D864" s="91"/>
      <c r="E864" s="90"/>
      <c r="F864" s="91"/>
      <c r="G864" s="90"/>
      <c r="H864" s="91"/>
      <c r="O864" s="85"/>
    </row>
    <row r="865" s="46" customFormat="true" ht="12.75" hidden="false" customHeight="false" outlineLevel="0" collapsed="false">
      <c r="B865" s="71" t="s">
        <v>925</v>
      </c>
      <c r="C865" s="64" t="n">
        <v>15</v>
      </c>
      <c r="D865" s="63" t="s">
        <v>85</v>
      </c>
      <c r="E865" s="64" t="n">
        <v>2751</v>
      </c>
      <c r="F865" s="63" t="n">
        <v>-0.829127613554434</v>
      </c>
      <c r="G865" s="64" t="n">
        <v>149859</v>
      </c>
      <c r="H865" s="63" t="n">
        <v>1.67790699252303</v>
      </c>
      <c r="O865" s="85"/>
    </row>
    <row r="866" s="46" customFormat="true" ht="6.75" hidden="false" customHeight="true" outlineLevel="0" collapsed="false">
      <c r="B866" s="82"/>
      <c r="C866" s="90"/>
      <c r="D866" s="91"/>
      <c r="E866" s="90"/>
      <c r="F866" s="91"/>
      <c r="G866" s="90"/>
      <c r="H866" s="91"/>
      <c r="O866" s="85"/>
    </row>
    <row r="867" s="46" customFormat="true" ht="12.75" hidden="false" customHeight="false" outlineLevel="0" collapsed="false">
      <c r="A867" s="81" t="s">
        <v>926</v>
      </c>
      <c r="B867" s="82" t="s">
        <v>927</v>
      </c>
      <c r="C867" s="90"/>
      <c r="D867" s="91"/>
      <c r="E867" s="90"/>
      <c r="F867" s="91"/>
      <c r="G867" s="90"/>
      <c r="H867" s="91"/>
      <c r="O867" s="85"/>
    </row>
    <row r="868" s="46" customFormat="true" ht="12.75" hidden="false" customHeight="false" outlineLevel="0" collapsed="false">
      <c r="B868" s="71" t="s">
        <v>928</v>
      </c>
      <c r="C868" s="64" t="n">
        <v>38</v>
      </c>
      <c r="D868" s="63" t="s">
        <v>85</v>
      </c>
      <c r="E868" s="64" t="n">
        <v>5256</v>
      </c>
      <c r="F868" s="63" t="n">
        <v>-7.90257578412476</v>
      </c>
      <c r="G868" s="64" t="n">
        <v>198088</v>
      </c>
      <c r="H868" s="63" t="n">
        <v>-20.4213384969529</v>
      </c>
      <c r="O868" s="85"/>
    </row>
    <row r="869" s="46" customFormat="true" ht="6.75" hidden="false" customHeight="true" outlineLevel="0" collapsed="false">
      <c r="B869" s="82"/>
      <c r="C869" s="90"/>
      <c r="D869" s="91"/>
      <c r="E869" s="90"/>
      <c r="F869" s="91"/>
      <c r="G869" s="90"/>
      <c r="H869" s="91"/>
      <c r="O869" s="85"/>
    </row>
    <row r="870" s="46" customFormat="true" ht="12.75" hidden="false" customHeight="false" outlineLevel="0" collapsed="false">
      <c r="A870" s="81" t="s">
        <v>929</v>
      </c>
      <c r="B870" s="71" t="s">
        <v>930</v>
      </c>
      <c r="C870" s="64" t="n">
        <v>4</v>
      </c>
      <c r="D870" s="63" t="s">
        <v>85</v>
      </c>
      <c r="E870" s="64" t="n">
        <v>115</v>
      </c>
      <c r="F870" s="63" t="n">
        <v>19.7916666666667</v>
      </c>
      <c r="G870" s="64" t="n">
        <v>3388</v>
      </c>
      <c r="H870" s="63" t="n">
        <v>49.2511013215859</v>
      </c>
      <c r="O870" s="85"/>
    </row>
    <row r="871" s="46" customFormat="true" ht="6.75" hidden="false" customHeight="true" outlineLevel="0" collapsed="false">
      <c r="A871" s="81"/>
      <c r="B871" s="82"/>
      <c r="C871" s="90"/>
      <c r="D871" s="91"/>
      <c r="E871" s="90"/>
      <c r="F871" s="91"/>
      <c r="G871" s="90"/>
      <c r="H871" s="91"/>
      <c r="O871" s="85"/>
    </row>
    <row r="872" s="46" customFormat="true" ht="12.75" hidden="false" customHeight="false" outlineLevel="0" collapsed="false">
      <c r="A872" s="81" t="s">
        <v>931</v>
      </c>
      <c r="B872" s="82" t="s">
        <v>932</v>
      </c>
      <c r="C872" s="90"/>
      <c r="D872" s="91"/>
      <c r="E872" s="90"/>
      <c r="F872" s="91"/>
      <c r="G872" s="90"/>
      <c r="H872" s="91"/>
      <c r="O872" s="85"/>
    </row>
    <row r="873" s="46" customFormat="true" ht="12.75" hidden="false" customHeight="false" outlineLevel="0" collapsed="false">
      <c r="B873" s="71" t="s">
        <v>157</v>
      </c>
      <c r="C873" s="64" t="n">
        <v>261</v>
      </c>
      <c r="D873" s="63" t="n">
        <v>2.75590551181102</v>
      </c>
      <c r="E873" s="64" t="n">
        <v>15631</v>
      </c>
      <c r="F873" s="63" t="n">
        <v>0.211565585331453</v>
      </c>
      <c r="G873" s="64" t="n">
        <v>631570</v>
      </c>
      <c r="H873" s="63" t="n">
        <v>4.66646337825565</v>
      </c>
      <c r="O873" s="85"/>
    </row>
    <row r="874" s="46" customFormat="true" ht="12.75" hidden="false" customHeight="false" outlineLevel="0" collapsed="false">
      <c r="C874" s="64"/>
      <c r="D874" s="95"/>
      <c r="E874" s="64"/>
      <c r="F874" s="95"/>
      <c r="G874" s="64"/>
      <c r="H874" s="95"/>
      <c r="O874" s="85"/>
    </row>
    <row r="875" s="46" customFormat="true" ht="12.75" hidden="false" customHeight="false" outlineLevel="0" collapsed="false">
      <c r="C875" s="3"/>
      <c r="D875" s="96"/>
      <c r="E875" s="3"/>
      <c r="F875" s="96"/>
      <c r="G875" s="3"/>
      <c r="H875" s="96"/>
      <c r="O875" s="85"/>
    </row>
    <row r="876" s="46" customFormat="true" ht="12.75" hidden="false" customHeight="false" outlineLevel="0" collapsed="false">
      <c r="C876" s="64"/>
      <c r="D876" s="95"/>
      <c r="E876" s="64"/>
      <c r="F876" s="95"/>
      <c r="G876" s="64"/>
      <c r="H876" s="95"/>
      <c r="O876" s="85"/>
    </row>
    <row r="877" s="46" customFormat="true" ht="12.75" hidden="false" customHeight="false" outlineLevel="0" collapsed="false">
      <c r="C877" s="3"/>
      <c r="D877" s="96"/>
      <c r="E877" s="3"/>
      <c r="F877" s="96"/>
      <c r="G877" s="3"/>
      <c r="H877" s="96"/>
      <c r="O877" s="85"/>
    </row>
    <row r="878" s="46" customFormat="true" ht="12.75" hidden="false" customHeight="false" outlineLevel="0" collapsed="false">
      <c r="C878" s="3"/>
      <c r="D878" s="96"/>
      <c r="E878" s="3"/>
      <c r="F878" s="96"/>
      <c r="G878" s="3"/>
      <c r="H878" s="96"/>
      <c r="O878" s="85"/>
    </row>
    <row r="879" s="46" customFormat="true" ht="12.75" hidden="false" customHeight="false" outlineLevel="0" collapsed="false">
      <c r="C879" s="64"/>
      <c r="D879" s="95"/>
      <c r="E879" s="64"/>
      <c r="F879" s="95"/>
      <c r="G879" s="64"/>
      <c r="H879" s="95"/>
      <c r="O879" s="85"/>
    </row>
    <row r="880" s="46" customFormat="true" ht="12.75" hidden="false" customHeight="false" outlineLevel="0" collapsed="false">
      <c r="C880" s="3"/>
      <c r="D880" s="96"/>
      <c r="E880" s="3"/>
      <c r="F880" s="96"/>
      <c r="G880" s="3"/>
      <c r="H880" s="96"/>
      <c r="O880" s="85"/>
    </row>
    <row r="881" s="46" customFormat="true" ht="12.75" hidden="false" customHeight="false" outlineLevel="0" collapsed="false">
      <c r="C881" s="3"/>
      <c r="D881" s="96"/>
      <c r="E881" s="3"/>
      <c r="F881" s="96"/>
      <c r="G881" s="3"/>
      <c r="H881" s="96"/>
      <c r="O881" s="85"/>
    </row>
    <row r="882" s="46" customFormat="true" ht="12.75" hidden="false" customHeight="false" outlineLevel="0" collapsed="false">
      <c r="C882" s="3"/>
      <c r="D882" s="96"/>
      <c r="E882" s="3"/>
      <c r="F882" s="96"/>
      <c r="G882" s="3"/>
      <c r="H882" s="96"/>
      <c r="O882" s="85"/>
    </row>
    <row r="883" s="46" customFormat="true" ht="12.75" hidden="false" customHeight="false" outlineLevel="0" collapsed="false">
      <c r="C883" s="3"/>
      <c r="D883" s="96"/>
      <c r="E883" s="3"/>
      <c r="F883" s="96"/>
      <c r="G883" s="3"/>
      <c r="H883" s="96"/>
      <c r="O883" s="85"/>
    </row>
    <row r="884" s="46" customFormat="true" ht="12.75" hidden="false" customHeight="false" outlineLevel="0" collapsed="false">
      <c r="C884" s="3"/>
      <c r="D884" s="96"/>
      <c r="E884" s="3"/>
      <c r="F884" s="96"/>
      <c r="G884" s="3"/>
      <c r="H884" s="96"/>
      <c r="O884" s="85"/>
    </row>
    <row r="885" s="46" customFormat="true" ht="12.75" hidden="false" customHeight="false" outlineLevel="0" collapsed="false">
      <c r="C885" s="3"/>
      <c r="D885" s="96"/>
      <c r="E885" s="3"/>
      <c r="F885" s="96"/>
      <c r="G885" s="3"/>
      <c r="H885" s="96"/>
      <c r="O885" s="85"/>
    </row>
    <row r="886" s="46" customFormat="true" ht="12.75" hidden="false" customHeight="false" outlineLevel="0" collapsed="false">
      <c r="C886" s="3"/>
      <c r="D886" s="96"/>
      <c r="E886" s="3"/>
      <c r="F886" s="96"/>
      <c r="G886" s="3"/>
      <c r="H886" s="96"/>
      <c r="O886" s="85"/>
    </row>
    <row r="887" s="46" customFormat="true" ht="12.75" hidden="false" customHeight="false" outlineLevel="0" collapsed="false">
      <c r="C887" s="3"/>
      <c r="D887" s="96"/>
      <c r="E887" s="3"/>
      <c r="F887" s="96"/>
      <c r="G887" s="3"/>
      <c r="H887" s="96"/>
      <c r="O887" s="85"/>
    </row>
    <row r="888" s="46" customFormat="true" ht="12.75" hidden="false" customHeight="false" outlineLevel="0" collapsed="false">
      <c r="C888" s="3"/>
      <c r="D888" s="96"/>
      <c r="E888" s="3"/>
      <c r="F888" s="96"/>
      <c r="G888" s="3"/>
      <c r="H888" s="96"/>
      <c r="O888" s="85"/>
    </row>
    <row r="889" s="46" customFormat="true" ht="12.75" hidden="false" customHeight="false" outlineLevel="0" collapsed="false">
      <c r="C889" s="3"/>
      <c r="D889" s="96"/>
      <c r="E889" s="3"/>
      <c r="F889" s="96"/>
      <c r="G889" s="3"/>
      <c r="H889" s="96"/>
      <c r="O889" s="85"/>
    </row>
    <row r="890" s="46" customFormat="true" ht="12.75" hidden="false" customHeight="false" outlineLevel="0" collapsed="false">
      <c r="C890" s="3"/>
      <c r="D890" s="96"/>
      <c r="E890" s="3"/>
      <c r="F890" s="96"/>
      <c r="G890" s="3"/>
      <c r="H890" s="96"/>
      <c r="O890" s="85"/>
    </row>
    <row r="891" s="46" customFormat="true" ht="12.75" hidden="false" customHeight="false" outlineLevel="0" collapsed="false">
      <c r="O891" s="85"/>
    </row>
    <row r="892" s="46" customFormat="true" ht="12.75" hidden="false" customHeight="false" outlineLevel="0" collapsed="false">
      <c r="O892" s="85"/>
    </row>
    <row r="893" s="46" customFormat="true" ht="12.75" hidden="false" customHeight="false" outlineLevel="0" collapsed="false">
      <c r="O893" s="85"/>
    </row>
    <row r="894" s="46" customFormat="true" ht="12.75" hidden="false" customHeight="false" outlineLevel="0" collapsed="false">
      <c r="O894" s="85"/>
    </row>
    <row r="895" s="46" customFormat="true" ht="12.75" hidden="false" customHeight="false" outlineLevel="0" collapsed="false">
      <c r="O895" s="85"/>
    </row>
    <row r="896" s="46" customFormat="true" ht="12.75" hidden="false" customHeight="false" outlineLevel="0" collapsed="false">
      <c r="O896" s="85"/>
    </row>
    <row r="897" s="46" customFormat="true" ht="12.75" hidden="false" customHeight="false" outlineLevel="0" collapsed="false">
      <c r="O897" s="85"/>
    </row>
    <row r="898" s="46" customFormat="true" ht="12.75" hidden="false" customHeight="false" outlineLevel="0" collapsed="false">
      <c r="O898" s="85"/>
    </row>
    <row r="899" s="46" customFormat="true" ht="12.75" hidden="false" customHeight="false" outlineLevel="0" collapsed="false">
      <c r="O899" s="85"/>
    </row>
    <row r="900" s="46" customFormat="true" ht="12.75" hidden="false" customHeight="false" outlineLevel="0" collapsed="false">
      <c r="O900" s="85"/>
    </row>
    <row r="901" s="46" customFormat="true" ht="12.75" hidden="false" customHeight="false" outlineLevel="0" collapsed="false">
      <c r="O901" s="85"/>
    </row>
    <row r="902" s="46" customFormat="true" ht="12.75" hidden="false" customHeight="false" outlineLevel="0" collapsed="false">
      <c r="O902" s="85"/>
    </row>
    <row r="903" s="46" customFormat="true" ht="12.75" hidden="false" customHeight="false" outlineLevel="0" collapsed="false">
      <c r="O903" s="85"/>
    </row>
    <row r="904" s="46" customFormat="true" ht="12.75" hidden="false" customHeight="false" outlineLevel="0" collapsed="false">
      <c r="O904" s="85"/>
    </row>
    <row r="905" s="46" customFormat="true" ht="12.75" hidden="false" customHeight="false" outlineLevel="0" collapsed="false">
      <c r="O905" s="85"/>
    </row>
    <row r="906" s="46" customFormat="true" ht="12.75" hidden="false" customHeight="false" outlineLevel="0" collapsed="false">
      <c r="O906" s="85"/>
    </row>
    <row r="907" s="46" customFormat="true" ht="12.75" hidden="false" customHeight="false" outlineLevel="0" collapsed="false">
      <c r="O907" s="85"/>
    </row>
    <row r="908" s="46" customFormat="true" ht="12.75" hidden="false" customHeight="false" outlineLevel="0" collapsed="false">
      <c r="O908" s="85"/>
    </row>
    <row r="909" s="46" customFormat="true" ht="12.75" hidden="false" customHeight="false" outlineLevel="0" collapsed="false">
      <c r="O909" s="85"/>
    </row>
    <row r="910" s="46" customFormat="true" ht="12.75" hidden="false" customHeight="false" outlineLevel="0" collapsed="false">
      <c r="O910" s="85"/>
    </row>
    <row r="911" s="46" customFormat="true" ht="12.75" hidden="false" customHeight="false" outlineLevel="0" collapsed="false">
      <c r="O911" s="85"/>
    </row>
    <row r="912" s="46" customFormat="true" ht="12.75" hidden="false" customHeight="false" outlineLevel="0" collapsed="false">
      <c r="O912" s="85"/>
    </row>
    <row r="913" s="46" customFormat="true" ht="12.75" hidden="false" customHeight="false" outlineLevel="0" collapsed="false">
      <c r="O913" s="85"/>
    </row>
    <row r="914" s="46" customFormat="true" ht="12.75" hidden="false" customHeight="false" outlineLevel="0" collapsed="false">
      <c r="O914" s="85"/>
    </row>
    <row r="915" s="46" customFormat="true" ht="12.75" hidden="false" customHeight="false" outlineLevel="0" collapsed="false">
      <c r="O915" s="85"/>
    </row>
    <row r="916" s="46" customFormat="true" ht="12.75" hidden="false" customHeight="false" outlineLevel="0" collapsed="false">
      <c r="O916" s="85"/>
    </row>
    <row r="917" s="46" customFormat="true" ht="12.75" hidden="false" customHeight="false" outlineLevel="0" collapsed="false">
      <c r="O917" s="85"/>
    </row>
    <row r="918" s="46" customFormat="true" ht="12.75" hidden="false" customHeight="false" outlineLevel="0" collapsed="false">
      <c r="O918" s="85"/>
    </row>
    <row r="919" s="46" customFormat="true" ht="12.75" hidden="false" customHeight="false" outlineLevel="0" collapsed="false">
      <c r="O919" s="85"/>
    </row>
    <row r="920" s="46" customFormat="true" ht="12.75" hidden="false" customHeight="false" outlineLevel="0" collapsed="false">
      <c r="O920" s="85"/>
    </row>
    <row r="921" s="46" customFormat="true" ht="12.75" hidden="false" customHeight="false" outlineLevel="0" collapsed="false">
      <c r="O921" s="85"/>
    </row>
    <row r="922" s="46" customFormat="true" ht="12.75" hidden="false" customHeight="false" outlineLevel="0" collapsed="false">
      <c r="O922" s="85"/>
    </row>
    <row r="923" s="46" customFormat="true" ht="12.75" hidden="false" customHeight="false" outlineLevel="0" collapsed="false">
      <c r="O923" s="85"/>
    </row>
    <row r="924" s="46" customFormat="true" ht="12.75" hidden="false" customHeight="false" outlineLevel="0" collapsed="false">
      <c r="O924" s="85"/>
    </row>
    <row r="925" s="46" customFormat="true" ht="12.75" hidden="false" customHeight="false" outlineLevel="0" collapsed="false">
      <c r="O925" s="85"/>
    </row>
    <row r="926" s="46" customFormat="true" ht="12.75" hidden="false" customHeight="false" outlineLevel="0" collapsed="false">
      <c r="O926" s="85"/>
    </row>
    <row r="927" s="46" customFormat="true" ht="12.75" hidden="false" customHeight="false" outlineLevel="0" collapsed="false">
      <c r="O927" s="85"/>
    </row>
    <row r="928" s="46" customFormat="true" ht="12.75" hidden="false" customHeight="false" outlineLevel="0" collapsed="false">
      <c r="O928" s="85"/>
    </row>
    <row r="929" s="46" customFormat="true" ht="12.75" hidden="false" customHeight="false" outlineLevel="0" collapsed="false">
      <c r="O929" s="85"/>
    </row>
    <row r="930" s="46" customFormat="true" ht="12.75" hidden="false" customHeight="false" outlineLevel="0" collapsed="false">
      <c r="O930" s="85"/>
    </row>
    <row r="931" s="46" customFormat="true" ht="12.75" hidden="false" customHeight="false" outlineLevel="0" collapsed="false">
      <c r="O931" s="85"/>
    </row>
    <row r="932" s="46" customFormat="true" ht="12.75" hidden="false" customHeight="false" outlineLevel="0" collapsed="false">
      <c r="O932" s="85"/>
    </row>
    <row r="933" s="46" customFormat="true" ht="12.75" hidden="false" customHeight="false" outlineLevel="0" collapsed="false">
      <c r="O933" s="85"/>
    </row>
    <row r="934" s="46" customFormat="true" ht="12.75" hidden="false" customHeight="false" outlineLevel="0" collapsed="false">
      <c r="O934" s="85"/>
    </row>
    <row r="935" s="46" customFormat="true" ht="12.75" hidden="false" customHeight="false" outlineLevel="0" collapsed="false">
      <c r="O935" s="85"/>
    </row>
    <row r="936" s="46" customFormat="true" ht="12.75" hidden="false" customHeight="false" outlineLevel="0" collapsed="false">
      <c r="O936" s="85"/>
    </row>
    <row r="937" s="46" customFormat="true" ht="12.75" hidden="false" customHeight="false" outlineLevel="0" collapsed="false">
      <c r="O937" s="85"/>
    </row>
    <row r="938" s="46" customFormat="true" ht="12.75" hidden="false" customHeight="false" outlineLevel="0" collapsed="false">
      <c r="O938" s="85"/>
    </row>
    <row r="939" s="46" customFormat="true" ht="12.75" hidden="false" customHeight="false" outlineLevel="0" collapsed="false">
      <c r="O939" s="85"/>
    </row>
    <row r="940" s="46" customFormat="true" ht="12.75" hidden="false" customHeight="false" outlineLevel="0" collapsed="false">
      <c r="O940" s="85"/>
    </row>
    <row r="941" s="46" customFormat="true" ht="12.75" hidden="false" customHeight="false" outlineLevel="0" collapsed="false">
      <c r="O941" s="85"/>
    </row>
    <row r="942" s="46" customFormat="true" ht="12.75" hidden="false" customHeight="false" outlineLevel="0" collapsed="false">
      <c r="O942" s="85"/>
    </row>
    <row r="943" s="46" customFormat="true" ht="12.75" hidden="false" customHeight="false" outlineLevel="0" collapsed="false">
      <c r="O943" s="85"/>
    </row>
    <row r="944" s="46" customFormat="true" ht="12.75" hidden="false" customHeight="false" outlineLevel="0" collapsed="false">
      <c r="O944" s="85"/>
    </row>
    <row r="945" s="46" customFormat="true" ht="12.75" hidden="false" customHeight="false" outlineLevel="0" collapsed="false">
      <c r="O945" s="85"/>
    </row>
    <row r="946" s="46" customFormat="true" ht="12.75" hidden="false" customHeight="false" outlineLevel="0" collapsed="false">
      <c r="O946" s="85"/>
    </row>
    <row r="947" s="46" customFormat="true" ht="12.75" hidden="false" customHeight="false" outlineLevel="0" collapsed="false">
      <c r="O947" s="85"/>
    </row>
    <row r="948" s="46" customFormat="true" ht="12.75" hidden="false" customHeight="false" outlineLevel="0" collapsed="false">
      <c r="O948" s="85"/>
    </row>
    <row r="949" s="46" customFormat="true" ht="12.75" hidden="false" customHeight="false" outlineLevel="0" collapsed="false">
      <c r="O949" s="85"/>
    </row>
    <row r="950" s="46" customFormat="true" ht="12.75" hidden="false" customHeight="false" outlineLevel="0" collapsed="false">
      <c r="O950" s="85"/>
    </row>
    <row r="951" s="46" customFormat="true" ht="12.75" hidden="false" customHeight="false" outlineLevel="0" collapsed="false">
      <c r="O951" s="85"/>
    </row>
    <row r="952" s="46" customFormat="true" ht="12.75" hidden="false" customHeight="false" outlineLevel="0" collapsed="false">
      <c r="O952" s="85"/>
    </row>
    <row r="953" s="46" customFormat="true" ht="12.75" hidden="false" customHeight="false" outlineLevel="0" collapsed="false">
      <c r="O953" s="85"/>
    </row>
    <row r="954" s="46" customFormat="true" ht="12.75" hidden="false" customHeight="false" outlineLevel="0" collapsed="false">
      <c r="O954" s="85"/>
    </row>
    <row r="955" s="46" customFormat="true" ht="12.75" hidden="false" customHeight="false" outlineLevel="0" collapsed="false">
      <c r="O955" s="85"/>
    </row>
    <row r="956" s="46" customFormat="true" ht="12.75" hidden="false" customHeight="false" outlineLevel="0" collapsed="false">
      <c r="O956" s="85"/>
    </row>
    <row r="957" s="46" customFormat="true" ht="12.75" hidden="false" customHeight="false" outlineLevel="0" collapsed="false">
      <c r="O957" s="85"/>
    </row>
    <row r="958" s="46" customFormat="true" ht="12.75" hidden="false" customHeight="false" outlineLevel="0" collapsed="false">
      <c r="O958" s="85"/>
    </row>
    <row r="959" s="46" customFormat="true" ht="12.75" hidden="false" customHeight="false" outlineLevel="0" collapsed="false">
      <c r="O959" s="85"/>
    </row>
    <row r="960" s="46" customFormat="true" ht="12.75" hidden="false" customHeight="false" outlineLevel="0" collapsed="false">
      <c r="O960" s="85"/>
    </row>
    <row r="961" s="46" customFormat="true" ht="12.75" hidden="false" customHeight="false" outlineLevel="0" collapsed="false">
      <c r="O961" s="85"/>
    </row>
    <row r="962" s="46" customFormat="true" ht="12.75" hidden="false" customHeight="false" outlineLevel="0" collapsed="false">
      <c r="O962" s="85"/>
    </row>
    <row r="963" s="46" customFormat="true" ht="12.75" hidden="false" customHeight="false" outlineLevel="0" collapsed="false">
      <c r="O963" s="85"/>
    </row>
    <row r="964" s="46" customFormat="true" ht="12.75" hidden="false" customHeight="false" outlineLevel="0" collapsed="false">
      <c r="O964" s="85"/>
    </row>
    <row r="965" s="46" customFormat="true" ht="12.75" hidden="false" customHeight="false" outlineLevel="0" collapsed="false">
      <c r="O965" s="85"/>
    </row>
    <row r="966" s="46" customFormat="true" ht="12.75" hidden="false" customHeight="false" outlineLevel="0" collapsed="false">
      <c r="O966" s="85"/>
    </row>
    <row r="967" s="46" customFormat="true" ht="12.75" hidden="false" customHeight="false" outlineLevel="0" collapsed="false">
      <c r="O967" s="85"/>
    </row>
    <row r="968" s="46" customFormat="true" ht="12.75" hidden="false" customHeight="false" outlineLevel="0" collapsed="false">
      <c r="O968" s="85"/>
    </row>
    <row r="969" s="46" customFormat="true" ht="12.75" hidden="false" customHeight="false" outlineLevel="0" collapsed="false">
      <c r="O969" s="85"/>
    </row>
    <row r="970" s="46" customFormat="true" ht="12.75" hidden="false" customHeight="false" outlineLevel="0" collapsed="false">
      <c r="O970" s="85"/>
    </row>
    <row r="971" s="46" customFormat="true" ht="12.75" hidden="false" customHeight="false" outlineLevel="0" collapsed="false">
      <c r="O971" s="85"/>
    </row>
    <row r="972" s="46" customFormat="true" ht="12.75" hidden="false" customHeight="false" outlineLevel="0" collapsed="false">
      <c r="O972" s="85"/>
    </row>
    <row r="973" s="46" customFormat="true" ht="12.75" hidden="false" customHeight="false" outlineLevel="0" collapsed="false">
      <c r="O973" s="85"/>
    </row>
    <row r="974" s="46" customFormat="true" ht="12.75" hidden="false" customHeight="false" outlineLevel="0" collapsed="false">
      <c r="O974" s="85"/>
    </row>
    <row r="975" s="46" customFormat="true" ht="12.75" hidden="false" customHeight="false" outlineLevel="0" collapsed="false">
      <c r="O975" s="85"/>
    </row>
    <row r="976" s="46" customFormat="true" ht="12.75" hidden="false" customHeight="false" outlineLevel="0" collapsed="false">
      <c r="O976" s="85"/>
    </row>
    <row r="977" s="46" customFormat="true" ht="12.75" hidden="false" customHeight="false" outlineLevel="0" collapsed="false">
      <c r="O977" s="85"/>
    </row>
    <row r="978" s="46" customFormat="true" ht="12.75" hidden="false" customHeight="false" outlineLevel="0" collapsed="false">
      <c r="O978" s="85"/>
    </row>
    <row r="979" s="46" customFormat="true" ht="12.75" hidden="false" customHeight="false" outlineLevel="0" collapsed="false">
      <c r="O979" s="85"/>
    </row>
    <row r="980" s="46" customFormat="true" ht="12.75" hidden="false" customHeight="false" outlineLevel="0" collapsed="false">
      <c r="O980" s="85"/>
    </row>
    <row r="981" s="46" customFormat="true" ht="12.75" hidden="false" customHeight="false" outlineLevel="0" collapsed="false">
      <c r="O981" s="85"/>
    </row>
    <row r="982" s="46" customFormat="true" ht="12.75" hidden="false" customHeight="false" outlineLevel="0" collapsed="false">
      <c r="O982" s="85"/>
    </row>
    <row r="983" s="46" customFormat="true" ht="12.75" hidden="false" customHeight="false" outlineLevel="0" collapsed="false">
      <c r="O983" s="85"/>
    </row>
    <row r="984" s="46" customFormat="true" ht="12.75" hidden="false" customHeight="false" outlineLevel="0" collapsed="false">
      <c r="O984" s="85"/>
    </row>
    <row r="985" s="46" customFormat="true" ht="12.75" hidden="false" customHeight="false" outlineLevel="0" collapsed="false">
      <c r="O985" s="85"/>
    </row>
    <row r="986" s="46" customFormat="true" ht="12.75" hidden="false" customHeight="false" outlineLevel="0" collapsed="false">
      <c r="O986" s="85"/>
    </row>
    <row r="987" s="46" customFormat="true" ht="12.75" hidden="false" customHeight="false" outlineLevel="0" collapsed="false">
      <c r="O987" s="85"/>
    </row>
    <row r="988" s="46" customFormat="true" ht="12.75" hidden="false" customHeight="false" outlineLevel="0" collapsed="false">
      <c r="O988" s="85"/>
    </row>
    <row r="989" s="46" customFormat="true" ht="12.75" hidden="false" customHeight="false" outlineLevel="0" collapsed="false">
      <c r="O989" s="85"/>
    </row>
    <row r="990" s="46" customFormat="true" ht="12.75" hidden="false" customHeight="false" outlineLevel="0" collapsed="false">
      <c r="O990" s="85"/>
    </row>
    <row r="991" s="46" customFormat="true" ht="12.75" hidden="false" customHeight="false" outlineLevel="0" collapsed="false">
      <c r="O991" s="85"/>
    </row>
    <row r="992" s="46" customFormat="true" ht="12.75" hidden="false" customHeight="false" outlineLevel="0" collapsed="false">
      <c r="O992" s="85"/>
    </row>
    <row r="993" s="46" customFormat="true" ht="12.75" hidden="false" customHeight="false" outlineLevel="0" collapsed="false">
      <c r="O993" s="85"/>
    </row>
    <row r="994" s="46" customFormat="true" ht="12.75" hidden="false" customHeight="false" outlineLevel="0" collapsed="false">
      <c r="O994" s="85"/>
    </row>
    <row r="995" s="46" customFormat="true" ht="12.75" hidden="false" customHeight="false" outlineLevel="0" collapsed="false">
      <c r="O995" s="85"/>
    </row>
    <row r="996" s="46" customFormat="true" ht="12.75" hidden="false" customHeight="false" outlineLevel="0" collapsed="false">
      <c r="O996" s="85"/>
    </row>
    <row r="997" s="46" customFormat="true" ht="12.75" hidden="false" customHeight="false" outlineLevel="0" collapsed="false">
      <c r="O997" s="85"/>
    </row>
    <row r="998" s="46" customFormat="true" ht="12.75" hidden="false" customHeight="false" outlineLevel="0" collapsed="false">
      <c r="O998" s="85"/>
    </row>
    <row r="999" s="46" customFormat="true" ht="12.75" hidden="false" customHeight="false" outlineLevel="0" collapsed="false">
      <c r="O999" s="85"/>
    </row>
    <row r="1000" s="46" customFormat="true" ht="12.75" hidden="false" customHeight="false" outlineLevel="0" collapsed="false">
      <c r="O1000" s="85"/>
    </row>
    <row r="1001" s="46" customFormat="true" ht="12.75" hidden="false" customHeight="false" outlineLevel="0" collapsed="false">
      <c r="O1001" s="85"/>
    </row>
    <row r="1002" s="46" customFormat="true" ht="12.75" hidden="false" customHeight="false" outlineLevel="0" collapsed="false">
      <c r="O1002" s="85"/>
    </row>
    <row r="1003" s="46" customFormat="true" ht="12.75" hidden="false" customHeight="false" outlineLevel="0" collapsed="false">
      <c r="O1003" s="85"/>
    </row>
    <row r="1004" s="46" customFormat="true" ht="12.75" hidden="false" customHeight="false" outlineLevel="0" collapsed="false">
      <c r="O1004" s="85"/>
    </row>
    <row r="1005" s="46" customFormat="true" ht="12.75" hidden="false" customHeight="false" outlineLevel="0" collapsed="false">
      <c r="O1005" s="85"/>
    </row>
    <row r="1006" s="46" customFormat="true" ht="12.75" hidden="false" customHeight="false" outlineLevel="0" collapsed="false">
      <c r="O1006" s="85"/>
    </row>
    <row r="1007" s="46" customFormat="true" ht="12.75" hidden="false" customHeight="false" outlineLevel="0" collapsed="false">
      <c r="O1007" s="85"/>
    </row>
    <row r="1008" s="46" customFormat="true" ht="12.75" hidden="false" customHeight="false" outlineLevel="0" collapsed="false">
      <c r="O1008" s="85"/>
    </row>
    <row r="1009" s="46" customFormat="true" ht="12.75" hidden="false" customHeight="false" outlineLevel="0" collapsed="false">
      <c r="O1009" s="85"/>
    </row>
    <row r="1010" s="46" customFormat="true" ht="12.75" hidden="false" customHeight="false" outlineLevel="0" collapsed="false">
      <c r="O1010" s="85"/>
    </row>
    <row r="1011" s="46" customFormat="true" ht="12.75" hidden="false" customHeight="false" outlineLevel="0" collapsed="false">
      <c r="O1011" s="85"/>
    </row>
    <row r="1012" s="46" customFormat="true" ht="12.75" hidden="false" customHeight="false" outlineLevel="0" collapsed="false">
      <c r="O1012" s="85"/>
    </row>
    <row r="1013" s="46" customFormat="true" ht="12.75" hidden="false" customHeight="false" outlineLevel="0" collapsed="false">
      <c r="O1013" s="85"/>
    </row>
    <row r="1014" s="46" customFormat="true" ht="12.75" hidden="false" customHeight="false" outlineLevel="0" collapsed="false">
      <c r="O1014" s="85"/>
    </row>
    <row r="1015" s="46" customFormat="true" ht="12.75" hidden="false" customHeight="false" outlineLevel="0" collapsed="false">
      <c r="O1015" s="85"/>
    </row>
    <row r="1016" s="46" customFormat="true" ht="12.75" hidden="false" customHeight="false" outlineLevel="0" collapsed="false">
      <c r="O1016" s="85"/>
    </row>
    <row r="1017" s="46" customFormat="true" ht="12.75" hidden="false" customHeight="false" outlineLevel="0" collapsed="false">
      <c r="O1017" s="85"/>
    </row>
    <row r="1018" s="46" customFormat="true" ht="12.75" hidden="false" customHeight="false" outlineLevel="0" collapsed="false">
      <c r="O1018" s="85"/>
    </row>
    <row r="1019" s="46" customFormat="true" ht="12.75" hidden="false" customHeight="false" outlineLevel="0" collapsed="false">
      <c r="O1019" s="85"/>
    </row>
    <row r="1020" s="46" customFormat="true" ht="12.75" hidden="false" customHeight="false" outlineLevel="0" collapsed="false">
      <c r="O1020" s="85"/>
    </row>
    <row r="1021" s="46" customFormat="true" ht="12.75" hidden="false" customHeight="false" outlineLevel="0" collapsed="false">
      <c r="O1021" s="85"/>
    </row>
    <row r="1022" s="46" customFormat="true" ht="12.75" hidden="false" customHeight="false" outlineLevel="0" collapsed="false">
      <c r="O1022" s="85"/>
    </row>
    <row r="1023" s="46" customFormat="true" ht="12.75" hidden="false" customHeight="false" outlineLevel="0" collapsed="false">
      <c r="O1023" s="85"/>
    </row>
    <row r="1024" s="46" customFormat="true" ht="12.75" hidden="false" customHeight="false" outlineLevel="0" collapsed="false">
      <c r="O1024" s="85"/>
    </row>
    <row r="1025" s="46" customFormat="true" ht="12.75" hidden="false" customHeight="false" outlineLevel="0" collapsed="false">
      <c r="O1025" s="85"/>
    </row>
    <row r="1026" s="46" customFormat="true" ht="12.75" hidden="false" customHeight="false" outlineLevel="0" collapsed="false">
      <c r="O1026" s="85"/>
    </row>
    <row r="1027" s="46" customFormat="true" ht="12.75" hidden="false" customHeight="false" outlineLevel="0" collapsed="false">
      <c r="O1027" s="85"/>
    </row>
    <row r="1028" s="46" customFormat="true" ht="12.75" hidden="false" customHeight="false" outlineLevel="0" collapsed="false">
      <c r="O1028" s="85"/>
    </row>
    <row r="1029" s="46" customFormat="true" ht="12.75" hidden="false" customHeight="false" outlineLevel="0" collapsed="false">
      <c r="O1029" s="85"/>
    </row>
    <row r="1030" s="46" customFormat="true" ht="12.75" hidden="false" customHeight="false" outlineLevel="0" collapsed="false">
      <c r="O1030" s="85"/>
    </row>
    <row r="1031" s="46" customFormat="true" ht="12.75" hidden="false" customHeight="false" outlineLevel="0" collapsed="false">
      <c r="O1031" s="85"/>
    </row>
    <row r="1032" s="46" customFormat="true" ht="12.75" hidden="false" customHeight="false" outlineLevel="0" collapsed="false">
      <c r="O1032" s="85"/>
    </row>
    <row r="1033" s="46" customFormat="true" ht="12.75" hidden="false" customHeight="false" outlineLevel="0" collapsed="false">
      <c r="O1033" s="85"/>
    </row>
    <row r="1034" s="46" customFormat="true" ht="12.75" hidden="false" customHeight="false" outlineLevel="0" collapsed="false">
      <c r="O1034" s="85"/>
    </row>
    <row r="1035" s="46" customFormat="true" ht="12.75" hidden="false" customHeight="false" outlineLevel="0" collapsed="false">
      <c r="O1035" s="85"/>
    </row>
    <row r="1036" s="46" customFormat="true" ht="12.75" hidden="false" customHeight="false" outlineLevel="0" collapsed="false">
      <c r="O1036" s="85"/>
    </row>
    <row r="1037" s="46" customFormat="true" ht="12.75" hidden="false" customHeight="false" outlineLevel="0" collapsed="false">
      <c r="O1037" s="85"/>
    </row>
    <row r="1038" s="46" customFormat="true" ht="12.75" hidden="false" customHeight="false" outlineLevel="0" collapsed="false">
      <c r="O1038" s="85"/>
    </row>
    <row r="1039" s="46" customFormat="true" ht="12.75" hidden="false" customHeight="false" outlineLevel="0" collapsed="false">
      <c r="O1039" s="85"/>
    </row>
    <row r="1040" s="46" customFormat="true" ht="12.75" hidden="false" customHeight="false" outlineLevel="0" collapsed="false">
      <c r="O1040" s="85"/>
    </row>
    <row r="1041" s="46" customFormat="true" ht="12.75" hidden="false" customHeight="false" outlineLevel="0" collapsed="false">
      <c r="O1041" s="85"/>
    </row>
    <row r="1042" s="46" customFormat="true" ht="12.75" hidden="false" customHeight="false" outlineLevel="0" collapsed="false">
      <c r="O1042" s="85"/>
    </row>
    <row r="1043" s="46" customFormat="true" ht="12.75" hidden="false" customHeight="false" outlineLevel="0" collapsed="false">
      <c r="O1043" s="85"/>
    </row>
    <row r="1044" s="46" customFormat="true" ht="12.75" hidden="false" customHeight="false" outlineLevel="0" collapsed="false">
      <c r="O1044" s="85"/>
    </row>
    <row r="1045" s="46" customFormat="true" ht="12.75" hidden="false" customHeight="false" outlineLevel="0" collapsed="false">
      <c r="O1045" s="85"/>
    </row>
    <row r="1046" s="46" customFormat="true" ht="12.75" hidden="false" customHeight="false" outlineLevel="0" collapsed="false">
      <c r="O1046" s="85"/>
    </row>
    <row r="1047" s="46" customFormat="true" ht="12.75" hidden="false" customHeight="false" outlineLevel="0" collapsed="false">
      <c r="O1047" s="85"/>
    </row>
    <row r="1048" s="46" customFormat="true" ht="12.75" hidden="false" customHeight="false" outlineLevel="0" collapsed="false">
      <c r="O1048" s="85"/>
    </row>
    <row r="1049" s="46" customFormat="true" ht="12.75" hidden="false" customHeight="false" outlineLevel="0" collapsed="false">
      <c r="O1049" s="85"/>
    </row>
    <row r="1050" s="46" customFormat="true" ht="12.75" hidden="false" customHeight="false" outlineLevel="0" collapsed="false">
      <c r="O1050" s="85"/>
    </row>
    <row r="1051" s="46" customFormat="true" ht="12.75" hidden="false" customHeight="false" outlineLevel="0" collapsed="false">
      <c r="O1051" s="85"/>
    </row>
    <row r="1052" s="46" customFormat="true" ht="12.75" hidden="false" customHeight="false" outlineLevel="0" collapsed="false">
      <c r="O1052" s="85"/>
    </row>
    <row r="1053" s="46" customFormat="true" ht="12.75" hidden="false" customHeight="false" outlineLevel="0" collapsed="false">
      <c r="O1053" s="85"/>
    </row>
    <row r="1054" s="46" customFormat="true" ht="12.75" hidden="false" customHeight="false" outlineLevel="0" collapsed="false">
      <c r="O1054" s="85"/>
    </row>
    <row r="1055" s="46" customFormat="true" ht="12.75" hidden="false" customHeight="false" outlineLevel="0" collapsed="false">
      <c r="O1055" s="85"/>
    </row>
    <row r="1056" s="46" customFormat="true" ht="12.75" hidden="false" customHeight="false" outlineLevel="0" collapsed="false">
      <c r="O1056" s="85"/>
    </row>
    <row r="1057" s="46" customFormat="true" ht="12.75" hidden="false" customHeight="false" outlineLevel="0" collapsed="false">
      <c r="O1057" s="85"/>
    </row>
    <row r="1058" s="46" customFormat="true" ht="12.75" hidden="false" customHeight="false" outlineLevel="0" collapsed="false">
      <c r="O1058" s="85"/>
    </row>
    <row r="1059" s="46" customFormat="true" ht="12.75" hidden="false" customHeight="false" outlineLevel="0" collapsed="false">
      <c r="O1059" s="85"/>
    </row>
    <row r="1060" s="46" customFormat="true" ht="12.75" hidden="false" customHeight="false" outlineLevel="0" collapsed="false">
      <c r="O1060" s="85"/>
    </row>
    <row r="1061" s="46" customFormat="true" ht="12.75" hidden="false" customHeight="false" outlineLevel="0" collapsed="false">
      <c r="O1061" s="85"/>
    </row>
    <row r="1062" s="46" customFormat="true" ht="12.75" hidden="false" customHeight="false" outlineLevel="0" collapsed="false">
      <c r="O1062" s="85"/>
    </row>
    <row r="1063" s="46" customFormat="true" ht="12.75" hidden="false" customHeight="false" outlineLevel="0" collapsed="false">
      <c r="O1063" s="85"/>
    </row>
    <row r="1064" s="46" customFormat="true" ht="12.75" hidden="false" customHeight="false" outlineLevel="0" collapsed="false">
      <c r="O1064" s="85"/>
    </row>
    <row r="1065" s="46" customFormat="true" ht="12.75" hidden="false" customHeight="false" outlineLevel="0" collapsed="false">
      <c r="O1065" s="85"/>
    </row>
    <row r="1066" s="46" customFormat="true" ht="12.75" hidden="false" customHeight="false" outlineLevel="0" collapsed="false">
      <c r="O1066" s="85"/>
    </row>
    <row r="1067" s="46" customFormat="true" ht="12.75" hidden="false" customHeight="false" outlineLevel="0" collapsed="false">
      <c r="O1067" s="85"/>
    </row>
    <row r="1068" s="46" customFormat="true" ht="12.75" hidden="false" customHeight="false" outlineLevel="0" collapsed="false">
      <c r="O1068" s="85"/>
    </row>
    <row r="1069" s="46" customFormat="true" ht="12.75" hidden="false" customHeight="false" outlineLevel="0" collapsed="false">
      <c r="O1069" s="85"/>
    </row>
    <row r="1070" s="46" customFormat="true" ht="12.75" hidden="false" customHeight="false" outlineLevel="0" collapsed="false">
      <c r="O1070" s="85"/>
    </row>
    <row r="1071" s="46" customFormat="true" ht="12.75" hidden="false" customHeight="false" outlineLevel="0" collapsed="false">
      <c r="O1071" s="85"/>
    </row>
    <row r="1072" s="46" customFormat="true" ht="12.75" hidden="false" customHeight="false" outlineLevel="0" collapsed="false">
      <c r="O1072" s="85"/>
    </row>
    <row r="1073" s="46" customFormat="true" ht="12.75" hidden="false" customHeight="false" outlineLevel="0" collapsed="false">
      <c r="O1073" s="85"/>
    </row>
    <row r="1074" s="46" customFormat="true" ht="12.75" hidden="false" customHeight="false" outlineLevel="0" collapsed="false">
      <c r="O1074" s="85"/>
    </row>
    <row r="1075" s="46" customFormat="true" ht="12.75" hidden="false" customHeight="false" outlineLevel="0" collapsed="false">
      <c r="O1075" s="85"/>
    </row>
    <row r="1076" s="46" customFormat="true" ht="12.75" hidden="false" customHeight="false" outlineLevel="0" collapsed="false">
      <c r="O1076" s="85"/>
    </row>
    <row r="1077" s="46" customFormat="true" ht="12.75" hidden="false" customHeight="false" outlineLevel="0" collapsed="false">
      <c r="O1077" s="85"/>
    </row>
    <row r="1078" s="46" customFormat="true" ht="12.75" hidden="false" customHeight="false" outlineLevel="0" collapsed="false">
      <c r="O1078" s="85"/>
    </row>
    <row r="1079" s="46" customFormat="true" ht="12.75" hidden="false" customHeight="false" outlineLevel="0" collapsed="false">
      <c r="O1079" s="85"/>
    </row>
    <row r="1080" s="46" customFormat="true" ht="12.75" hidden="false" customHeight="false" outlineLevel="0" collapsed="false">
      <c r="O1080" s="85"/>
    </row>
    <row r="1081" s="46" customFormat="true" ht="12.75" hidden="false" customHeight="false" outlineLevel="0" collapsed="false">
      <c r="O1081" s="85"/>
    </row>
    <row r="1082" s="46" customFormat="true" ht="12.75" hidden="false" customHeight="false" outlineLevel="0" collapsed="false">
      <c r="O1082" s="85"/>
    </row>
    <row r="1083" s="46" customFormat="true" ht="12.75" hidden="false" customHeight="false" outlineLevel="0" collapsed="false">
      <c r="O1083" s="85"/>
    </row>
    <row r="1084" s="46" customFormat="true" ht="12.75" hidden="false" customHeight="false" outlineLevel="0" collapsed="false">
      <c r="O1084" s="85"/>
    </row>
    <row r="1085" s="46" customFormat="true" ht="12.75" hidden="false" customHeight="false" outlineLevel="0" collapsed="false">
      <c r="O1085" s="85"/>
    </row>
    <row r="1086" s="46" customFormat="true" ht="12.75" hidden="false" customHeight="false" outlineLevel="0" collapsed="false">
      <c r="O1086" s="85"/>
    </row>
    <row r="1087" s="46" customFormat="true" ht="12.75" hidden="false" customHeight="false" outlineLevel="0" collapsed="false">
      <c r="O1087" s="85"/>
    </row>
    <row r="1088" s="46" customFormat="true" ht="12.75" hidden="false" customHeight="false" outlineLevel="0" collapsed="false">
      <c r="O1088" s="85"/>
    </row>
    <row r="1089" s="46" customFormat="true" ht="12.75" hidden="false" customHeight="false" outlineLevel="0" collapsed="false">
      <c r="O1089" s="85"/>
    </row>
    <row r="1090" s="46" customFormat="true" ht="12.75" hidden="false" customHeight="false" outlineLevel="0" collapsed="false">
      <c r="O1090" s="85"/>
    </row>
    <row r="1091" s="46" customFormat="true" ht="12.75" hidden="false" customHeight="false" outlineLevel="0" collapsed="false">
      <c r="O1091" s="85"/>
    </row>
    <row r="1092" s="46" customFormat="true" ht="12.75" hidden="false" customHeight="false" outlineLevel="0" collapsed="false">
      <c r="O1092" s="85"/>
    </row>
    <row r="1093" s="46" customFormat="true" ht="12.75" hidden="false" customHeight="false" outlineLevel="0" collapsed="false">
      <c r="O1093" s="85"/>
    </row>
    <row r="1094" s="46" customFormat="true" ht="12.75" hidden="false" customHeight="false" outlineLevel="0" collapsed="false">
      <c r="O1094" s="85"/>
    </row>
    <row r="1095" s="46" customFormat="true" ht="12.75" hidden="false" customHeight="false" outlineLevel="0" collapsed="false">
      <c r="O1095" s="85"/>
    </row>
    <row r="1096" s="46" customFormat="true" ht="12.75" hidden="false" customHeight="false" outlineLevel="0" collapsed="false">
      <c r="O1096" s="85"/>
    </row>
    <row r="1097" s="46" customFormat="true" ht="12.75" hidden="false" customHeight="false" outlineLevel="0" collapsed="false">
      <c r="O1097" s="85"/>
    </row>
    <row r="1098" s="46" customFormat="true" ht="12.75" hidden="false" customHeight="false" outlineLevel="0" collapsed="false">
      <c r="O1098" s="85"/>
    </row>
    <row r="1099" s="46" customFormat="true" ht="12.75" hidden="false" customHeight="false" outlineLevel="0" collapsed="false">
      <c r="O1099" s="85"/>
    </row>
    <row r="1100" s="46" customFormat="true" ht="12.75" hidden="false" customHeight="false" outlineLevel="0" collapsed="false">
      <c r="O1100" s="85"/>
    </row>
    <row r="1101" s="46" customFormat="true" ht="12.75" hidden="false" customHeight="false" outlineLevel="0" collapsed="false">
      <c r="O1101" s="85"/>
    </row>
    <row r="1102" s="46" customFormat="true" ht="12.75" hidden="false" customHeight="false" outlineLevel="0" collapsed="false">
      <c r="O1102" s="85"/>
    </row>
    <row r="1103" s="46" customFormat="true" ht="12.75" hidden="false" customHeight="false" outlineLevel="0" collapsed="false">
      <c r="O1103" s="85"/>
    </row>
    <row r="1104" s="46" customFormat="true" ht="12.75" hidden="false" customHeight="false" outlineLevel="0" collapsed="false">
      <c r="O1104" s="85"/>
    </row>
    <row r="1105" s="46" customFormat="true" ht="12.75" hidden="false" customHeight="false" outlineLevel="0" collapsed="false">
      <c r="O1105" s="85"/>
    </row>
    <row r="1106" s="46" customFormat="true" ht="12.75" hidden="false" customHeight="false" outlineLevel="0" collapsed="false">
      <c r="O1106" s="85"/>
    </row>
    <row r="1107" s="46" customFormat="true" ht="12.75" hidden="false" customHeight="false" outlineLevel="0" collapsed="false">
      <c r="O1107" s="85"/>
    </row>
    <row r="1108" s="46" customFormat="true" ht="12.75" hidden="false" customHeight="false" outlineLevel="0" collapsed="false">
      <c r="O1108" s="85"/>
    </row>
    <row r="1109" s="46" customFormat="true" ht="12.75" hidden="false" customHeight="false" outlineLevel="0" collapsed="false">
      <c r="O1109" s="85"/>
    </row>
    <row r="1110" s="46" customFormat="true" ht="12.75" hidden="false" customHeight="false" outlineLevel="0" collapsed="false">
      <c r="O1110" s="85"/>
    </row>
    <row r="1111" s="46" customFormat="true" ht="12.75" hidden="false" customHeight="false" outlineLevel="0" collapsed="false">
      <c r="O1111" s="85"/>
    </row>
    <row r="1112" s="46" customFormat="true" ht="12.75" hidden="false" customHeight="false" outlineLevel="0" collapsed="false">
      <c r="O1112" s="85"/>
    </row>
    <row r="1113" s="46" customFormat="true" ht="12.75" hidden="false" customHeight="false" outlineLevel="0" collapsed="false">
      <c r="O1113" s="85"/>
    </row>
    <row r="1114" s="46" customFormat="true" ht="12.75" hidden="false" customHeight="false" outlineLevel="0" collapsed="false">
      <c r="O1114" s="85"/>
    </row>
    <row r="1115" s="46" customFormat="true" ht="12.75" hidden="false" customHeight="false" outlineLevel="0" collapsed="false">
      <c r="O1115" s="85"/>
    </row>
    <row r="1116" s="46" customFormat="true" ht="12.75" hidden="false" customHeight="false" outlineLevel="0" collapsed="false">
      <c r="O1116" s="85"/>
    </row>
    <row r="1117" s="46" customFormat="true" ht="12.75" hidden="false" customHeight="false" outlineLevel="0" collapsed="false">
      <c r="O1117" s="85"/>
    </row>
    <row r="1118" s="46" customFormat="true" ht="12.75" hidden="false" customHeight="false" outlineLevel="0" collapsed="false">
      <c r="O1118" s="85"/>
    </row>
    <row r="1119" s="46" customFormat="true" ht="12.75" hidden="false" customHeight="false" outlineLevel="0" collapsed="false">
      <c r="O1119" s="85"/>
    </row>
    <row r="1120" s="46" customFormat="true" ht="12.75" hidden="false" customHeight="false" outlineLevel="0" collapsed="false">
      <c r="O1120" s="85"/>
    </row>
    <row r="1121" s="46" customFormat="true" ht="12.75" hidden="false" customHeight="false" outlineLevel="0" collapsed="false">
      <c r="O1121" s="85"/>
    </row>
    <row r="1122" s="46" customFormat="true" ht="12.75" hidden="false" customHeight="false" outlineLevel="0" collapsed="false">
      <c r="O1122" s="85"/>
    </row>
    <row r="1123" s="46" customFormat="true" ht="12.75" hidden="false" customHeight="false" outlineLevel="0" collapsed="false">
      <c r="O1123" s="85"/>
    </row>
    <row r="1124" s="46" customFormat="true" ht="12.75" hidden="false" customHeight="false" outlineLevel="0" collapsed="false">
      <c r="O1124" s="85"/>
    </row>
    <row r="1125" s="46" customFormat="true" ht="12.75" hidden="false" customHeight="false" outlineLevel="0" collapsed="false">
      <c r="O1125" s="85"/>
    </row>
    <row r="1126" s="46" customFormat="true" ht="12.75" hidden="false" customHeight="false" outlineLevel="0" collapsed="false">
      <c r="O1126" s="85"/>
    </row>
    <row r="1127" s="46" customFormat="true" ht="12.75" hidden="false" customHeight="false" outlineLevel="0" collapsed="false">
      <c r="O1127" s="85"/>
    </row>
    <row r="1128" s="46" customFormat="true" ht="12.75" hidden="false" customHeight="false" outlineLevel="0" collapsed="false">
      <c r="O1128" s="85"/>
    </row>
    <row r="1129" s="46" customFormat="true" ht="12.75" hidden="false" customHeight="false" outlineLevel="0" collapsed="false">
      <c r="O1129" s="85"/>
    </row>
    <row r="1130" s="46" customFormat="true" ht="12.75" hidden="false" customHeight="false" outlineLevel="0" collapsed="false">
      <c r="O1130" s="85"/>
    </row>
    <row r="1131" s="46" customFormat="true" ht="12.75" hidden="false" customHeight="false" outlineLevel="0" collapsed="false">
      <c r="O1131" s="85"/>
    </row>
    <row r="1132" s="46" customFormat="true" ht="12.75" hidden="false" customHeight="false" outlineLevel="0" collapsed="false">
      <c r="O1132" s="85"/>
    </row>
    <row r="1133" s="46" customFormat="true" ht="12.75" hidden="false" customHeight="false" outlineLevel="0" collapsed="false">
      <c r="O1133" s="85"/>
    </row>
    <row r="1134" s="46" customFormat="true" ht="12.75" hidden="false" customHeight="false" outlineLevel="0" collapsed="false">
      <c r="O1134" s="85"/>
    </row>
    <row r="1135" s="46" customFormat="true" ht="12.75" hidden="false" customHeight="false" outlineLevel="0" collapsed="false">
      <c r="O1135" s="85"/>
    </row>
    <row r="1136" s="46" customFormat="true" ht="12.75" hidden="false" customHeight="false" outlineLevel="0" collapsed="false">
      <c r="O1136" s="85"/>
    </row>
    <row r="1137" s="46" customFormat="true" ht="12.75" hidden="false" customHeight="false" outlineLevel="0" collapsed="false">
      <c r="O1137" s="85"/>
    </row>
    <row r="1138" s="46" customFormat="true" ht="12.75" hidden="false" customHeight="false" outlineLevel="0" collapsed="false">
      <c r="O1138" s="85"/>
    </row>
    <row r="1139" s="46" customFormat="true" ht="12.75" hidden="false" customHeight="false" outlineLevel="0" collapsed="false">
      <c r="O1139" s="85"/>
    </row>
    <row r="1140" s="46" customFormat="true" ht="12.75" hidden="false" customHeight="false" outlineLevel="0" collapsed="false">
      <c r="O1140" s="85"/>
    </row>
    <row r="1141" s="46" customFormat="true" ht="12.75" hidden="false" customHeight="false" outlineLevel="0" collapsed="false">
      <c r="O1141" s="85"/>
    </row>
    <row r="1142" s="46" customFormat="true" ht="12.75" hidden="false" customHeight="false" outlineLevel="0" collapsed="false">
      <c r="O1142" s="85"/>
    </row>
    <row r="1143" s="46" customFormat="true" ht="12.75" hidden="false" customHeight="false" outlineLevel="0" collapsed="false">
      <c r="O1143" s="85"/>
    </row>
    <row r="1144" s="46" customFormat="true" ht="12.75" hidden="false" customHeight="false" outlineLevel="0" collapsed="false">
      <c r="O1144" s="85"/>
    </row>
    <row r="1145" s="46" customFormat="true" ht="12.75" hidden="false" customHeight="false" outlineLevel="0" collapsed="false">
      <c r="O1145" s="85"/>
    </row>
    <row r="1146" s="46" customFormat="true" ht="12.75" hidden="false" customHeight="false" outlineLevel="0" collapsed="false">
      <c r="O1146" s="85"/>
    </row>
    <row r="1147" s="46" customFormat="true" ht="12.75" hidden="false" customHeight="false" outlineLevel="0" collapsed="false">
      <c r="O1147" s="85"/>
    </row>
    <row r="1148" s="46" customFormat="true" ht="12.75" hidden="false" customHeight="false" outlineLevel="0" collapsed="false">
      <c r="O1148" s="85"/>
    </row>
    <row r="1149" s="46" customFormat="true" ht="12.75" hidden="false" customHeight="false" outlineLevel="0" collapsed="false">
      <c r="O1149" s="85"/>
    </row>
    <row r="1150" s="46" customFormat="true" ht="12.75" hidden="false" customHeight="false" outlineLevel="0" collapsed="false">
      <c r="O1150" s="85"/>
    </row>
    <row r="1151" s="46" customFormat="true" ht="12.75" hidden="false" customHeight="false" outlineLevel="0" collapsed="false">
      <c r="O1151" s="85"/>
    </row>
    <row r="1152" s="46" customFormat="true" ht="12.75" hidden="false" customHeight="false" outlineLevel="0" collapsed="false">
      <c r="O1152" s="85"/>
    </row>
    <row r="1153" s="46" customFormat="true" ht="12.75" hidden="false" customHeight="false" outlineLevel="0" collapsed="false">
      <c r="O1153" s="85"/>
    </row>
    <row r="1154" s="46" customFormat="true" ht="12.75" hidden="false" customHeight="false" outlineLevel="0" collapsed="false">
      <c r="O1154" s="85"/>
    </row>
    <row r="1155" s="46" customFormat="true" ht="12.75" hidden="false" customHeight="false" outlineLevel="0" collapsed="false">
      <c r="O1155" s="85"/>
    </row>
    <row r="1156" s="46" customFormat="true" ht="12.75" hidden="false" customHeight="false" outlineLevel="0" collapsed="false">
      <c r="O1156" s="85"/>
    </row>
    <row r="1157" s="46" customFormat="true" ht="12.75" hidden="false" customHeight="false" outlineLevel="0" collapsed="false">
      <c r="O1157" s="85"/>
    </row>
    <row r="1158" s="46" customFormat="true" ht="12.75" hidden="false" customHeight="false" outlineLevel="0" collapsed="false">
      <c r="O1158" s="85"/>
    </row>
    <row r="1159" s="46" customFormat="true" ht="12.75" hidden="false" customHeight="false" outlineLevel="0" collapsed="false">
      <c r="O1159" s="85"/>
    </row>
    <row r="1160" s="46" customFormat="true" ht="12.75" hidden="false" customHeight="false" outlineLevel="0" collapsed="false">
      <c r="O1160" s="85"/>
    </row>
    <row r="1161" s="46" customFormat="true" ht="12.75" hidden="false" customHeight="false" outlineLevel="0" collapsed="false">
      <c r="O1161" s="85"/>
    </row>
    <row r="1162" s="46" customFormat="true" ht="12.75" hidden="false" customHeight="false" outlineLevel="0" collapsed="false">
      <c r="O1162" s="85"/>
    </row>
    <row r="1163" s="46" customFormat="true" ht="12.75" hidden="false" customHeight="false" outlineLevel="0" collapsed="false">
      <c r="O1163" s="85"/>
    </row>
    <row r="1164" s="46" customFormat="true" ht="12.75" hidden="false" customHeight="false" outlineLevel="0" collapsed="false">
      <c r="O1164" s="85"/>
    </row>
    <row r="1165" s="46" customFormat="true" ht="12.75" hidden="false" customHeight="false" outlineLevel="0" collapsed="false">
      <c r="O1165" s="85"/>
    </row>
    <row r="1166" s="46" customFormat="true" ht="12.75" hidden="false" customHeight="false" outlineLevel="0" collapsed="false">
      <c r="O1166" s="85"/>
    </row>
    <row r="1167" s="46" customFormat="true" ht="12.75" hidden="false" customHeight="false" outlineLevel="0" collapsed="false">
      <c r="O1167" s="85"/>
    </row>
    <row r="1168" s="46" customFormat="true" ht="12.75" hidden="false" customHeight="false" outlineLevel="0" collapsed="false">
      <c r="O1168" s="85"/>
    </row>
    <row r="1169" s="46" customFormat="true" ht="12.75" hidden="false" customHeight="false" outlineLevel="0" collapsed="false">
      <c r="O1169" s="85"/>
    </row>
    <row r="1170" s="46" customFormat="true" ht="12.75" hidden="false" customHeight="false" outlineLevel="0" collapsed="false">
      <c r="O1170" s="85"/>
    </row>
    <row r="1171" s="46" customFormat="true" ht="12.75" hidden="false" customHeight="false" outlineLevel="0" collapsed="false">
      <c r="O1171" s="85"/>
    </row>
    <row r="1172" s="46" customFormat="true" ht="12.75" hidden="false" customHeight="false" outlineLevel="0" collapsed="false">
      <c r="O1172" s="85"/>
    </row>
    <row r="1173" s="46" customFormat="true" ht="12.75" hidden="false" customHeight="false" outlineLevel="0" collapsed="false">
      <c r="O1173" s="85"/>
    </row>
    <row r="1174" s="46" customFormat="true" ht="12.75" hidden="false" customHeight="false" outlineLevel="0" collapsed="false">
      <c r="O1174" s="85"/>
    </row>
    <row r="1175" s="46" customFormat="true" ht="12.75" hidden="false" customHeight="false" outlineLevel="0" collapsed="false">
      <c r="O1175" s="85"/>
    </row>
    <row r="1176" s="46" customFormat="true" ht="12.75" hidden="false" customHeight="false" outlineLevel="0" collapsed="false">
      <c r="O1176" s="85"/>
    </row>
    <row r="1177" s="46" customFormat="true" ht="12.75" hidden="false" customHeight="false" outlineLevel="0" collapsed="false">
      <c r="O1177" s="85"/>
    </row>
    <row r="1178" s="46" customFormat="true" ht="12.75" hidden="false" customHeight="false" outlineLevel="0" collapsed="false">
      <c r="O1178" s="85"/>
    </row>
    <row r="1179" s="46" customFormat="true" ht="12.75" hidden="false" customHeight="false" outlineLevel="0" collapsed="false">
      <c r="O1179" s="85"/>
    </row>
    <row r="1180" s="46" customFormat="true" ht="12.75" hidden="false" customHeight="false" outlineLevel="0" collapsed="false">
      <c r="O1180" s="85"/>
    </row>
    <row r="1181" s="46" customFormat="true" ht="12.75" hidden="false" customHeight="false" outlineLevel="0" collapsed="false">
      <c r="O1181" s="85"/>
    </row>
    <row r="1182" s="46" customFormat="true" ht="12.75" hidden="false" customHeight="false" outlineLevel="0" collapsed="false">
      <c r="O1182" s="85"/>
    </row>
    <row r="1183" s="46" customFormat="true" ht="12.75" hidden="false" customHeight="false" outlineLevel="0" collapsed="false">
      <c r="O1183" s="85"/>
    </row>
    <row r="1184" s="46" customFormat="true" ht="12.75" hidden="false" customHeight="false" outlineLevel="0" collapsed="false">
      <c r="O1184" s="85"/>
    </row>
    <row r="1185" s="46" customFormat="true" ht="12.75" hidden="false" customHeight="false" outlineLevel="0" collapsed="false">
      <c r="O1185" s="85"/>
    </row>
    <row r="1186" s="46" customFormat="true" ht="12.75" hidden="false" customHeight="false" outlineLevel="0" collapsed="false">
      <c r="O1186" s="85"/>
    </row>
    <row r="1187" s="46" customFormat="true" ht="12.75" hidden="false" customHeight="false" outlineLevel="0" collapsed="false">
      <c r="O1187" s="85"/>
    </row>
    <row r="1188" s="46" customFormat="true" ht="12.75" hidden="false" customHeight="false" outlineLevel="0" collapsed="false">
      <c r="O1188" s="85"/>
    </row>
    <row r="1189" s="46" customFormat="true" ht="12.75" hidden="false" customHeight="false" outlineLevel="0" collapsed="false">
      <c r="O1189" s="85"/>
    </row>
    <row r="1190" s="46" customFormat="true" ht="12.75" hidden="false" customHeight="false" outlineLevel="0" collapsed="false">
      <c r="O1190" s="85"/>
    </row>
    <row r="1191" s="46" customFormat="true" ht="12.75" hidden="false" customHeight="false" outlineLevel="0" collapsed="false">
      <c r="O1191" s="85"/>
    </row>
    <row r="1192" s="46" customFormat="true" ht="12.75" hidden="false" customHeight="false" outlineLevel="0" collapsed="false">
      <c r="O1192" s="85"/>
    </row>
    <row r="1193" s="46" customFormat="true" ht="12.75" hidden="false" customHeight="false" outlineLevel="0" collapsed="false">
      <c r="O1193" s="85"/>
    </row>
    <row r="1194" s="46" customFormat="true" ht="12.75" hidden="false" customHeight="false" outlineLevel="0" collapsed="false">
      <c r="O1194" s="85"/>
    </row>
    <row r="1195" s="46" customFormat="true" ht="12.75" hidden="false" customHeight="false" outlineLevel="0" collapsed="false">
      <c r="O1195" s="85"/>
    </row>
    <row r="1196" s="46" customFormat="true" ht="12.75" hidden="false" customHeight="false" outlineLevel="0" collapsed="false">
      <c r="O1196" s="85"/>
    </row>
    <row r="1197" s="46" customFormat="true" ht="12.75" hidden="false" customHeight="false" outlineLevel="0" collapsed="false">
      <c r="O1197" s="85"/>
    </row>
    <row r="1198" s="46" customFormat="true" ht="12.75" hidden="false" customHeight="false" outlineLevel="0" collapsed="false">
      <c r="O1198" s="85"/>
    </row>
    <row r="1199" s="46" customFormat="true" ht="12.75" hidden="false" customHeight="false" outlineLevel="0" collapsed="false">
      <c r="O1199" s="85"/>
    </row>
    <row r="1200" s="46" customFormat="true" ht="12.75" hidden="false" customHeight="false" outlineLevel="0" collapsed="false">
      <c r="O1200" s="85"/>
    </row>
    <row r="1201" s="46" customFormat="true" ht="12.75" hidden="false" customHeight="false" outlineLevel="0" collapsed="false">
      <c r="O1201" s="85"/>
    </row>
    <row r="1202" s="46" customFormat="true" ht="12.75" hidden="false" customHeight="false" outlineLevel="0" collapsed="false">
      <c r="O1202" s="85"/>
    </row>
    <row r="1203" s="46" customFormat="true" ht="12.75" hidden="false" customHeight="false" outlineLevel="0" collapsed="false">
      <c r="O1203" s="85"/>
    </row>
    <row r="1204" s="46" customFormat="true" ht="12.75" hidden="false" customHeight="false" outlineLevel="0" collapsed="false">
      <c r="O1204" s="85"/>
    </row>
    <row r="1205" s="46" customFormat="true" ht="12.75" hidden="false" customHeight="false" outlineLevel="0" collapsed="false">
      <c r="O1205" s="85"/>
    </row>
    <row r="1206" s="46" customFormat="true" ht="12.75" hidden="false" customHeight="false" outlineLevel="0" collapsed="false">
      <c r="O1206" s="85"/>
    </row>
    <row r="1207" s="46" customFormat="true" ht="12.75" hidden="false" customHeight="false" outlineLevel="0" collapsed="false">
      <c r="O1207" s="85"/>
    </row>
    <row r="1208" s="46" customFormat="true" ht="12.75" hidden="false" customHeight="false" outlineLevel="0" collapsed="false">
      <c r="O1208" s="85"/>
    </row>
    <row r="1209" s="46" customFormat="true" ht="12.75" hidden="false" customHeight="false" outlineLevel="0" collapsed="false">
      <c r="O1209" s="85"/>
    </row>
    <row r="1210" s="46" customFormat="true" ht="12.75" hidden="false" customHeight="false" outlineLevel="0" collapsed="false">
      <c r="O1210" s="85"/>
    </row>
    <row r="1211" s="46" customFormat="true" ht="12.75" hidden="false" customHeight="false" outlineLevel="0" collapsed="false">
      <c r="O1211" s="85"/>
    </row>
    <row r="1212" s="46" customFormat="true" ht="12.75" hidden="false" customHeight="false" outlineLevel="0" collapsed="false">
      <c r="O1212" s="85"/>
    </row>
    <row r="1213" s="46" customFormat="true" ht="12.75" hidden="false" customHeight="false" outlineLevel="0" collapsed="false">
      <c r="O1213" s="85"/>
    </row>
    <row r="1214" s="46" customFormat="true" ht="12.75" hidden="false" customHeight="false" outlineLevel="0" collapsed="false">
      <c r="O1214" s="85"/>
    </row>
    <row r="1215" s="46" customFormat="true" ht="12.75" hidden="false" customHeight="false" outlineLevel="0" collapsed="false">
      <c r="O1215" s="85"/>
    </row>
    <row r="1216" s="46" customFormat="true" ht="12.75" hidden="false" customHeight="false" outlineLevel="0" collapsed="false">
      <c r="O1216" s="85"/>
    </row>
    <row r="1217" s="46" customFormat="true" ht="12.75" hidden="false" customHeight="false" outlineLevel="0" collapsed="false">
      <c r="O1217" s="85"/>
    </row>
    <row r="1218" s="46" customFormat="true" ht="12.75" hidden="false" customHeight="false" outlineLevel="0" collapsed="false">
      <c r="O1218" s="85"/>
    </row>
    <row r="1219" s="46" customFormat="true" ht="12.75" hidden="false" customHeight="false" outlineLevel="0" collapsed="false">
      <c r="O1219" s="85"/>
    </row>
    <row r="1220" s="46" customFormat="true" ht="12.75" hidden="false" customHeight="false" outlineLevel="0" collapsed="false">
      <c r="O1220" s="85"/>
    </row>
    <row r="1221" s="46" customFormat="true" ht="12.75" hidden="false" customHeight="false" outlineLevel="0" collapsed="false">
      <c r="O1221" s="85"/>
    </row>
    <row r="1222" s="46" customFormat="true" ht="12.75" hidden="false" customHeight="false" outlineLevel="0" collapsed="false">
      <c r="O1222" s="85"/>
    </row>
    <row r="1223" s="46" customFormat="true" ht="12.75" hidden="false" customHeight="false" outlineLevel="0" collapsed="false">
      <c r="O1223" s="85"/>
    </row>
    <row r="1224" s="46" customFormat="true" ht="12.75" hidden="false" customHeight="false" outlineLevel="0" collapsed="false">
      <c r="O1224" s="85"/>
    </row>
    <row r="1225" s="46" customFormat="true" ht="12.75" hidden="false" customHeight="false" outlineLevel="0" collapsed="false">
      <c r="O1225" s="85"/>
    </row>
    <row r="1226" s="46" customFormat="true" ht="12.75" hidden="false" customHeight="false" outlineLevel="0" collapsed="false">
      <c r="O1226" s="85"/>
    </row>
    <row r="1227" s="46" customFormat="true" ht="12.75" hidden="false" customHeight="false" outlineLevel="0" collapsed="false">
      <c r="O1227" s="85"/>
    </row>
    <row r="1228" s="46" customFormat="true" ht="12.75" hidden="false" customHeight="false" outlineLevel="0" collapsed="false">
      <c r="O1228" s="85"/>
    </row>
    <row r="1229" s="46" customFormat="true" ht="12.75" hidden="false" customHeight="false" outlineLevel="0" collapsed="false">
      <c r="O1229" s="85"/>
    </row>
    <row r="1230" s="46" customFormat="true" ht="12.75" hidden="false" customHeight="false" outlineLevel="0" collapsed="false">
      <c r="O1230" s="85"/>
    </row>
    <row r="1231" s="46" customFormat="true" ht="12.75" hidden="false" customHeight="false" outlineLevel="0" collapsed="false">
      <c r="O1231" s="85"/>
    </row>
    <row r="1232" s="46" customFormat="true" ht="12.75" hidden="false" customHeight="false" outlineLevel="0" collapsed="false">
      <c r="O1232" s="85"/>
    </row>
    <row r="1233" s="46" customFormat="true" ht="12.75" hidden="false" customHeight="false" outlineLevel="0" collapsed="false">
      <c r="O1233" s="85"/>
    </row>
    <row r="1234" s="46" customFormat="true" ht="12.75" hidden="false" customHeight="false" outlineLevel="0" collapsed="false">
      <c r="O1234" s="85"/>
    </row>
    <row r="1235" s="46" customFormat="true" ht="12.75" hidden="false" customHeight="false" outlineLevel="0" collapsed="false">
      <c r="O1235" s="85"/>
    </row>
    <row r="1236" s="46" customFormat="true" ht="12.75" hidden="false" customHeight="false" outlineLevel="0" collapsed="false">
      <c r="O1236" s="85"/>
    </row>
    <row r="1237" s="46" customFormat="true" ht="12.75" hidden="false" customHeight="false" outlineLevel="0" collapsed="false">
      <c r="O1237" s="85"/>
    </row>
    <row r="1238" s="46" customFormat="true" ht="12.75" hidden="false" customHeight="false" outlineLevel="0" collapsed="false">
      <c r="O1238" s="85"/>
    </row>
    <row r="1239" s="46" customFormat="true" ht="12.75" hidden="false" customHeight="false" outlineLevel="0" collapsed="false">
      <c r="O1239" s="85"/>
    </row>
    <row r="1240" s="46" customFormat="true" ht="12.75" hidden="false" customHeight="false" outlineLevel="0" collapsed="false">
      <c r="O1240" s="85"/>
    </row>
    <row r="1241" s="46" customFormat="true" ht="12.75" hidden="false" customHeight="false" outlineLevel="0" collapsed="false">
      <c r="O1241" s="85"/>
    </row>
    <row r="1242" s="46" customFormat="true" ht="12.75" hidden="false" customHeight="false" outlineLevel="0" collapsed="false">
      <c r="O1242" s="85"/>
    </row>
    <row r="1243" s="46" customFormat="true" ht="12.75" hidden="false" customHeight="false" outlineLevel="0" collapsed="false">
      <c r="O1243" s="85"/>
    </row>
    <row r="1244" s="46" customFormat="true" ht="12.75" hidden="false" customHeight="false" outlineLevel="0" collapsed="false">
      <c r="O1244" s="85"/>
    </row>
    <row r="1245" s="46" customFormat="true" ht="12.75" hidden="false" customHeight="false" outlineLevel="0" collapsed="false">
      <c r="O1245" s="85"/>
    </row>
    <row r="1246" s="46" customFormat="true" ht="12.75" hidden="false" customHeight="false" outlineLevel="0" collapsed="false">
      <c r="O1246" s="85"/>
    </row>
    <row r="1247" s="46" customFormat="true" ht="12.75" hidden="false" customHeight="false" outlineLevel="0" collapsed="false">
      <c r="O1247" s="85"/>
    </row>
    <row r="1248" s="46" customFormat="true" ht="12.75" hidden="false" customHeight="false" outlineLevel="0" collapsed="false">
      <c r="O1248" s="85"/>
    </row>
    <row r="1249" s="46" customFormat="true" ht="12.75" hidden="false" customHeight="false" outlineLevel="0" collapsed="false">
      <c r="O1249" s="85"/>
    </row>
    <row r="1250" s="46" customFormat="true" ht="12.75" hidden="false" customHeight="false" outlineLevel="0" collapsed="false">
      <c r="O1250" s="85"/>
    </row>
    <row r="1251" s="46" customFormat="true" ht="12.75" hidden="false" customHeight="false" outlineLevel="0" collapsed="false">
      <c r="O1251" s="85"/>
    </row>
    <row r="1252" s="46" customFormat="true" ht="12.75" hidden="false" customHeight="false" outlineLevel="0" collapsed="false">
      <c r="O1252" s="85"/>
    </row>
    <row r="1253" s="46" customFormat="true" ht="12.75" hidden="false" customHeight="false" outlineLevel="0" collapsed="false">
      <c r="O1253" s="85"/>
    </row>
    <row r="1254" s="46" customFormat="true" ht="12.75" hidden="false" customHeight="false" outlineLevel="0" collapsed="false">
      <c r="O1254" s="85"/>
    </row>
    <row r="1255" s="46" customFormat="true" ht="12.75" hidden="false" customHeight="false" outlineLevel="0" collapsed="false">
      <c r="O1255" s="85"/>
    </row>
    <row r="1256" s="46" customFormat="true" ht="12.75" hidden="false" customHeight="false" outlineLevel="0" collapsed="false">
      <c r="O1256" s="85"/>
    </row>
    <row r="1257" s="46" customFormat="true" ht="12.75" hidden="false" customHeight="false" outlineLevel="0" collapsed="false">
      <c r="O1257" s="85"/>
    </row>
    <row r="1258" s="46" customFormat="true" ht="12.75" hidden="false" customHeight="false" outlineLevel="0" collapsed="false">
      <c r="O1258" s="85"/>
    </row>
    <row r="1259" s="46" customFormat="true" ht="12.75" hidden="false" customHeight="false" outlineLevel="0" collapsed="false">
      <c r="O1259" s="85"/>
    </row>
    <row r="1260" s="46" customFormat="true" ht="12.75" hidden="false" customHeight="false" outlineLevel="0" collapsed="false">
      <c r="O1260" s="85"/>
    </row>
    <row r="1261" s="46" customFormat="true" ht="12.75" hidden="false" customHeight="false" outlineLevel="0" collapsed="false">
      <c r="O1261" s="85"/>
    </row>
    <row r="1262" s="46" customFormat="true" ht="12.75" hidden="false" customHeight="false" outlineLevel="0" collapsed="false">
      <c r="O1262" s="85"/>
    </row>
    <row r="1263" s="46" customFormat="true" ht="12.75" hidden="false" customHeight="false" outlineLevel="0" collapsed="false">
      <c r="O1263" s="85"/>
    </row>
    <row r="1264" s="46" customFormat="true" ht="12.75" hidden="false" customHeight="false" outlineLevel="0" collapsed="false">
      <c r="O1264" s="85"/>
    </row>
    <row r="1265" s="46" customFormat="true" ht="12.75" hidden="false" customHeight="false" outlineLevel="0" collapsed="false">
      <c r="O1265" s="85"/>
    </row>
    <row r="1266" s="46" customFormat="true" ht="12.75" hidden="false" customHeight="false" outlineLevel="0" collapsed="false">
      <c r="O1266" s="85"/>
    </row>
    <row r="1267" s="46" customFormat="true" ht="12.75" hidden="false" customHeight="false" outlineLevel="0" collapsed="false">
      <c r="O1267" s="85"/>
    </row>
    <row r="1268" s="46" customFormat="true" ht="12.75" hidden="false" customHeight="false" outlineLevel="0" collapsed="false">
      <c r="O1268" s="85"/>
    </row>
    <row r="1269" s="46" customFormat="true" ht="12.75" hidden="false" customHeight="false" outlineLevel="0" collapsed="false">
      <c r="O1269" s="85"/>
    </row>
    <row r="1270" s="46" customFormat="true" ht="12.75" hidden="false" customHeight="false" outlineLevel="0" collapsed="false">
      <c r="O1270" s="85"/>
    </row>
    <row r="1271" s="46" customFormat="true" ht="12.75" hidden="false" customHeight="false" outlineLevel="0" collapsed="false">
      <c r="O1271" s="85"/>
    </row>
    <row r="1272" s="46" customFormat="true" ht="12.75" hidden="false" customHeight="false" outlineLevel="0" collapsed="false">
      <c r="O1272" s="85"/>
    </row>
    <row r="1273" s="46" customFormat="true" ht="12.75" hidden="false" customHeight="false" outlineLevel="0" collapsed="false">
      <c r="O1273" s="85"/>
    </row>
    <row r="1274" s="46" customFormat="true" ht="12.75" hidden="false" customHeight="false" outlineLevel="0" collapsed="false">
      <c r="O1274" s="85"/>
    </row>
    <row r="1275" s="46" customFormat="true" ht="12.75" hidden="false" customHeight="false" outlineLevel="0" collapsed="false">
      <c r="O1275" s="85"/>
    </row>
    <row r="1276" s="46" customFormat="true" ht="12.75" hidden="false" customHeight="false" outlineLevel="0" collapsed="false">
      <c r="O1276" s="85"/>
    </row>
    <row r="1277" s="46" customFormat="true" ht="12.75" hidden="false" customHeight="false" outlineLevel="0" collapsed="false">
      <c r="O1277" s="85"/>
    </row>
    <row r="1278" s="46" customFormat="true" ht="12.75" hidden="false" customHeight="false" outlineLevel="0" collapsed="false">
      <c r="O1278" s="85"/>
    </row>
    <row r="1279" s="46" customFormat="true" ht="12.75" hidden="false" customHeight="false" outlineLevel="0" collapsed="false">
      <c r="O1279" s="85"/>
    </row>
    <row r="1280" s="46" customFormat="true" ht="12.75" hidden="false" customHeight="false" outlineLevel="0" collapsed="false">
      <c r="O1280" s="85"/>
    </row>
    <row r="1281" s="46" customFormat="true" ht="12.75" hidden="false" customHeight="false" outlineLevel="0" collapsed="false">
      <c r="O1281" s="85"/>
    </row>
    <row r="1282" s="46" customFormat="true" ht="12.75" hidden="false" customHeight="false" outlineLevel="0" collapsed="false">
      <c r="O1282" s="85"/>
    </row>
    <row r="1283" s="46" customFormat="true" ht="12.75" hidden="false" customHeight="false" outlineLevel="0" collapsed="false">
      <c r="O1283" s="85"/>
    </row>
    <row r="1284" s="46" customFormat="true" ht="12.75" hidden="false" customHeight="false" outlineLevel="0" collapsed="false">
      <c r="O1284" s="85"/>
    </row>
    <row r="1285" s="46" customFormat="true" ht="12.75" hidden="false" customHeight="false" outlineLevel="0" collapsed="false">
      <c r="O1285" s="85"/>
    </row>
    <row r="1286" s="46" customFormat="true" ht="12.75" hidden="false" customHeight="false" outlineLevel="0" collapsed="false">
      <c r="O1286" s="85"/>
    </row>
    <row r="1287" s="46" customFormat="true" ht="12.75" hidden="false" customHeight="false" outlineLevel="0" collapsed="false">
      <c r="O1287" s="85"/>
    </row>
    <row r="1288" s="46" customFormat="true" ht="12.75" hidden="false" customHeight="false" outlineLevel="0" collapsed="false">
      <c r="O1288" s="85"/>
    </row>
    <row r="1289" s="46" customFormat="true" ht="12.75" hidden="false" customHeight="false" outlineLevel="0" collapsed="false">
      <c r="O1289" s="85"/>
    </row>
    <row r="1290" s="46" customFormat="true" ht="12.75" hidden="false" customHeight="false" outlineLevel="0" collapsed="false">
      <c r="O1290" s="85"/>
    </row>
    <row r="1291" s="46" customFormat="true" ht="12.75" hidden="false" customHeight="false" outlineLevel="0" collapsed="false">
      <c r="O1291" s="85"/>
    </row>
    <row r="1292" s="46" customFormat="true" ht="12.75" hidden="false" customHeight="false" outlineLevel="0" collapsed="false">
      <c r="O1292" s="85"/>
    </row>
    <row r="1293" s="46" customFormat="true" ht="12.75" hidden="false" customHeight="false" outlineLevel="0" collapsed="false">
      <c r="O1293" s="85"/>
    </row>
    <row r="1294" s="46" customFormat="true" ht="12.75" hidden="false" customHeight="false" outlineLevel="0" collapsed="false">
      <c r="O1294" s="85"/>
    </row>
    <row r="1295" s="46" customFormat="true" ht="12.75" hidden="false" customHeight="false" outlineLevel="0" collapsed="false">
      <c r="O1295" s="85"/>
    </row>
    <row r="1296" s="46" customFormat="true" ht="12.75" hidden="false" customHeight="false" outlineLevel="0" collapsed="false">
      <c r="O1296" s="85"/>
    </row>
    <row r="1297" s="46" customFormat="true" ht="12.75" hidden="false" customHeight="false" outlineLevel="0" collapsed="false">
      <c r="O1297" s="85"/>
    </row>
    <row r="1298" s="46" customFormat="true" ht="12.75" hidden="false" customHeight="false" outlineLevel="0" collapsed="false">
      <c r="O1298" s="85"/>
    </row>
    <row r="1299" s="46" customFormat="true" ht="12.75" hidden="false" customHeight="false" outlineLevel="0" collapsed="false">
      <c r="O1299" s="85"/>
    </row>
    <row r="1300" s="46" customFormat="true" ht="12.75" hidden="false" customHeight="false" outlineLevel="0" collapsed="false">
      <c r="O1300" s="85"/>
    </row>
    <row r="1301" s="46" customFormat="true" ht="12.75" hidden="false" customHeight="false" outlineLevel="0" collapsed="false">
      <c r="O1301" s="85"/>
    </row>
    <row r="1302" s="46" customFormat="true" ht="12.75" hidden="false" customHeight="false" outlineLevel="0" collapsed="false">
      <c r="O1302" s="85"/>
    </row>
    <row r="1303" s="46" customFormat="true" ht="12.75" hidden="false" customHeight="false" outlineLevel="0" collapsed="false">
      <c r="O1303" s="85"/>
    </row>
    <row r="1304" s="46" customFormat="true" ht="12.75" hidden="false" customHeight="false" outlineLevel="0" collapsed="false">
      <c r="O1304" s="85"/>
    </row>
    <row r="1305" s="46" customFormat="true" ht="12.75" hidden="false" customHeight="false" outlineLevel="0" collapsed="false">
      <c r="O1305" s="85"/>
    </row>
    <row r="1306" s="46" customFormat="true" ht="12.75" hidden="false" customHeight="false" outlineLevel="0" collapsed="false">
      <c r="O1306" s="85"/>
    </row>
    <row r="1307" s="46" customFormat="true" ht="12.75" hidden="false" customHeight="false" outlineLevel="0" collapsed="false">
      <c r="O1307" s="85"/>
    </row>
    <row r="1308" s="46" customFormat="true" ht="12.75" hidden="false" customHeight="false" outlineLevel="0" collapsed="false">
      <c r="O1308" s="85"/>
    </row>
    <row r="1309" s="46" customFormat="true" ht="12.75" hidden="false" customHeight="false" outlineLevel="0" collapsed="false">
      <c r="O1309" s="85"/>
    </row>
    <row r="1310" s="46" customFormat="true" ht="12.75" hidden="false" customHeight="false" outlineLevel="0" collapsed="false">
      <c r="O1310" s="85"/>
    </row>
    <row r="1311" s="46" customFormat="true" ht="12.75" hidden="false" customHeight="false" outlineLevel="0" collapsed="false">
      <c r="O1311" s="85"/>
    </row>
    <row r="1312" s="46" customFormat="true" ht="12.75" hidden="false" customHeight="false" outlineLevel="0" collapsed="false">
      <c r="O1312" s="85"/>
    </row>
    <row r="1313" s="46" customFormat="true" ht="12.75" hidden="false" customHeight="false" outlineLevel="0" collapsed="false">
      <c r="O1313" s="85"/>
    </row>
    <row r="1314" s="46" customFormat="true" ht="12.75" hidden="false" customHeight="false" outlineLevel="0" collapsed="false">
      <c r="O1314" s="85"/>
    </row>
    <row r="1315" s="46" customFormat="true" ht="12.75" hidden="false" customHeight="false" outlineLevel="0" collapsed="false">
      <c r="O1315" s="85"/>
    </row>
    <row r="1316" s="46" customFormat="true" ht="12.75" hidden="false" customHeight="false" outlineLevel="0" collapsed="false">
      <c r="O1316" s="85"/>
    </row>
    <row r="1317" s="46" customFormat="true" ht="12.75" hidden="false" customHeight="false" outlineLevel="0" collapsed="false">
      <c r="O1317" s="85"/>
    </row>
    <row r="1318" s="46" customFormat="true" ht="12.75" hidden="false" customHeight="false" outlineLevel="0" collapsed="false">
      <c r="O1318" s="85"/>
    </row>
    <row r="1319" s="46" customFormat="true" ht="12.75" hidden="false" customHeight="false" outlineLevel="0" collapsed="false">
      <c r="O1319" s="85"/>
    </row>
    <row r="1320" s="46" customFormat="true" ht="12.75" hidden="false" customHeight="false" outlineLevel="0" collapsed="false">
      <c r="O1320" s="85"/>
    </row>
    <row r="1321" s="46" customFormat="true" ht="12.75" hidden="false" customHeight="false" outlineLevel="0" collapsed="false">
      <c r="O1321" s="85"/>
    </row>
    <row r="1322" s="46" customFormat="true" ht="12.75" hidden="false" customHeight="false" outlineLevel="0" collapsed="false">
      <c r="O1322" s="85"/>
    </row>
    <row r="1323" s="46" customFormat="true" ht="12.75" hidden="false" customHeight="false" outlineLevel="0" collapsed="false">
      <c r="O1323" s="85"/>
    </row>
    <row r="1324" s="46" customFormat="true" ht="12.75" hidden="false" customHeight="false" outlineLevel="0" collapsed="false">
      <c r="O1324" s="85"/>
    </row>
    <row r="1325" s="46" customFormat="true" ht="12.75" hidden="false" customHeight="false" outlineLevel="0" collapsed="false">
      <c r="O1325" s="85"/>
    </row>
    <row r="1326" s="46" customFormat="true" ht="12.75" hidden="false" customHeight="false" outlineLevel="0" collapsed="false">
      <c r="O1326" s="85"/>
    </row>
    <row r="1327" s="46" customFormat="true" ht="12.75" hidden="false" customHeight="false" outlineLevel="0" collapsed="false">
      <c r="O1327" s="85"/>
    </row>
    <row r="1328" s="46" customFormat="true" ht="12.75" hidden="false" customHeight="false" outlineLevel="0" collapsed="false">
      <c r="O1328" s="85"/>
    </row>
    <row r="1329" s="46" customFormat="true" ht="12.75" hidden="false" customHeight="false" outlineLevel="0" collapsed="false">
      <c r="O1329" s="85"/>
    </row>
    <row r="1330" s="46" customFormat="true" ht="12.75" hidden="false" customHeight="false" outlineLevel="0" collapsed="false">
      <c r="O1330" s="85"/>
    </row>
    <row r="1331" s="46" customFormat="true" ht="12.75" hidden="false" customHeight="false" outlineLevel="0" collapsed="false">
      <c r="O1331" s="85"/>
    </row>
    <row r="1332" s="46" customFormat="true" ht="12.75" hidden="false" customHeight="false" outlineLevel="0" collapsed="false">
      <c r="O1332" s="85"/>
    </row>
    <row r="1333" s="46" customFormat="true" ht="12.75" hidden="false" customHeight="false" outlineLevel="0" collapsed="false">
      <c r="O1333" s="85"/>
    </row>
    <row r="1334" s="46" customFormat="true" ht="12.75" hidden="false" customHeight="false" outlineLevel="0" collapsed="false">
      <c r="O1334" s="85"/>
    </row>
    <row r="1335" s="46" customFormat="true" ht="12.75" hidden="false" customHeight="false" outlineLevel="0" collapsed="false">
      <c r="O1335" s="85"/>
    </row>
    <row r="1336" s="46" customFormat="true" ht="12.75" hidden="false" customHeight="false" outlineLevel="0" collapsed="false">
      <c r="O1336" s="85"/>
    </row>
    <row r="1337" s="46" customFormat="true" ht="12.75" hidden="false" customHeight="false" outlineLevel="0" collapsed="false">
      <c r="O1337" s="85"/>
    </row>
    <row r="1338" s="46" customFormat="true" ht="12.75" hidden="false" customHeight="false" outlineLevel="0" collapsed="false">
      <c r="O1338" s="85"/>
    </row>
    <row r="1339" s="46" customFormat="true" ht="12.75" hidden="false" customHeight="false" outlineLevel="0" collapsed="false">
      <c r="O1339" s="85"/>
    </row>
    <row r="1340" s="46" customFormat="true" ht="12.75" hidden="false" customHeight="false" outlineLevel="0" collapsed="false">
      <c r="O1340" s="85"/>
    </row>
    <row r="1341" s="46" customFormat="true" ht="12.75" hidden="false" customHeight="false" outlineLevel="0" collapsed="false">
      <c r="O1341" s="85"/>
    </row>
    <row r="1342" s="46" customFormat="true" ht="12.75" hidden="false" customHeight="false" outlineLevel="0" collapsed="false">
      <c r="O1342" s="85"/>
    </row>
    <row r="1343" s="46" customFormat="true" ht="12.75" hidden="false" customHeight="false" outlineLevel="0" collapsed="false">
      <c r="O1343" s="85"/>
    </row>
    <row r="1344" s="46" customFormat="true" ht="12.75" hidden="false" customHeight="false" outlineLevel="0" collapsed="false">
      <c r="O1344" s="85"/>
    </row>
    <row r="1345" s="46" customFormat="true" ht="12.75" hidden="false" customHeight="false" outlineLevel="0" collapsed="false">
      <c r="O1345" s="85"/>
    </row>
    <row r="1346" s="46" customFormat="true" ht="12.75" hidden="false" customHeight="false" outlineLevel="0" collapsed="false">
      <c r="O1346" s="85"/>
    </row>
    <row r="1347" s="46" customFormat="true" ht="12.75" hidden="false" customHeight="false" outlineLevel="0" collapsed="false">
      <c r="O1347" s="85"/>
    </row>
    <row r="1348" s="46" customFormat="true" ht="12.75" hidden="false" customHeight="false" outlineLevel="0" collapsed="false">
      <c r="O1348" s="85"/>
    </row>
    <row r="1349" s="46" customFormat="true" ht="12.75" hidden="false" customHeight="false" outlineLevel="0" collapsed="false">
      <c r="O1349" s="85"/>
    </row>
    <row r="1350" s="46" customFormat="true" ht="12.75" hidden="false" customHeight="false" outlineLevel="0" collapsed="false">
      <c r="O1350" s="85"/>
    </row>
    <row r="1351" s="46" customFormat="true" ht="12.75" hidden="false" customHeight="false" outlineLevel="0" collapsed="false">
      <c r="O1351" s="85"/>
    </row>
    <row r="1352" s="46" customFormat="true" ht="12.75" hidden="false" customHeight="false" outlineLevel="0" collapsed="false">
      <c r="O1352" s="85"/>
    </row>
    <row r="1353" s="46" customFormat="true" ht="12.75" hidden="false" customHeight="false" outlineLevel="0" collapsed="false">
      <c r="O1353" s="85"/>
    </row>
    <row r="1354" s="46" customFormat="true" ht="12.75" hidden="false" customHeight="false" outlineLevel="0" collapsed="false">
      <c r="O1354" s="85"/>
    </row>
    <row r="1355" s="46" customFormat="true" ht="12.75" hidden="false" customHeight="false" outlineLevel="0" collapsed="false">
      <c r="O1355" s="85"/>
    </row>
    <row r="1356" s="46" customFormat="true" ht="12.75" hidden="false" customHeight="false" outlineLevel="0" collapsed="false">
      <c r="O1356" s="85"/>
    </row>
    <row r="1357" s="46" customFormat="true" ht="12.75" hidden="false" customHeight="false" outlineLevel="0" collapsed="false">
      <c r="O1357" s="85"/>
    </row>
    <row r="1358" s="46" customFormat="true" ht="12.75" hidden="false" customHeight="false" outlineLevel="0" collapsed="false">
      <c r="O1358" s="85"/>
    </row>
    <row r="1359" s="46" customFormat="true" ht="12.75" hidden="false" customHeight="false" outlineLevel="0" collapsed="false">
      <c r="O1359" s="85"/>
    </row>
    <row r="1360" s="46" customFormat="true" ht="12.75" hidden="false" customHeight="false" outlineLevel="0" collapsed="false">
      <c r="O1360" s="85"/>
    </row>
    <row r="1361" s="46" customFormat="true" ht="12.75" hidden="false" customHeight="false" outlineLevel="0" collapsed="false">
      <c r="O1361" s="85"/>
    </row>
    <row r="1362" s="46" customFormat="true" ht="12.75" hidden="false" customHeight="false" outlineLevel="0" collapsed="false">
      <c r="O1362" s="85"/>
    </row>
    <row r="1363" s="46" customFormat="true" ht="12.75" hidden="false" customHeight="false" outlineLevel="0" collapsed="false">
      <c r="O1363" s="85"/>
    </row>
    <row r="1364" s="46" customFormat="true" ht="12.75" hidden="false" customHeight="false" outlineLevel="0" collapsed="false">
      <c r="O1364" s="85"/>
    </row>
    <row r="1365" s="46" customFormat="true" ht="12.75" hidden="false" customHeight="false" outlineLevel="0" collapsed="false">
      <c r="O1365" s="85"/>
    </row>
    <row r="1366" s="46" customFormat="true" ht="12.75" hidden="false" customHeight="false" outlineLevel="0" collapsed="false">
      <c r="O1366" s="85"/>
    </row>
    <row r="1367" s="46" customFormat="true" ht="12.75" hidden="false" customHeight="false" outlineLevel="0" collapsed="false">
      <c r="O1367" s="85"/>
    </row>
    <row r="1368" s="46" customFormat="true" ht="12.75" hidden="false" customHeight="false" outlineLevel="0" collapsed="false">
      <c r="O1368" s="85"/>
    </row>
    <row r="1369" s="46" customFormat="true" ht="12.75" hidden="false" customHeight="false" outlineLevel="0" collapsed="false">
      <c r="O1369" s="85"/>
    </row>
    <row r="1370" s="46" customFormat="true" ht="12.75" hidden="false" customHeight="false" outlineLevel="0" collapsed="false">
      <c r="O1370" s="85"/>
    </row>
    <row r="1371" s="46" customFormat="true" ht="12.75" hidden="false" customHeight="false" outlineLevel="0" collapsed="false">
      <c r="O1371" s="85"/>
    </row>
    <row r="1372" s="46" customFormat="true" ht="12.75" hidden="false" customHeight="false" outlineLevel="0" collapsed="false">
      <c r="O1372" s="85"/>
    </row>
    <row r="1373" s="46" customFormat="true" ht="12.75" hidden="false" customHeight="false" outlineLevel="0" collapsed="false">
      <c r="O1373" s="85"/>
    </row>
    <row r="1374" s="46" customFormat="true" ht="12.75" hidden="false" customHeight="false" outlineLevel="0" collapsed="false">
      <c r="O1374" s="85"/>
    </row>
    <row r="1375" s="46" customFormat="true" ht="12.75" hidden="false" customHeight="false" outlineLevel="0" collapsed="false">
      <c r="O1375" s="85"/>
    </row>
    <row r="1376" s="46" customFormat="true" ht="12.75" hidden="false" customHeight="false" outlineLevel="0" collapsed="false">
      <c r="O1376" s="85"/>
    </row>
    <row r="1377" s="46" customFormat="true" ht="12.75" hidden="false" customHeight="false" outlineLevel="0" collapsed="false">
      <c r="O1377" s="85"/>
    </row>
    <row r="1378" s="46" customFormat="true" ht="12.75" hidden="false" customHeight="false" outlineLevel="0" collapsed="false">
      <c r="O1378" s="85"/>
    </row>
    <row r="1379" s="46" customFormat="true" ht="12.75" hidden="false" customHeight="false" outlineLevel="0" collapsed="false">
      <c r="O1379" s="85"/>
    </row>
    <row r="1380" s="46" customFormat="true" ht="12.75" hidden="false" customHeight="false" outlineLevel="0" collapsed="false">
      <c r="O1380" s="85"/>
    </row>
    <row r="1381" s="46" customFormat="true" ht="12.75" hidden="false" customHeight="false" outlineLevel="0" collapsed="false">
      <c r="O1381" s="85"/>
    </row>
    <row r="1382" s="46" customFormat="true" ht="12.75" hidden="false" customHeight="false" outlineLevel="0" collapsed="false">
      <c r="O1382" s="85"/>
    </row>
    <row r="1383" s="46" customFormat="true" ht="12.75" hidden="false" customHeight="false" outlineLevel="0" collapsed="false">
      <c r="O1383" s="85"/>
    </row>
    <row r="1384" s="46" customFormat="true" ht="12.75" hidden="false" customHeight="false" outlineLevel="0" collapsed="false">
      <c r="O1384" s="85"/>
    </row>
    <row r="1385" s="46" customFormat="true" ht="12.75" hidden="false" customHeight="false" outlineLevel="0" collapsed="false">
      <c r="O1385" s="85"/>
    </row>
    <row r="1386" s="46" customFormat="true" ht="12.75" hidden="false" customHeight="false" outlineLevel="0" collapsed="false">
      <c r="O1386" s="85"/>
    </row>
    <row r="1387" s="46" customFormat="true" ht="12.75" hidden="false" customHeight="false" outlineLevel="0" collapsed="false">
      <c r="O1387" s="85"/>
    </row>
    <row r="1388" s="46" customFormat="true" ht="12.75" hidden="false" customHeight="false" outlineLevel="0" collapsed="false">
      <c r="O1388" s="85"/>
    </row>
    <row r="1389" s="46" customFormat="true" ht="12.75" hidden="false" customHeight="false" outlineLevel="0" collapsed="false">
      <c r="O1389" s="85"/>
    </row>
    <row r="1390" s="46" customFormat="true" ht="12.75" hidden="false" customHeight="false" outlineLevel="0" collapsed="false">
      <c r="O1390" s="85"/>
    </row>
    <row r="1391" s="46" customFormat="true" ht="12.75" hidden="false" customHeight="false" outlineLevel="0" collapsed="false">
      <c r="O1391" s="85"/>
    </row>
    <row r="1392" s="46" customFormat="true" ht="12.75" hidden="false" customHeight="false" outlineLevel="0" collapsed="false">
      <c r="O1392" s="85"/>
    </row>
    <row r="1393" s="46" customFormat="true" ht="12.75" hidden="false" customHeight="false" outlineLevel="0" collapsed="false">
      <c r="O1393" s="85"/>
    </row>
    <row r="1394" s="46" customFormat="true" ht="12.75" hidden="false" customHeight="false" outlineLevel="0" collapsed="false">
      <c r="O1394" s="85"/>
    </row>
    <row r="1395" s="46" customFormat="true" ht="12.75" hidden="false" customHeight="false" outlineLevel="0" collapsed="false">
      <c r="O1395" s="85"/>
    </row>
    <row r="1396" s="46" customFormat="true" ht="12.75" hidden="false" customHeight="false" outlineLevel="0" collapsed="false">
      <c r="O1396" s="85"/>
    </row>
    <row r="1397" s="46" customFormat="true" ht="12.75" hidden="false" customHeight="false" outlineLevel="0" collapsed="false">
      <c r="O1397" s="85"/>
    </row>
    <row r="1398" s="46" customFormat="true" ht="12.75" hidden="false" customHeight="false" outlineLevel="0" collapsed="false">
      <c r="O1398" s="85"/>
    </row>
    <row r="1399" s="46" customFormat="true" ht="12.75" hidden="false" customHeight="false" outlineLevel="0" collapsed="false">
      <c r="O1399" s="85"/>
    </row>
    <row r="1400" s="46" customFormat="true" ht="12.75" hidden="false" customHeight="false" outlineLevel="0" collapsed="false">
      <c r="O1400" s="85"/>
    </row>
    <row r="1401" s="46" customFormat="true" ht="12.75" hidden="false" customHeight="false" outlineLevel="0" collapsed="false">
      <c r="O1401" s="85"/>
    </row>
    <row r="1402" s="46" customFormat="true" ht="12.75" hidden="false" customHeight="false" outlineLevel="0" collapsed="false">
      <c r="O1402" s="85"/>
    </row>
    <row r="1403" s="46" customFormat="true" ht="12.75" hidden="false" customHeight="false" outlineLevel="0" collapsed="false">
      <c r="O1403" s="85"/>
    </row>
    <row r="1404" s="46" customFormat="true" ht="12.75" hidden="false" customHeight="false" outlineLevel="0" collapsed="false">
      <c r="O1404" s="85"/>
    </row>
    <row r="1405" s="46" customFormat="true" ht="12.75" hidden="false" customHeight="false" outlineLevel="0" collapsed="false">
      <c r="O1405" s="85"/>
    </row>
    <row r="1406" s="46" customFormat="true" ht="12.75" hidden="false" customHeight="false" outlineLevel="0" collapsed="false">
      <c r="O1406" s="85"/>
    </row>
    <row r="1407" s="46" customFormat="true" ht="12.75" hidden="false" customHeight="false" outlineLevel="0" collapsed="false">
      <c r="O1407" s="85"/>
    </row>
    <row r="1408" s="46" customFormat="true" ht="12.75" hidden="false" customHeight="false" outlineLevel="0" collapsed="false">
      <c r="O1408" s="85"/>
    </row>
    <row r="1409" s="46" customFormat="true" ht="12.75" hidden="false" customHeight="false" outlineLevel="0" collapsed="false">
      <c r="O1409" s="85"/>
    </row>
    <row r="1410" s="46" customFormat="true" ht="12.75" hidden="false" customHeight="false" outlineLevel="0" collapsed="false">
      <c r="O1410" s="85"/>
    </row>
    <row r="1411" s="46" customFormat="true" ht="12.75" hidden="false" customHeight="false" outlineLevel="0" collapsed="false">
      <c r="O1411" s="85"/>
    </row>
    <row r="1412" s="46" customFormat="true" ht="12.75" hidden="false" customHeight="false" outlineLevel="0" collapsed="false">
      <c r="O1412" s="85"/>
    </row>
    <row r="1413" s="46" customFormat="true" ht="12.75" hidden="false" customHeight="false" outlineLevel="0" collapsed="false">
      <c r="O1413" s="85"/>
    </row>
    <row r="1414" s="46" customFormat="true" ht="12.75" hidden="false" customHeight="false" outlineLevel="0" collapsed="false">
      <c r="O1414" s="85"/>
    </row>
    <row r="1415" s="46" customFormat="true" ht="12.75" hidden="false" customHeight="false" outlineLevel="0" collapsed="false">
      <c r="O1415" s="85"/>
    </row>
    <row r="1416" s="46" customFormat="true" ht="12.75" hidden="false" customHeight="false" outlineLevel="0" collapsed="false">
      <c r="O1416" s="85"/>
    </row>
    <row r="1417" s="46" customFormat="true" ht="12.75" hidden="false" customHeight="false" outlineLevel="0" collapsed="false">
      <c r="O1417" s="85"/>
    </row>
    <row r="1418" s="46" customFormat="true" ht="12.75" hidden="false" customHeight="false" outlineLevel="0" collapsed="false">
      <c r="O1418" s="85"/>
    </row>
    <row r="1419" s="46" customFormat="true" ht="12.75" hidden="false" customHeight="false" outlineLevel="0" collapsed="false">
      <c r="O1419" s="85"/>
    </row>
    <row r="1420" s="46" customFormat="true" ht="12.75" hidden="false" customHeight="false" outlineLevel="0" collapsed="false">
      <c r="O1420" s="85"/>
    </row>
    <row r="1421" s="46" customFormat="true" ht="12.75" hidden="false" customHeight="false" outlineLevel="0" collapsed="false">
      <c r="O1421" s="85"/>
    </row>
    <row r="1422" s="46" customFormat="true" ht="12.75" hidden="false" customHeight="false" outlineLevel="0" collapsed="false">
      <c r="O1422" s="85"/>
    </row>
    <row r="1423" s="46" customFormat="true" ht="12.75" hidden="false" customHeight="false" outlineLevel="0" collapsed="false">
      <c r="O1423" s="85"/>
    </row>
    <row r="1424" s="46" customFormat="true" ht="12.75" hidden="false" customHeight="false" outlineLevel="0" collapsed="false">
      <c r="O1424" s="85"/>
    </row>
    <row r="1425" s="46" customFormat="true" ht="12.75" hidden="false" customHeight="false" outlineLevel="0" collapsed="false">
      <c r="O1425" s="85"/>
    </row>
    <row r="1426" s="46" customFormat="true" ht="12.75" hidden="false" customHeight="false" outlineLevel="0" collapsed="false">
      <c r="O1426" s="85"/>
    </row>
    <row r="1427" s="46" customFormat="true" ht="12.75" hidden="false" customHeight="false" outlineLevel="0" collapsed="false">
      <c r="O1427" s="85"/>
    </row>
    <row r="1428" s="46" customFormat="true" ht="12.75" hidden="false" customHeight="false" outlineLevel="0" collapsed="false">
      <c r="O1428" s="85"/>
    </row>
    <row r="1429" s="46" customFormat="true" ht="12.75" hidden="false" customHeight="false" outlineLevel="0" collapsed="false">
      <c r="O1429" s="85"/>
    </row>
    <row r="1430" s="46" customFormat="true" ht="12.75" hidden="false" customHeight="false" outlineLevel="0" collapsed="false">
      <c r="O1430" s="85"/>
    </row>
    <row r="1431" s="46" customFormat="true" ht="12.75" hidden="false" customHeight="false" outlineLevel="0" collapsed="false">
      <c r="O1431" s="85"/>
    </row>
    <row r="1432" s="46" customFormat="true" ht="12.75" hidden="false" customHeight="false" outlineLevel="0" collapsed="false">
      <c r="O1432" s="85"/>
    </row>
    <row r="1433" s="46" customFormat="true" ht="12.75" hidden="false" customHeight="false" outlineLevel="0" collapsed="false">
      <c r="O1433" s="85"/>
    </row>
    <row r="1434" s="46" customFormat="true" ht="12.75" hidden="false" customHeight="false" outlineLevel="0" collapsed="false">
      <c r="O1434" s="85"/>
    </row>
    <row r="1435" s="46" customFormat="true" ht="12.75" hidden="false" customHeight="false" outlineLevel="0" collapsed="false">
      <c r="O1435" s="85"/>
    </row>
    <row r="1436" s="46" customFormat="true" ht="12.75" hidden="false" customHeight="false" outlineLevel="0" collapsed="false">
      <c r="O1436" s="85"/>
    </row>
    <row r="1437" s="46" customFormat="true" ht="12.75" hidden="false" customHeight="false" outlineLevel="0" collapsed="false">
      <c r="O1437" s="85"/>
    </row>
    <row r="1438" s="46" customFormat="true" ht="12.75" hidden="false" customHeight="false" outlineLevel="0" collapsed="false">
      <c r="O1438" s="85"/>
    </row>
    <row r="1439" s="46" customFormat="true" ht="12.75" hidden="false" customHeight="false" outlineLevel="0" collapsed="false">
      <c r="O1439" s="85"/>
    </row>
    <row r="1440" s="46" customFormat="true" ht="12.75" hidden="false" customHeight="false" outlineLevel="0" collapsed="false">
      <c r="O1440" s="85"/>
    </row>
    <row r="1441" s="46" customFormat="true" ht="12.75" hidden="false" customHeight="false" outlineLevel="0" collapsed="false">
      <c r="O1441" s="85"/>
    </row>
    <row r="1442" s="46" customFormat="true" ht="12.75" hidden="false" customHeight="false" outlineLevel="0" collapsed="false">
      <c r="O1442" s="85"/>
    </row>
    <row r="1443" s="46" customFormat="true" ht="12.75" hidden="false" customHeight="false" outlineLevel="0" collapsed="false">
      <c r="O1443" s="85"/>
    </row>
    <row r="1444" s="46" customFormat="true" ht="12.75" hidden="false" customHeight="false" outlineLevel="0" collapsed="false">
      <c r="O1444" s="85"/>
    </row>
    <row r="1445" s="46" customFormat="true" ht="12.75" hidden="false" customHeight="false" outlineLevel="0" collapsed="false">
      <c r="O1445" s="85"/>
    </row>
    <row r="1446" s="46" customFormat="true" ht="12.75" hidden="false" customHeight="false" outlineLevel="0" collapsed="false">
      <c r="O1446" s="85"/>
    </row>
    <row r="1447" s="46" customFormat="true" ht="12.75" hidden="false" customHeight="false" outlineLevel="0" collapsed="false">
      <c r="O1447" s="85"/>
    </row>
    <row r="1448" s="46" customFormat="true" ht="12.75" hidden="false" customHeight="false" outlineLevel="0" collapsed="false">
      <c r="O1448" s="85"/>
    </row>
    <row r="1449" s="46" customFormat="true" ht="12.75" hidden="false" customHeight="false" outlineLevel="0" collapsed="false">
      <c r="O1449" s="85"/>
    </row>
    <row r="1450" s="46" customFormat="true" ht="12.75" hidden="false" customHeight="false" outlineLevel="0" collapsed="false">
      <c r="O1450" s="85"/>
    </row>
    <row r="1451" s="46" customFormat="true" ht="12.75" hidden="false" customHeight="false" outlineLevel="0" collapsed="false">
      <c r="O1451" s="85"/>
    </row>
    <row r="1452" s="46" customFormat="true" ht="12.75" hidden="false" customHeight="false" outlineLevel="0" collapsed="false">
      <c r="O1452" s="85"/>
    </row>
    <row r="1453" s="46" customFormat="true" ht="12.75" hidden="false" customHeight="false" outlineLevel="0" collapsed="false">
      <c r="O1453" s="85"/>
    </row>
    <row r="1454" s="46" customFormat="true" ht="12.75" hidden="false" customHeight="false" outlineLevel="0" collapsed="false">
      <c r="O1454" s="85"/>
    </row>
    <row r="1455" s="46" customFormat="true" ht="12.75" hidden="false" customHeight="false" outlineLevel="0" collapsed="false">
      <c r="O1455" s="85"/>
    </row>
    <row r="1456" s="46" customFormat="true" ht="12.75" hidden="false" customHeight="false" outlineLevel="0" collapsed="false">
      <c r="O1456" s="85"/>
    </row>
    <row r="1457" s="46" customFormat="true" ht="12.75" hidden="false" customHeight="false" outlineLevel="0" collapsed="false">
      <c r="O1457" s="85"/>
    </row>
    <row r="1458" s="46" customFormat="true" ht="12.75" hidden="false" customHeight="false" outlineLevel="0" collapsed="false">
      <c r="O1458" s="85"/>
    </row>
    <row r="1459" s="46" customFormat="true" ht="12.75" hidden="false" customHeight="false" outlineLevel="0" collapsed="false">
      <c r="O1459" s="85"/>
    </row>
    <row r="1460" s="46" customFormat="true" ht="12.75" hidden="false" customHeight="false" outlineLevel="0" collapsed="false">
      <c r="O1460" s="85"/>
    </row>
    <row r="1461" s="46" customFormat="true" ht="12.75" hidden="false" customHeight="false" outlineLevel="0" collapsed="false">
      <c r="O1461" s="85"/>
    </row>
    <row r="1462" s="46" customFormat="true" ht="12.75" hidden="false" customHeight="false" outlineLevel="0" collapsed="false">
      <c r="O1462" s="85"/>
    </row>
    <row r="1463" s="46" customFormat="true" ht="12.75" hidden="false" customHeight="false" outlineLevel="0" collapsed="false">
      <c r="O1463" s="85"/>
    </row>
    <row r="1464" s="46" customFormat="true" ht="12.75" hidden="false" customHeight="false" outlineLevel="0" collapsed="false">
      <c r="O1464" s="85"/>
    </row>
    <row r="1465" s="46" customFormat="true" ht="12.75" hidden="false" customHeight="false" outlineLevel="0" collapsed="false">
      <c r="O1465" s="85"/>
    </row>
    <row r="1466" s="46" customFormat="true" ht="12.75" hidden="false" customHeight="false" outlineLevel="0" collapsed="false">
      <c r="O1466" s="85"/>
    </row>
    <row r="1467" s="46" customFormat="true" ht="12.75" hidden="false" customHeight="false" outlineLevel="0" collapsed="false">
      <c r="O1467" s="85"/>
    </row>
    <row r="1468" s="46" customFormat="true" ht="12.75" hidden="false" customHeight="false" outlineLevel="0" collapsed="false">
      <c r="O1468" s="85"/>
    </row>
    <row r="1469" s="46" customFormat="true" ht="12.75" hidden="false" customHeight="false" outlineLevel="0" collapsed="false">
      <c r="O1469" s="85"/>
    </row>
    <row r="1470" s="46" customFormat="true" ht="12.75" hidden="false" customHeight="false" outlineLevel="0" collapsed="false">
      <c r="O1470" s="85"/>
    </row>
    <row r="1471" s="46" customFormat="true" ht="12.75" hidden="false" customHeight="false" outlineLevel="0" collapsed="false">
      <c r="O1471" s="85"/>
    </row>
    <row r="1472" s="46" customFormat="true" ht="12.75" hidden="false" customHeight="false" outlineLevel="0" collapsed="false">
      <c r="O1472" s="85"/>
    </row>
    <row r="1473" s="46" customFormat="true" ht="12.75" hidden="false" customHeight="false" outlineLevel="0" collapsed="false">
      <c r="O1473" s="85"/>
    </row>
    <row r="1474" s="46" customFormat="true" ht="12.75" hidden="false" customHeight="false" outlineLevel="0" collapsed="false">
      <c r="O1474" s="85"/>
    </row>
    <row r="1475" s="46" customFormat="true" ht="12.75" hidden="false" customHeight="false" outlineLevel="0" collapsed="false">
      <c r="O1475" s="85"/>
    </row>
    <row r="1476" s="46" customFormat="true" ht="12.75" hidden="false" customHeight="false" outlineLevel="0" collapsed="false">
      <c r="O1476" s="85"/>
    </row>
    <row r="1477" s="46" customFormat="true" ht="12.75" hidden="false" customHeight="false" outlineLevel="0" collapsed="false">
      <c r="O1477" s="85"/>
    </row>
    <row r="1478" s="46" customFormat="true" ht="12.75" hidden="false" customHeight="false" outlineLevel="0" collapsed="false">
      <c r="O1478" s="85"/>
    </row>
    <row r="1479" s="46" customFormat="true" ht="12.75" hidden="false" customHeight="false" outlineLevel="0" collapsed="false">
      <c r="O1479" s="85"/>
    </row>
    <row r="1480" s="46" customFormat="true" ht="12.75" hidden="false" customHeight="false" outlineLevel="0" collapsed="false">
      <c r="O1480" s="85"/>
    </row>
    <row r="1481" s="46" customFormat="true" ht="12.75" hidden="false" customHeight="false" outlineLevel="0" collapsed="false">
      <c r="O1481" s="85"/>
    </row>
    <row r="1482" s="46" customFormat="true" ht="12.75" hidden="false" customHeight="false" outlineLevel="0" collapsed="false">
      <c r="O1482" s="85"/>
    </row>
    <row r="1483" s="46" customFormat="true" ht="12.75" hidden="false" customHeight="false" outlineLevel="0" collapsed="false">
      <c r="O1483" s="85"/>
    </row>
    <row r="1484" s="46" customFormat="true" ht="12.75" hidden="false" customHeight="false" outlineLevel="0" collapsed="false">
      <c r="O1484" s="85"/>
    </row>
    <row r="1485" s="46" customFormat="true" ht="12.75" hidden="false" customHeight="false" outlineLevel="0" collapsed="false">
      <c r="O1485" s="85"/>
    </row>
    <row r="1486" s="46" customFormat="true" ht="12.75" hidden="false" customHeight="false" outlineLevel="0" collapsed="false">
      <c r="O1486" s="85"/>
    </row>
    <row r="1487" s="46" customFormat="true" ht="12.75" hidden="false" customHeight="false" outlineLevel="0" collapsed="false">
      <c r="O1487" s="85"/>
    </row>
    <row r="1488" s="46" customFormat="true" ht="12.75" hidden="false" customHeight="false" outlineLevel="0" collapsed="false">
      <c r="O1488" s="85"/>
    </row>
    <row r="1489" s="46" customFormat="true" ht="12.75" hidden="false" customHeight="false" outlineLevel="0" collapsed="false">
      <c r="O1489" s="85"/>
    </row>
    <row r="1490" s="46" customFormat="true" ht="12.75" hidden="false" customHeight="false" outlineLevel="0" collapsed="false">
      <c r="O1490" s="85"/>
    </row>
    <row r="1491" s="46" customFormat="true" ht="12.75" hidden="false" customHeight="false" outlineLevel="0" collapsed="false">
      <c r="O1491" s="85"/>
    </row>
    <row r="1492" s="46" customFormat="true" ht="12.75" hidden="false" customHeight="false" outlineLevel="0" collapsed="false">
      <c r="O1492" s="85"/>
    </row>
    <row r="1493" s="46" customFormat="true" ht="12.75" hidden="false" customHeight="false" outlineLevel="0" collapsed="false">
      <c r="O1493" s="85"/>
    </row>
    <row r="1494" s="46" customFormat="true" ht="12.75" hidden="false" customHeight="false" outlineLevel="0" collapsed="false">
      <c r="O1494" s="85"/>
    </row>
    <row r="1495" s="46" customFormat="true" ht="12.75" hidden="false" customHeight="false" outlineLevel="0" collapsed="false">
      <c r="O1495" s="85"/>
    </row>
    <row r="1496" s="46" customFormat="true" ht="12.75" hidden="false" customHeight="false" outlineLevel="0" collapsed="false">
      <c r="O1496" s="85"/>
    </row>
    <row r="1497" s="46" customFormat="true" ht="12.75" hidden="false" customHeight="false" outlineLevel="0" collapsed="false">
      <c r="O1497" s="85"/>
    </row>
    <row r="1498" s="46" customFormat="true" ht="12.75" hidden="false" customHeight="false" outlineLevel="0" collapsed="false">
      <c r="O1498" s="85"/>
    </row>
    <row r="1499" s="46" customFormat="true" ht="12.75" hidden="false" customHeight="false" outlineLevel="0" collapsed="false">
      <c r="O1499" s="85"/>
    </row>
    <row r="1500" s="46" customFormat="true" ht="12.75" hidden="false" customHeight="false" outlineLevel="0" collapsed="false">
      <c r="O1500" s="85"/>
    </row>
    <row r="1501" s="46" customFormat="true" ht="12.75" hidden="false" customHeight="false" outlineLevel="0" collapsed="false">
      <c r="O1501" s="85"/>
    </row>
    <row r="1502" s="46" customFormat="true" ht="12.75" hidden="false" customHeight="false" outlineLevel="0" collapsed="false">
      <c r="O1502" s="85"/>
    </row>
    <row r="1503" s="46" customFormat="true" ht="12.75" hidden="false" customHeight="false" outlineLevel="0" collapsed="false">
      <c r="O1503" s="85"/>
    </row>
    <row r="1504" s="46" customFormat="true" ht="12.75" hidden="false" customHeight="false" outlineLevel="0" collapsed="false">
      <c r="O1504" s="85"/>
    </row>
    <row r="1505" s="46" customFormat="true" ht="12.75" hidden="false" customHeight="false" outlineLevel="0" collapsed="false">
      <c r="O1505" s="85"/>
    </row>
    <row r="1506" s="46" customFormat="true" ht="12.75" hidden="false" customHeight="false" outlineLevel="0" collapsed="false">
      <c r="O1506" s="85"/>
    </row>
    <row r="1507" s="46" customFormat="true" ht="12.75" hidden="false" customHeight="false" outlineLevel="0" collapsed="false">
      <c r="O1507" s="85"/>
    </row>
    <row r="1508" s="46" customFormat="true" ht="12.75" hidden="false" customHeight="false" outlineLevel="0" collapsed="false">
      <c r="O1508" s="85"/>
    </row>
    <row r="1509" s="46" customFormat="true" ht="12.75" hidden="false" customHeight="false" outlineLevel="0" collapsed="false">
      <c r="O1509" s="85"/>
    </row>
    <row r="1510" s="46" customFormat="true" ht="12.75" hidden="false" customHeight="false" outlineLevel="0" collapsed="false">
      <c r="O1510" s="85"/>
    </row>
    <row r="1511" s="46" customFormat="true" ht="12.75" hidden="false" customHeight="false" outlineLevel="0" collapsed="false">
      <c r="O1511" s="85"/>
    </row>
    <row r="1512" s="46" customFormat="true" ht="12.75" hidden="false" customHeight="false" outlineLevel="0" collapsed="false">
      <c r="O1512" s="85"/>
    </row>
    <row r="1513" s="46" customFormat="true" ht="12.75" hidden="false" customHeight="false" outlineLevel="0" collapsed="false">
      <c r="O1513" s="85"/>
    </row>
    <row r="1514" s="46" customFormat="true" ht="12.75" hidden="false" customHeight="false" outlineLevel="0" collapsed="false">
      <c r="O1514" s="85"/>
    </row>
    <row r="1515" s="46" customFormat="true" ht="12.75" hidden="false" customHeight="false" outlineLevel="0" collapsed="false">
      <c r="O1515" s="85"/>
    </row>
    <row r="1516" s="46" customFormat="true" ht="12.75" hidden="false" customHeight="false" outlineLevel="0" collapsed="false">
      <c r="O1516" s="85"/>
    </row>
    <row r="1517" s="46" customFormat="true" ht="12.75" hidden="false" customHeight="false" outlineLevel="0" collapsed="false">
      <c r="O1517" s="85"/>
    </row>
    <row r="1518" s="46" customFormat="true" ht="12.75" hidden="false" customHeight="false" outlineLevel="0" collapsed="false">
      <c r="O1518" s="85"/>
    </row>
    <row r="1519" s="46" customFormat="true" ht="12.75" hidden="false" customHeight="false" outlineLevel="0" collapsed="false">
      <c r="O1519" s="85"/>
    </row>
    <row r="1520" s="46" customFormat="true" ht="12.75" hidden="false" customHeight="false" outlineLevel="0" collapsed="false">
      <c r="O1520" s="85"/>
    </row>
    <row r="1521" s="46" customFormat="true" ht="12.75" hidden="false" customHeight="false" outlineLevel="0" collapsed="false">
      <c r="O1521" s="85"/>
    </row>
    <row r="1522" s="46" customFormat="true" ht="12.75" hidden="false" customHeight="false" outlineLevel="0" collapsed="false">
      <c r="O1522" s="85"/>
    </row>
    <row r="1523" s="46" customFormat="true" ht="12.75" hidden="false" customHeight="false" outlineLevel="0" collapsed="false">
      <c r="O1523" s="85"/>
    </row>
    <row r="1524" s="46" customFormat="true" ht="12.75" hidden="false" customHeight="false" outlineLevel="0" collapsed="false">
      <c r="O1524" s="85"/>
    </row>
    <row r="1525" s="46" customFormat="true" ht="12.75" hidden="false" customHeight="false" outlineLevel="0" collapsed="false">
      <c r="O1525" s="85"/>
    </row>
    <row r="1526" s="46" customFormat="true" ht="12.75" hidden="false" customHeight="false" outlineLevel="0" collapsed="false">
      <c r="O1526" s="85"/>
    </row>
    <row r="1527" s="46" customFormat="true" ht="12.75" hidden="false" customHeight="false" outlineLevel="0" collapsed="false">
      <c r="O1527" s="85"/>
    </row>
    <row r="1528" s="46" customFormat="true" ht="12.75" hidden="false" customHeight="false" outlineLevel="0" collapsed="false">
      <c r="O1528" s="85"/>
    </row>
    <row r="1529" s="46" customFormat="true" ht="12.75" hidden="false" customHeight="false" outlineLevel="0" collapsed="false">
      <c r="O1529" s="85"/>
    </row>
    <row r="1530" s="46" customFormat="true" ht="12.75" hidden="false" customHeight="false" outlineLevel="0" collapsed="false">
      <c r="O1530" s="85"/>
    </row>
    <row r="1531" s="46" customFormat="true" ht="12.75" hidden="false" customHeight="false" outlineLevel="0" collapsed="false">
      <c r="O1531" s="85"/>
    </row>
    <row r="1532" s="46" customFormat="true" ht="12.75" hidden="false" customHeight="false" outlineLevel="0" collapsed="false">
      <c r="O1532" s="85"/>
    </row>
    <row r="1533" s="46" customFormat="true" ht="12.75" hidden="false" customHeight="false" outlineLevel="0" collapsed="false">
      <c r="O1533" s="85"/>
    </row>
    <row r="1534" s="46" customFormat="true" ht="12.75" hidden="false" customHeight="false" outlineLevel="0" collapsed="false">
      <c r="O1534" s="85"/>
    </row>
    <row r="1535" s="46" customFormat="true" ht="12.75" hidden="false" customHeight="false" outlineLevel="0" collapsed="false">
      <c r="O1535" s="85"/>
    </row>
    <row r="1536" s="46" customFormat="true" ht="12.75" hidden="false" customHeight="false" outlineLevel="0" collapsed="false">
      <c r="O1536" s="85"/>
    </row>
    <row r="1537" s="46" customFormat="true" ht="12.75" hidden="false" customHeight="false" outlineLevel="0" collapsed="false">
      <c r="O1537" s="85"/>
    </row>
    <row r="1538" s="46" customFormat="true" ht="12.75" hidden="false" customHeight="false" outlineLevel="0" collapsed="false">
      <c r="O1538" s="85"/>
    </row>
    <row r="1539" s="46" customFormat="true" ht="12.75" hidden="false" customHeight="false" outlineLevel="0" collapsed="false">
      <c r="O1539" s="85"/>
    </row>
    <row r="1540" s="46" customFormat="true" ht="12.75" hidden="false" customHeight="false" outlineLevel="0" collapsed="false">
      <c r="O1540" s="85"/>
    </row>
    <row r="1541" s="46" customFormat="true" ht="12.75" hidden="false" customHeight="false" outlineLevel="0" collapsed="false">
      <c r="O1541" s="85"/>
    </row>
    <row r="1542" s="46" customFormat="true" ht="12.75" hidden="false" customHeight="false" outlineLevel="0" collapsed="false">
      <c r="O1542" s="85"/>
    </row>
    <row r="1543" s="46" customFormat="true" ht="12.75" hidden="false" customHeight="false" outlineLevel="0" collapsed="false">
      <c r="O1543" s="85"/>
    </row>
    <row r="1544" s="46" customFormat="true" ht="12.75" hidden="false" customHeight="false" outlineLevel="0" collapsed="false">
      <c r="O1544" s="85"/>
    </row>
    <row r="1545" s="46" customFormat="true" ht="12.75" hidden="false" customHeight="false" outlineLevel="0" collapsed="false">
      <c r="O1545" s="85"/>
    </row>
    <row r="1546" s="46" customFormat="true" ht="12.75" hidden="false" customHeight="false" outlineLevel="0" collapsed="false">
      <c r="O1546" s="85"/>
    </row>
    <row r="1547" s="46" customFormat="true" ht="12.75" hidden="false" customHeight="false" outlineLevel="0" collapsed="false">
      <c r="O1547" s="85"/>
    </row>
    <row r="1548" s="46" customFormat="true" ht="12.75" hidden="false" customHeight="false" outlineLevel="0" collapsed="false">
      <c r="O1548" s="85"/>
    </row>
    <row r="1549" s="46" customFormat="true" ht="12.75" hidden="false" customHeight="false" outlineLevel="0" collapsed="false">
      <c r="O1549" s="85"/>
    </row>
    <row r="1550" s="46" customFormat="true" ht="12.75" hidden="false" customHeight="false" outlineLevel="0" collapsed="false">
      <c r="O1550" s="85"/>
    </row>
    <row r="1551" s="46" customFormat="true" ht="12.75" hidden="false" customHeight="false" outlineLevel="0" collapsed="false">
      <c r="O1551" s="85"/>
    </row>
    <row r="1552" s="46" customFormat="true" ht="12.75" hidden="false" customHeight="false" outlineLevel="0" collapsed="false">
      <c r="O1552" s="85"/>
    </row>
    <row r="1553" s="46" customFormat="true" ht="12.75" hidden="false" customHeight="false" outlineLevel="0" collapsed="false">
      <c r="O1553" s="85"/>
    </row>
    <row r="1554" s="46" customFormat="true" ht="12.75" hidden="false" customHeight="false" outlineLevel="0" collapsed="false">
      <c r="O1554" s="85"/>
    </row>
    <row r="1555" s="46" customFormat="true" ht="12.75" hidden="false" customHeight="false" outlineLevel="0" collapsed="false">
      <c r="O1555" s="85"/>
    </row>
    <row r="1556" s="46" customFormat="true" ht="12.75" hidden="false" customHeight="false" outlineLevel="0" collapsed="false">
      <c r="O1556" s="85"/>
    </row>
    <row r="1557" s="46" customFormat="true" ht="12.75" hidden="false" customHeight="false" outlineLevel="0" collapsed="false">
      <c r="O1557" s="85"/>
    </row>
    <row r="1558" s="46" customFormat="true" ht="12.75" hidden="false" customHeight="false" outlineLevel="0" collapsed="false">
      <c r="O1558" s="85"/>
    </row>
    <row r="1559" s="46" customFormat="true" ht="12.75" hidden="false" customHeight="false" outlineLevel="0" collapsed="false">
      <c r="O1559" s="85"/>
    </row>
    <row r="1560" s="46" customFormat="true" ht="12.75" hidden="false" customHeight="false" outlineLevel="0" collapsed="false">
      <c r="O1560" s="85"/>
    </row>
    <row r="1561" s="46" customFormat="true" ht="12.75" hidden="false" customHeight="false" outlineLevel="0" collapsed="false">
      <c r="O1561" s="85"/>
    </row>
    <row r="1562" s="46" customFormat="true" ht="12.75" hidden="false" customHeight="false" outlineLevel="0" collapsed="false">
      <c r="O1562" s="85"/>
    </row>
    <row r="1563" s="46" customFormat="true" ht="12.75" hidden="false" customHeight="false" outlineLevel="0" collapsed="false">
      <c r="O1563" s="85"/>
    </row>
    <row r="1564" s="46" customFormat="true" ht="12.75" hidden="false" customHeight="false" outlineLevel="0" collapsed="false">
      <c r="O1564" s="85"/>
    </row>
    <row r="1565" s="46" customFormat="true" ht="12.75" hidden="false" customHeight="false" outlineLevel="0" collapsed="false">
      <c r="O1565" s="85"/>
    </row>
    <row r="1566" s="46" customFormat="true" ht="12.75" hidden="false" customHeight="false" outlineLevel="0" collapsed="false">
      <c r="O1566" s="85"/>
    </row>
    <row r="1567" s="46" customFormat="true" ht="12.75" hidden="false" customHeight="false" outlineLevel="0" collapsed="false">
      <c r="O1567" s="85"/>
    </row>
    <row r="1568" s="46" customFormat="true" ht="12.75" hidden="false" customHeight="false" outlineLevel="0" collapsed="false">
      <c r="O1568" s="85"/>
    </row>
    <row r="1569" s="46" customFormat="true" ht="12.75" hidden="false" customHeight="false" outlineLevel="0" collapsed="false">
      <c r="O1569" s="85"/>
    </row>
    <row r="1570" s="46" customFormat="true" ht="12.75" hidden="false" customHeight="false" outlineLevel="0" collapsed="false">
      <c r="O1570" s="85"/>
    </row>
    <row r="1571" s="46" customFormat="true" ht="12.75" hidden="false" customHeight="false" outlineLevel="0" collapsed="false">
      <c r="O1571" s="85"/>
    </row>
    <row r="1572" s="46" customFormat="true" ht="12.75" hidden="false" customHeight="false" outlineLevel="0" collapsed="false">
      <c r="O1572" s="85"/>
    </row>
    <row r="1573" s="46" customFormat="true" ht="12.75" hidden="false" customHeight="false" outlineLevel="0" collapsed="false">
      <c r="O1573" s="85"/>
    </row>
    <row r="1574" s="46" customFormat="true" ht="12.75" hidden="false" customHeight="false" outlineLevel="0" collapsed="false">
      <c r="O1574" s="85"/>
    </row>
    <row r="1575" s="46" customFormat="true" ht="12.75" hidden="false" customHeight="false" outlineLevel="0" collapsed="false">
      <c r="O1575" s="85"/>
    </row>
    <row r="1576" s="46" customFormat="true" ht="12.75" hidden="false" customHeight="false" outlineLevel="0" collapsed="false">
      <c r="O1576" s="85"/>
    </row>
    <row r="1577" s="46" customFormat="true" ht="12.75" hidden="false" customHeight="false" outlineLevel="0" collapsed="false">
      <c r="O1577" s="85"/>
    </row>
    <row r="1578" s="46" customFormat="true" ht="12.75" hidden="false" customHeight="false" outlineLevel="0" collapsed="false">
      <c r="O1578" s="85"/>
    </row>
    <row r="1579" s="46" customFormat="true" ht="12.75" hidden="false" customHeight="false" outlineLevel="0" collapsed="false">
      <c r="O1579" s="85"/>
    </row>
    <row r="1580" s="46" customFormat="true" ht="12.75" hidden="false" customHeight="false" outlineLevel="0" collapsed="false">
      <c r="O1580" s="85"/>
    </row>
    <row r="1581" s="46" customFormat="true" ht="12.75" hidden="false" customHeight="false" outlineLevel="0" collapsed="false">
      <c r="O1581" s="85"/>
    </row>
    <row r="1582" s="46" customFormat="true" ht="12.75" hidden="false" customHeight="false" outlineLevel="0" collapsed="false">
      <c r="O1582" s="85"/>
    </row>
    <row r="1583" s="46" customFormat="true" ht="12.75" hidden="false" customHeight="false" outlineLevel="0" collapsed="false">
      <c r="O1583" s="85"/>
    </row>
    <row r="1584" s="46" customFormat="true" ht="12.75" hidden="false" customHeight="false" outlineLevel="0" collapsed="false">
      <c r="O1584" s="85"/>
    </row>
    <row r="1585" s="46" customFormat="true" ht="12.75" hidden="false" customHeight="false" outlineLevel="0" collapsed="false">
      <c r="O1585" s="85"/>
    </row>
    <row r="1586" s="46" customFormat="true" ht="12.75" hidden="false" customHeight="false" outlineLevel="0" collapsed="false">
      <c r="O1586" s="85"/>
    </row>
    <row r="1587" s="46" customFormat="true" ht="12.75" hidden="false" customHeight="false" outlineLevel="0" collapsed="false">
      <c r="O1587" s="85"/>
    </row>
    <row r="1588" s="46" customFormat="true" ht="12.75" hidden="false" customHeight="false" outlineLevel="0" collapsed="false">
      <c r="O1588" s="85"/>
    </row>
    <row r="1589" s="46" customFormat="true" ht="12.75" hidden="false" customHeight="false" outlineLevel="0" collapsed="false">
      <c r="O1589" s="85"/>
    </row>
    <row r="1590" s="46" customFormat="true" ht="12.75" hidden="false" customHeight="false" outlineLevel="0" collapsed="false">
      <c r="O1590" s="85"/>
    </row>
    <row r="1591" s="46" customFormat="true" ht="12.75" hidden="false" customHeight="false" outlineLevel="0" collapsed="false">
      <c r="O1591" s="85"/>
    </row>
    <row r="1592" s="46" customFormat="true" ht="12.75" hidden="false" customHeight="false" outlineLevel="0" collapsed="false">
      <c r="O1592" s="85"/>
    </row>
    <row r="1593" s="46" customFormat="true" ht="12.75" hidden="false" customHeight="false" outlineLevel="0" collapsed="false">
      <c r="O1593" s="85"/>
    </row>
    <row r="1594" s="46" customFormat="true" ht="12.75" hidden="false" customHeight="false" outlineLevel="0" collapsed="false">
      <c r="O1594" s="85"/>
    </row>
    <row r="1595" s="46" customFormat="true" ht="12.75" hidden="false" customHeight="false" outlineLevel="0" collapsed="false">
      <c r="O1595" s="85"/>
    </row>
    <row r="1596" s="46" customFormat="true" ht="12.75" hidden="false" customHeight="false" outlineLevel="0" collapsed="false">
      <c r="O1596" s="85"/>
    </row>
    <row r="1597" s="46" customFormat="true" ht="12.75" hidden="false" customHeight="false" outlineLevel="0" collapsed="false">
      <c r="O1597" s="85"/>
    </row>
    <row r="1598" s="46" customFormat="true" ht="12.75" hidden="false" customHeight="false" outlineLevel="0" collapsed="false">
      <c r="O1598" s="85"/>
    </row>
    <row r="1599" s="46" customFormat="true" ht="12.75" hidden="false" customHeight="false" outlineLevel="0" collapsed="false">
      <c r="O1599" s="85"/>
    </row>
    <row r="1600" s="46" customFormat="true" ht="12.75" hidden="false" customHeight="false" outlineLevel="0" collapsed="false">
      <c r="O1600" s="85"/>
    </row>
    <row r="1601" s="46" customFormat="true" ht="12.75" hidden="false" customHeight="false" outlineLevel="0" collapsed="false">
      <c r="O1601" s="85"/>
    </row>
    <row r="1602" s="46" customFormat="true" ht="12.75" hidden="false" customHeight="false" outlineLevel="0" collapsed="false">
      <c r="O1602" s="85"/>
    </row>
    <row r="1603" s="46" customFormat="true" ht="12.75" hidden="false" customHeight="false" outlineLevel="0" collapsed="false">
      <c r="O1603" s="85"/>
    </row>
    <row r="1604" s="46" customFormat="true" ht="12.75" hidden="false" customHeight="false" outlineLevel="0" collapsed="false">
      <c r="O1604" s="85"/>
    </row>
    <row r="1605" s="46" customFormat="true" ht="12.75" hidden="false" customHeight="false" outlineLevel="0" collapsed="false">
      <c r="O1605" s="85"/>
    </row>
    <row r="1606" s="46" customFormat="true" ht="12.75" hidden="false" customHeight="false" outlineLevel="0" collapsed="false">
      <c r="O1606" s="85"/>
    </row>
    <row r="1607" s="46" customFormat="true" ht="12.75" hidden="false" customHeight="false" outlineLevel="0" collapsed="false">
      <c r="O1607" s="85"/>
    </row>
    <row r="1608" s="46" customFormat="true" ht="12.75" hidden="false" customHeight="false" outlineLevel="0" collapsed="false">
      <c r="O1608" s="85"/>
    </row>
    <row r="1609" s="46" customFormat="true" ht="12.75" hidden="false" customHeight="false" outlineLevel="0" collapsed="false">
      <c r="O1609" s="85"/>
    </row>
    <row r="1610" s="46" customFormat="true" ht="12.75" hidden="false" customHeight="false" outlineLevel="0" collapsed="false">
      <c r="O1610" s="85"/>
    </row>
    <row r="1611" s="46" customFormat="true" ht="12.75" hidden="false" customHeight="false" outlineLevel="0" collapsed="false">
      <c r="O1611" s="85"/>
    </row>
    <row r="1612" s="46" customFormat="true" ht="12.75" hidden="false" customHeight="false" outlineLevel="0" collapsed="false">
      <c r="O1612" s="85"/>
    </row>
    <row r="1613" s="46" customFormat="true" ht="12.75" hidden="false" customHeight="false" outlineLevel="0" collapsed="false">
      <c r="O1613" s="85"/>
    </row>
    <row r="1614" s="46" customFormat="true" ht="12.75" hidden="false" customHeight="false" outlineLevel="0" collapsed="false">
      <c r="O1614" s="85"/>
    </row>
    <row r="1615" s="46" customFormat="true" ht="12.75" hidden="false" customHeight="false" outlineLevel="0" collapsed="false">
      <c r="O1615" s="85"/>
    </row>
    <row r="1616" s="46" customFormat="true" ht="12.75" hidden="false" customHeight="false" outlineLevel="0" collapsed="false">
      <c r="O1616" s="85"/>
    </row>
    <row r="1617" s="46" customFormat="true" ht="12.75" hidden="false" customHeight="false" outlineLevel="0" collapsed="false">
      <c r="O1617" s="85"/>
    </row>
    <row r="1618" s="46" customFormat="true" ht="12.75" hidden="false" customHeight="false" outlineLevel="0" collapsed="false">
      <c r="O1618" s="85"/>
    </row>
    <row r="1619" s="46" customFormat="true" ht="12.75" hidden="false" customHeight="false" outlineLevel="0" collapsed="false">
      <c r="O1619" s="85"/>
    </row>
    <row r="1620" s="46" customFormat="true" ht="12.75" hidden="false" customHeight="false" outlineLevel="0" collapsed="false">
      <c r="O1620" s="85"/>
    </row>
    <row r="1621" s="46" customFormat="true" ht="12.75" hidden="false" customHeight="false" outlineLevel="0" collapsed="false">
      <c r="O1621" s="85"/>
    </row>
    <row r="1622" s="46" customFormat="true" ht="12.75" hidden="false" customHeight="false" outlineLevel="0" collapsed="false">
      <c r="O1622" s="85"/>
    </row>
    <row r="1623" s="46" customFormat="true" ht="12.75" hidden="false" customHeight="false" outlineLevel="0" collapsed="false">
      <c r="O1623" s="85"/>
    </row>
    <row r="1624" s="46" customFormat="true" ht="12.75" hidden="false" customHeight="false" outlineLevel="0" collapsed="false">
      <c r="O1624" s="85"/>
    </row>
    <row r="1625" s="46" customFormat="true" ht="12.75" hidden="false" customHeight="false" outlineLevel="0" collapsed="false">
      <c r="O1625" s="85"/>
    </row>
    <row r="1626" s="46" customFormat="true" ht="12.75" hidden="false" customHeight="false" outlineLevel="0" collapsed="false">
      <c r="O1626" s="85"/>
    </row>
    <row r="1627" s="46" customFormat="true" ht="12.75" hidden="false" customHeight="false" outlineLevel="0" collapsed="false">
      <c r="O1627" s="85"/>
    </row>
    <row r="1628" s="46" customFormat="true" ht="12.75" hidden="false" customHeight="false" outlineLevel="0" collapsed="false">
      <c r="O1628" s="85"/>
    </row>
    <row r="1629" s="46" customFormat="true" ht="12.75" hidden="false" customHeight="false" outlineLevel="0" collapsed="false">
      <c r="O1629" s="85"/>
    </row>
    <row r="1630" s="46" customFormat="true" ht="12.75" hidden="false" customHeight="false" outlineLevel="0" collapsed="false">
      <c r="O1630" s="85"/>
    </row>
    <row r="1631" s="46" customFormat="true" ht="12.75" hidden="false" customHeight="false" outlineLevel="0" collapsed="false">
      <c r="O1631" s="85"/>
    </row>
    <row r="1632" s="46" customFormat="true" ht="12.75" hidden="false" customHeight="false" outlineLevel="0" collapsed="false">
      <c r="O1632" s="85"/>
    </row>
    <row r="1633" s="46" customFormat="true" ht="12.75" hidden="false" customHeight="false" outlineLevel="0" collapsed="false">
      <c r="O1633" s="85"/>
    </row>
    <row r="1634" s="46" customFormat="true" ht="12.75" hidden="false" customHeight="false" outlineLevel="0" collapsed="false">
      <c r="O1634" s="85"/>
    </row>
    <row r="1635" s="46" customFormat="true" ht="12.75" hidden="false" customHeight="false" outlineLevel="0" collapsed="false">
      <c r="O1635" s="85"/>
    </row>
    <row r="1636" s="46" customFormat="true" ht="12.75" hidden="false" customHeight="false" outlineLevel="0" collapsed="false">
      <c r="O1636" s="85"/>
    </row>
    <row r="1637" s="46" customFormat="true" ht="12.75" hidden="false" customHeight="false" outlineLevel="0" collapsed="false">
      <c r="O1637" s="85"/>
    </row>
    <row r="1638" s="46" customFormat="true" ht="12.75" hidden="false" customHeight="false" outlineLevel="0" collapsed="false">
      <c r="O1638" s="85"/>
    </row>
    <row r="1639" s="46" customFormat="true" ht="12.75" hidden="false" customHeight="false" outlineLevel="0" collapsed="false">
      <c r="O1639" s="85"/>
    </row>
    <row r="1640" s="46" customFormat="true" ht="12.75" hidden="false" customHeight="false" outlineLevel="0" collapsed="false">
      <c r="O1640" s="85"/>
    </row>
    <row r="1641" s="46" customFormat="true" ht="12.75" hidden="false" customHeight="false" outlineLevel="0" collapsed="false">
      <c r="O1641" s="85"/>
    </row>
    <row r="1642" s="46" customFormat="true" ht="12.75" hidden="false" customHeight="false" outlineLevel="0" collapsed="false">
      <c r="O1642" s="85"/>
    </row>
    <row r="1643" s="46" customFormat="true" ht="12.75" hidden="false" customHeight="false" outlineLevel="0" collapsed="false">
      <c r="O1643" s="85"/>
    </row>
    <row r="1644" s="46" customFormat="true" ht="12.75" hidden="false" customHeight="false" outlineLevel="0" collapsed="false">
      <c r="O1644" s="85"/>
    </row>
    <row r="1645" s="46" customFormat="true" ht="12.75" hidden="false" customHeight="false" outlineLevel="0" collapsed="false">
      <c r="O1645" s="85"/>
    </row>
    <row r="1646" s="46" customFormat="true" ht="12.75" hidden="false" customHeight="false" outlineLevel="0" collapsed="false">
      <c r="O1646" s="85"/>
    </row>
    <row r="1647" s="46" customFormat="true" ht="12.75" hidden="false" customHeight="false" outlineLevel="0" collapsed="false">
      <c r="O1647" s="85"/>
    </row>
    <row r="1648" s="46" customFormat="true" ht="12.75" hidden="false" customHeight="false" outlineLevel="0" collapsed="false">
      <c r="O1648" s="85"/>
    </row>
    <row r="1649" s="46" customFormat="true" ht="12.75" hidden="false" customHeight="false" outlineLevel="0" collapsed="false">
      <c r="O1649" s="85"/>
    </row>
    <row r="1650" s="46" customFormat="true" ht="12.75" hidden="false" customHeight="false" outlineLevel="0" collapsed="false">
      <c r="O1650" s="85"/>
    </row>
    <row r="1651" s="46" customFormat="true" ht="12.75" hidden="false" customHeight="false" outlineLevel="0" collapsed="false">
      <c r="O1651" s="85"/>
    </row>
    <row r="1652" s="46" customFormat="true" ht="12.75" hidden="false" customHeight="false" outlineLevel="0" collapsed="false">
      <c r="O1652" s="85"/>
    </row>
    <row r="1653" s="46" customFormat="true" ht="12.75" hidden="false" customHeight="false" outlineLevel="0" collapsed="false">
      <c r="O1653" s="85"/>
    </row>
    <row r="1654" s="46" customFormat="true" ht="12.75" hidden="false" customHeight="false" outlineLevel="0" collapsed="false">
      <c r="O1654" s="85"/>
    </row>
    <row r="1655" s="46" customFormat="true" ht="12.75" hidden="false" customHeight="false" outlineLevel="0" collapsed="false">
      <c r="O1655" s="85"/>
    </row>
    <row r="1656" s="46" customFormat="true" ht="12.75" hidden="false" customHeight="false" outlineLevel="0" collapsed="false">
      <c r="O1656" s="85"/>
    </row>
    <row r="1657" s="46" customFormat="true" ht="12.75" hidden="false" customHeight="false" outlineLevel="0" collapsed="false">
      <c r="O1657" s="85"/>
    </row>
    <row r="1658" s="46" customFormat="true" ht="12.75" hidden="false" customHeight="false" outlineLevel="0" collapsed="false">
      <c r="O1658" s="85"/>
    </row>
    <row r="1659" s="46" customFormat="true" ht="12.75" hidden="false" customHeight="false" outlineLevel="0" collapsed="false">
      <c r="O1659" s="85"/>
    </row>
    <row r="1660" s="46" customFormat="true" ht="12.75" hidden="false" customHeight="false" outlineLevel="0" collapsed="false">
      <c r="O1660" s="85"/>
    </row>
    <row r="1661" s="46" customFormat="true" ht="12.75" hidden="false" customHeight="false" outlineLevel="0" collapsed="false">
      <c r="O1661" s="85"/>
    </row>
    <row r="1662" s="46" customFormat="true" ht="12.75" hidden="false" customHeight="false" outlineLevel="0" collapsed="false">
      <c r="O1662" s="85"/>
    </row>
    <row r="1663" s="46" customFormat="true" ht="12.75" hidden="false" customHeight="false" outlineLevel="0" collapsed="false">
      <c r="O1663" s="85"/>
    </row>
    <row r="1664" s="46" customFormat="true" ht="12.75" hidden="false" customHeight="false" outlineLevel="0" collapsed="false">
      <c r="O1664" s="85"/>
    </row>
    <row r="1665" s="46" customFormat="true" ht="12.75" hidden="false" customHeight="false" outlineLevel="0" collapsed="false">
      <c r="O1665" s="85"/>
    </row>
    <row r="1666" s="46" customFormat="true" ht="12.75" hidden="false" customHeight="false" outlineLevel="0" collapsed="false">
      <c r="O1666" s="85"/>
    </row>
    <row r="1667" s="46" customFormat="true" ht="12.75" hidden="false" customHeight="false" outlineLevel="0" collapsed="false">
      <c r="O1667" s="85"/>
    </row>
    <row r="1668" s="46" customFormat="true" ht="12.75" hidden="false" customHeight="false" outlineLevel="0" collapsed="false">
      <c r="O1668" s="85"/>
    </row>
    <row r="1669" s="46" customFormat="true" ht="12.75" hidden="false" customHeight="false" outlineLevel="0" collapsed="false">
      <c r="O1669" s="85"/>
    </row>
    <row r="1670" s="46" customFormat="true" ht="12.75" hidden="false" customHeight="false" outlineLevel="0" collapsed="false">
      <c r="O1670" s="85"/>
    </row>
    <row r="1671" s="46" customFormat="true" ht="12.75" hidden="false" customHeight="false" outlineLevel="0" collapsed="false">
      <c r="O1671" s="85"/>
    </row>
    <row r="1672" s="46" customFormat="true" ht="12.75" hidden="false" customHeight="false" outlineLevel="0" collapsed="false">
      <c r="O1672" s="85"/>
    </row>
    <row r="1673" s="46" customFormat="true" ht="12.75" hidden="false" customHeight="false" outlineLevel="0" collapsed="false">
      <c r="O1673" s="85"/>
    </row>
    <row r="1674" s="46" customFormat="true" ht="12.75" hidden="false" customHeight="false" outlineLevel="0" collapsed="false">
      <c r="O1674" s="85"/>
    </row>
    <row r="1675" s="46" customFormat="true" ht="12.75" hidden="false" customHeight="false" outlineLevel="0" collapsed="false">
      <c r="O1675" s="85"/>
    </row>
    <row r="1676" s="46" customFormat="true" ht="12.75" hidden="false" customHeight="false" outlineLevel="0" collapsed="false">
      <c r="O1676" s="85"/>
    </row>
    <row r="1677" s="46" customFormat="true" ht="12.75" hidden="false" customHeight="false" outlineLevel="0" collapsed="false">
      <c r="O1677" s="85"/>
    </row>
    <row r="1678" s="46" customFormat="true" ht="12.75" hidden="false" customHeight="false" outlineLevel="0" collapsed="false">
      <c r="O1678" s="85"/>
    </row>
    <row r="1679" s="46" customFormat="true" ht="12.75" hidden="false" customHeight="false" outlineLevel="0" collapsed="false">
      <c r="O1679" s="85"/>
    </row>
    <row r="1680" s="46" customFormat="true" ht="12.75" hidden="false" customHeight="false" outlineLevel="0" collapsed="false">
      <c r="O1680" s="85"/>
    </row>
    <row r="1681" s="46" customFormat="true" ht="12.75" hidden="false" customHeight="false" outlineLevel="0" collapsed="false">
      <c r="O1681" s="85"/>
    </row>
    <row r="1682" s="46" customFormat="true" ht="12.75" hidden="false" customHeight="false" outlineLevel="0" collapsed="false">
      <c r="O1682" s="85"/>
    </row>
    <row r="1683" s="46" customFormat="true" ht="12.75" hidden="false" customHeight="false" outlineLevel="0" collapsed="false">
      <c r="O1683" s="85"/>
    </row>
    <row r="1684" s="46" customFormat="true" ht="12.75" hidden="false" customHeight="false" outlineLevel="0" collapsed="false">
      <c r="O1684" s="85"/>
    </row>
    <row r="1685" s="46" customFormat="true" ht="12.75" hidden="false" customHeight="false" outlineLevel="0" collapsed="false">
      <c r="O1685" s="85"/>
    </row>
    <row r="1686" s="46" customFormat="true" ht="12.75" hidden="false" customHeight="false" outlineLevel="0" collapsed="false">
      <c r="O1686" s="85"/>
    </row>
    <row r="1687" s="46" customFormat="true" ht="12.75" hidden="false" customHeight="false" outlineLevel="0" collapsed="false">
      <c r="O1687" s="85"/>
    </row>
    <row r="1688" s="46" customFormat="true" ht="12.75" hidden="false" customHeight="false" outlineLevel="0" collapsed="false">
      <c r="O1688" s="85"/>
    </row>
    <row r="1689" s="46" customFormat="true" ht="12.75" hidden="false" customHeight="false" outlineLevel="0" collapsed="false">
      <c r="O1689" s="85"/>
    </row>
    <row r="1690" s="46" customFormat="true" ht="12.75" hidden="false" customHeight="false" outlineLevel="0" collapsed="false">
      <c r="O1690" s="85"/>
    </row>
    <row r="1691" s="46" customFormat="true" ht="12.75" hidden="false" customHeight="false" outlineLevel="0" collapsed="false">
      <c r="O1691" s="85"/>
    </row>
    <row r="1692" s="46" customFormat="true" ht="12.75" hidden="false" customHeight="false" outlineLevel="0" collapsed="false">
      <c r="O1692" s="85"/>
    </row>
    <row r="1693" s="46" customFormat="true" ht="12.75" hidden="false" customHeight="false" outlineLevel="0" collapsed="false">
      <c r="O1693" s="85"/>
    </row>
    <row r="1694" s="46" customFormat="true" ht="12.75" hidden="false" customHeight="false" outlineLevel="0" collapsed="false">
      <c r="O1694" s="85"/>
    </row>
    <row r="1695" s="46" customFormat="true" ht="12.75" hidden="false" customHeight="false" outlineLevel="0" collapsed="false">
      <c r="O1695" s="85"/>
    </row>
    <row r="1696" s="46" customFormat="true" ht="12.75" hidden="false" customHeight="false" outlineLevel="0" collapsed="false">
      <c r="O1696" s="85"/>
    </row>
    <row r="1697" s="46" customFormat="true" ht="12.75" hidden="false" customHeight="false" outlineLevel="0" collapsed="false">
      <c r="O1697" s="85"/>
    </row>
    <row r="1698" s="46" customFormat="true" ht="12.75" hidden="false" customHeight="false" outlineLevel="0" collapsed="false">
      <c r="O1698" s="85"/>
    </row>
    <row r="1699" s="46" customFormat="true" ht="12.75" hidden="false" customHeight="false" outlineLevel="0" collapsed="false">
      <c r="O1699" s="85"/>
    </row>
    <row r="1700" s="46" customFormat="true" ht="12.75" hidden="false" customHeight="false" outlineLevel="0" collapsed="false">
      <c r="O1700" s="85"/>
    </row>
    <row r="1701" s="46" customFormat="true" ht="12.75" hidden="false" customHeight="false" outlineLevel="0" collapsed="false">
      <c r="O1701" s="85"/>
    </row>
    <row r="1702" s="46" customFormat="true" ht="12.75" hidden="false" customHeight="false" outlineLevel="0" collapsed="false">
      <c r="O1702" s="85"/>
    </row>
    <row r="1703" s="46" customFormat="true" ht="12.75" hidden="false" customHeight="false" outlineLevel="0" collapsed="false">
      <c r="O1703" s="85"/>
    </row>
    <row r="1704" s="46" customFormat="true" ht="12.75" hidden="false" customHeight="false" outlineLevel="0" collapsed="false">
      <c r="O1704" s="85"/>
    </row>
    <row r="1705" s="46" customFormat="true" ht="12.75" hidden="false" customHeight="false" outlineLevel="0" collapsed="false">
      <c r="O1705" s="85"/>
    </row>
    <row r="1706" s="46" customFormat="true" ht="12.75" hidden="false" customHeight="false" outlineLevel="0" collapsed="false">
      <c r="O1706" s="85"/>
    </row>
    <row r="1707" s="46" customFormat="true" ht="12.75" hidden="false" customHeight="false" outlineLevel="0" collapsed="false">
      <c r="O1707" s="85"/>
    </row>
    <row r="1708" s="46" customFormat="true" ht="12.75" hidden="false" customHeight="false" outlineLevel="0" collapsed="false">
      <c r="O1708" s="85"/>
    </row>
    <row r="1709" s="46" customFormat="true" ht="12.75" hidden="false" customHeight="false" outlineLevel="0" collapsed="false">
      <c r="O1709" s="85"/>
    </row>
    <row r="1710" s="46" customFormat="true" ht="12.75" hidden="false" customHeight="false" outlineLevel="0" collapsed="false">
      <c r="O1710" s="85"/>
    </row>
    <row r="1711" s="46" customFormat="true" ht="12.75" hidden="false" customHeight="false" outlineLevel="0" collapsed="false">
      <c r="O1711" s="85"/>
    </row>
    <row r="1712" s="46" customFormat="true" ht="12.75" hidden="false" customHeight="false" outlineLevel="0" collapsed="false">
      <c r="O1712" s="85"/>
    </row>
    <row r="1713" s="46" customFormat="true" ht="12.75" hidden="false" customHeight="false" outlineLevel="0" collapsed="false">
      <c r="O1713" s="85"/>
    </row>
    <row r="1714" s="46" customFormat="true" ht="12.75" hidden="false" customHeight="false" outlineLevel="0" collapsed="false">
      <c r="O1714" s="85"/>
    </row>
    <row r="1715" s="46" customFormat="true" ht="12.75" hidden="false" customHeight="false" outlineLevel="0" collapsed="false">
      <c r="O1715" s="85"/>
    </row>
    <row r="1716" s="46" customFormat="true" ht="12.75" hidden="false" customHeight="false" outlineLevel="0" collapsed="false">
      <c r="O1716" s="85"/>
    </row>
    <row r="1717" s="46" customFormat="true" ht="12.75" hidden="false" customHeight="false" outlineLevel="0" collapsed="false">
      <c r="O1717" s="85"/>
    </row>
    <row r="1718" s="46" customFormat="true" ht="12.75" hidden="false" customHeight="false" outlineLevel="0" collapsed="false">
      <c r="O1718" s="85"/>
    </row>
    <row r="1719" s="46" customFormat="true" ht="12.75" hidden="false" customHeight="false" outlineLevel="0" collapsed="false">
      <c r="O1719" s="85"/>
    </row>
    <row r="1720" s="46" customFormat="true" ht="12.75" hidden="false" customHeight="false" outlineLevel="0" collapsed="false">
      <c r="O1720" s="85"/>
    </row>
    <row r="1721" s="46" customFormat="true" ht="12.75" hidden="false" customHeight="false" outlineLevel="0" collapsed="false">
      <c r="O1721" s="85"/>
    </row>
    <row r="1722" s="46" customFormat="true" ht="12.75" hidden="false" customHeight="false" outlineLevel="0" collapsed="false">
      <c r="O1722" s="85"/>
    </row>
    <row r="1723" s="46" customFormat="true" ht="12.75" hidden="false" customHeight="false" outlineLevel="0" collapsed="false">
      <c r="O1723" s="85"/>
    </row>
    <row r="1724" s="46" customFormat="true" ht="12.75" hidden="false" customHeight="false" outlineLevel="0" collapsed="false">
      <c r="O1724" s="85"/>
    </row>
    <row r="1725" s="46" customFormat="true" ht="12.75" hidden="false" customHeight="false" outlineLevel="0" collapsed="false">
      <c r="O1725" s="85"/>
    </row>
    <row r="1726" s="46" customFormat="true" ht="12.75" hidden="false" customHeight="false" outlineLevel="0" collapsed="false">
      <c r="O1726" s="85"/>
    </row>
    <row r="1727" s="46" customFormat="true" ht="12.75" hidden="false" customHeight="false" outlineLevel="0" collapsed="false">
      <c r="O1727" s="85"/>
    </row>
    <row r="1728" s="46" customFormat="true" ht="12.75" hidden="false" customHeight="false" outlineLevel="0" collapsed="false">
      <c r="O1728" s="85"/>
    </row>
    <row r="1729" s="46" customFormat="true" ht="12.75" hidden="false" customHeight="false" outlineLevel="0" collapsed="false">
      <c r="O1729" s="85"/>
    </row>
    <row r="1730" s="46" customFormat="true" ht="12.75" hidden="false" customHeight="false" outlineLevel="0" collapsed="false">
      <c r="O1730" s="85"/>
    </row>
    <row r="1731" s="46" customFormat="true" ht="12.75" hidden="false" customHeight="false" outlineLevel="0" collapsed="false">
      <c r="O1731" s="85"/>
    </row>
    <row r="1732" s="46" customFormat="true" ht="12.75" hidden="false" customHeight="false" outlineLevel="0" collapsed="false">
      <c r="O1732" s="85"/>
    </row>
    <row r="1733" s="46" customFormat="true" ht="12.75" hidden="false" customHeight="false" outlineLevel="0" collapsed="false">
      <c r="O1733" s="85"/>
    </row>
    <row r="1734" s="46" customFormat="true" ht="12.75" hidden="false" customHeight="false" outlineLevel="0" collapsed="false">
      <c r="O1734" s="85"/>
    </row>
    <row r="1735" s="46" customFormat="true" ht="12.75" hidden="false" customHeight="false" outlineLevel="0" collapsed="false">
      <c r="O1735" s="85"/>
    </row>
    <row r="1736" s="46" customFormat="true" ht="12.75" hidden="false" customHeight="false" outlineLevel="0" collapsed="false">
      <c r="O1736" s="85"/>
    </row>
    <row r="1737" s="46" customFormat="true" ht="12.75" hidden="false" customHeight="false" outlineLevel="0" collapsed="false">
      <c r="O1737" s="85"/>
    </row>
    <row r="1738" s="46" customFormat="true" ht="12.75" hidden="false" customHeight="false" outlineLevel="0" collapsed="false">
      <c r="O1738" s="85"/>
    </row>
    <row r="1739" s="46" customFormat="true" ht="12.75" hidden="false" customHeight="false" outlineLevel="0" collapsed="false">
      <c r="O1739" s="85"/>
    </row>
    <row r="1740" s="46" customFormat="true" ht="12.75" hidden="false" customHeight="false" outlineLevel="0" collapsed="false">
      <c r="O1740" s="85"/>
    </row>
    <row r="1741" s="46" customFormat="true" ht="12.75" hidden="false" customHeight="false" outlineLevel="0" collapsed="false">
      <c r="O1741" s="85"/>
    </row>
    <row r="1742" s="46" customFormat="true" ht="12.75" hidden="false" customHeight="false" outlineLevel="0" collapsed="false">
      <c r="O1742" s="85"/>
    </row>
    <row r="1743" s="46" customFormat="true" ht="12.75" hidden="false" customHeight="false" outlineLevel="0" collapsed="false">
      <c r="O1743" s="85"/>
    </row>
    <row r="1744" s="46" customFormat="true" ht="12.75" hidden="false" customHeight="false" outlineLevel="0" collapsed="false">
      <c r="O1744" s="85"/>
    </row>
    <row r="1745" s="46" customFormat="true" ht="12.75" hidden="false" customHeight="false" outlineLevel="0" collapsed="false">
      <c r="O1745" s="85"/>
    </row>
    <row r="1746" s="46" customFormat="true" ht="12.75" hidden="false" customHeight="false" outlineLevel="0" collapsed="false">
      <c r="O1746" s="85"/>
    </row>
    <row r="1747" s="46" customFormat="true" ht="12.75" hidden="false" customHeight="false" outlineLevel="0" collapsed="false">
      <c r="O1747" s="85"/>
    </row>
    <row r="1748" s="46" customFormat="true" ht="12.75" hidden="false" customHeight="false" outlineLevel="0" collapsed="false">
      <c r="O1748" s="85"/>
    </row>
    <row r="1749" s="46" customFormat="true" ht="12.75" hidden="false" customHeight="false" outlineLevel="0" collapsed="false">
      <c r="O1749" s="85"/>
    </row>
    <row r="1750" s="46" customFormat="true" ht="12.75" hidden="false" customHeight="false" outlineLevel="0" collapsed="false">
      <c r="O1750" s="85"/>
    </row>
    <row r="1751" s="46" customFormat="true" ht="12.75" hidden="false" customHeight="false" outlineLevel="0" collapsed="false">
      <c r="O1751" s="85"/>
    </row>
    <row r="1752" s="46" customFormat="true" ht="12.75" hidden="false" customHeight="false" outlineLevel="0" collapsed="false">
      <c r="O1752" s="85"/>
    </row>
    <row r="1753" s="46" customFormat="true" ht="12.75" hidden="false" customHeight="false" outlineLevel="0" collapsed="false">
      <c r="O1753" s="85"/>
    </row>
    <row r="1754" s="46" customFormat="true" ht="12.75" hidden="false" customHeight="false" outlineLevel="0" collapsed="false">
      <c r="O1754" s="85"/>
    </row>
    <row r="1755" s="46" customFormat="true" ht="12.75" hidden="false" customHeight="false" outlineLevel="0" collapsed="false">
      <c r="O1755" s="85"/>
    </row>
    <row r="1756" s="46" customFormat="true" ht="12.75" hidden="false" customHeight="false" outlineLevel="0" collapsed="false">
      <c r="O1756" s="85"/>
    </row>
    <row r="1757" s="46" customFormat="true" ht="12.75" hidden="false" customHeight="false" outlineLevel="0" collapsed="false">
      <c r="O1757" s="85"/>
    </row>
    <row r="1758" s="46" customFormat="true" ht="12.75" hidden="false" customHeight="false" outlineLevel="0" collapsed="false">
      <c r="O1758" s="85"/>
    </row>
    <row r="1759" s="46" customFormat="true" ht="12.75" hidden="false" customHeight="false" outlineLevel="0" collapsed="false">
      <c r="O1759" s="85"/>
    </row>
    <row r="1760" s="46" customFormat="true" ht="12.75" hidden="false" customHeight="false" outlineLevel="0" collapsed="false">
      <c r="O1760" s="85"/>
    </row>
    <row r="1761" s="46" customFormat="true" ht="12.75" hidden="false" customHeight="false" outlineLevel="0" collapsed="false">
      <c r="O1761" s="85"/>
    </row>
    <row r="1762" s="46" customFormat="true" ht="12.75" hidden="false" customHeight="false" outlineLevel="0" collapsed="false">
      <c r="O1762" s="85"/>
    </row>
    <row r="1763" s="46" customFormat="true" ht="12.75" hidden="false" customHeight="false" outlineLevel="0" collapsed="false">
      <c r="O1763" s="85"/>
    </row>
    <row r="1764" s="46" customFormat="true" ht="12.75" hidden="false" customHeight="false" outlineLevel="0" collapsed="false">
      <c r="O1764" s="85"/>
    </row>
    <row r="1765" s="46" customFormat="true" ht="12.75" hidden="false" customHeight="false" outlineLevel="0" collapsed="false">
      <c r="O1765" s="85"/>
    </row>
    <row r="1766" s="46" customFormat="true" ht="12.75" hidden="false" customHeight="false" outlineLevel="0" collapsed="false">
      <c r="O1766" s="85"/>
    </row>
    <row r="1767" s="46" customFormat="true" ht="12.75" hidden="false" customHeight="false" outlineLevel="0" collapsed="false">
      <c r="O1767" s="85"/>
    </row>
    <row r="1768" s="46" customFormat="true" ht="12.75" hidden="false" customHeight="false" outlineLevel="0" collapsed="false">
      <c r="O1768" s="85"/>
    </row>
    <row r="1769" s="46" customFormat="true" ht="12.75" hidden="false" customHeight="false" outlineLevel="0" collapsed="false">
      <c r="O1769" s="85"/>
    </row>
    <row r="1770" s="46" customFormat="true" ht="12.75" hidden="false" customHeight="false" outlineLevel="0" collapsed="false">
      <c r="O1770" s="85"/>
    </row>
    <row r="1771" s="46" customFormat="true" ht="12.75" hidden="false" customHeight="false" outlineLevel="0" collapsed="false">
      <c r="O1771" s="85"/>
    </row>
    <row r="1772" s="46" customFormat="true" ht="12.75" hidden="false" customHeight="false" outlineLevel="0" collapsed="false">
      <c r="O1772" s="85"/>
    </row>
    <row r="1773" s="46" customFormat="true" ht="12.75" hidden="false" customHeight="false" outlineLevel="0" collapsed="false">
      <c r="O1773" s="85"/>
    </row>
    <row r="1774" s="46" customFormat="true" ht="12.75" hidden="false" customHeight="false" outlineLevel="0" collapsed="false">
      <c r="O1774" s="85"/>
    </row>
    <row r="1775" s="46" customFormat="true" ht="12.75" hidden="false" customHeight="false" outlineLevel="0" collapsed="false">
      <c r="O1775" s="85"/>
    </row>
    <row r="1776" s="46" customFormat="true" ht="12.75" hidden="false" customHeight="false" outlineLevel="0" collapsed="false">
      <c r="O1776" s="85"/>
    </row>
    <row r="1777" s="46" customFormat="true" ht="12.75" hidden="false" customHeight="false" outlineLevel="0" collapsed="false">
      <c r="O1777" s="85"/>
    </row>
    <row r="1778" s="46" customFormat="true" ht="12.75" hidden="false" customHeight="false" outlineLevel="0" collapsed="false">
      <c r="O1778" s="85"/>
    </row>
    <row r="1779" s="46" customFormat="true" ht="12.75" hidden="false" customHeight="false" outlineLevel="0" collapsed="false">
      <c r="O1779" s="85"/>
    </row>
    <row r="1780" s="46" customFormat="true" ht="12.75" hidden="false" customHeight="false" outlineLevel="0" collapsed="false">
      <c r="O1780" s="85"/>
    </row>
    <row r="1781" s="46" customFormat="true" ht="12.75" hidden="false" customHeight="false" outlineLevel="0" collapsed="false">
      <c r="O1781" s="85"/>
    </row>
    <row r="1782" s="46" customFormat="true" ht="12.75" hidden="false" customHeight="false" outlineLevel="0" collapsed="false">
      <c r="O1782" s="85"/>
    </row>
    <row r="1783" s="46" customFormat="true" ht="12.75" hidden="false" customHeight="false" outlineLevel="0" collapsed="false">
      <c r="O1783" s="85"/>
    </row>
    <row r="1784" s="46" customFormat="true" ht="12.75" hidden="false" customHeight="false" outlineLevel="0" collapsed="false">
      <c r="O1784" s="85"/>
    </row>
    <row r="1785" s="46" customFormat="true" ht="12.75" hidden="false" customHeight="false" outlineLevel="0" collapsed="false">
      <c r="O1785" s="85"/>
    </row>
    <row r="1786" s="46" customFormat="true" ht="12.75" hidden="false" customHeight="false" outlineLevel="0" collapsed="false">
      <c r="O1786" s="85"/>
    </row>
    <row r="1787" s="46" customFormat="true" ht="12.75" hidden="false" customHeight="false" outlineLevel="0" collapsed="false">
      <c r="O1787" s="85"/>
    </row>
    <row r="1788" s="46" customFormat="true" ht="12.75" hidden="false" customHeight="false" outlineLevel="0" collapsed="false">
      <c r="O1788" s="85"/>
    </row>
    <row r="1789" s="46" customFormat="true" ht="12.75" hidden="false" customHeight="false" outlineLevel="0" collapsed="false">
      <c r="O1789" s="85"/>
    </row>
    <row r="1790" s="46" customFormat="true" ht="12.75" hidden="false" customHeight="false" outlineLevel="0" collapsed="false">
      <c r="O1790" s="85"/>
    </row>
    <row r="1791" s="46" customFormat="true" ht="12.75" hidden="false" customHeight="false" outlineLevel="0" collapsed="false">
      <c r="O1791" s="85"/>
    </row>
    <row r="1792" s="46" customFormat="true" ht="12.75" hidden="false" customHeight="false" outlineLevel="0" collapsed="false">
      <c r="O1792" s="85"/>
    </row>
    <row r="1793" s="46" customFormat="true" ht="12.75" hidden="false" customHeight="false" outlineLevel="0" collapsed="false">
      <c r="O1793" s="85"/>
    </row>
    <row r="1794" s="46" customFormat="true" ht="12.75" hidden="false" customHeight="false" outlineLevel="0" collapsed="false">
      <c r="O1794" s="85"/>
    </row>
    <row r="1795" s="46" customFormat="true" ht="12.75" hidden="false" customHeight="false" outlineLevel="0" collapsed="false">
      <c r="O1795" s="85"/>
    </row>
    <row r="1796" s="46" customFormat="true" ht="12.75" hidden="false" customHeight="false" outlineLevel="0" collapsed="false">
      <c r="O1796" s="85"/>
    </row>
    <row r="1797" s="46" customFormat="true" ht="12.75" hidden="false" customHeight="false" outlineLevel="0" collapsed="false">
      <c r="O1797" s="85"/>
    </row>
    <row r="1798" s="46" customFormat="true" ht="12.75" hidden="false" customHeight="false" outlineLevel="0" collapsed="false">
      <c r="O1798" s="85"/>
    </row>
    <row r="1799" s="46" customFormat="true" ht="12.75" hidden="false" customHeight="false" outlineLevel="0" collapsed="false">
      <c r="O1799" s="85"/>
    </row>
    <row r="1800" s="46" customFormat="true" ht="12.75" hidden="false" customHeight="false" outlineLevel="0" collapsed="false">
      <c r="O1800" s="85"/>
    </row>
    <row r="1801" s="46" customFormat="true" ht="12.75" hidden="false" customHeight="false" outlineLevel="0" collapsed="false">
      <c r="O1801" s="85"/>
    </row>
    <row r="1802" s="46" customFormat="true" ht="12.75" hidden="false" customHeight="false" outlineLevel="0" collapsed="false">
      <c r="O1802" s="85"/>
    </row>
    <row r="1803" s="46" customFormat="true" ht="12.75" hidden="false" customHeight="false" outlineLevel="0" collapsed="false">
      <c r="O1803" s="85"/>
    </row>
    <row r="1804" s="46" customFormat="true" ht="12.75" hidden="false" customHeight="false" outlineLevel="0" collapsed="false">
      <c r="O1804" s="85"/>
    </row>
    <row r="1805" s="46" customFormat="true" ht="12.75" hidden="false" customHeight="false" outlineLevel="0" collapsed="false">
      <c r="O1805" s="85"/>
    </row>
    <row r="1806" s="46" customFormat="true" ht="12.75" hidden="false" customHeight="false" outlineLevel="0" collapsed="false">
      <c r="O1806" s="85"/>
    </row>
    <row r="1807" s="46" customFormat="true" ht="12.75" hidden="false" customHeight="false" outlineLevel="0" collapsed="false">
      <c r="O1807" s="85"/>
    </row>
    <row r="1808" s="46" customFormat="true" ht="12.75" hidden="false" customHeight="false" outlineLevel="0" collapsed="false">
      <c r="O1808" s="85"/>
    </row>
    <row r="1809" s="46" customFormat="true" ht="12.75" hidden="false" customHeight="false" outlineLevel="0" collapsed="false">
      <c r="O1809" s="85"/>
    </row>
    <row r="1810" s="46" customFormat="true" ht="12.75" hidden="false" customHeight="false" outlineLevel="0" collapsed="false">
      <c r="O1810" s="85"/>
    </row>
    <row r="1811" s="46" customFormat="true" ht="12.75" hidden="false" customHeight="false" outlineLevel="0" collapsed="false">
      <c r="O1811" s="85"/>
    </row>
    <row r="1812" s="46" customFormat="true" ht="12.75" hidden="false" customHeight="false" outlineLevel="0" collapsed="false">
      <c r="O1812" s="85"/>
    </row>
    <row r="1813" s="46" customFormat="true" ht="12.75" hidden="false" customHeight="false" outlineLevel="0" collapsed="false">
      <c r="O1813" s="85"/>
    </row>
    <row r="1814" s="46" customFormat="true" ht="12.75" hidden="false" customHeight="false" outlineLevel="0" collapsed="false">
      <c r="O1814" s="85"/>
    </row>
    <row r="1815" s="46" customFormat="true" ht="12.75" hidden="false" customHeight="false" outlineLevel="0" collapsed="false">
      <c r="O1815" s="85"/>
    </row>
    <row r="1816" s="46" customFormat="true" ht="12.75" hidden="false" customHeight="false" outlineLevel="0" collapsed="false">
      <c r="O1816" s="85"/>
    </row>
    <row r="1817" s="46" customFormat="true" ht="12.75" hidden="false" customHeight="false" outlineLevel="0" collapsed="false">
      <c r="O1817" s="85"/>
    </row>
    <row r="1818" s="46" customFormat="true" ht="12.75" hidden="false" customHeight="false" outlineLevel="0" collapsed="false">
      <c r="O1818" s="85"/>
    </row>
    <row r="1819" s="46" customFormat="true" ht="12.75" hidden="false" customHeight="false" outlineLevel="0" collapsed="false">
      <c r="O1819" s="85"/>
    </row>
    <row r="1820" s="46" customFormat="true" ht="12.75" hidden="false" customHeight="false" outlineLevel="0" collapsed="false">
      <c r="O1820" s="85"/>
    </row>
    <row r="1821" s="46" customFormat="true" ht="12.75" hidden="false" customHeight="false" outlineLevel="0" collapsed="false">
      <c r="O1821" s="85"/>
    </row>
    <row r="1822" s="46" customFormat="true" ht="12.75" hidden="false" customHeight="false" outlineLevel="0" collapsed="false">
      <c r="O1822" s="85"/>
    </row>
    <row r="1823" s="46" customFormat="true" ht="12.75" hidden="false" customHeight="false" outlineLevel="0" collapsed="false">
      <c r="O1823" s="85"/>
    </row>
    <row r="1824" s="46" customFormat="true" ht="12.75" hidden="false" customHeight="false" outlineLevel="0" collapsed="false">
      <c r="O1824" s="85"/>
    </row>
    <row r="1825" s="46" customFormat="true" ht="12.75" hidden="false" customHeight="false" outlineLevel="0" collapsed="false">
      <c r="O1825" s="85"/>
    </row>
    <row r="1826" s="46" customFormat="true" ht="12.75" hidden="false" customHeight="false" outlineLevel="0" collapsed="false">
      <c r="O1826" s="85"/>
    </row>
    <row r="1827" s="46" customFormat="true" ht="12.75" hidden="false" customHeight="false" outlineLevel="0" collapsed="false">
      <c r="O1827" s="85"/>
    </row>
    <row r="1828" s="46" customFormat="true" ht="12.75" hidden="false" customHeight="false" outlineLevel="0" collapsed="false">
      <c r="O1828" s="85"/>
    </row>
    <row r="1829" s="46" customFormat="true" ht="12.75" hidden="false" customHeight="false" outlineLevel="0" collapsed="false">
      <c r="O1829" s="85"/>
    </row>
    <row r="1830" s="46" customFormat="true" ht="12.75" hidden="false" customHeight="false" outlineLevel="0" collapsed="false">
      <c r="O1830" s="85"/>
    </row>
    <row r="1831" s="46" customFormat="true" ht="12.75" hidden="false" customHeight="false" outlineLevel="0" collapsed="false">
      <c r="O1831" s="85"/>
    </row>
    <row r="1832" s="46" customFormat="true" ht="12.75" hidden="false" customHeight="false" outlineLevel="0" collapsed="false">
      <c r="O1832" s="85"/>
    </row>
    <row r="1833" s="46" customFormat="true" ht="12.75" hidden="false" customHeight="false" outlineLevel="0" collapsed="false">
      <c r="O1833" s="85"/>
    </row>
    <row r="1834" s="46" customFormat="true" ht="12.75" hidden="false" customHeight="false" outlineLevel="0" collapsed="false">
      <c r="O1834" s="85"/>
    </row>
    <row r="1835" s="46" customFormat="true" ht="12.75" hidden="false" customHeight="false" outlineLevel="0" collapsed="false">
      <c r="O1835" s="85"/>
    </row>
    <row r="1836" s="46" customFormat="true" ht="12.75" hidden="false" customHeight="false" outlineLevel="0" collapsed="false">
      <c r="O1836" s="85"/>
    </row>
    <row r="1837" s="46" customFormat="true" ht="12.75" hidden="false" customHeight="false" outlineLevel="0" collapsed="false">
      <c r="O1837" s="85"/>
    </row>
    <row r="1838" s="46" customFormat="true" ht="12.75" hidden="false" customHeight="false" outlineLevel="0" collapsed="false">
      <c r="O1838" s="85"/>
    </row>
    <row r="1839" s="46" customFormat="true" ht="12.75" hidden="false" customHeight="false" outlineLevel="0" collapsed="false">
      <c r="O1839" s="85"/>
    </row>
    <row r="1840" s="46" customFormat="true" ht="12.75" hidden="false" customHeight="false" outlineLevel="0" collapsed="false">
      <c r="O1840" s="85"/>
    </row>
    <row r="1841" s="46" customFormat="true" ht="12.75" hidden="false" customHeight="false" outlineLevel="0" collapsed="false">
      <c r="O1841" s="85"/>
    </row>
    <row r="1842" s="46" customFormat="true" ht="12.75" hidden="false" customHeight="false" outlineLevel="0" collapsed="false">
      <c r="O1842" s="85"/>
    </row>
    <row r="1843" s="46" customFormat="true" ht="12.75" hidden="false" customHeight="false" outlineLevel="0" collapsed="false">
      <c r="O1843" s="85"/>
    </row>
    <row r="1844" s="46" customFormat="true" ht="12.75" hidden="false" customHeight="false" outlineLevel="0" collapsed="false">
      <c r="O1844" s="85"/>
    </row>
    <row r="1845" s="46" customFormat="true" ht="12.75" hidden="false" customHeight="false" outlineLevel="0" collapsed="false">
      <c r="O1845" s="85"/>
    </row>
    <row r="1846" s="46" customFormat="true" ht="12.75" hidden="false" customHeight="false" outlineLevel="0" collapsed="false">
      <c r="O1846" s="85"/>
    </row>
    <row r="1847" s="46" customFormat="true" ht="12.75" hidden="false" customHeight="false" outlineLevel="0" collapsed="false">
      <c r="O1847" s="85"/>
    </row>
    <row r="1848" s="46" customFormat="true" ht="12.75" hidden="false" customHeight="false" outlineLevel="0" collapsed="false">
      <c r="O1848" s="85"/>
    </row>
    <row r="1849" s="46" customFormat="true" ht="12.75" hidden="false" customHeight="false" outlineLevel="0" collapsed="false">
      <c r="O1849" s="85"/>
    </row>
    <row r="1850" s="46" customFormat="true" ht="12.75" hidden="false" customHeight="false" outlineLevel="0" collapsed="false">
      <c r="O1850" s="85"/>
    </row>
    <row r="1851" s="46" customFormat="true" ht="12.75" hidden="false" customHeight="false" outlineLevel="0" collapsed="false">
      <c r="O1851" s="85"/>
    </row>
    <row r="1852" s="46" customFormat="true" ht="12.75" hidden="false" customHeight="false" outlineLevel="0" collapsed="false">
      <c r="O1852" s="85"/>
    </row>
    <row r="1853" s="46" customFormat="true" ht="12.75" hidden="false" customHeight="false" outlineLevel="0" collapsed="false">
      <c r="O1853" s="85"/>
    </row>
    <row r="1854" s="46" customFormat="true" ht="12.75" hidden="false" customHeight="false" outlineLevel="0" collapsed="false">
      <c r="O1854" s="85"/>
    </row>
    <row r="1855" s="46" customFormat="true" ht="12.75" hidden="false" customHeight="false" outlineLevel="0" collapsed="false">
      <c r="O1855" s="85"/>
    </row>
    <row r="1856" s="46" customFormat="true" ht="12.75" hidden="false" customHeight="false" outlineLevel="0" collapsed="false">
      <c r="O1856" s="85"/>
    </row>
    <row r="1857" s="46" customFormat="true" ht="12.75" hidden="false" customHeight="false" outlineLevel="0" collapsed="false">
      <c r="O1857" s="85"/>
    </row>
    <row r="1858" s="46" customFormat="true" ht="12.75" hidden="false" customHeight="false" outlineLevel="0" collapsed="false">
      <c r="O1858" s="85"/>
    </row>
    <row r="1859" s="46" customFormat="true" ht="12.75" hidden="false" customHeight="false" outlineLevel="0" collapsed="false">
      <c r="O1859" s="85"/>
    </row>
    <row r="1860" s="46" customFormat="true" ht="12.75" hidden="false" customHeight="false" outlineLevel="0" collapsed="false">
      <c r="O1860" s="85"/>
    </row>
    <row r="1861" s="46" customFormat="true" ht="12.75" hidden="false" customHeight="false" outlineLevel="0" collapsed="false">
      <c r="O1861" s="85"/>
    </row>
    <row r="1862" s="46" customFormat="true" ht="12.75" hidden="false" customHeight="false" outlineLevel="0" collapsed="false">
      <c r="O1862" s="85"/>
    </row>
    <row r="1863" s="46" customFormat="true" ht="12.75" hidden="false" customHeight="false" outlineLevel="0" collapsed="false">
      <c r="O1863" s="85"/>
    </row>
    <row r="1864" s="46" customFormat="true" ht="12.75" hidden="false" customHeight="false" outlineLevel="0" collapsed="false">
      <c r="O1864" s="85"/>
    </row>
    <row r="1865" s="46" customFormat="true" ht="12.75" hidden="false" customHeight="false" outlineLevel="0" collapsed="false">
      <c r="O1865" s="85"/>
    </row>
    <row r="1866" s="46" customFormat="true" ht="12.75" hidden="false" customHeight="false" outlineLevel="0" collapsed="false">
      <c r="O1866" s="85"/>
    </row>
    <row r="1867" s="46" customFormat="true" ht="12.75" hidden="false" customHeight="false" outlineLevel="0" collapsed="false">
      <c r="O1867" s="85"/>
    </row>
    <row r="1868" s="46" customFormat="true" ht="12.75" hidden="false" customHeight="false" outlineLevel="0" collapsed="false">
      <c r="O1868" s="85"/>
    </row>
    <row r="1869" s="46" customFormat="true" ht="12.75" hidden="false" customHeight="false" outlineLevel="0" collapsed="false">
      <c r="O1869" s="85"/>
    </row>
    <row r="1870" s="46" customFormat="true" ht="12.75" hidden="false" customHeight="false" outlineLevel="0" collapsed="false">
      <c r="O1870" s="85"/>
    </row>
    <row r="1871" s="46" customFormat="true" ht="12.75" hidden="false" customHeight="false" outlineLevel="0" collapsed="false">
      <c r="O1871" s="85"/>
    </row>
    <row r="1872" s="46" customFormat="true" ht="12.75" hidden="false" customHeight="false" outlineLevel="0" collapsed="false">
      <c r="O1872" s="85"/>
    </row>
    <row r="1873" s="46" customFormat="true" ht="12.75" hidden="false" customHeight="false" outlineLevel="0" collapsed="false">
      <c r="O1873" s="85"/>
    </row>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20">
      <formula>"."</formula>
    </cfRule>
  </conditionalFormatting>
  <conditionalFormatting sqref="G14:G326 C14:C326 E14:E326">
    <cfRule type="cellIs" priority="3" operator="lessThan" aboveAverage="0" equalAverage="0" bottom="0" percent="0" rank="0" text="" dxfId="21">
      <formula>3</formula>
    </cfRule>
  </conditionalFormatting>
  <conditionalFormatting sqref="C13:H951">
    <cfRule type="cellIs" priority="4" operator="equal" aboveAverage="0" equalAverage="0" bottom="0" percent="0" rank="0" text="" dxfId="22">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8.
Jahresbericht für Betriebe - Arbeitsunterlage 2018</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2.7"/>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0</v>
      </c>
      <c r="B1" s="44"/>
      <c r="C1" s="44"/>
      <c r="D1" s="44"/>
      <c r="E1" s="44"/>
      <c r="F1" s="44"/>
      <c r="G1" s="44"/>
      <c r="H1" s="44"/>
    </row>
    <row r="2" customFormat="false" ht="12.75" hidden="false" customHeight="true" outlineLevel="0" collapsed="false">
      <c r="A2" s="45" t="s">
        <v>96</v>
      </c>
      <c r="B2" s="45"/>
      <c r="C2" s="45"/>
      <c r="D2" s="45"/>
      <c r="E2" s="45"/>
      <c r="F2" s="45"/>
      <c r="G2" s="45"/>
      <c r="H2" s="45"/>
    </row>
    <row r="3" customFormat="false" ht="8.1" hidden="false" customHeight="true" outlineLevel="0" collapsed="false"/>
    <row r="4" customFormat="false" ht="12.75" hidden="false" customHeight="false" outlineLevel="0" collapsed="false">
      <c r="A4" s="45" t="s">
        <v>934</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1</v>
      </c>
      <c r="B7" s="51" t="s">
        <v>102</v>
      </c>
      <c r="C7" s="77" t="s">
        <v>97</v>
      </c>
      <c r="D7" s="77"/>
      <c r="E7" s="77"/>
      <c r="F7" s="77"/>
      <c r="G7" s="77"/>
      <c r="H7" s="77"/>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customFormat="false" ht="12.75" hidden="false" customHeight="true" outlineLevel="0" collapsed="false">
      <c r="A8" s="49"/>
      <c r="B8" s="51"/>
      <c r="C8" s="98" t="s">
        <v>98</v>
      </c>
      <c r="D8" s="51" t="s">
        <v>68</v>
      </c>
      <c r="E8" s="98" t="s">
        <v>99</v>
      </c>
      <c r="F8" s="52" t="s">
        <v>68</v>
      </c>
      <c r="G8" s="52" t="s">
        <v>100</v>
      </c>
      <c r="H8" s="52" t="s">
        <v>68</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customFormat="false" ht="12.75" hidden="false" customHeight="true" outlineLevel="0" collapsed="false">
      <c r="A9" s="49"/>
      <c r="B9" s="51"/>
      <c r="C9" s="98"/>
      <c r="D9" s="51"/>
      <c r="E9" s="98"/>
      <c r="F9" s="98"/>
      <c r="G9" s="98"/>
      <c r="H9" s="98"/>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customFormat="false" ht="12.75" hidden="false" customHeight="true" outlineLevel="0" collapsed="false">
      <c r="A10" s="49"/>
      <c r="B10" s="51"/>
      <c r="C10" s="98"/>
      <c r="D10" s="51"/>
      <c r="E10" s="98"/>
      <c r="F10" s="98"/>
      <c r="G10" s="98"/>
      <c r="H10" s="98"/>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customFormat="false" ht="12.75" hidden="false" customHeight="true" outlineLevel="0" collapsed="false">
      <c r="A11" s="49"/>
      <c r="B11" s="51"/>
      <c r="C11" s="55" t="s">
        <v>71</v>
      </c>
      <c r="D11" s="56" t="s">
        <v>70</v>
      </c>
      <c r="E11" s="55" t="s">
        <v>71</v>
      </c>
      <c r="F11" s="56" t="s">
        <v>70</v>
      </c>
      <c r="G11" s="55" t="s">
        <v>71</v>
      </c>
      <c r="H11" s="58" t="s">
        <v>70</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59"/>
      <c r="B12" s="80"/>
      <c r="C12" s="60"/>
      <c r="I12" s="46"/>
    </row>
    <row r="13" s="46" customFormat="true" ht="12.75" hidden="false" customHeight="false" outlineLevel="0" collapsed="false">
      <c r="A13" s="81" t="s">
        <v>105</v>
      </c>
      <c r="B13" s="82" t="s">
        <v>106</v>
      </c>
      <c r="C13" s="107"/>
      <c r="D13" s="84"/>
      <c r="E13" s="74"/>
      <c r="F13" s="84"/>
      <c r="G13" s="74"/>
      <c r="H13" s="84"/>
      <c r="O13" s="85"/>
    </row>
    <row r="14" s="46" customFormat="true" ht="12.75" hidden="false" customHeight="false" outlineLevel="0" collapsed="false">
      <c r="B14" s="86" t="s">
        <v>107</v>
      </c>
      <c r="C14" s="62" t="n">
        <v>2547381</v>
      </c>
      <c r="D14" s="63" t="n">
        <v>2.9319708099983</v>
      </c>
      <c r="E14" s="64" t="n">
        <v>2397133</v>
      </c>
      <c r="F14" s="63" t="n">
        <v>3.69522993801126</v>
      </c>
      <c r="G14" s="64" t="n">
        <v>150249</v>
      </c>
      <c r="H14" s="63" t="n">
        <v>-7.88486297590583</v>
      </c>
      <c r="O14" s="85"/>
    </row>
    <row r="15" s="46" customFormat="true" ht="6.75" hidden="false" customHeight="true" outlineLevel="0" collapsed="false">
      <c r="A15" s="103"/>
      <c r="B15" s="104"/>
      <c r="C15" s="108"/>
      <c r="D15" s="91"/>
      <c r="E15" s="90"/>
      <c r="F15" s="91"/>
      <c r="G15" s="90"/>
      <c r="H15" s="91"/>
      <c r="O15" s="85"/>
    </row>
    <row r="16" s="46" customFormat="true" ht="12.75" hidden="false" customHeight="false" outlineLevel="0" collapsed="false">
      <c r="A16" s="81" t="s">
        <v>108</v>
      </c>
      <c r="B16" s="71" t="s">
        <v>109</v>
      </c>
      <c r="C16" s="62" t="s">
        <v>123</v>
      </c>
      <c r="D16" s="63" t="s">
        <v>123</v>
      </c>
      <c r="E16" s="64" t="s">
        <v>123</v>
      </c>
      <c r="F16" s="63" t="s">
        <v>123</v>
      </c>
      <c r="G16" s="64" t="s">
        <v>123</v>
      </c>
      <c r="H16" s="63" t="s">
        <v>123</v>
      </c>
      <c r="O16" s="85"/>
    </row>
    <row r="17" s="46" customFormat="true" ht="6.75" hidden="false" customHeight="true" outlineLevel="0" collapsed="false">
      <c r="A17" s="103"/>
      <c r="B17" s="104"/>
      <c r="C17" s="108"/>
      <c r="D17" s="91"/>
      <c r="E17" s="90"/>
      <c r="F17" s="91"/>
      <c r="G17" s="90"/>
      <c r="H17" s="91"/>
      <c r="O17" s="85"/>
    </row>
    <row r="18" s="46" customFormat="true" ht="12.75" hidden="false" customHeight="false" outlineLevel="0" collapsed="false">
      <c r="A18" s="81" t="s">
        <v>110</v>
      </c>
      <c r="B18" s="71" t="s">
        <v>111</v>
      </c>
      <c r="C18" s="62" t="s">
        <v>85</v>
      </c>
      <c r="D18" s="94" t="s">
        <v>85</v>
      </c>
      <c r="E18" s="64" t="s">
        <v>85</v>
      </c>
      <c r="F18" s="94" t="s">
        <v>85</v>
      </c>
      <c r="G18" s="64" t="s">
        <v>85</v>
      </c>
      <c r="H18" s="94" t="s">
        <v>85</v>
      </c>
      <c r="O18" s="85"/>
    </row>
    <row r="19" s="46" customFormat="true" ht="6.75" hidden="false" customHeight="true" outlineLevel="0" collapsed="false">
      <c r="A19" s="81"/>
      <c r="B19" s="82"/>
      <c r="C19" s="108"/>
      <c r="D19" s="91"/>
      <c r="E19" s="90"/>
      <c r="F19" s="91"/>
      <c r="G19" s="90"/>
      <c r="H19" s="91"/>
      <c r="O19" s="85"/>
    </row>
    <row r="20" s="46" customFormat="true" ht="12.75" hidden="false" customHeight="false" outlineLevel="0" collapsed="false">
      <c r="A20" s="81" t="s">
        <v>112</v>
      </c>
      <c r="B20" s="71" t="s">
        <v>113</v>
      </c>
      <c r="C20" s="62" t="s">
        <v>123</v>
      </c>
      <c r="D20" s="63" t="s">
        <v>123</v>
      </c>
      <c r="E20" s="64" t="s">
        <v>123</v>
      </c>
      <c r="F20" s="63" t="s">
        <v>123</v>
      </c>
      <c r="G20" s="64" t="s">
        <v>123</v>
      </c>
      <c r="H20" s="63" t="s">
        <v>123</v>
      </c>
      <c r="O20" s="85"/>
    </row>
    <row r="21" s="46" customFormat="true" ht="6.75" hidden="false" customHeight="true" outlineLevel="0" collapsed="false">
      <c r="A21" s="81"/>
      <c r="B21" s="82"/>
      <c r="C21" s="108"/>
      <c r="D21" s="91"/>
      <c r="E21" s="90"/>
      <c r="F21" s="91"/>
      <c r="G21" s="90"/>
      <c r="H21" s="91"/>
      <c r="O21" s="85"/>
    </row>
    <row r="22" s="46" customFormat="true" ht="12.75" hidden="false" customHeight="false" outlineLevel="0" collapsed="false">
      <c r="A22" s="81" t="s">
        <v>114</v>
      </c>
      <c r="B22" s="82" t="s">
        <v>115</v>
      </c>
      <c r="C22" s="108"/>
      <c r="D22" s="91"/>
      <c r="E22" s="90"/>
      <c r="F22" s="91"/>
      <c r="G22" s="90"/>
      <c r="H22" s="91"/>
      <c r="O22" s="85"/>
    </row>
    <row r="23" s="46" customFormat="true" ht="12.75" hidden="false" customHeight="false" outlineLevel="0" collapsed="false">
      <c r="B23" s="86" t="s">
        <v>116</v>
      </c>
      <c r="C23" s="62" t="s">
        <v>123</v>
      </c>
      <c r="D23" s="63" t="s">
        <v>123</v>
      </c>
      <c r="E23" s="64" t="s">
        <v>123</v>
      </c>
      <c r="F23" s="63" t="s">
        <v>123</v>
      </c>
      <c r="G23" s="64" t="s">
        <v>123</v>
      </c>
      <c r="H23" s="63" t="s">
        <v>123</v>
      </c>
      <c r="O23" s="85"/>
    </row>
    <row r="24" s="46" customFormat="true" ht="6.75" hidden="false" customHeight="true" outlineLevel="0" collapsed="false">
      <c r="A24" s="103"/>
      <c r="B24" s="104"/>
      <c r="C24" s="108"/>
      <c r="D24" s="91"/>
      <c r="E24" s="90"/>
      <c r="F24" s="91"/>
      <c r="G24" s="90"/>
      <c r="H24" s="91"/>
      <c r="O24" s="85"/>
    </row>
    <row r="25" s="46" customFormat="true" ht="12.75" hidden="false" customHeight="false" outlineLevel="0" collapsed="false">
      <c r="A25" s="81" t="s">
        <v>117</v>
      </c>
      <c r="B25" s="71" t="s">
        <v>118</v>
      </c>
      <c r="C25" s="62" t="s">
        <v>123</v>
      </c>
      <c r="D25" s="63" t="s">
        <v>123</v>
      </c>
      <c r="E25" s="64" t="s">
        <v>123</v>
      </c>
      <c r="F25" s="63" t="s">
        <v>123</v>
      </c>
      <c r="G25" s="64" t="s">
        <v>123</v>
      </c>
      <c r="H25" s="63" t="s">
        <v>123</v>
      </c>
      <c r="O25" s="85"/>
    </row>
    <row r="26" s="46" customFormat="true" ht="6.75" hidden="false" customHeight="true" outlineLevel="0" collapsed="false">
      <c r="A26" s="81"/>
      <c r="B26" s="82"/>
      <c r="C26" s="108"/>
      <c r="D26" s="91"/>
      <c r="E26" s="90"/>
      <c r="F26" s="91"/>
      <c r="G26" s="90"/>
      <c r="H26" s="91"/>
      <c r="O26" s="85"/>
    </row>
    <row r="27" s="46" customFormat="true" ht="12.75" hidden="false" customHeight="false" outlineLevel="0" collapsed="false">
      <c r="A27" s="81" t="s">
        <v>119</v>
      </c>
      <c r="B27" s="71" t="s">
        <v>120</v>
      </c>
      <c r="C27" s="62" t="s">
        <v>123</v>
      </c>
      <c r="D27" s="63" t="s">
        <v>123</v>
      </c>
      <c r="E27" s="64" t="s">
        <v>123</v>
      </c>
      <c r="F27" s="63" t="s">
        <v>123</v>
      </c>
      <c r="G27" s="64" t="s">
        <v>123</v>
      </c>
      <c r="H27" s="63" t="s">
        <v>123</v>
      </c>
      <c r="O27" s="85"/>
    </row>
    <row r="28" s="46" customFormat="true" ht="6.75" hidden="false" customHeight="true" outlineLevel="0" collapsed="false">
      <c r="A28" s="81"/>
      <c r="B28" s="82"/>
      <c r="C28" s="108"/>
      <c r="D28" s="91"/>
      <c r="E28" s="90"/>
      <c r="F28" s="91"/>
      <c r="G28" s="90"/>
      <c r="H28" s="91"/>
      <c r="O28" s="85"/>
    </row>
    <row r="29" s="46" customFormat="true" ht="12.75" hidden="false" customHeight="false" outlineLevel="0" collapsed="false">
      <c r="A29" s="81" t="s">
        <v>121</v>
      </c>
      <c r="B29" s="71" t="s">
        <v>122</v>
      </c>
      <c r="C29" s="62" t="s">
        <v>123</v>
      </c>
      <c r="D29" s="63" t="s">
        <v>123</v>
      </c>
      <c r="E29" s="64" t="s">
        <v>123</v>
      </c>
      <c r="F29" s="63" t="s">
        <v>123</v>
      </c>
      <c r="G29" s="64" t="s">
        <v>123</v>
      </c>
      <c r="H29" s="63" t="s">
        <v>123</v>
      </c>
      <c r="O29" s="85"/>
    </row>
    <row r="30" s="46" customFormat="true" ht="6.75" hidden="false" customHeight="true" outlineLevel="0" collapsed="false">
      <c r="A30" s="81"/>
      <c r="B30" s="82"/>
      <c r="C30" s="108"/>
      <c r="D30" s="91"/>
      <c r="E30" s="90"/>
      <c r="F30" s="91"/>
      <c r="G30" s="90"/>
      <c r="H30" s="91"/>
      <c r="O30" s="85"/>
    </row>
    <row r="31" s="46" customFormat="true" ht="12.75" hidden="false" customHeight="false" outlineLevel="0" collapsed="false">
      <c r="A31" s="81" t="s">
        <v>124</v>
      </c>
      <c r="B31" s="71" t="s">
        <v>125</v>
      </c>
      <c r="C31" s="62" t="s">
        <v>123</v>
      </c>
      <c r="D31" s="63" t="s">
        <v>123</v>
      </c>
      <c r="E31" s="64" t="s">
        <v>123</v>
      </c>
      <c r="F31" s="63" t="s">
        <v>123</v>
      </c>
      <c r="G31" s="64" t="s">
        <v>123</v>
      </c>
      <c r="H31" s="63" t="s">
        <v>123</v>
      </c>
      <c r="O31" s="85"/>
    </row>
    <row r="32" s="46" customFormat="true" ht="6.75" hidden="false" customHeight="true" outlineLevel="0" collapsed="false">
      <c r="A32" s="81"/>
      <c r="B32" s="82"/>
      <c r="C32" s="108"/>
      <c r="D32" s="91"/>
      <c r="E32" s="90"/>
      <c r="F32" s="91"/>
      <c r="G32" s="90"/>
      <c r="H32" s="91"/>
      <c r="O32" s="85"/>
    </row>
    <row r="33" s="46" customFormat="true" ht="12.75" hidden="false" customHeight="false" outlineLevel="0" collapsed="false">
      <c r="A33" s="81" t="s">
        <v>126</v>
      </c>
      <c r="B33" s="71" t="s">
        <v>127</v>
      </c>
      <c r="C33" s="109" t="s">
        <v>85</v>
      </c>
      <c r="D33" s="106" t="s">
        <v>85</v>
      </c>
      <c r="E33" s="105" t="s">
        <v>85</v>
      </c>
      <c r="F33" s="106" t="s">
        <v>85</v>
      </c>
      <c r="G33" s="105" t="s">
        <v>85</v>
      </c>
      <c r="H33" s="106" t="s">
        <v>85</v>
      </c>
      <c r="O33" s="85"/>
    </row>
    <row r="34" s="46" customFormat="true" ht="6.75" hidden="false" customHeight="true" outlineLevel="0" collapsed="false">
      <c r="A34" s="81"/>
      <c r="B34" s="82"/>
      <c r="C34" s="108"/>
      <c r="D34" s="91"/>
      <c r="E34" s="90"/>
      <c r="F34" s="91"/>
      <c r="G34" s="90"/>
      <c r="H34" s="91"/>
      <c r="O34" s="85"/>
    </row>
    <row r="35" s="46" customFormat="true" ht="12.75" hidden="false" customHeight="false" outlineLevel="0" collapsed="false">
      <c r="A35" s="81" t="s">
        <v>128</v>
      </c>
      <c r="B35" s="82" t="s">
        <v>129</v>
      </c>
      <c r="C35" s="108"/>
      <c r="D35" s="91"/>
      <c r="E35" s="90"/>
      <c r="F35" s="91"/>
      <c r="G35" s="90"/>
      <c r="H35" s="91"/>
      <c r="O35" s="85"/>
    </row>
    <row r="36" s="46" customFormat="true" ht="12.75" hidden="false" customHeight="false" outlineLevel="0" collapsed="false">
      <c r="B36" s="71" t="s">
        <v>130</v>
      </c>
      <c r="C36" s="109" t="s">
        <v>85</v>
      </c>
      <c r="D36" s="106" t="s">
        <v>85</v>
      </c>
      <c r="E36" s="105" t="s">
        <v>85</v>
      </c>
      <c r="F36" s="106" t="s">
        <v>85</v>
      </c>
      <c r="G36" s="105" t="s">
        <v>85</v>
      </c>
      <c r="H36" s="106" t="s">
        <v>85</v>
      </c>
      <c r="O36" s="85"/>
    </row>
    <row r="37" s="46" customFormat="true" ht="6.75" hidden="false" customHeight="true" outlineLevel="0" collapsed="false">
      <c r="B37" s="82"/>
      <c r="C37" s="108"/>
      <c r="D37" s="91"/>
      <c r="E37" s="90"/>
      <c r="F37" s="91"/>
      <c r="G37" s="90"/>
      <c r="H37" s="91"/>
      <c r="O37" s="85"/>
    </row>
    <row r="38" s="46" customFormat="true" ht="12.75" hidden="false" customHeight="false" outlineLevel="0" collapsed="false">
      <c r="A38" s="81" t="s">
        <v>131</v>
      </c>
      <c r="B38" s="82" t="s">
        <v>132</v>
      </c>
      <c r="C38" s="108"/>
      <c r="D38" s="91"/>
      <c r="E38" s="90"/>
      <c r="F38" s="91"/>
      <c r="G38" s="90"/>
      <c r="H38" s="91"/>
      <c r="O38" s="85"/>
    </row>
    <row r="39" s="46" customFormat="true" ht="12.75" hidden="false" customHeight="false" outlineLevel="0" collapsed="false">
      <c r="B39" s="71" t="s">
        <v>133</v>
      </c>
      <c r="C39" s="109" t="s">
        <v>85</v>
      </c>
      <c r="D39" s="106" t="s">
        <v>85</v>
      </c>
      <c r="E39" s="105" t="s">
        <v>85</v>
      </c>
      <c r="F39" s="106" t="s">
        <v>85</v>
      </c>
      <c r="G39" s="105" t="s">
        <v>85</v>
      </c>
      <c r="H39" s="106" t="s">
        <v>85</v>
      </c>
      <c r="O39" s="85"/>
    </row>
    <row r="40" s="46" customFormat="true" ht="6.75" hidden="false" customHeight="true" outlineLevel="0" collapsed="false">
      <c r="B40" s="82"/>
      <c r="C40" s="108"/>
      <c r="D40" s="91"/>
      <c r="E40" s="90"/>
      <c r="F40" s="91"/>
      <c r="G40" s="90"/>
      <c r="H40" s="91"/>
      <c r="O40" s="85"/>
    </row>
    <row r="41" s="46" customFormat="true" ht="12.75" hidden="false" customHeight="false" outlineLevel="0" collapsed="false">
      <c r="A41" s="81" t="s">
        <v>134</v>
      </c>
      <c r="B41" s="82" t="s">
        <v>135</v>
      </c>
      <c r="C41" s="108"/>
      <c r="D41" s="91"/>
      <c r="E41" s="90"/>
      <c r="F41" s="91"/>
      <c r="G41" s="90"/>
      <c r="H41" s="91"/>
      <c r="O41" s="85"/>
    </row>
    <row r="42" s="46" customFormat="true" ht="12.75" hidden="false" customHeight="false" outlineLevel="0" collapsed="false">
      <c r="B42" s="71" t="s">
        <v>136</v>
      </c>
      <c r="C42" s="62" t="n">
        <v>961179</v>
      </c>
      <c r="D42" s="63" t="n">
        <v>3.47753254736634</v>
      </c>
      <c r="E42" s="64" t="n">
        <v>854529</v>
      </c>
      <c r="F42" s="63" t="n">
        <v>4.52685619085014</v>
      </c>
      <c r="G42" s="64" t="n">
        <v>106650</v>
      </c>
      <c r="H42" s="63" t="n">
        <v>-4.22694576901317</v>
      </c>
      <c r="O42" s="85"/>
    </row>
    <row r="43" s="46" customFormat="true" ht="6.75" hidden="false" customHeight="true" outlineLevel="0" collapsed="false">
      <c r="B43" s="82"/>
      <c r="C43" s="108"/>
      <c r="D43" s="91"/>
      <c r="E43" s="90"/>
      <c r="F43" s="91"/>
      <c r="G43" s="90"/>
      <c r="H43" s="91"/>
      <c r="O43" s="85"/>
    </row>
    <row r="44" s="46" customFormat="true" ht="12.75" hidden="false" customHeight="false" outlineLevel="0" collapsed="false">
      <c r="A44" s="81" t="s">
        <v>137</v>
      </c>
      <c r="B44" s="82" t="s">
        <v>138</v>
      </c>
      <c r="C44" s="108"/>
      <c r="D44" s="91"/>
      <c r="E44" s="90"/>
      <c r="F44" s="91"/>
      <c r="G44" s="90"/>
      <c r="H44" s="91"/>
      <c r="O44" s="85"/>
    </row>
    <row r="45" s="46" customFormat="true" ht="12.75" hidden="false" customHeight="false" outlineLevel="0" collapsed="false">
      <c r="B45" s="71" t="s">
        <v>139</v>
      </c>
      <c r="C45" s="62" t="n">
        <v>787700</v>
      </c>
      <c r="D45" s="63" t="n">
        <v>3.34544299994358</v>
      </c>
      <c r="E45" s="64" t="s">
        <v>123</v>
      </c>
      <c r="F45" s="63" t="s">
        <v>123</v>
      </c>
      <c r="G45" s="64" t="s">
        <v>123</v>
      </c>
      <c r="H45" s="63" t="s">
        <v>123</v>
      </c>
      <c r="O45" s="85"/>
    </row>
    <row r="46" s="46" customFormat="true" ht="6.75" hidden="false" customHeight="true" outlineLevel="0" collapsed="false">
      <c r="B46" s="82"/>
      <c r="C46" s="108"/>
      <c r="D46" s="91"/>
      <c r="E46" s="90"/>
      <c r="F46" s="91"/>
      <c r="G46" s="90"/>
      <c r="H46" s="91"/>
      <c r="O46" s="85"/>
    </row>
    <row r="47" s="46" customFormat="true" ht="12.75" hidden="false" customHeight="false" outlineLevel="0" collapsed="false">
      <c r="A47" s="81" t="s">
        <v>140</v>
      </c>
      <c r="B47" s="82" t="s">
        <v>141</v>
      </c>
      <c r="C47" s="108"/>
      <c r="D47" s="91"/>
      <c r="E47" s="90"/>
      <c r="F47" s="91"/>
      <c r="G47" s="90"/>
      <c r="H47" s="91"/>
      <c r="O47" s="85"/>
    </row>
    <row r="48" s="46" customFormat="true" ht="12.75" hidden="false" customHeight="false" outlineLevel="0" collapsed="false">
      <c r="B48" s="71" t="s">
        <v>142</v>
      </c>
      <c r="C48" s="62" t="n">
        <v>376261</v>
      </c>
      <c r="D48" s="63" t="n">
        <v>3.92199104570777</v>
      </c>
      <c r="E48" s="64" t="s">
        <v>123</v>
      </c>
      <c r="F48" s="63" t="s">
        <v>123</v>
      </c>
      <c r="G48" s="64" t="s">
        <v>123</v>
      </c>
      <c r="H48" s="63" t="s">
        <v>123</v>
      </c>
      <c r="O48" s="85"/>
    </row>
    <row r="49" s="46" customFormat="true" ht="6.75" hidden="false" customHeight="true" outlineLevel="0" collapsed="false">
      <c r="B49" s="82"/>
      <c r="C49" s="108"/>
      <c r="D49" s="91"/>
      <c r="E49" s="90"/>
      <c r="F49" s="91"/>
      <c r="G49" s="90"/>
      <c r="H49" s="91"/>
      <c r="O49" s="85"/>
    </row>
    <row r="50" s="46" customFormat="true" ht="12.75" hidden="false" customHeight="false" outlineLevel="0" collapsed="false">
      <c r="A50" s="81" t="s">
        <v>143</v>
      </c>
      <c r="B50" s="82" t="s">
        <v>144</v>
      </c>
      <c r="C50" s="108"/>
      <c r="D50" s="91"/>
      <c r="E50" s="90"/>
      <c r="F50" s="91"/>
      <c r="G50" s="90"/>
      <c r="H50" s="91"/>
      <c r="O50" s="85"/>
    </row>
    <row r="51" s="46" customFormat="true" ht="12.75" hidden="false" customHeight="false" outlineLevel="0" collapsed="false">
      <c r="B51" s="71" t="s">
        <v>145</v>
      </c>
      <c r="C51" s="62" t="n">
        <v>411439</v>
      </c>
      <c r="D51" s="63" t="n">
        <v>2.82376168341081</v>
      </c>
      <c r="E51" s="64" t="n">
        <v>393031</v>
      </c>
      <c r="F51" s="63" t="n">
        <v>5.20862053735147</v>
      </c>
      <c r="G51" s="64" t="n">
        <v>18408</v>
      </c>
      <c r="H51" s="63" t="n">
        <v>-30.7110324839086</v>
      </c>
      <c r="O51" s="85"/>
    </row>
    <row r="52" s="46" customFormat="true" ht="6.75" hidden="false" customHeight="true" outlineLevel="0" collapsed="false">
      <c r="B52" s="82"/>
      <c r="C52" s="108"/>
      <c r="D52" s="91"/>
      <c r="E52" s="90"/>
      <c r="F52" s="91"/>
      <c r="G52" s="90"/>
      <c r="H52" s="91"/>
      <c r="O52" s="85"/>
    </row>
    <row r="53" s="46" customFormat="true" ht="12.75" hidden="false" customHeight="false" outlineLevel="0" collapsed="false">
      <c r="A53" s="81" t="s">
        <v>146</v>
      </c>
      <c r="B53" s="82" t="s">
        <v>147</v>
      </c>
      <c r="C53" s="108"/>
      <c r="D53" s="91"/>
      <c r="E53" s="90"/>
      <c r="F53" s="91"/>
      <c r="G53" s="90"/>
      <c r="H53" s="91"/>
      <c r="O53" s="85"/>
    </row>
    <row r="54" s="46" customFormat="true" ht="12.75" hidden="false" customHeight="false" outlineLevel="0" collapsed="false">
      <c r="B54" s="71" t="s">
        <v>148</v>
      </c>
      <c r="C54" s="62" t="n">
        <v>173479</v>
      </c>
      <c r="D54" s="63" t="n">
        <v>4.08157143199981</v>
      </c>
      <c r="E54" s="64" t="s">
        <v>123</v>
      </c>
      <c r="F54" s="63" t="s">
        <v>123</v>
      </c>
      <c r="G54" s="64" t="s">
        <v>123</v>
      </c>
      <c r="H54" s="63" t="s">
        <v>123</v>
      </c>
      <c r="O54" s="85"/>
    </row>
    <row r="55" s="46" customFormat="true" ht="6.75" hidden="false" customHeight="true" outlineLevel="0" collapsed="false">
      <c r="B55" s="82"/>
      <c r="C55" s="108"/>
      <c r="D55" s="91"/>
      <c r="E55" s="90"/>
      <c r="F55" s="91"/>
      <c r="G55" s="90"/>
      <c r="H55" s="91"/>
      <c r="O55" s="85"/>
    </row>
    <row r="56" s="46" customFormat="true" ht="12.75" hidden="false" customHeight="false" outlineLevel="0" collapsed="false">
      <c r="A56" s="81" t="s">
        <v>149</v>
      </c>
      <c r="B56" s="82" t="s">
        <v>150</v>
      </c>
      <c r="C56" s="108"/>
      <c r="D56" s="91"/>
      <c r="E56" s="90"/>
      <c r="F56" s="91"/>
      <c r="G56" s="90"/>
      <c r="H56" s="91"/>
      <c r="O56" s="85"/>
    </row>
    <row r="57" s="46" customFormat="true" ht="12.75" hidden="false" customHeight="false" outlineLevel="0" collapsed="false">
      <c r="B57" s="71" t="s">
        <v>151</v>
      </c>
      <c r="C57" s="62" t="s">
        <v>123</v>
      </c>
      <c r="D57" s="63" t="s">
        <v>123</v>
      </c>
      <c r="E57" s="64" t="s">
        <v>123</v>
      </c>
      <c r="F57" s="63" t="s">
        <v>123</v>
      </c>
      <c r="G57" s="64" t="s">
        <v>123</v>
      </c>
      <c r="H57" s="63" t="s">
        <v>123</v>
      </c>
      <c r="O57" s="85"/>
    </row>
    <row r="58" s="46" customFormat="true" ht="6.75" hidden="false" customHeight="true" outlineLevel="0" collapsed="false">
      <c r="B58" s="82"/>
      <c r="C58" s="108"/>
      <c r="D58" s="91"/>
      <c r="E58" s="90"/>
      <c r="F58" s="91"/>
      <c r="G58" s="90"/>
      <c r="H58" s="91"/>
      <c r="O58" s="85"/>
    </row>
    <row r="59" s="46" customFormat="true" ht="12.75" hidden="false" customHeight="false" outlineLevel="0" collapsed="false">
      <c r="A59" s="81" t="s">
        <v>152</v>
      </c>
      <c r="B59" s="71" t="s">
        <v>153</v>
      </c>
      <c r="C59" s="62" t="s">
        <v>123</v>
      </c>
      <c r="D59" s="63" t="s">
        <v>123</v>
      </c>
      <c r="E59" s="64" t="s">
        <v>123</v>
      </c>
      <c r="F59" s="63" t="s">
        <v>123</v>
      </c>
      <c r="G59" s="64" t="s">
        <v>123</v>
      </c>
      <c r="H59" s="63" t="s">
        <v>123</v>
      </c>
      <c r="O59" s="85"/>
    </row>
    <row r="60" s="46" customFormat="true" ht="6.75" hidden="false" customHeight="true" outlineLevel="0" collapsed="false">
      <c r="A60" s="81"/>
      <c r="B60" s="82"/>
      <c r="C60" s="108"/>
      <c r="D60" s="91"/>
      <c r="E60" s="90"/>
      <c r="F60" s="91"/>
      <c r="G60" s="90"/>
      <c r="H60" s="91"/>
      <c r="O60" s="85"/>
    </row>
    <row r="61" s="46" customFormat="true" ht="12.75" hidden="false" customHeight="false" outlineLevel="0" collapsed="false">
      <c r="A61" s="81" t="s">
        <v>154</v>
      </c>
      <c r="B61" s="71" t="s">
        <v>155</v>
      </c>
      <c r="C61" s="62" t="s">
        <v>123</v>
      </c>
      <c r="D61" s="63" t="s">
        <v>123</v>
      </c>
      <c r="E61" s="64" t="s">
        <v>123</v>
      </c>
      <c r="F61" s="63" t="s">
        <v>123</v>
      </c>
      <c r="G61" s="64" t="s">
        <v>123</v>
      </c>
      <c r="H61" s="63" t="s">
        <v>123</v>
      </c>
      <c r="O61" s="85"/>
    </row>
    <row r="62" s="46" customFormat="true" ht="6.75" hidden="false" customHeight="true" outlineLevel="0" collapsed="false">
      <c r="A62" s="81"/>
      <c r="B62" s="82"/>
      <c r="C62" s="108"/>
      <c r="D62" s="91"/>
      <c r="E62" s="90"/>
      <c r="F62" s="91"/>
      <c r="G62" s="90"/>
      <c r="H62" s="91"/>
      <c r="O62" s="85"/>
    </row>
    <row r="63" s="46" customFormat="true" ht="12.75" hidden="false" customHeight="false" outlineLevel="0" collapsed="false">
      <c r="A63" s="81" t="s">
        <v>156</v>
      </c>
      <c r="B63" s="82" t="s">
        <v>135</v>
      </c>
      <c r="C63" s="108"/>
      <c r="D63" s="91"/>
      <c r="E63" s="90"/>
      <c r="F63" s="91"/>
      <c r="G63" s="90"/>
      <c r="H63" s="91"/>
      <c r="O63" s="85"/>
    </row>
    <row r="64" s="46" customFormat="true" ht="12.75" hidden="false" customHeight="false" outlineLevel="0" collapsed="false">
      <c r="B64" s="71" t="s">
        <v>157</v>
      </c>
      <c r="C64" s="62" t="s">
        <v>123</v>
      </c>
      <c r="D64" s="63" t="s">
        <v>123</v>
      </c>
      <c r="E64" s="64" t="s">
        <v>123</v>
      </c>
      <c r="F64" s="63" t="s">
        <v>123</v>
      </c>
      <c r="G64" s="64" t="s">
        <v>123</v>
      </c>
      <c r="H64" s="63" t="s">
        <v>123</v>
      </c>
      <c r="O64" s="85"/>
    </row>
    <row r="65" s="46" customFormat="true" ht="6.75" hidden="false" customHeight="true" outlineLevel="0" collapsed="false">
      <c r="B65" s="82"/>
      <c r="C65" s="108"/>
      <c r="D65" s="91"/>
      <c r="E65" s="90"/>
      <c r="F65" s="91"/>
      <c r="G65" s="90"/>
      <c r="H65" s="91"/>
      <c r="O65" s="85"/>
    </row>
    <row r="66" s="46" customFormat="true" ht="12.75" hidden="false" customHeight="false" outlineLevel="0" collapsed="false">
      <c r="A66" s="81" t="s">
        <v>158</v>
      </c>
      <c r="B66" s="82" t="s">
        <v>159</v>
      </c>
      <c r="C66" s="108"/>
      <c r="D66" s="91"/>
      <c r="E66" s="90"/>
      <c r="F66" s="91"/>
      <c r="G66" s="90"/>
      <c r="H66" s="91"/>
      <c r="O66" s="85"/>
    </row>
    <row r="67" s="46" customFormat="true" ht="12.75" hidden="false" customHeight="false" outlineLevel="0" collapsed="false">
      <c r="B67" s="71" t="s">
        <v>160</v>
      </c>
      <c r="C67" s="62" t="s">
        <v>123</v>
      </c>
      <c r="D67" s="63" t="s">
        <v>123</v>
      </c>
      <c r="E67" s="64" t="s">
        <v>123</v>
      </c>
      <c r="F67" s="63" t="s">
        <v>123</v>
      </c>
      <c r="G67" s="64" t="s">
        <v>123</v>
      </c>
      <c r="H67" s="63" t="s">
        <v>123</v>
      </c>
      <c r="O67" s="85"/>
    </row>
    <row r="68" s="46" customFormat="true" ht="6.75" hidden="false" customHeight="true" outlineLevel="0" collapsed="false">
      <c r="B68" s="82"/>
      <c r="C68" s="108"/>
      <c r="D68" s="91"/>
      <c r="E68" s="90"/>
      <c r="F68" s="91"/>
      <c r="G68" s="90"/>
      <c r="H68" s="91"/>
      <c r="O68" s="85"/>
    </row>
    <row r="69" s="46" customFormat="true" ht="12.75" hidden="false" customHeight="false" outlineLevel="0" collapsed="false">
      <c r="A69" s="81" t="s">
        <v>161</v>
      </c>
      <c r="B69" s="82" t="s">
        <v>162</v>
      </c>
      <c r="C69" s="108"/>
      <c r="D69" s="91"/>
      <c r="E69" s="90"/>
      <c r="F69" s="91"/>
      <c r="G69" s="90"/>
      <c r="H69" s="91"/>
      <c r="O69" s="85"/>
    </row>
    <row r="70" s="46" customFormat="true" ht="12.75" hidden="false" customHeight="false" outlineLevel="0" collapsed="false">
      <c r="B70" s="71" t="s">
        <v>163</v>
      </c>
      <c r="C70" s="62" t="s">
        <v>123</v>
      </c>
      <c r="D70" s="63" t="s">
        <v>123</v>
      </c>
      <c r="E70" s="64" t="s">
        <v>123</v>
      </c>
      <c r="F70" s="63" t="s">
        <v>123</v>
      </c>
      <c r="G70" s="64" t="s">
        <v>123</v>
      </c>
      <c r="H70" s="63" t="s">
        <v>123</v>
      </c>
      <c r="O70" s="85"/>
    </row>
    <row r="71" s="46" customFormat="true" ht="6.75" hidden="false" customHeight="true" outlineLevel="0" collapsed="false">
      <c r="B71" s="82"/>
      <c r="C71" s="108"/>
      <c r="D71" s="91"/>
      <c r="E71" s="90"/>
      <c r="F71" s="91"/>
      <c r="G71" s="90"/>
      <c r="H71" s="91"/>
      <c r="O71" s="85"/>
    </row>
    <row r="72" s="46" customFormat="true" ht="12.75" hidden="false" customHeight="false" outlineLevel="0" collapsed="false">
      <c r="A72" s="81" t="s">
        <v>164</v>
      </c>
      <c r="B72" s="82" t="s">
        <v>162</v>
      </c>
      <c r="C72" s="108"/>
      <c r="D72" s="91"/>
      <c r="E72" s="90"/>
      <c r="F72" s="91"/>
      <c r="G72" s="90"/>
      <c r="H72" s="91"/>
      <c r="O72" s="85"/>
    </row>
    <row r="73" s="46" customFormat="true" ht="12.75" hidden="false" customHeight="false" outlineLevel="0" collapsed="false">
      <c r="B73" s="71" t="s">
        <v>165</v>
      </c>
      <c r="C73" s="62" t="s">
        <v>123</v>
      </c>
      <c r="D73" s="63" t="s">
        <v>123</v>
      </c>
      <c r="E73" s="64" t="s">
        <v>123</v>
      </c>
      <c r="F73" s="63" t="s">
        <v>123</v>
      </c>
      <c r="G73" s="64" t="s">
        <v>123</v>
      </c>
      <c r="H73" s="63" t="s">
        <v>123</v>
      </c>
      <c r="O73" s="85"/>
    </row>
    <row r="74" s="46" customFormat="true" ht="6.75" hidden="false" customHeight="true" outlineLevel="0" collapsed="false">
      <c r="B74" s="82"/>
      <c r="C74" s="108"/>
      <c r="D74" s="91"/>
      <c r="E74" s="90"/>
      <c r="F74" s="91"/>
      <c r="G74" s="90"/>
      <c r="H74" s="91"/>
      <c r="O74" s="85"/>
    </row>
    <row r="75" s="46" customFormat="true" ht="12.75" hidden="false" customHeight="false" outlineLevel="0" collapsed="false">
      <c r="A75" s="81" t="s">
        <v>166</v>
      </c>
      <c r="B75" s="71" t="s">
        <v>167</v>
      </c>
      <c r="C75" s="62" t="n">
        <v>213361049</v>
      </c>
      <c r="D75" s="63" t="n">
        <v>2.21435611394733</v>
      </c>
      <c r="E75" s="64" t="n">
        <v>136026615</v>
      </c>
      <c r="F75" s="63" t="n">
        <v>2.2330130601396</v>
      </c>
      <c r="G75" s="64" t="n">
        <v>77334435</v>
      </c>
      <c r="H75" s="63" t="n">
        <v>2.18155615712622</v>
      </c>
      <c r="O75" s="85"/>
    </row>
    <row r="76" s="46" customFormat="true" ht="6.75" hidden="false" customHeight="true" outlineLevel="0" collapsed="false">
      <c r="A76" s="81"/>
      <c r="B76" s="82"/>
      <c r="C76" s="108"/>
      <c r="D76" s="91"/>
      <c r="E76" s="90"/>
      <c r="F76" s="91"/>
      <c r="G76" s="90"/>
      <c r="H76" s="91"/>
      <c r="O76" s="85"/>
    </row>
    <row r="77" s="46" customFormat="true" ht="12.75" hidden="false" customHeight="false" outlineLevel="0" collapsed="false">
      <c r="A77" s="81" t="s">
        <v>168</v>
      </c>
      <c r="B77" s="82" t="s">
        <v>169</v>
      </c>
      <c r="C77" s="108"/>
      <c r="D77" s="91"/>
      <c r="E77" s="90"/>
      <c r="F77" s="91"/>
      <c r="G77" s="90"/>
      <c r="H77" s="91"/>
      <c r="O77" s="85"/>
    </row>
    <row r="78" s="46" customFormat="true" ht="12.75" hidden="false" customHeight="false" outlineLevel="0" collapsed="false">
      <c r="B78" s="71" t="s">
        <v>170</v>
      </c>
      <c r="C78" s="62" t="n">
        <v>25609389</v>
      </c>
      <c r="D78" s="63" t="n">
        <v>-1.88540071651802</v>
      </c>
      <c r="E78" s="64" t="n">
        <v>21175314</v>
      </c>
      <c r="F78" s="63" t="n">
        <v>-1.22025117626627</v>
      </c>
      <c r="G78" s="64" t="n">
        <v>4434075</v>
      </c>
      <c r="H78" s="63" t="n">
        <v>-4.9421730614877</v>
      </c>
      <c r="O78" s="85"/>
    </row>
    <row r="79" s="46" customFormat="true" ht="6.75" hidden="false" customHeight="true" outlineLevel="0" collapsed="false">
      <c r="B79" s="82"/>
      <c r="C79" s="108"/>
      <c r="D79" s="91"/>
      <c r="E79" s="90"/>
      <c r="F79" s="91"/>
      <c r="G79" s="90"/>
      <c r="H79" s="91"/>
      <c r="O79" s="85"/>
    </row>
    <row r="80" s="46" customFormat="true" ht="12.75" hidden="false" customHeight="false" outlineLevel="0" collapsed="false">
      <c r="A80" s="81" t="s">
        <v>171</v>
      </c>
      <c r="B80" s="82" t="s">
        <v>172</v>
      </c>
      <c r="C80" s="108"/>
      <c r="D80" s="91"/>
      <c r="E80" s="90"/>
      <c r="F80" s="91"/>
      <c r="G80" s="90"/>
      <c r="H80" s="91"/>
      <c r="O80" s="85"/>
    </row>
    <row r="81" s="46" customFormat="true" ht="12.75" hidden="false" customHeight="false" outlineLevel="0" collapsed="false">
      <c r="B81" s="71" t="s">
        <v>173</v>
      </c>
      <c r="C81" s="62" t="n">
        <v>6566617</v>
      </c>
      <c r="D81" s="63" t="n">
        <v>-3.88961663375959</v>
      </c>
      <c r="E81" s="64" t="n">
        <v>5930428</v>
      </c>
      <c r="F81" s="63" t="n">
        <v>-3.07971796108825</v>
      </c>
      <c r="G81" s="64" t="n">
        <v>636190</v>
      </c>
      <c r="H81" s="63" t="n">
        <v>-10.8350689139984</v>
      </c>
      <c r="O81" s="85"/>
    </row>
    <row r="82" s="46" customFormat="true" ht="6.75" hidden="false" customHeight="true" outlineLevel="0" collapsed="false">
      <c r="B82" s="82"/>
      <c r="C82" s="108"/>
      <c r="D82" s="91"/>
      <c r="E82" s="90"/>
      <c r="F82" s="91"/>
      <c r="G82" s="90"/>
      <c r="H82" s="91"/>
      <c r="O82" s="85"/>
    </row>
    <row r="83" s="46" customFormat="true" ht="12.75" hidden="false" customHeight="false" outlineLevel="0" collapsed="false">
      <c r="A83" s="81" t="s">
        <v>174</v>
      </c>
      <c r="B83" s="82" t="s">
        <v>175</v>
      </c>
      <c r="C83" s="108"/>
      <c r="D83" s="91"/>
      <c r="E83" s="90"/>
      <c r="F83" s="91"/>
      <c r="G83" s="90"/>
      <c r="H83" s="91"/>
      <c r="O83" s="85"/>
    </row>
    <row r="84" s="46" customFormat="true" ht="12.75" hidden="false" customHeight="false" outlineLevel="0" collapsed="false">
      <c r="B84" s="71" t="s">
        <v>176</v>
      </c>
      <c r="C84" s="62" t="n">
        <v>3154511</v>
      </c>
      <c r="D84" s="63" t="n">
        <v>-7.93052653514987</v>
      </c>
      <c r="E84" s="64" t="n">
        <v>2730460</v>
      </c>
      <c r="F84" s="63" t="n">
        <v>-6.381478861722</v>
      </c>
      <c r="G84" s="64" t="n">
        <v>424052</v>
      </c>
      <c r="H84" s="63" t="n">
        <v>-16.7951213386494</v>
      </c>
      <c r="O84" s="85"/>
    </row>
    <row r="85" s="46" customFormat="true" ht="6.75" hidden="false" customHeight="true" outlineLevel="0" collapsed="false">
      <c r="B85" s="82"/>
      <c r="C85" s="108"/>
      <c r="D85" s="91"/>
      <c r="E85" s="90"/>
      <c r="F85" s="91"/>
      <c r="G85" s="90"/>
      <c r="H85" s="91"/>
      <c r="O85" s="85"/>
    </row>
    <row r="86" s="46" customFormat="true" ht="12.75" hidden="false" customHeight="false" outlineLevel="0" collapsed="false">
      <c r="A86" s="81" t="s">
        <v>177</v>
      </c>
      <c r="B86" s="71" t="s">
        <v>178</v>
      </c>
      <c r="C86" s="62" t="n">
        <v>847811</v>
      </c>
      <c r="D86" s="63" t="n">
        <v>-1.09807938181852</v>
      </c>
      <c r="E86" s="64" t="n">
        <v>732270</v>
      </c>
      <c r="F86" s="63" t="n">
        <v>-0.337394130512597</v>
      </c>
      <c r="G86" s="64" t="n">
        <v>115541</v>
      </c>
      <c r="H86" s="63" t="n">
        <v>-5.66156358440498</v>
      </c>
      <c r="O86" s="85"/>
    </row>
    <row r="87" s="46" customFormat="true" ht="6.75" hidden="false" customHeight="true" outlineLevel="0" collapsed="false">
      <c r="A87" s="81"/>
      <c r="B87" s="82"/>
      <c r="C87" s="108"/>
      <c r="D87" s="91"/>
      <c r="E87" s="90"/>
      <c r="F87" s="91"/>
      <c r="G87" s="90"/>
      <c r="H87" s="91"/>
      <c r="O87" s="85"/>
    </row>
    <row r="88" s="46" customFormat="true" ht="12.75" hidden="false" customHeight="false" outlineLevel="0" collapsed="false">
      <c r="A88" s="81" t="s">
        <v>179</v>
      </c>
      <c r="B88" s="71" t="s">
        <v>180</v>
      </c>
      <c r="C88" s="62" t="n">
        <v>2564295</v>
      </c>
      <c r="D88" s="63" t="n">
        <v>0.603275585954511</v>
      </c>
      <c r="E88" s="64" t="n">
        <v>2467698</v>
      </c>
      <c r="F88" s="63" t="n">
        <v>0.00628155213505904</v>
      </c>
      <c r="G88" s="64" t="n">
        <v>96597</v>
      </c>
      <c r="H88" s="63" t="n">
        <v>18.7059907834101</v>
      </c>
      <c r="O88" s="85"/>
    </row>
    <row r="89" s="46" customFormat="true" ht="6.75" hidden="false" customHeight="true" outlineLevel="0" collapsed="false">
      <c r="A89" s="81"/>
      <c r="B89" s="82"/>
      <c r="C89" s="108"/>
      <c r="D89" s="91"/>
      <c r="E89" s="90"/>
      <c r="F89" s="91"/>
      <c r="G89" s="90"/>
      <c r="H89" s="91"/>
      <c r="O89" s="85"/>
    </row>
    <row r="90" s="46" customFormat="true" ht="12.75" hidden="false" customHeight="false" outlineLevel="0" collapsed="false">
      <c r="A90" s="81" t="s">
        <v>181</v>
      </c>
      <c r="B90" s="71" t="s">
        <v>182</v>
      </c>
      <c r="C90" s="62" t="n">
        <v>481169</v>
      </c>
      <c r="D90" s="63" t="n">
        <v>-7.30671279796878</v>
      </c>
      <c r="E90" s="64" t="n">
        <v>407031</v>
      </c>
      <c r="F90" s="63" t="n">
        <v>-5.15811989710323</v>
      </c>
      <c r="G90" s="64" t="n">
        <v>74138</v>
      </c>
      <c r="H90" s="63" t="n">
        <v>-17.5603246969865</v>
      </c>
      <c r="O90" s="85"/>
    </row>
    <row r="91" s="46" customFormat="true" ht="6.75" hidden="false" customHeight="true" outlineLevel="0" collapsed="false">
      <c r="A91" s="81"/>
      <c r="B91" s="82"/>
      <c r="C91" s="108"/>
      <c r="D91" s="91"/>
      <c r="E91" s="90"/>
      <c r="F91" s="91"/>
      <c r="G91" s="90"/>
      <c r="H91" s="91"/>
      <c r="O91" s="85"/>
    </row>
    <row r="92" s="46" customFormat="true" ht="12.75" hidden="false" customHeight="false" outlineLevel="0" collapsed="false">
      <c r="A92" s="81" t="s">
        <v>183</v>
      </c>
      <c r="B92" s="82" t="s">
        <v>184</v>
      </c>
      <c r="C92" s="108"/>
      <c r="D92" s="91"/>
      <c r="E92" s="90"/>
      <c r="F92" s="91"/>
      <c r="G92" s="90"/>
      <c r="H92" s="91"/>
      <c r="O92" s="85"/>
    </row>
    <row r="93" s="46" customFormat="true" ht="12.75" hidden="false" customHeight="false" outlineLevel="0" collapsed="false">
      <c r="B93" s="71" t="s">
        <v>185</v>
      </c>
      <c r="C93" s="62" t="n">
        <v>1532870</v>
      </c>
      <c r="D93" s="63" t="n">
        <v>2.01505132464435</v>
      </c>
      <c r="E93" s="64" t="n">
        <v>1279016</v>
      </c>
      <c r="F93" s="63" t="n">
        <v>1.838808461035</v>
      </c>
      <c r="G93" s="64" t="n">
        <v>253854</v>
      </c>
      <c r="H93" s="63" t="n">
        <v>2.91281028422704</v>
      </c>
      <c r="O93" s="85"/>
    </row>
    <row r="94" s="46" customFormat="true" ht="6.75" hidden="false" customHeight="true" outlineLevel="0" collapsed="false">
      <c r="B94" s="82"/>
      <c r="C94" s="108"/>
      <c r="D94" s="91"/>
      <c r="E94" s="90"/>
      <c r="F94" s="91"/>
      <c r="G94" s="90"/>
      <c r="H94" s="91"/>
      <c r="O94" s="85"/>
    </row>
    <row r="95" s="46" customFormat="true" ht="12.75" hidden="false" customHeight="false" outlineLevel="0" collapsed="false">
      <c r="A95" s="81" t="s">
        <v>186</v>
      </c>
      <c r="B95" s="71" t="s">
        <v>187</v>
      </c>
      <c r="C95" s="62" t="n">
        <v>285141</v>
      </c>
      <c r="D95" s="63" t="n">
        <v>-2.87087533084215</v>
      </c>
      <c r="E95" s="64" t="n">
        <v>268049</v>
      </c>
      <c r="F95" s="63" t="n">
        <v>-3.8592728355254</v>
      </c>
      <c r="G95" s="64" t="n">
        <v>17093</v>
      </c>
      <c r="H95" s="63" t="n">
        <v>15.8062330623306</v>
      </c>
      <c r="O95" s="85"/>
    </row>
    <row r="96" s="46" customFormat="true" ht="6.75" hidden="false" customHeight="true" outlineLevel="0" collapsed="false">
      <c r="A96" s="81"/>
      <c r="B96" s="82"/>
      <c r="C96" s="108"/>
      <c r="D96" s="91"/>
      <c r="E96" s="90"/>
      <c r="F96" s="91"/>
      <c r="G96" s="90"/>
      <c r="H96" s="91"/>
      <c r="O96" s="85"/>
    </row>
    <row r="97" s="46" customFormat="true" ht="12.75" hidden="false" customHeight="false" outlineLevel="0" collapsed="false">
      <c r="A97" s="81" t="s">
        <v>188</v>
      </c>
      <c r="B97" s="82" t="s">
        <v>189</v>
      </c>
      <c r="C97" s="108"/>
      <c r="D97" s="91"/>
      <c r="E97" s="90"/>
      <c r="F97" s="91"/>
      <c r="G97" s="90"/>
      <c r="H97" s="91"/>
      <c r="O97" s="85"/>
    </row>
    <row r="98" s="46" customFormat="true" ht="12.75" hidden="false" customHeight="false" outlineLevel="0" collapsed="false">
      <c r="B98" s="71" t="s">
        <v>190</v>
      </c>
      <c r="C98" s="62" t="n">
        <v>305214</v>
      </c>
      <c r="D98" s="63" t="n">
        <v>7.03592131888017</v>
      </c>
      <c r="E98" s="64" t="n">
        <v>280652</v>
      </c>
      <c r="F98" s="63" t="n">
        <v>6.60842149246928</v>
      </c>
      <c r="G98" s="64" t="n">
        <v>24562</v>
      </c>
      <c r="H98" s="63" t="n">
        <v>12.1757398611619</v>
      </c>
      <c r="O98" s="85"/>
    </row>
    <row r="99" s="46" customFormat="true" ht="6.75" hidden="false" customHeight="true" outlineLevel="0" collapsed="false">
      <c r="B99" s="82"/>
      <c r="C99" s="108"/>
      <c r="D99" s="91"/>
      <c r="E99" s="90"/>
      <c r="F99" s="91"/>
      <c r="G99" s="90"/>
      <c r="H99" s="91"/>
      <c r="O99" s="85"/>
    </row>
    <row r="100" s="46" customFormat="true" ht="12.75" hidden="false" customHeight="false" outlineLevel="0" collapsed="false">
      <c r="A100" s="81" t="s">
        <v>191</v>
      </c>
      <c r="B100" s="82" t="s">
        <v>192</v>
      </c>
      <c r="C100" s="108"/>
      <c r="D100" s="91"/>
      <c r="E100" s="90"/>
      <c r="F100" s="91"/>
      <c r="G100" s="90"/>
      <c r="H100" s="91"/>
      <c r="O100" s="85"/>
    </row>
    <row r="101" s="46" customFormat="true" ht="12.75" hidden="false" customHeight="false" outlineLevel="0" collapsed="false">
      <c r="B101" s="71" t="s">
        <v>193</v>
      </c>
      <c r="C101" s="62" t="n">
        <v>942515</v>
      </c>
      <c r="D101" s="63" t="n">
        <v>2.01792023137404</v>
      </c>
      <c r="E101" s="64" t="n">
        <v>730315</v>
      </c>
      <c r="F101" s="63" t="n">
        <v>2.30536044983736</v>
      </c>
      <c r="G101" s="64" t="n">
        <v>212200</v>
      </c>
      <c r="H101" s="63" t="n">
        <v>1.04088298875313</v>
      </c>
      <c r="O101" s="85"/>
    </row>
    <row r="102" s="46" customFormat="true" ht="6.75" hidden="false" customHeight="true" outlineLevel="0" collapsed="false">
      <c r="B102" s="82"/>
      <c r="C102" s="108"/>
      <c r="D102" s="91"/>
      <c r="E102" s="90"/>
      <c r="F102" s="91"/>
      <c r="G102" s="90"/>
      <c r="H102" s="91"/>
      <c r="O102" s="85"/>
    </row>
    <row r="103" s="46" customFormat="true" ht="12.75" hidden="false" customHeight="false" outlineLevel="0" collapsed="false">
      <c r="A103" s="81" t="s">
        <v>194</v>
      </c>
      <c r="B103" s="82" t="s">
        <v>195</v>
      </c>
      <c r="C103" s="108"/>
      <c r="D103" s="91"/>
      <c r="E103" s="90"/>
      <c r="F103" s="91"/>
      <c r="G103" s="90"/>
      <c r="H103" s="91"/>
      <c r="O103" s="85"/>
    </row>
    <row r="104" s="46" customFormat="true" ht="12.75" hidden="false" customHeight="false" outlineLevel="0" collapsed="false">
      <c r="B104" s="71" t="s">
        <v>196</v>
      </c>
      <c r="C104" s="62" t="n">
        <v>723258</v>
      </c>
      <c r="D104" s="63" t="n">
        <v>-19.3324492438581</v>
      </c>
      <c r="E104" s="64" t="s">
        <v>123</v>
      </c>
      <c r="F104" s="63" t="s">
        <v>123</v>
      </c>
      <c r="G104" s="64" t="s">
        <v>123</v>
      </c>
      <c r="H104" s="63" t="s">
        <v>123</v>
      </c>
      <c r="O104" s="85"/>
    </row>
    <row r="105" s="46" customFormat="true" ht="6.75" hidden="false" customHeight="true" outlineLevel="0" collapsed="false">
      <c r="B105" s="82"/>
      <c r="C105" s="108"/>
      <c r="D105" s="91"/>
      <c r="E105" s="90"/>
      <c r="F105" s="91"/>
      <c r="G105" s="90"/>
      <c r="H105" s="91"/>
      <c r="O105" s="85"/>
    </row>
    <row r="106" s="46" customFormat="true" ht="12.75" hidden="false" customHeight="false" outlineLevel="0" collapsed="false">
      <c r="A106" s="81" t="s">
        <v>197</v>
      </c>
      <c r="B106" s="82" t="s">
        <v>198</v>
      </c>
      <c r="C106" s="108"/>
      <c r="D106" s="91"/>
      <c r="E106" s="90"/>
      <c r="F106" s="91"/>
      <c r="G106" s="90"/>
      <c r="H106" s="91"/>
      <c r="O106" s="85"/>
    </row>
    <row r="107" s="46" customFormat="true" ht="12.75" hidden="false" customHeight="false" outlineLevel="0" collapsed="false">
      <c r="B107" s="71" t="s">
        <v>199</v>
      </c>
      <c r="C107" s="62" t="n">
        <v>599443</v>
      </c>
      <c r="D107" s="63" t="n">
        <v>-21.397719464798</v>
      </c>
      <c r="E107" s="64" t="s">
        <v>123</v>
      </c>
      <c r="F107" s="63" t="s">
        <v>123</v>
      </c>
      <c r="G107" s="64" t="s">
        <v>123</v>
      </c>
      <c r="H107" s="63" t="s">
        <v>123</v>
      </c>
      <c r="O107" s="85"/>
    </row>
    <row r="108" s="46" customFormat="true" ht="6.75" hidden="false" customHeight="true" outlineLevel="0" collapsed="false">
      <c r="B108" s="82"/>
      <c r="C108" s="108"/>
      <c r="D108" s="91"/>
      <c r="E108" s="90"/>
      <c r="F108" s="91"/>
      <c r="G108" s="90"/>
      <c r="H108" s="91"/>
      <c r="O108" s="85"/>
    </row>
    <row r="109" s="46" customFormat="true" ht="12.75" hidden="false" customHeight="false" outlineLevel="0" collapsed="false">
      <c r="A109" s="81" t="s">
        <v>200</v>
      </c>
      <c r="B109" s="82" t="s">
        <v>201</v>
      </c>
      <c r="C109" s="108"/>
      <c r="D109" s="91"/>
      <c r="E109" s="90"/>
      <c r="F109" s="91"/>
      <c r="G109" s="90"/>
      <c r="H109" s="91"/>
      <c r="O109" s="85"/>
    </row>
    <row r="110" s="46" customFormat="true" ht="12.75" hidden="false" customHeight="false" outlineLevel="0" collapsed="false">
      <c r="B110" s="71" t="s">
        <v>202</v>
      </c>
      <c r="C110" s="62" t="n">
        <v>123815</v>
      </c>
      <c r="D110" s="63" t="n">
        <v>-7.57591591770924</v>
      </c>
      <c r="E110" s="64" t="s">
        <v>123</v>
      </c>
      <c r="F110" s="63" t="s">
        <v>123</v>
      </c>
      <c r="G110" s="64" t="s">
        <v>123</v>
      </c>
      <c r="H110" s="63" t="s">
        <v>123</v>
      </c>
      <c r="O110" s="85"/>
    </row>
    <row r="111" s="46" customFormat="true" ht="6.75" hidden="false" customHeight="true" outlineLevel="0" collapsed="false">
      <c r="B111" s="82"/>
      <c r="C111" s="108"/>
      <c r="D111" s="91"/>
      <c r="E111" s="90"/>
      <c r="F111" s="91"/>
      <c r="G111" s="90"/>
      <c r="H111" s="91"/>
      <c r="O111" s="85"/>
    </row>
    <row r="112" s="46" customFormat="true" ht="12.75" hidden="false" customHeight="false" outlineLevel="0" collapsed="false">
      <c r="A112" s="81" t="s">
        <v>203</v>
      </c>
      <c r="B112" s="71" t="s">
        <v>204</v>
      </c>
      <c r="C112" s="62" t="n">
        <v>5013360</v>
      </c>
      <c r="D112" s="63" t="n">
        <v>4.41428479788862</v>
      </c>
      <c r="E112" s="64" t="n">
        <v>4013222</v>
      </c>
      <c r="F112" s="63" t="s">
        <v>123</v>
      </c>
      <c r="G112" s="64" t="n">
        <v>1000138</v>
      </c>
      <c r="H112" s="63" t="s">
        <v>123</v>
      </c>
      <c r="O112" s="85"/>
    </row>
    <row r="113" s="46" customFormat="true" ht="6.75" hidden="false" customHeight="true" outlineLevel="0" collapsed="false">
      <c r="A113" s="81"/>
      <c r="B113" s="82"/>
      <c r="C113" s="108"/>
      <c r="D113" s="91"/>
      <c r="E113" s="90"/>
      <c r="F113" s="91"/>
      <c r="G113" s="90"/>
      <c r="H113" s="91"/>
      <c r="O113" s="85"/>
    </row>
    <row r="114" s="46" customFormat="true" ht="12.75" hidden="false" customHeight="false" outlineLevel="0" collapsed="false">
      <c r="A114" s="81" t="s">
        <v>205</v>
      </c>
      <c r="B114" s="82" t="s">
        <v>204</v>
      </c>
      <c r="C114" s="108"/>
      <c r="D114" s="91"/>
      <c r="E114" s="90"/>
      <c r="F114" s="91"/>
      <c r="G114" s="90"/>
      <c r="H114" s="91"/>
      <c r="O114" s="85"/>
    </row>
    <row r="115" s="46" customFormat="true" ht="12.75" hidden="false" customHeight="false" outlineLevel="0" collapsed="false">
      <c r="B115" s="71" t="s">
        <v>206</v>
      </c>
      <c r="C115" s="62" t="n">
        <v>4928302</v>
      </c>
      <c r="D115" s="63" t="n">
        <v>4.46191210390949</v>
      </c>
      <c r="E115" s="64" t="n">
        <v>3928164</v>
      </c>
      <c r="F115" s="63" t="n">
        <v>5.4028229497015</v>
      </c>
      <c r="G115" s="64" t="n">
        <v>1000138</v>
      </c>
      <c r="H115" s="63" t="n">
        <v>0.923320968568742</v>
      </c>
      <c r="O115" s="85"/>
    </row>
    <row r="116" s="46" customFormat="true" ht="6.75" hidden="false" customHeight="true" outlineLevel="0" collapsed="false">
      <c r="B116" s="82"/>
      <c r="C116" s="108"/>
      <c r="D116" s="91"/>
      <c r="E116" s="90"/>
      <c r="F116" s="91"/>
      <c r="G116" s="90"/>
      <c r="H116" s="91"/>
      <c r="O116" s="85"/>
    </row>
    <row r="117" s="46" customFormat="true" ht="12.75" hidden="false" customHeight="false" outlineLevel="0" collapsed="false">
      <c r="A117" s="81" t="s">
        <v>207</v>
      </c>
      <c r="B117" s="71" t="s">
        <v>208</v>
      </c>
      <c r="C117" s="62" t="n">
        <v>85058</v>
      </c>
      <c r="D117" s="63" t="n">
        <v>1.7269835195063</v>
      </c>
      <c r="E117" s="64" t="n">
        <v>85058</v>
      </c>
      <c r="F117" s="63" t="s">
        <v>123</v>
      </c>
      <c r="G117" s="64" t="s">
        <v>85</v>
      </c>
      <c r="H117" s="63" t="s">
        <v>123</v>
      </c>
      <c r="O117" s="85"/>
    </row>
    <row r="118" s="46" customFormat="true" ht="6.75" hidden="false" customHeight="true" outlineLevel="0" collapsed="false">
      <c r="A118" s="81"/>
      <c r="B118" s="82"/>
      <c r="C118" s="108"/>
      <c r="D118" s="91"/>
      <c r="E118" s="90"/>
      <c r="F118" s="91"/>
      <c r="G118" s="90"/>
      <c r="H118" s="91"/>
      <c r="O118" s="85"/>
    </row>
    <row r="119" s="46" customFormat="true" ht="12.75" hidden="false" customHeight="false" outlineLevel="0" collapsed="false">
      <c r="A119" s="81" t="s">
        <v>209</v>
      </c>
      <c r="B119" s="82" t="s">
        <v>210</v>
      </c>
      <c r="C119" s="108"/>
      <c r="D119" s="91"/>
      <c r="E119" s="90"/>
      <c r="F119" s="91"/>
      <c r="G119" s="90"/>
      <c r="H119" s="91"/>
      <c r="O119" s="85"/>
    </row>
    <row r="120" s="46" customFormat="true" ht="12.75" hidden="false" customHeight="false" outlineLevel="0" collapsed="false">
      <c r="B120" s="71" t="s">
        <v>211</v>
      </c>
      <c r="C120" s="62" t="n">
        <v>1081893</v>
      </c>
      <c r="D120" s="63" t="n">
        <v>10.870480838108</v>
      </c>
      <c r="E120" s="64" t="n">
        <v>779704</v>
      </c>
      <c r="F120" s="63" t="n">
        <v>9.73415956055896</v>
      </c>
      <c r="G120" s="64" t="n">
        <v>302189</v>
      </c>
      <c r="H120" s="63" t="n">
        <v>13.9145120006635</v>
      </c>
      <c r="O120" s="85"/>
    </row>
    <row r="121" s="46" customFormat="true" ht="6.75" hidden="false" customHeight="true" outlineLevel="0" collapsed="false">
      <c r="B121" s="82"/>
      <c r="C121" s="108"/>
      <c r="D121" s="91"/>
      <c r="E121" s="90"/>
      <c r="F121" s="91"/>
      <c r="G121" s="90"/>
      <c r="H121" s="91"/>
      <c r="O121" s="85"/>
    </row>
    <row r="122" s="46" customFormat="true" ht="12.75" hidden="false" customHeight="false" outlineLevel="0" collapsed="false">
      <c r="A122" s="81" t="s">
        <v>212</v>
      </c>
      <c r="B122" s="71" t="s">
        <v>213</v>
      </c>
      <c r="C122" s="62" t="n">
        <v>743959</v>
      </c>
      <c r="D122" s="63" t="n">
        <v>7.20642697600692</v>
      </c>
      <c r="E122" s="64" t="n">
        <v>600487</v>
      </c>
      <c r="F122" s="63" t="n">
        <v>7.12002340458173</v>
      </c>
      <c r="G122" s="64" t="n">
        <v>143472</v>
      </c>
      <c r="H122" s="63" t="n">
        <v>7.56957773512476</v>
      </c>
      <c r="O122" s="85"/>
    </row>
    <row r="123" s="46" customFormat="true" ht="6.75" hidden="false" customHeight="true" outlineLevel="0" collapsed="false">
      <c r="A123" s="81"/>
      <c r="B123" s="82"/>
      <c r="C123" s="108"/>
      <c r="D123" s="91"/>
      <c r="E123" s="90"/>
      <c r="F123" s="91"/>
      <c r="G123" s="90"/>
      <c r="H123" s="91"/>
      <c r="O123" s="85"/>
    </row>
    <row r="124" s="46" customFormat="true" ht="12.75" hidden="false" customHeight="false" outlineLevel="0" collapsed="false">
      <c r="A124" s="81" t="s">
        <v>214</v>
      </c>
      <c r="B124" s="82" t="s">
        <v>215</v>
      </c>
      <c r="C124" s="108"/>
      <c r="D124" s="91"/>
      <c r="E124" s="90"/>
      <c r="F124" s="91"/>
      <c r="G124" s="90"/>
      <c r="H124" s="91"/>
      <c r="O124" s="85"/>
    </row>
    <row r="125" s="46" customFormat="true" ht="12.75" hidden="false" customHeight="false" outlineLevel="0" collapsed="false">
      <c r="B125" s="71" t="s">
        <v>216</v>
      </c>
      <c r="C125" s="62" t="n">
        <v>337934</v>
      </c>
      <c r="D125" s="63" t="n">
        <v>19.8917215982062</v>
      </c>
      <c r="E125" s="64" t="n">
        <v>179217</v>
      </c>
      <c r="F125" s="63" t="n">
        <v>19.5050878199058</v>
      </c>
      <c r="G125" s="64" t="n">
        <v>158717</v>
      </c>
      <c r="H125" s="63" t="n">
        <v>20.3303993146375</v>
      </c>
      <c r="O125" s="85"/>
    </row>
    <row r="126" s="46" customFormat="true" ht="6.75" hidden="false" customHeight="true" outlineLevel="0" collapsed="false">
      <c r="B126" s="82"/>
      <c r="C126" s="108"/>
      <c r="D126" s="91"/>
      <c r="E126" s="90"/>
      <c r="F126" s="91"/>
      <c r="G126" s="90"/>
      <c r="H126" s="91"/>
      <c r="O126" s="85"/>
    </row>
    <row r="127" s="46" customFormat="true" ht="12.75" hidden="false" customHeight="false" outlineLevel="0" collapsed="false">
      <c r="A127" s="81" t="s">
        <v>217</v>
      </c>
      <c r="B127" s="71" t="s">
        <v>218</v>
      </c>
      <c r="C127" s="62" t="n">
        <v>3797501</v>
      </c>
      <c r="D127" s="63" t="n">
        <v>-1.95182305013275</v>
      </c>
      <c r="E127" s="64" t="n">
        <v>3358125</v>
      </c>
      <c r="F127" s="63" t="n">
        <v>-2.54397764224988</v>
      </c>
      <c r="G127" s="64" t="n">
        <v>439376</v>
      </c>
      <c r="H127" s="63" t="n">
        <v>2.82322986482945</v>
      </c>
      <c r="O127" s="85"/>
    </row>
    <row r="128" s="46" customFormat="true" ht="6.75" hidden="false" customHeight="true" outlineLevel="0" collapsed="false">
      <c r="A128" s="81"/>
      <c r="B128" s="82"/>
      <c r="C128" s="108"/>
      <c r="D128" s="91"/>
      <c r="E128" s="90"/>
      <c r="F128" s="91"/>
      <c r="G128" s="90"/>
      <c r="H128" s="91"/>
      <c r="O128" s="85"/>
    </row>
    <row r="129" s="46" customFormat="true" ht="12.75" hidden="false" customHeight="false" outlineLevel="0" collapsed="false">
      <c r="A129" s="81" t="s">
        <v>219</v>
      </c>
      <c r="B129" s="82" t="s">
        <v>220</v>
      </c>
      <c r="C129" s="108"/>
      <c r="D129" s="91"/>
      <c r="E129" s="90"/>
      <c r="F129" s="91"/>
      <c r="G129" s="90"/>
      <c r="H129" s="91"/>
      <c r="O129" s="85"/>
    </row>
    <row r="130" s="46" customFormat="true" ht="12.75" hidden="false" customHeight="false" outlineLevel="0" collapsed="false">
      <c r="B130" s="71" t="s">
        <v>221</v>
      </c>
      <c r="C130" s="62" t="n">
        <v>3128505</v>
      </c>
      <c r="D130" s="63" t="n">
        <v>-3.21600167797848</v>
      </c>
      <c r="E130" s="64" t="n">
        <v>2816540</v>
      </c>
      <c r="F130" s="63" t="n">
        <v>-3.42660114466911</v>
      </c>
      <c r="G130" s="64" t="n">
        <v>311965</v>
      </c>
      <c r="H130" s="63" t="n">
        <v>-1.272212288558</v>
      </c>
      <c r="O130" s="85"/>
    </row>
    <row r="131" s="46" customFormat="true" ht="6.75" hidden="false" customHeight="true" outlineLevel="0" collapsed="false">
      <c r="B131" s="82"/>
      <c r="C131" s="108"/>
      <c r="D131" s="91"/>
      <c r="E131" s="90"/>
      <c r="F131" s="91"/>
      <c r="G131" s="90"/>
      <c r="H131" s="91"/>
      <c r="O131" s="85"/>
    </row>
    <row r="132" s="46" customFormat="true" ht="12.75" hidden="false" customHeight="false" outlineLevel="0" collapsed="false">
      <c r="A132" s="81" t="s">
        <v>222</v>
      </c>
      <c r="B132" s="71" t="s">
        <v>223</v>
      </c>
      <c r="C132" s="62" t="n">
        <v>575164</v>
      </c>
      <c r="D132" s="63" t="n">
        <v>3.74624590770119</v>
      </c>
      <c r="E132" s="64" t="n">
        <v>455084</v>
      </c>
      <c r="F132" s="63" t="n">
        <v>1.09967254195417</v>
      </c>
      <c r="G132" s="64" t="n">
        <v>120079</v>
      </c>
      <c r="H132" s="63" t="n">
        <v>15.1715406527848</v>
      </c>
      <c r="O132" s="85"/>
    </row>
    <row r="133" s="46" customFormat="true" ht="6.75" hidden="false" customHeight="true" outlineLevel="0" collapsed="false">
      <c r="A133" s="81"/>
      <c r="B133" s="82"/>
      <c r="C133" s="108"/>
      <c r="D133" s="91"/>
      <c r="E133" s="90"/>
      <c r="F133" s="91"/>
      <c r="G133" s="90"/>
      <c r="H133" s="91"/>
      <c r="O133" s="85"/>
    </row>
    <row r="134" s="46" customFormat="true" ht="12.75" hidden="false" customHeight="false" outlineLevel="0" collapsed="false">
      <c r="A134" s="81" t="s">
        <v>224</v>
      </c>
      <c r="B134" s="71" t="s">
        <v>225</v>
      </c>
      <c r="C134" s="62" t="n">
        <v>93832</v>
      </c>
      <c r="D134" s="63" t="n">
        <v>8.80333951762523</v>
      </c>
      <c r="E134" s="64" t="n">
        <v>86501</v>
      </c>
      <c r="F134" s="63" t="n">
        <v>9.25292074518472</v>
      </c>
      <c r="G134" s="64" t="n">
        <v>7331</v>
      </c>
      <c r="H134" s="63" t="n">
        <v>3.75035380696292</v>
      </c>
      <c r="O134" s="85"/>
    </row>
    <row r="135" s="46" customFormat="true" ht="6.75" hidden="false" customHeight="true" outlineLevel="0" collapsed="false">
      <c r="A135" s="81"/>
      <c r="B135" s="82"/>
      <c r="C135" s="108"/>
      <c r="D135" s="91"/>
      <c r="E135" s="90"/>
      <c r="F135" s="91"/>
      <c r="G135" s="90"/>
      <c r="H135" s="91"/>
      <c r="O135" s="85"/>
    </row>
    <row r="136" s="46" customFormat="true" ht="12.75" hidden="false" customHeight="false" outlineLevel="0" collapsed="false">
      <c r="A136" s="81" t="s">
        <v>226</v>
      </c>
      <c r="B136" s="82" t="s">
        <v>227</v>
      </c>
      <c r="C136" s="108"/>
      <c r="D136" s="91"/>
      <c r="E136" s="90"/>
      <c r="F136" s="91"/>
      <c r="G136" s="90"/>
      <c r="H136" s="91"/>
      <c r="O136" s="85"/>
    </row>
    <row r="137" s="46" customFormat="true" ht="12.75" hidden="false" customHeight="false" outlineLevel="0" collapsed="false">
      <c r="B137" s="71" t="s">
        <v>228</v>
      </c>
      <c r="C137" s="62" t="n">
        <v>5104634</v>
      </c>
      <c r="D137" s="63" t="n">
        <v>-6.71364518124527</v>
      </c>
      <c r="E137" s="64" t="s">
        <v>123</v>
      </c>
      <c r="F137" s="63" t="s">
        <v>123</v>
      </c>
      <c r="G137" s="64" t="s">
        <v>123</v>
      </c>
      <c r="H137" s="63" t="s">
        <v>123</v>
      </c>
      <c r="O137" s="85"/>
    </row>
    <row r="138" s="46" customFormat="true" ht="6.75" hidden="false" customHeight="true" outlineLevel="0" collapsed="false">
      <c r="B138" s="82"/>
      <c r="C138" s="108"/>
      <c r="D138" s="91"/>
      <c r="E138" s="90"/>
      <c r="F138" s="91"/>
      <c r="G138" s="90"/>
      <c r="H138" s="91"/>
      <c r="O138" s="85"/>
    </row>
    <row r="139" s="46" customFormat="true" ht="12.75" hidden="false" customHeight="false" outlineLevel="0" collapsed="false">
      <c r="A139" s="81" t="s">
        <v>229</v>
      </c>
      <c r="B139" s="71" t="s">
        <v>230</v>
      </c>
      <c r="C139" s="62" t="n">
        <v>522695</v>
      </c>
      <c r="D139" s="63" t="n">
        <v>-8.85796737547843</v>
      </c>
      <c r="E139" s="64" t="n">
        <v>369944</v>
      </c>
      <c r="F139" s="63" t="n">
        <v>-13.3011483477853</v>
      </c>
      <c r="G139" s="64" t="n">
        <v>152751</v>
      </c>
      <c r="H139" s="63" t="n">
        <v>4.05735890186995</v>
      </c>
      <c r="O139" s="85"/>
    </row>
    <row r="140" s="46" customFormat="true" ht="6.75" hidden="false" customHeight="true" outlineLevel="0" collapsed="false">
      <c r="A140" s="81"/>
      <c r="B140" s="82"/>
      <c r="C140" s="108"/>
      <c r="D140" s="91"/>
      <c r="E140" s="90"/>
      <c r="F140" s="91"/>
      <c r="G140" s="90"/>
      <c r="H140" s="91"/>
      <c r="O140" s="85"/>
    </row>
    <row r="141" s="46" customFormat="true" ht="12.75" hidden="false" customHeight="false" outlineLevel="0" collapsed="false">
      <c r="A141" s="81" t="s">
        <v>231</v>
      </c>
      <c r="B141" s="82" t="s">
        <v>232</v>
      </c>
      <c r="C141" s="108"/>
      <c r="D141" s="91"/>
      <c r="E141" s="90"/>
      <c r="F141" s="91"/>
      <c r="G141" s="90"/>
      <c r="H141" s="91"/>
      <c r="O141" s="85"/>
    </row>
    <row r="142" s="46" customFormat="true" ht="12.75" hidden="false" customHeight="false" outlineLevel="0" collapsed="false">
      <c r="B142" s="71" t="s">
        <v>221</v>
      </c>
      <c r="C142" s="62" t="n">
        <v>1808637</v>
      </c>
      <c r="D142" s="63" t="n">
        <v>-1.68794742592502</v>
      </c>
      <c r="E142" s="64" t="n">
        <v>1068648</v>
      </c>
      <c r="F142" s="63" t="n">
        <v>-2.55927696869563</v>
      </c>
      <c r="G142" s="64" t="n">
        <v>739989</v>
      </c>
      <c r="H142" s="63" t="n">
        <v>-0.401897775833642</v>
      </c>
      <c r="O142" s="85"/>
    </row>
    <row r="143" s="46" customFormat="true" ht="6.75" hidden="false" customHeight="true" outlineLevel="0" collapsed="false">
      <c r="B143" s="82"/>
      <c r="C143" s="108"/>
      <c r="D143" s="91"/>
      <c r="E143" s="90"/>
      <c r="F143" s="91"/>
      <c r="G143" s="90"/>
      <c r="H143" s="91"/>
      <c r="O143" s="85"/>
    </row>
    <row r="144" s="46" customFormat="true" ht="12.75" hidden="false" customHeight="false" outlineLevel="0" collapsed="false">
      <c r="A144" s="81" t="s">
        <v>233</v>
      </c>
      <c r="B144" s="82" t="s">
        <v>234</v>
      </c>
      <c r="C144" s="108"/>
      <c r="D144" s="91"/>
      <c r="E144" s="90"/>
      <c r="F144" s="91"/>
      <c r="G144" s="90"/>
      <c r="H144" s="91"/>
      <c r="O144" s="85"/>
    </row>
    <row r="145" s="46" customFormat="true" ht="12.75" hidden="false" customHeight="false" outlineLevel="0" collapsed="false">
      <c r="B145" s="71" t="s">
        <v>235</v>
      </c>
      <c r="C145" s="62" t="s">
        <v>123</v>
      </c>
      <c r="D145" s="63" t="s">
        <v>123</v>
      </c>
      <c r="E145" s="64" t="s">
        <v>123</v>
      </c>
      <c r="F145" s="63" t="s">
        <v>123</v>
      </c>
      <c r="G145" s="64" t="s">
        <v>123</v>
      </c>
      <c r="H145" s="63" t="s">
        <v>123</v>
      </c>
      <c r="O145" s="85"/>
    </row>
    <row r="146" s="46" customFormat="true" ht="6.75" hidden="false" customHeight="true" outlineLevel="0" collapsed="false">
      <c r="B146" s="82"/>
      <c r="C146" s="108"/>
      <c r="D146" s="91"/>
      <c r="E146" s="90"/>
      <c r="F146" s="91"/>
      <c r="G146" s="90"/>
      <c r="H146" s="91"/>
      <c r="O146" s="85"/>
    </row>
    <row r="147" s="46" customFormat="true" ht="12.75" hidden="false" customHeight="false" outlineLevel="0" collapsed="false">
      <c r="A147" s="81" t="s">
        <v>236</v>
      </c>
      <c r="B147" s="71" t="s">
        <v>237</v>
      </c>
      <c r="C147" s="62" t="n">
        <v>451469</v>
      </c>
      <c r="D147" s="63" t="n">
        <v>-37.070299323407</v>
      </c>
      <c r="E147" s="64" t="n">
        <v>361323</v>
      </c>
      <c r="F147" s="63" t="n">
        <v>-42.2301915571594</v>
      </c>
      <c r="G147" s="64" t="n">
        <v>90146</v>
      </c>
      <c r="H147" s="63" t="n">
        <v>-1.97792638503779</v>
      </c>
      <c r="O147" s="85"/>
    </row>
    <row r="148" s="46" customFormat="true" ht="6.75" hidden="false" customHeight="true" outlineLevel="0" collapsed="false">
      <c r="A148" s="81"/>
      <c r="B148" s="82"/>
      <c r="C148" s="108"/>
      <c r="D148" s="91"/>
      <c r="E148" s="90"/>
      <c r="F148" s="91"/>
      <c r="G148" s="90"/>
      <c r="H148" s="91"/>
      <c r="O148" s="85"/>
    </row>
    <row r="149" s="46" customFormat="true" ht="12.75" hidden="false" customHeight="false" outlineLevel="0" collapsed="false">
      <c r="A149" s="81" t="s">
        <v>238</v>
      </c>
      <c r="B149" s="71" t="s">
        <v>239</v>
      </c>
      <c r="C149" s="62" t="n">
        <v>894111</v>
      </c>
      <c r="D149" s="63" t="n">
        <v>3.75996128632453</v>
      </c>
      <c r="E149" s="64" t="n">
        <v>652687</v>
      </c>
      <c r="F149" s="63" t="n">
        <v>3.74404735413236</v>
      </c>
      <c r="G149" s="64" t="n">
        <v>241424</v>
      </c>
      <c r="H149" s="63" t="n">
        <v>3.80300887010435</v>
      </c>
      <c r="O149" s="85"/>
    </row>
    <row r="150" s="46" customFormat="true" ht="6.75" hidden="false" customHeight="true" outlineLevel="0" collapsed="false">
      <c r="A150" s="81"/>
      <c r="B150" s="82"/>
      <c r="C150" s="108"/>
      <c r="D150" s="91"/>
      <c r="E150" s="90"/>
      <c r="F150" s="91"/>
      <c r="G150" s="90"/>
      <c r="H150" s="91"/>
      <c r="O150" s="85"/>
    </row>
    <row r="151" s="46" customFormat="true" ht="12.75" hidden="false" customHeight="false" outlineLevel="0" collapsed="false">
      <c r="A151" s="81" t="s">
        <v>240</v>
      </c>
      <c r="B151" s="82" t="s">
        <v>241</v>
      </c>
      <c r="C151" s="108"/>
      <c r="D151" s="91"/>
      <c r="E151" s="90"/>
      <c r="F151" s="91"/>
      <c r="G151" s="90"/>
      <c r="H151" s="91"/>
      <c r="O151" s="85"/>
    </row>
    <row r="152" s="46" customFormat="true" ht="12.75" hidden="false" customHeight="false" outlineLevel="0" collapsed="false">
      <c r="B152" s="71" t="s">
        <v>242</v>
      </c>
      <c r="C152" s="62" t="s">
        <v>123</v>
      </c>
      <c r="D152" s="63" t="s">
        <v>123</v>
      </c>
      <c r="E152" s="64" t="s">
        <v>123</v>
      </c>
      <c r="F152" s="63" t="s">
        <v>123</v>
      </c>
      <c r="G152" s="64" t="s">
        <v>123</v>
      </c>
      <c r="H152" s="63" t="s">
        <v>123</v>
      </c>
      <c r="O152" s="85"/>
    </row>
    <row r="153" s="46" customFormat="true" ht="6.75" hidden="false" customHeight="true" outlineLevel="0" collapsed="false">
      <c r="B153" s="82"/>
      <c r="C153" s="108"/>
      <c r="D153" s="91"/>
      <c r="E153" s="90"/>
      <c r="F153" s="91"/>
      <c r="G153" s="90"/>
      <c r="H153" s="91"/>
      <c r="O153" s="85"/>
    </row>
    <row r="154" s="46" customFormat="true" ht="12.75" hidden="false" customHeight="false" outlineLevel="0" collapsed="false">
      <c r="A154" s="81" t="s">
        <v>243</v>
      </c>
      <c r="B154" s="82" t="s">
        <v>227</v>
      </c>
      <c r="C154" s="108"/>
      <c r="D154" s="91"/>
      <c r="E154" s="90"/>
      <c r="F154" s="91"/>
      <c r="G154" s="90"/>
      <c r="H154" s="91"/>
      <c r="O154" s="85"/>
    </row>
    <row r="155" s="46" customFormat="true" ht="12.75" hidden="false" customHeight="false" outlineLevel="0" collapsed="false">
      <c r="B155" s="71" t="s">
        <v>244</v>
      </c>
      <c r="C155" s="62" t="n">
        <v>563588</v>
      </c>
      <c r="D155" s="63" t="n">
        <v>-1.02054973753027</v>
      </c>
      <c r="E155" s="64" t="n">
        <v>472503</v>
      </c>
      <c r="F155" s="63" t="n">
        <v>-0.328649688542192</v>
      </c>
      <c r="G155" s="64" t="n">
        <v>91085</v>
      </c>
      <c r="H155" s="63" t="n">
        <v>-4.46097044200634</v>
      </c>
      <c r="O155" s="85"/>
    </row>
    <row r="156" s="46" customFormat="true" ht="6.75" hidden="false" customHeight="true" outlineLevel="0" collapsed="false">
      <c r="B156" s="82"/>
      <c r="C156" s="108"/>
      <c r="D156" s="91"/>
      <c r="E156" s="90"/>
      <c r="F156" s="91"/>
      <c r="G156" s="90"/>
      <c r="H156" s="91"/>
      <c r="O156" s="85"/>
    </row>
    <row r="157" s="46" customFormat="true" ht="12.75" hidden="false" customHeight="false" outlineLevel="0" collapsed="false">
      <c r="A157" s="81" t="s">
        <v>245</v>
      </c>
      <c r="B157" s="71" t="s">
        <v>246</v>
      </c>
      <c r="C157" s="62" t="n">
        <v>1308087</v>
      </c>
      <c r="D157" s="63" t="n">
        <v>6.47622148511426</v>
      </c>
      <c r="E157" s="64" t="n">
        <v>1184154</v>
      </c>
      <c r="F157" s="63" t="n">
        <v>8.5569125442101</v>
      </c>
      <c r="G157" s="64" t="n">
        <v>123933</v>
      </c>
      <c r="H157" s="63" t="n">
        <v>-10.0043569820638</v>
      </c>
      <c r="O157" s="85"/>
    </row>
    <row r="158" s="46" customFormat="true" ht="6.75" hidden="false" customHeight="true" outlineLevel="0" collapsed="false">
      <c r="A158" s="81"/>
      <c r="B158" s="82"/>
      <c r="C158" s="108"/>
      <c r="D158" s="91"/>
      <c r="E158" s="90"/>
      <c r="F158" s="91"/>
      <c r="G158" s="90"/>
      <c r="H158" s="91"/>
      <c r="O158" s="85"/>
    </row>
    <row r="159" s="46" customFormat="true" ht="12.75" hidden="false" customHeight="false" outlineLevel="0" collapsed="false">
      <c r="A159" s="81" t="s">
        <v>247</v>
      </c>
      <c r="B159" s="82" t="s">
        <v>248</v>
      </c>
      <c r="C159" s="108"/>
      <c r="D159" s="91"/>
      <c r="E159" s="90"/>
      <c r="F159" s="91"/>
      <c r="G159" s="90"/>
      <c r="H159" s="91"/>
      <c r="O159" s="85"/>
    </row>
    <row r="160" s="46" customFormat="true" ht="12.75" hidden="false" customHeight="false" outlineLevel="0" collapsed="false">
      <c r="B160" s="71" t="s">
        <v>249</v>
      </c>
      <c r="C160" s="62" t="n">
        <v>1197809</v>
      </c>
      <c r="D160" s="63" t="n">
        <v>4.10932352915613</v>
      </c>
      <c r="E160" s="64" t="n">
        <v>1102319</v>
      </c>
      <c r="F160" s="63" t="n">
        <v>5.7197797982123</v>
      </c>
      <c r="G160" s="64" t="n">
        <v>95490</v>
      </c>
      <c r="H160" s="63" t="n">
        <v>-11.4603616133519</v>
      </c>
      <c r="O160" s="85"/>
    </row>
    <row r="161" s="46" customFormat="true" ht="6.75" hidden="false" customHeight="true" outlineLevel="0" collapsed="false">
      <c r="B161" s="82"/>
      <c r="C161" s="108"/>
      <c r="D161" s="91"/>
      <c r="E161" s="90"/>
      <c r="F161" s="91"/>
      <c r="G161" s="90"/>
      <c r="H161" s="91"/>
      <c r="O161" s="85"/>
    </row>
    <row r="162" s="46" customFormat="true" ht="12.75" hidden="false" customHeight="false" outlineLevel="0" collapsed="false">
      <c r="A162" s="81" t="s">
        <v>250</v>
      </c>
      <c r="B162" s="82" t="s">
        <v>248</v>
      </c>
      <c r="C162" s="108"/>
      <c r="D162" s="91"/>
      <c r="E162" s="90"/>
      <c r="F162" s="91"/>
      <c r="G162" s="90"/>
      <c r="H162" s="91"/>
      <c r="O162" s="85"/>
    </row>
    <row r="163" s="46" customFormat="true" ht="12.75" hidden="false" customHeight="false" outlineLevel="0" collapsed="false">
      <c r="B163" s="71" t="s">
        <v>251</v>
      </c>
      <c r="C163" s="62" t="n">
        <v>110278</v>
      </c>
      <c r="D163" s="63" t="n">
        <v>41.3929276611021</v>
      </c>
      <c r="E163" s="64" t="n">
        <v>81834</v>
      </c>
      <c r="F163" s="63" t="n">
        <v>70.0128807080235</v>
      </c>
      <c r="G163" s="64" t="n">
        <v>28444</v>
      </c>
      <c r="H163" s="63" t="n">
        <v>-4.74212993971869</v>
      </c>
      <c r="O163" s="85"/>
    </row>
    <row r="164" s="46" customFormat="true" ht="6.75" hidden="false" customHeight="true" outlineLevel="0" collapsed="false">
      <c r="B164" s="82"/>
      <c r="C164" s="108"/>
      <c r="D164" s="91"/>
      <c r="E164" s="90"/>
      <c r="F164" s="91"/>
      <c r="G164" s="90"/>
      <c r="H164" s="91"/>
      <c r="O164" s="85"/>
    </row>
    <row r="165" s="46" customFormat="true" ht="12.75" hidden="false" customHeight="false" outlineLevel="0" collapsed="false">
      <c r="A165" s="81" t="s">
        <v>252</v>
      </c>
      <c r="B165" s="71" t="s">
        <v>253</v>
      </c>
      <c r="C165" s="62" t="n">
        <v>3399028</v>
      </c>
      <c r="D165" s="63" t="n">
        <v>-1.26974371010084</v>
      </c>
      <c r="E165" s="64" t="n">
        <v>3162381</v>
      </c>
      <c r="F165" s="63" t="n">
        <v>-1.65462791086044</v>
      </c>
      <c r="G165" s="64" t="n">
        <v>236646</v>
      </c>
      <c r="H165" s="63" t="n">
        <v>4.17820430983249</v>
      </c>
      <c r="O165" s="85"/>
    </row>
    <row r="166" s="46" customFormat="true" ht="6.75" hidden="false" customHeight="true" outlineLevel="0" collapsed="false">
      <c r="A166" s="81"/>
      <c r="B166" s="82"/>
      <c r="C166" s="108"/>
      <c r="D166" s="91"/>
      <c r="E166" s="90"/>
      <c r="F166" s="91"/>
      <c r="G166" s="90"/>
      <c r="H166" s="91"/>
      <c r="O166" s="85"/>
    </row>
    <row r="167" s="46" customFormat="true" ht="12.75" hidden="false" customHeight="false" outlineLevel="0" collapsed="false">
      <c r="A167" s="81" t="s">
        <v>254</v>
      </c>
      <c r="B167" s="71" t="s">
        <v>255</v>
      </c>
      <c r="C167" s="62" t="n">
        <v>517253</v>
      </c>
      <c r="D167" s="63" t="n">
        <v>-0.128013036863121</v>
      </c>
      <c r="E167" s="64" t="n">
        <v>505073</v>
      </c>
      <c r="F167" s="63" t="n">
        <v>-1.10782388380576</v>
      </c>
      <c r="G167" s="64" t="n">
        <v>12180</v>
      </c>
      <c r="H167" s="63" t="n">
        <v>69.5198329853862</v>
      </c>
      <c r="O167" s="85"/>
    </row>
    <row r="168" s="46" customFormat="true" ht="6.75" hidden="false" customHeight="true" outlineLevel="0" collapsed="false">
      <c r="A168" s="81"/>
      <c r="B168" s="82"/>
      <c r="C168" s="108"/>
      <c r="D168" s="91"/>
      <c r="E168" s="90"/>
      <c r="F168" s="91"/>
      <c r="G168" s="90"/>
      <c r="H168" s="91"/>
      <c r="O168" s="85"/>
    </row>
    <row r="169" s="46" customFormat="true" ht="12.75" hidden="false" customHeight="false" outlineLevel="0" collapsed="false">
      <c r="A169" s="81" t="s">
        <v>256</v>
      </c>
      <c r="B169" s="71" t="s">
        <v>257</v>
      </c>
      <c r="C169" s="62" t="s">
        <v>123</v>
      </c>
      <c r="D169" s="63" t="s">
        <v>123</v>
      </c>
      <c r="E169" s="64" t="s">
        <v>123</v>
      </c>
      <c r="F169" s="63" t="s">
        <v>123</v>
      </c>
      <c r="G169" s="64" t="s">
        <v>123</v>
      </c>
      <c r="H169" s="63" t="s">
        <v>123</v>
      </c>
      <c r="O169" s="85"/>
    </row>
    <row r="170" s="46" customFormat="true" ht="6.75" hidden="false" customHeight="true" outlineLevel="0" collapsed="false">
      <c r="A170" s="81"/>
      <c r="B170" s="82"/>
      <c r="C170" s="108"/>
      <c r="D170" s="91"/>
      <c r="E170" s="90"/>
      <c r="F170" s="91"/>
      <c r="G170" s="90"/>
      <c r="H170" s="91"/>
      <c r="O170" s="85"/>
    </row>
    <row r="171" s="46" customFormat="true" ht="12.75" hidden="false" customHeight="false" outlineLevel="0" collapsed="false">
      <c r="A171" s="81" t="s">
        <v>258</v>
      </c>
      <c r="B171" s="82" t="s">
        <v>259</v>
      </c>
      <c r="C171" s="108"/>
      <c r="D171" s="91"/>
      <c r="E171" s="90"/>
      <c r="F171" s="91"/>
      <c r="G171" s="90"/>
      <c r="H171" s="91"/>
      <c r="O171" s="85"/>
    </row>
    <row r="172" s="46" customFormat="true" ht="12.75" hidden="false" customHeight="false" outlineLevel="0" collapsed="false">
      <c r="B172" s="71" t="s">
        <v>260</v>
      </c>
      <c r="C172" s="62" t="s">
        <v>123</v>
      </c>
      <c r="D172" s="63" t="s">
        <v>123</v>
      </c>
      <c r="E172" s="64" t="s">
        <v>123</v>
      </c>
      <c r="F172" s="63" t="s">
        <v>123</v>
      </c>
      <c r="G172" s="64" t="s">
        <v>123</v>
      </c>
      <c r="H172" s="63" t="s">
        <v>123</v>
      </c>
      <c r="O172" s="85"/>
    </row>
    <row r="173" s="46" customFormat="true" ht="6.75" hidden="false" customHeight="true" outlineLevel="0" collapsed="false">
      <c r="B173" s="82"/>
      <c r="C173" s="108"/>
      <c r="D173" s="91"/>
      <c r="E173" s="90"/>
      <c r="F173" s="91"/>
      <c r="G173" s="90"/>
      <c r="H173" s="91"/>
      <c r="O173" s="85"/>
    </row>
    <row r="174" s="46" customFormat="true" ht="12.75" hidden="false" customHeight="false" outlineLevel="0" collapsed="false">
      <c r="A174" s="81" t="s">
        <v>261</v>
      </c>
      <c r="B174" s="82" t="s">
        <v>262</v>
      </c>
      <c r="C174" s="108"/>
      <c r="D174" s="91"/>
      <c r="E174" s="90"/>
      <c r="F174" s="91"/>
      <c r="G174" s="90"/>
      <c r="H174" s="91"/>
      <c r="O174" s="85"/>
    </row>
    <row r="175" s="46" customFormat="true" ht="12.75" hidden="false" customHeight="false" outlineLevel="0" collapsed="false">
      <c r="B175" s="71" t="s">
        <v>263</v>
      </c>
      <c r="C175" s="62" t="s">
        <v>123</v>
      </c>
      <c r="D175" s="63" t="s">
        <v>123</v>
      </c>
      <c r="E175" s="64" t="s">
        <v>123</v>
      </c>
      <c r="F175" s="63" t="s">
        <v>123</v>
      </c>
      <c r="G175" s="64" t="s">
        <v>123</v>
      </c>
      <c r="H175" s="63" t="s">
        <v>123</v>
      </c>
      <c r="O175" s="85"/>
    </row>
    <row r="176" s="46" customFormat="true" ht="6.75" hidden="false" customHeight="true" outlineLevel="0" collapsed="false">
      <c r="B176" s="82"/>
      <c r="C176" s="108"/>
      <c r="D176" s="91"/>
      <c r="E176" s="90"/>
      <c r="F176" s="91"/>
      <c r="G176" s="90"/>
      <c r="H176" s="91"/>
      <c r="O176" s="85"/>
    </row>
    <row r="177" s="46" customFormat="true" ht="12.75" hidden="false" customHeight="false" outlineLevel="0" collapsed="false">
      <c r="A177" s="81" t="s">
        <v>264</v>
      </c>
      <c r="B177" s="71" t="s">
        <v>265</v>
      </c>
      <c r="C177" s="62" t="n">
        <v>1310364</v>
      </c>
      <c r="D177" s="63" t="n">
        <v>3.02397511757981</v>
      </c>
      <c r="E177" s="64" t="n">
        <v>1163134</v>
      </c>
      <c r="F177" s="63" t="n">
        <v>2.67724570667881</v>
      </c>
      <c r="G177" s="64" t="n">
        <v>147230</v>
      </c>
      <c r="H177" s="63" t="n">
        <v>5.84775982055559</v>
      </c>
      <c r="O177" s="85"/>
    </row>
    <row r="178" s="46" customFormat="true" ht="6.75" hidden="false" customHeight="true" outlineLevel="0" collapsed="false">
      <c r="A178" s="81"/>
      <c r="B178" s="82"/>
      <c r="C178" s="108"/>
      <c r="D178" s="91"/>
      <c r="E178" s="90"/>
      <c r="F178" s="91"/>
      <c r="G178" s="90"/>
      <c r="H178" s="91"/>
      <c r="O178" s="85"/>
    </row>
    <row r="179" s="46" customFormat="true" ht="12.75" hidden="false" customHeight="false" outlineLevel="0" collapsed="false">
      <c r="A179" s="81" t="s">
        <v>266</v>
      </c>
      <c r="B179" s="71" t="s">
        <v>267</v>
      </c>
      <c r="C179" s="62" t="n">
        <v>71475</v>
      </c>
      <c r="D179" s="63" t="n">
        <v>-30.0355328458579</v>
      </c>
      <c r="E179" s="64" t="n">
        <v>57762</v>
      </c>
      <c r="F179" s="63" t="n">
        <v>-28.5442129744173</v>
      </c>
      <c r="G179" s="64" t="n">
        <v>13713</v>
      </c>
      <c r="H179" s="63" t="n">
        <v>-35.6891619378136</v>
      </c>
      <c r="O179" s="85"/>
    </row>
    <row r="180" s="46" customFormat="true" ht="6.75" hidden="false" customHeight="true" outlineLevel="0" collapsed="false">
      <c r="A180" s="81"/>
      <c r="B180" s="82"/>
      <c r="C180" s="108"/>
      <c r="D180" s="91"/>
      <c r="E180" s="90"/>
      <c r="F180" s="91"/>
      <c r="G180" s="90"/>
      <c r="H180" s="91"/>
      <c r="O180" s="85"/>
    </row>
    <row r="181" s="46" customFormat="true" ht="12.75" hidden="false" customHeight="false" outlineLevel="0" collapsed="false">
      <c r="A181" s="81" t="s">
        <v>268</v>
      </c>
      <c r="B181" s="82" t="s">
        <v>269</v>
      </c>
      <c r="C181" s="108"/>
      <c r="D181" s="91"/>
      <c r="E181" s="90"/>
      <c r="F181" s="91"/>
      <c r="G181" s="90"/>
      <c r="H181" s="91"/>
      <c r="O181" s="85"/>
    </row>
    <row r="182" s="46" customFormat="true" ht="12.75" hidden="false" customHeight="false" outlineLevel="0" collapsed="false">
      <c r="B182" s="71" t="s">
        <v>270</v>
      </c>
      <c r="C182" s="62" t="n">
        <v>1015596</v>
      </c>
      <c r="D182" s="63" t="n">
        <v>-4.83233614295821</v>
      </c>
      <c r="E182" s="64" t="n">
        <v>987569</v>
      </c>
      <c r="F182" s="63" t="n">
        <v>-5.16254244579998</v>
      </c>
      <c r="G182" s="64" t="n">
        <v>28027</v>
      </c>
      <c r="H182" s="63" t="n">
        <v>8.47621627897976</v>
      </c>
      <c r="O182" s="85"/>
    </row>
    <row r="183" s="46" customFormat="true" ht="6.75" hidden="false" customHeight="true" outlineLevel="0" collapsed="false">
      <c r="B183" s="82"/>
      <c r="C183" s="108"/>
      <c r="D183" s="91"/>
      <c r="E183" s="90"/>
      <c r="F183" s="91"/>
      <c r="G183" s="90"/>
      <c r="H183" s="91"/>
      <c r="O183" s="85"/>
    </row>
    <row r="184" s="46" customFormat="true" ht="12.75" hidden="false" customHeight="false" outlineLevel="0" collapsed="false">
      <c r="A184" s="81" t="s">
        <v>271</v>
      </c>
      <c r="B184" s="71" t="s">
        <v>272</v>
      </c>
      <c r="C184" s="62" t="s">
        <v>123</v>
      </c>
      <c r="D184" s="63" t="s">
        <v>123</v>
      </c>
      <c r="E184" s="64" t="s">
        <v>123</v>
      </c>
      <c r="F184" s="63" t="s">
        <v>123</v>
      </c>
      <c r="G184" s="64" t="s">
        <v>123</v>
      </c>
      <c r="H184" s="63" t="s">
        <v>123</v>
      </c>
      <c r="O184" s="85"/>
    </row>
    <row r="185" s="46" customFormat="true" ht="6.75" hidden="false" customHeight="true" outlineLevel="0" collapsed="false">
      <c r="A185" s="81"/>
      <c r="B185" s="82"/>
      <c r="C185" s="108"/>
      <c r="D185" s="91"/>
      <c r="E185" s="90"/>
      <c r="F185" s="91"/>
      <c r="G185" s="90"/>
      <c r="H185" s="91"/>
      <c r="O185" s="85"/>
    </row>
    <row r="186" s="46" customFormat="true" ht="12.75" hidden="false" customHeight="false" outlineLevel="0" collapsed="false">
      <c r="A186" s="81" t="s">
        <v>273</v>
      </c>
      <c r="B186" s="71" t="s">
        <v>274</v>
      </c>
      <c r="C186" s="62" t="n">
        <v>1643946</v>
      </c>
      <c r="D186" s="63" t="n">
        <v>-0.918880997497577</v>
      </c>
      <c r="E186" s="64" t="n">
        <v>952081</v>
      </c>
      <c r="F186" s="63" t="n">
        <v>-3.74016504326269</v>
      </c>
      <c r="G186" s="64" t="n">
        <v>691865</v>
      </c>
      <c r="H186" s="63" t="n">
        <v>3.2454034146276</v>
      </c>
      <c r="O186" s="85"/>
    </row>
    <row r="187" s="46" customFormat="true" ht="6.75" hidden="false" customHeight="true" outlineLevel="0" collapsed="false">
      <c r="A187" s="81"/>
      <c r="B187" s="82"/>
      <c r="C187" s="108"/>
      <c r="D187" s="91"/>
      <c r="E187" s="90"/>
      <c r="F187" s="91"/>
      <c r="G187" s="90"/>
      <c r="H187" s="91"/>
      <c r="O187" s="85"/>
    </row>
    <row r="188" s="46" customFormat="true" ht="12.75" hidden="false" customHeight="false" outlineLevel="0" collapsed="false">
      <c r="A188" s="81" t="s">
        <v>275</v>
      </c>
      <c r="B188" s="71" t="s">
        <v>276</v>
      </c>
      <c r="C188" s="62" t="n">
        <v>149159</v>
      </c>
      <c r="D188" s="63" t="n">
        <v>5.71904458147282</v>
      </c>
      <c r="E188" s="64" t="n">
        <v>71085</v>
      </c>
      <c r="F188" s="63" t="n">
        <v>-4.76158576615442</v>
      </c>
      <c r="G188" s="64" t="n">
        <v>78074</v>
      </c>
      <c r="H188" s="63" t="n">
        <v>17.491083655626</v>
      </c>
      <c r="O188" s="85"/>
    </row>
    <row r="189" s="46" customFormat="true" ht="6.75" hidden="false" customHeight="true" outlineLevel="0" collapsed="false">
      <c r="A189" s="81"/>
      <c r="B189" s="82"/>
      <c r="C189" s="108"/>
      <c r="D189" s="91"/>
      <c r="E189" s="90"/>
      <c r="F189" s="91"/>
      <c r="G189" s="90"/>
      <c r="H189" s="91"/>
      <c r="O189" s="85"/>
    </row>
    <row r="190" s="46" customFormat="true" ht="12.75" hidden="false" customHeight="false" outlineLevel="0" collapsed="false">
      <c r="A190" s="81" t="s">
        <v>277</v>
      </c>
      <c r="B190" s="71" t="s">
        <v>278</v>
      </c>
      <c r="C190" s="62" t="n">
        <v>231251</v>
      </c>
      <c r="D190" s="63" t="n">
        <v>14.0066061920726</v>
      </c>
      <c r="E190" s="64" t="n">
        <v>75353</v>
      </c>
      <c r="F190" s="63" t="n">
        <v>2.34007877223958</v>
      </c>
      <c r="G190" s="64" t="n">
        <v>155898</v>
      </c>
      <c r="H190" s="63" t="n">
        <v>20.6547480845136</v>
      </c>
      <c r="O190" s="85"/>
    </row>
    <row r="191" s="46" customFormat="true" ht="6.75" hidden="false" customHeight="true" outlineLevel="0" collapsed="false">
      <c r="A191" s="81"/>
      <c r="B191" s="82"/>
      <c r="C191" s="108"/>
      <c r="D191" s="91"/>
      <c r="E191" s="90"/>
      <c r="F191" s="91"/>
      <c r="G191" s="90"/>
      <c r="H191" s="91"/>
      <c r="O191" s="85"/>
    </row>
    <row r="192" s="46" customFormat="true" ht="12.75" hidden="false" customHeight="false" outlineLevel="0" collapsed="false">
      <c r="A192" s="81" t="s">
        <v>279</v>
      </c>
      <c r="B192" s="71" t="s">
        <v>280</v>
      </c>
      <c r="C192" s="62" t="n">
        <v>214744</v>
      </c>
      <c r="D192" s="63" t="n">
        <v>-4.92963046586889</v>
      </c>
      <c r="E192" s="64" t="n">
        <v>120709</v>
      </c>
      <c r="F192" s="63" t="n">
        <v>-6.22941395811323</v>
      </c>
      <c r="G192" s="64" t="n">
        <v>94036</v>
      </c>
      <c r="H192" s="63" t="n">
        <v>-3.20634887957921</v>
      </c>
      <c r="O192" s="85"/>
    </row>
    <row r="193" s="46" customFormat="true" ht="6.75" hidden="false" customHeight="true" outlineLevel="0" collapsed="false">
      <c r="A193" s="81"/>
      <c r="B193" s="82"/>
      <c r="C193" s="108"/>
      <c r="D193" s="91"/>
      <c r="E193" s="90"/>
      <c r="F193" s="91"/>
      <c r="G193" s="90"/>
      <c r="H193" s="91"/>
      <c r="O193" s="85"/>
    </row>
    <row r="194" s="46" customFormat="true" ht="12.75" hidden="false" customHeight="false" outlineLevel="0" collapsed="false">
      <c r="A194" s="81" t="s">
        <v>281</v>
      </c>
      <c r="B194" s="71" t="s">
        <v>282</v>
      </c>
      <c r="C194" s="62" t="n">
        <v>1048792</v>
      </c>
      <c r="D194" s="63" t="n">
        <v>-3.72605410585625</v>
      </c>
      <c r="E194" s="64" t="n">
        <v>684934</v>
      </c>
      <c r="F194" s="63" t="n">
        <v>-3.81194195017962</v>
      </c>
      <c r="G194" s="64" t="n">
        <v>363858</v>
      </c>
      <c r="H194" s="63" t="n">
        <v>-3.56396019135712</v>
      </c>
      <c r="O194" s="85"/>
    </row>
    <row r="195" s="46" customFormat="true" ht="6.75" hidden="false" customHeight="true" outlineLevel="0" collapsed="false">
      <c r="A195" s="81"/>
      <c r="B195" s="82"/>
      <c r="C195" s="108"/>
      <c r="D195" s="91"/>
      <c r="E195" s="90"/>
      <c r="F195" s="91"/>
      <c r="G195" s="90"/>
      <c r="H195" s="91"/>
      <c r="O195" s="85"/>
    </row>
    <row r="196" s="46" customFormat="true" ht="12.75" hidden="false" customHeight="false" outlineLevel="0" collapsed="false">
      <c r="A196" s="81" t="s">
        <v>283</v>
      </c>
      <c r="B196" s="82" t="s">
        <v>284</v>
      </c>
      <c r="C196" s="108"/>
      <c r="D196" s="91"/>
      <c r="E196" s="90"/>
      <c r="F196" s="91"/>
      <c r="G196" s="90"/>
      <c r="H196" s="91"/>
      <c r="O196" s="85"/>
    </row>
    <row r="197" s="46" customFormat="true" ht="12.75" hidden="false" customHeight="false" outlineLevel="0" collapsed="false">
      <c r="B197" s="71" t="s">
        <v>285</v>
      </c>
      <c r="C197" s="62" t="n">
        <v>40801</v>
      </c>
      <c r="D197" s="63" t="n">
        <v>-55.7894850901526</v>
      </c>
      <c r="E197" s="64" t="n">
        <v>29267</v>
      </c>
      <c r="F197" s="63" t="n">
        <v>-32.7396410268196</v>
      </c>
      <c r="G197" s="64" t="n">
        <v>11534</v>
      </c>
      <c r="H197" s="63" t="n">
        <v>-76.3526396719631</v>
      </c>
      <c r="O197" s="85"/>
    </row>
    <row r="198" s="46" customFormat="true" ht="6.75" hidden="false" customHeight="true" outlineLevel="0" collapsed="false">
      <c r="B198" s="82"/>
      <c r="C198" s="108"/>
      <c r="D198" s="91"/>
      <c r="E198" s="90"/>
      <c r="F198" s="91"/>
      <c r="G198" s="90"/>
      <c r="H198" s="91"/>
      <c r="O198" s="85"/>
    </row>
    <row r="199" s="46" customFormat="true" ht="12.75" hidden="false" customHeight="false" outlineLevel="0" collapsed="false">
      <c r="A199" s="81" t="s">
        <v>286</v>
      </c>
      <c r="B199" s="82" t="s">
        <v>287</v>
      </c>
      <c r="C199" s="108"/>
      <c r="D199" s="91"/>
      <c r="E199" s="90"/>
      <c r="F199" s="91"/>
      <c r="G199" s="90"/>
      <c r="H199" s="91"/>
      <c r="O199" s="85"/>
    </row>
    <row r="200" s="46" customFormat="true" ht="12.75" hidden="false" customHeight="false" outlineLevel="0" collapsed="false">
      <c r="B200" s="71" t="s">
        <v>288</v>
      </c>
      <c r="C200" s="62" t="n">
        <v>361684</v>
      </c>
      <c r="D200" s="63" t="n">
        <v>3.78575056457699</v>
      </c>
      <c r="E200" s="64" t="n">
        <v>287234</v>
      </c>
      <c r="F200" s="63" t="n">
        <v>3.21613890845323</v>
      </c>
      <c r="G200" s="64" t="n">
        <v>74450</v>
      </c>
      <c r="H200" s="63" t="n">
        <v>6.04506737315899</v>
      </c>
      <c r="O200" s="85"/>
    </row>
    <row r="201" s="46" customFormat="true" ht="6.75" hidden="false" customHeight="true" outlineLevel="0" collapsed="false">
      <c r="B201" s="82"/>
      <c r="C201" s="108"/>
      <c r="D201" s="91"/>
      <c r="E201" s="90"/>
      <c r="F201" s="91"/>
      <c r="G201" s="90"/>
      <c r="H201" s="91"/>
      <c r="O201" s="85"/>
    </row>
    <row r="202" s="46" customFormat="true" ht="12.75" hidden="false" customHeight="false" outlineLevel="0" collapsed="false">
      <c r="A202" s="81" t="s">
        <v>289</v>
      </c>
      <c r="B202" s="71" t="s">
        <v>290</v>
      </c>
      <c r="C202" s="62" t="n">
        <v>132424</v>
      </c>
      <c r="D202" s="63" t="n">
        <v>-2.70595928203546</v>
      </c>
      <c r="E202" s="64" t="s">
        <v>123</v>
      </c>
      <c r="F202" s="63" t="s">
        <v>123</v>
      </c>
      <c r="G202" s="64" t="s">
        <v>123</v>
      </c>
      <c r="H202" s="63" t="s">
        <v>123</v>
      </c>
      <c r="O202" s="85"/>
    </row>
    <row r="203" s="46" customFormat="true" ht="6.75" hidden="false" customHeight="true" outlineLevel="0" collapsed="false">
      <c r="A203" s="81"/>
      <c r="B203" s="82"/>
      <c r="C203" s="108"/>
      <c r="D203" s="91"/>
      <c r="E203" s="90"/>
      <c r="F203" s="91"/>
      <c r="G203" s="90"/>
      <c r="H203" s="91"/>
      <c r="O203" s="85"/>
    </row>
    <row r="204" s="46" customFormat="true" ht="12.75" hidden="false" customHeight="false" outlineLevel="0" collapsed="false">
      <c r="A204" s="81" t="s">
        <v>291</v>
      </c>
      <c r="B204" s="71" t="s">
        <v>292</v>
      </c>
      <c r="C204" s="62" t="n">
        <v>23256</v>
      </c>
      <c r="D204" s="63" t="n">
        <v>-2.51100398239363</v>
      </c>
      <c r="E204" s="64" t="s">
        <v>123</v>
      </c>
      <c r="F204" s="63" t="s">
        <v>123</v>
      </c>
      <c r="G204" s="64" t="s">
        <v>123</v>
      </c>
      <c r="H204" s="63" t="s">
        <v>123</v>
      </c>
      <c r="O204" s="85"/>
    </row>
    <row r="205" s="46" customFormat="true" ht="6.75" hidden="false" customHeight="true" outlineLevel="0" collapsed="false">
      <c r="A205" s="81"/>
      <c r="B205" s="82"/>
      <c r="C205" s="108"/>
      <c r="D205" s="91"/>
      <c r="E205" s="90"/>
      <c r="F205" s="91"/>
      <c r="G205" s="90"/>
      <c r="H205" s="91"/>
      <c r="O205" s="85"/>
    </row>
    <row r="206" s="46" customFormat="true" ht="12.75" hidden="false" customHeight="false" outlineLevel="0" collapsed="false">
      <c r="A206" s="81" t="s">
        <v>293</v>
      </c>
      <c r="B206" s="82" t="s">
        <v>294</v>
      </c>
      <c r="C206" s="108"/>
      <c r="D206" s="91"/>
      <c r="E206" s="90"/>
      <c r="F206" s="91"/>
      <c r="G206" s="90"/>
      <c r="H206" s="91"/>
      <c r="O206" s="85"/>
    </row>
    <row r="207" s="46" customFormat="true" ht="12.75" hidden="false" customHeight="false" outlineLevel="0" collapsed="false">
      <c r="B207" s="71" t="s">
        <v>295</v>
      </c>
      <c r="C207" s="62" t="n">
        <v>315322</v>
      </c>
      <c r="D207" s="63" t="n">
        <v>5.32922690467919</v>
      </c>
      <c r="E207" s="64" t="n">
        <v>180921</v>
      </c>
      <c r="F207" s="63" t="n">
        <v>-6.05849762966732</v>
      </c>
      <c r="G207" s="64" t="n">
        <v>134401</v>
      </c>
      <c r="H207" s="63" t="n">
        <v>25.8683823598273</v>
      </c>
      <c r="O207" s="85"/>
    </row>
    <row r="208" s="46" customFormat="true" ht="6.75" hidden="false" customHeight="true" outlineLevel="0" collapsed="false">
      <c r="B208" s="82"/>
      <c r="C208" s="108"/>
      <c r="D208" s="91"/>
      <c r="E208" s="90"/>
      <c r="F208" s="91"/>
      <c r="G208" s="90"/>
      <c r="H208" s="91"/>
      <c r="O208" s="85"/>
    </row>
    <row r="209" s="46" customFormat="true" ht="12.75" hidden="false" customHeight="false" outlineLevel="0" collapsed="false">
      <c r="A209" s="81" t="s">
        <v>296</v>
      </c>
      <c r="B209" s="71" t="s">
        <v>297</v>
      </c>
      <c r="C209" s="62" t="n">
        <v>148704</v>
      </c>
      <c r="D209" s="63" t="n">
        <v>-8.91695556835026</v>
      </c>
      <c r="E209" s="64" t="n">
        <v>89427</v>
      </c>
      <c r="F209" s="63" t="n">
        <v>-4.7615497667682</v>
      </c>
      <c r="G209" s="64" t="n">
        <v>59276</v>
      </c>
      <c r="H209" s="63" t="n">
        <v>-14.5435672683236</v>
      </c>
      <c r="O209" s="85"/>
    </row>
    <row r="210" s="46" customFormat="true" ht="6.75" hidden="false" customHeight="true" outlineLevel="0" collapsed="false">
      <c r="A210" s="81"/>
      <c r="B210" s="82"/>
      <c r="C210" s="108"/>
      <c r="D210" s="91"/>
      <c r="E210" s="90"/>
      <c r="F210" s="91"/>
      <c r="G210" s="90"/>
      <c r="H210" s="91"/>
      <c r="O210" s="85"/>
    </row>
    <row r="211" s="46" customFormat="true" ht="12.75" hidden="false" customHeight="false" outlineLevel="0" collapsed="false">
      <c r="A211" s="81" t="s">
        <v>298</v>
      </c>
      <c r="B211" s="71" t="s">
        <v>299</v>
      </c>
      <c r="C211" s="62" t="n">
        <v>26602</v>
      </c>
      <c r="D211" s="63" t="n">
        <v>2.26425248914005</v>
      </c>
      <c r="E211" s="64" t="n">
        <v>17660</v>
      </c>
      <c r="F211" s="63" t="n">
        <v>-4.0530261871129</v>
      </c>
      <c r="G211" s="64" t="n">
        <v>8941</v>
      </c>
      <c r="H211" s="63" t="n">
        <v>17.5364795583016</v>
      </c>
      <c r="O211" s="85"/>
    </row>
    <row r="212" s="46" customFormat="true" ht="6.75" hidden="false" customHeight="true" outlineLevel="0" collapsed="false">
      <c r="A212" s="81"/>
      <c r="B212" s="82"/>
      <c r="C212" s="108"/>
      <c r="D212" s="91"/>
      <c r="E212" s="90"/>
      <c r="F212" s="91"/>
      <c r="G212" s="90"/>
      <c r="H212" s="91"/>
      <c r="O212" s="85"/>
    </row>
    <row r="213" s="46" customFormat="true" ht="12.75" hidden="false" customHeight="false" outlineLevel="0" collapsed="false">
      <c r="A213" s="81" t="s">
        <v>300</v>
      </c>
      <c r="B213" s="71" t="s">
        <v>301</v>
      </c>
      <c r="C213" s="62" t="n">
        <v>148085</v>
      </c>
      <c r="D213" s="63" t="n">
        <v>3.17355256740751</v>
      </c>
      <c r="E213" s="64" t="n">
        <v>127183</v>
      </c>
      <c r="F213" s="63" t="n">
        <v>5.28306884876781</v>
      </c>
      <c r="G213" s="64" t="n">
        <v>20902</v>
      </c>
      <c r="H213" s="63" t="n">
        <v>-8.03818909762858</v>
      </c>
      <c r="O213" s="85"/>
    </row>
    <row r="214" s="46" customFormat="true" ht="6.75" hidden="false" customHeight="true" outlineLevel="0" collapsed="false">
      <c r="A214" s="81"/>
      <c r="B214" s="82"/>
      <c r="C214" s="108"/>
      <c r="D214" s="91"/>
      <c r="E214" s="90"/>
      <c r="F214" s="91"/>
      <c r="G214" s="90"/>
      <c r="H214" s="91"/>
      <c r="O214" s="85"/>
    </row>
    <row r="215" s="46" customFormat="true" ht="12.75" hidden="false" customHeight="false" outlineLevel="0" collapsed="false">
      <c r="A215" s="81" t="s">
        <v>302</v>
      </c>
      <c r="B215" s="71" t="s">
        <v>301</v>
      </c>
      <c r="C215" s="108"/>
      <c r="D215" s="91"/>
      <c r="E215" s="90"/>
      <c r="F215" s="91"/>
      <c r="G215" s="90"/>
      <c r="H215" s="91"/>
      <c r="O215" s="85"/>
    </row>
    <row r="216" s="46" customFormat="true" ht="12.75" hidden="false" customHeight="false" outlineLevel="0" collapsed="false">
      <c r="A216" s="81"/>
      <c r="B216" s="71" t="s">
        <v>303</v>
      </c>
      <c r="C216" s="62" t="n">
        <v>121733</v>
      </c>
      <c r="D216" s="63" t="n">
        <v>4.38163998525162</v>
      </c>
      <c r="E216" s="64" t="n">
        <v>103205</v>
      </c>
      <c r="F216" s="63" t="n">
        <v>7.18699693617905</v>
      </c>
      <c r="G216" s="64" t="n">
        <v>18528</v>
      </c>
      <c r="H216" s="63" t="n">
        <v>-8.89511727393421</v>
      </c>
      <c r="O216" s="85"/>
    </row>
    <row r="217" s="46" customFormat="true" ht="6.75" hidden="false" customHeight="true" outlineLevel="0" collapsed="false">
      <c r="A217" s="81"/>
      <c r="B217" s="82"/>
      <c r="C217" s="108"/>
      <c r="D217" s="91"/>
      <c r="E217" s="90"/>
      <c r="F217" s="91"/>
      <c r="G217" s="90"/>
      <c r="H217" s="91"/>
      <c r="O217" s="85"/>
    </row>
    <row r="218" s="46" customFormat="true" ht="12.75" hidden="false" customHeight="false" outlineLevel="0" collapsed="false">
      <c r="A218" s="81" t="s">
        <v>304</v>
      </c>
      <c r="B218" s="71" t="s">
        <v>305</v>
      </c>
      <c r="C218" s="62" t="s">
        <v>85</v>
      </c>
      <c r="D218" s="94" t="s">
        <v>85</v>
      </c>
      <c r="E218" s="64" t="s">
        <v>85</v>
      </c>
      <c r="F218" s="94" t="s">
        <v>85</v>
      </c>
      <c r="G218" s="64" t="s">
        <v>85</v>
      </c>
      <c r="H218" s="94" t="s">
        <v>85</v>
      </c>
      <c r="O218" s="85"/>
    </row>
    <row r="219" s="46" customFormat="true" ht="6.75" hidden="false" customHeight="true" outlineLevel="0" collapsed="false">
      <c r="A219" s="81"/>
      <c r="B219" s="82"/>
      <c r="C219" s="108"/>
      <c r="D219" s="91"/>
      <c r="E219" s="90"/>
      <c r="F219" s="91"/>
      <c r="G219" s="90"/>
      <c r="H219" s="91"/>
      <c r="O219" s="85"/>
    </row>
    <row r="220" s="46" customFormat="true" ht="12.75" hidden="false" customHeight="false" outlineLevel="0" collapsed="false">
      <c r="A220" s="81" t="s">
        <v>306</v>
      </c>
      <c r="B220" s="82" t="s">
        <v>307</v>
      </c>
      <c r="C220" s="108"/>
      <c r="D220" s="91"/>
      <c r="E220" s="90"/>
      <c r="F220" s="91"/>
      <c r="G220" s="90"/>
      <c r="H220" s="91"/>
      <c r="O220" s="85"/>
    </row>
    <row r="221" s="46" customFormat="true" ht="12.75" hidden="false" customHeight="false" outlineLevel="0" collapsed="false">
      <c r="B221" s="71" t="s">
        <v>308</v>
      </c>
      <c r="C221" s="62" t="s">
        <v>123</v>
      </c>
      <c r="D221" s="63" t="s">
        <v>123</v>
      </c>
      <c r="E221" s="64" t="s">
        <v>123</v>
      </c>
      <c r="F221" s="63" t="s">
        <v>123</v>
      </c>
      <c r="G221" s="64" t="s">
        <v>123</v>
      </c>
      <c r="H221" s="63" t="s">
        <v>123</v>
      </c>
      <c r="O221" s="85"/>
    </row>
    <row r="222" s="46" customFormat="true" ht="6.75" hidden="false" customHeight="true" outlineLevel="0" collapsed="false">
      <c r="B222" s="82"/>
      <c r="C222" s="108"/>
      <c r="D222" s="91"/>
      <c r="E222" s="90"/>
      <c r="F222" s="91"/>
      <c r="G222" s="90"/>
      <c r="H222" s="91"/>
      <c r="O222" s="85"/>
    </row>
    <row r="223" s="46" customFormat="true" ht="12.75" hidden="false" customHeight="false" outlineLevel="0" collapsed="false">
      <c r="A223" s="81" t="s">
        <v>309</v>
      </c>
      <c r="B223" s="71" t="s">
        <v>310</v>
      </c>
      <c r="C223" s="62" t="s">
        <v>123</v>
      </c>
      <c r="D223" s="63" t="s">
        <v>123</v>
      </c>
      <c r="E223" s="64" t="s">
        <v>123</v>
      </c>
      <c r="F223" s="63" t="s">
        <v>123</v>
      </c>
      <c r="G223" s="64" t="s">
        <v>123</v>
      </c>
      <c r="H223" s="63" t="s">
        <v>123</v>
      </c>
      <c r="O223" s="85"/>
    </row>
    <row r="224" s="46" customFormat="true" ht="6.75" hidden="false" customHeight="true" outlineLevel="0" collapsed="false">
      <c r="A224" s="81"/>
      <c r="B224" s="82"/>
      <c r="C224" s="108"/>
      <c r="D224" s="91"/>
      <c r="E224" s="90"/>
      <c r="F224" s="91"/>
      <c r="G224" s="90"/>
      <c r="H224" s="91"/>
      <c r="O224" s="85"/>
    </row>
    <row r="225" s="46" customFormat="true" ht="12.75" hidden="false" customHeight="false" outlineLevel="0" collapsed="false">
      <c r="A225" s="81" t="s">
        <v>311</v>
      </c>
      <c r="B225" s="71" t="s">
        <v>312</v>
      </c>
      <c r="C225" s="62" t="n">
        <v>26674</v>
      </c>
      <c r="D225" s="63" t="n">
        <v>12.1557414960266</v>
      </c>
      <c r="E225" s="64" t="n">
        <v>19233</v>
      </c>
      <c r="F225" s="63" t="n">
        <v>-1.41978472578165</v>
      </c>
      <c r="G225" s="64" t="n">
        <v>7441</v>
      </c>
      <c r="H225" s="63" t="n">
        <v>74.1399485139247</v>
      </c>
      <c r="O225" s="85"/>
    </row>
    <row r="226" s="46" customFormat="true" ht="6.75" hidden="false" customHeight="true" outlineLevel="0" collapsed="false">
      <c r="A226" s="81"/>
      <c r="B226" s="82"/>
      <c r="C226" s="108"/>
      <c r="D226" s="91"/>
      <c r="E226" s="90"/>
      <c r="F226" s="91"/>
      <c r="G226" s="90"/>
      <c r="H226" s="91"/>
      <c r="O226" s="85"/>
    </row>
    <row r="227" s="46" customFormat="true" ht="12.75" hidden="false" customHeight="false" outlineLevel="0" collapsed="false">
      <c r="A227" s="81" t="s">
        <v>313</v>
      </c>
      <c r="B227" s="82" t="s">
        <v>314</v>
      </c>
      <c r="C227" s="108"/>
      <c r="D227" s="91"/>
      <c r="E227" s="90"/>
      <c r="F227" s="91"/>
      <c r="G227" s="90"/>
      <c r="H227" s="91"/>
      <c r="O227" s="85"/>
    </row>
    <row r="228" s="46" customFormat="true" ht="12.75" hidden="false" customHeight="false" outlineLevel="0" collapsed="false">
      <c r="B228" s="71" t="s">
        <v>315</v>
      </c>
      <c r="C228" s="62" t="n">
        <v>46421</v>
      </c>
      <c r="D228" s="63" t="n">
        <v>-9.04441875502087</v>
      </c>
      <c r="E228" s="64" t="n">
        <v>41071</v>
      </c>
      <c r="F228" s="63" t="n">
        <v>-8.64381520119225</v>
      </c>
      <c r="G228" s="64" t="n">
        <v>5350</v>
      </c>
      <c r="H228" s="63" t="n">
        <v>-12.0065789473684</v>
      </c>
      <c r="O228" s="85"/>
    </row>
    <row r="229" s="46" customFormat="true" ht="6.75" hidden="false" customHeight="true" outlineLevel="0" collapsed="false">
      <c r="B229" s="82"/>
      <c r="C229" s="108"/>
      <c r="D229" s="91"/>
      <c r="E229" s="90"/>
      <c r="F229" s="91"/>
      <c r="G229" s="90"/>
      <c r="H229" s="91"/>
      <c r="O229" s="85"/>
    </row>
    <row r="230" s="46" customFormat="true" ht="12.75" hidden="false" customHeight="false" outlineLevel="0" collapsed="false">
      <c r="A230" s="81" t="s">
        <v>316</v>
      </c>
      <c r="B230" s="71" t="s">
        <v>317</v>
      </c>
      <c r="C230" s="62" t="s">
        <v>85</v>
      </c>
      <c r="D230" s="94" t="s">
        <v>85</v>
      </c>
      <c r="E230" s="64" t="s">
        <v>85</v>
      </c>
      <c r="F230" s="94" t="s">
        <v>85</v>
      </c>
      <c r="G230" s="64" t="s">
        <v>85</v>
      </c>
      <c r="H230" s="94" t="s">
        <v>85</v>
      </c>
      <c r="O230" s="85"/>
    </row>
    <row r="231" s="46" customFormat="true" ht="6.75" hidden="false" customHeight="true" outlineLevel="0" collapsed="false">
      <c r="A231" s="81"/>
      <c r="B231" s="82"/>
      <c r="C231" s="108"/>
      <c r="D231" s="91"/>
      <c r="E231" s="90"/>
      <c r="F231" s="91"/>
      <c r="G231" s="90"/>
      <c r="H231" s="91"/>
      <c r="O231" s="85"/>
    </row>
    <row r="232" s="46" customFormat="true" ht="12.75" hidden="false" customHeight="false" outlineLevel="0" collapsed="false">
      <c r="A232" s="81" t="s">
        <v>318</v>
      </c>
      <c r="B232" s="82" t="s">
        <v>319</v>
      </c>
      <c r="C232" s="108"/>
      <c r="D232" s="91"/>
      <c r="E232" s="90"/>
      <c r="F232" s="91"/>
      <c r="G232" s="90"/>
      <c r="H232" s="91"/>
      <c r="O232" s="85"/>
    </row>
    <row r="233" s="46" customFormat="true" ht="12.75" hidden="false" customHeight="false" outlineLevel="0" collapsed="false">
      <c r="B233" s="71" t="s">
        <v>320</v>
      </c>
      <c r="C233" s="62" t="n">
        <v>26352</v>
      </c>
      <c r="D233" s="63" t="n">
        <v>-2.06266027427807</v>
      </c>
      <c r="E233" s="64" t="n">
        <v>23978</v>
      </c>
      <c r="F233" s="63" t="n">
        <v>-2.19049561492964</v>
      </c>
      <c r="G233" s="64" t="n">
        <v>2374</v>
      </c>
      <c r="H233" s="63" t="n">
        <v>-0.752508361204013</v>
      </c>
      <c r="O233" s="85"/>
    </row>
    <row r="234" s="46" customFormat="true" ht="6.75" hidden="false" customHeight="true" outlineLevel="0" collapsed="false">
      <c r="B234" s="82"/>
      <c r="C234" s="108"/>
      <c r="D234" s="91"/>
      <c r="E234" s="90"/>
      <c r="F234" s="91"/>
      <c r="G234" s="90"/>
      <c r="H234" s="91"/>
      <c r="O234" s="85"/>
    </row>
    <row r="235" s="46" customFormat="true" ht="12.75" hidden="false" customHeight="false" outlineLevel="0" collapsed="false">
      <c r="A235" s="81" t="s">
        <v>321</v>
      </c>
      <c r="B235" s="71" t="s">
        <v>322</v>
      </c>
      <c r="C235" s="62" t="s">
        <v>123</v>
      </c>
      <c r="D235" s="63" t="s">
        <v>123</v>
      </c>
      <c r="E235" s="64" t="s">
        <v>123</v>
      </c>
      <c r="F235" s="63" t="s">
        <v>123</v>
      </c>
      <c r="G235" s="64" t="s">
        <v>123</v>
      </c>
      <c r="H235" s="63" t="s">
        <v>123</v>
      </c>
      <c r="O235" s="85"/>
    </row>
    <row r="236" s="46" customFormat="true" ht="6.75" hidden="false" customHeight="true" outlineLevel="0" collapsed="false">
      <c r="A236" s="81"/>
      <c r="B236" s="82"/>
      <c r="C236" s="108"/>
      <c r="D236" s="91"/>
      <c r="E236" s="90"/>
      <c r="F236" s="91"/>
      <c r="G236" s="90"/>
      <c r="H236" s="91"/>
      <c r="O236" s="85"/>
    </row>
    <row r="237" s="46" customFormat="true" ht="12.75" hidden="false" customHeight="false" outlineLevel="0" collapsed="false">
      <c r="A237" s="81" t="s">
        <v>323</v>
      </c>
      <c r="B237" s="82" t="s">
        <v>324</v>
      </c>
      <c r="C237" s="108"/>
      <c r="D237" s="91"/>
      <c r="E237" s="90"/>
      <c r="F237" s="91"/>
      <c r="G237" s="90"/>
      <c r="H237" s="91"/>
      <c r="O237" s="85"/>
    </row>
    <row r="238" s="46" customFormat="true" ht="12.75" hidden="false" customHeight="false" outlineLevel="0" collapsed="false">
      <c r="B238" s="71" t="s">
        <v>325</v>
      </c>
      <c r="C238" s="62" t="s">
        <v>123</v>
      </c>
      <c r="D238" s="63" t="s">
        <v>123</v>
      </c>
      <c r="E238" s="64" t="s">
        <v>123</v>
      </c>
      <c r="F238" s="63" t="s">
        <v>123</v>
      </c>
      <c r="G238" s="64" t="s">
        <v>123</v>
      </c>
      <c r="H238" s="63" t="s">
        <v>123</v>
      </c>
      <c r="O238" s="85"/>
    </row>
    <row r="239" s="46" customFormat="true" ht="6.75" hidden="false" customHeight="true" outlineLevel="0" collapsed="false">
      <c r="B239" s="82"/>
      <c r="C239" s="108"/>
      <c r="D239" s="91"/>
      <c r="E239" s="90"/>
      <c r="F239" s="91"/>
      <c r="G239" s="90"/>
      <c r="H239" s="91"/>
      <c r="O239" s="85"/>
    </row>
    <row r="240" s="46" customFormat="true" ht="12.75" hidden="false" customHeight="false" outlineLevel="0" collapsed="false">
      <c r="A240" s="81" t="s">
        <v>326</v>
      </c>
      <c r="B240" s="82" t="s">
        <v>327</v>
      </c>
      <c r="C240" s="108"/>
      <c r="D240" s="91"/>
      <c r="E240" s="90"/>
      <c r="F240" s="91"/>
      <c r="G240" s="90"/>
      <c r="H240" s="91"/>
      <c r="O240" s="85"/>
    </row>
    <row r="241" s="46" customFormat="true" ht="12.75" hidden="false" customHeight="false" outlineLevel="0" collapsed="false">
      <c r="B241" s="71" t="s">
        <v>328</v>
      </c>
      <c r="C241" s="62" t="n">
        <v>348166</v>
      </c>
      <c r="D241" s="63" t="n">
        <v>21.1496772622092</v>
      </c>
      <c r="E241" s="64" t="n">
        <v>289911</v>
      </c>
      <c r="F241" s="63" t="n">
        <v>25.4553479858235</v>
      </c>
      <c r="G241" s="64" t="n">
        <v>58255</v>
      </c>
      <c r="H241" s="63" t="n">
        <v>3.47614480088103</v>
      </c>
      <c r="O241" s="85"/>
    </row>
    <row r="242" s="46" customFormat="true" ht="6.75" hidden="false" customHeight="true" outlineLevel="0" collapsed="false">
      <c r="B242" s="82"/>
      <c r="C242" s="108"/>
      <c r="D242" s="91"/>
      <c r="E242" s="90"/>
      <c r="F242" s="91"/>
      <c r="G242" s="90"/>
      <c r="H242" s="91"/>
      <c r="O242" s="85"/>
    </row>
    <row r="243" s="46" customFormat="true" ht="12.75" hidden="false" customHeight="false" outlineLevel="0" collapsed="false">
      <c r="A243" s="81" t="s">
        <v>329</v>
      </c>
      <c r="B243" s="82" t="s">
        <v>330</v>
      </c>
      <c r="C243" s="108"/>
      <c r="D243" s="91"/>
      <c r="E243" s="90"/>
      <c r="F243" s="91"/>
      <c r="G243" s="90"/>
      <c r="H243" s="91"/>
      <c r="O243" s="85"/>
    </row>
    <row r="244" s="46" customFormat="true" ht="12.75" hidden="false" customHeight="false" outlineLevel="0" collapsed="false">
      <c r="B244" s="71" t="s">
        <v>331</v>
      </c>
      <c r="C244" s="62" t="n">
        <v>111101</v>
      </c>
      <c r="D244" s="63" t="n">
        <v>17.4901123072693</v>
      </c>
      <c r="E244" s="64" t="n">
        <v>70218</v>
      </c>
      <c r="F244" s="63" t="n">
        <v>26.7541563622579</v>
      </c>
      <c r="G244" s="64" t="n">
        <v>40882</v>
      </c>
      <c r="H244" s="63" t="n">
        <v>4.3840163411209</v>
      </c>
      <c r="O244" s="85"/>
    </row>
    <row r="245" s="46" customFormat="true" ht="6.75" hidden="false" customHeight="true" outlineLevel="0" collapsed="false">
      <c r="B245" s="82"/>
      <c r="C245" s="108"/>
      <c r="D245" s="91"/>
      <c r="E245" s="90"/>
      <c r="F245" s="91"/>
      <c r="G245" s="90"/>
      <c r="H245" s="91"/>
      <c r="O245" s="85"/>
    </row>
    <row r="246" s="46" customFormat="true" ht="12.75" hidden="false" customHeight="false" outlineLevel="0" collapsed="false">
      <c r="A246" s="81" t="s">
        <v>332</v>
      </c>
      <c r="B246" s="82" t="s">
        <v>333</v>
      </c>
      <c r="C246" s="108"/>
      <c r="D246" s="91"/>
      <c r="E246" s="90"/>
      <c r="F246" s="91"/>
      <c r="G246" s="90"/>
      <c r="H246" s="91"/>
      <c r="O246" s="85"/>
    </row>
    <row r="247" s="46" customFormat="true" ht="12.75" hidden="false" customHeight="false" outlineLevel="0" collapsed="false">
      <c r="B247" s="71" t="s">
        <v>334</v>
      </c>
      <c r="C247" s="62" t="n">
        <v>17243</v>
      </c>
      <c r="D247" s="63" t="n">
        <v>-5.48155456887573</v>
      </c>
      <c r="E247" s="64" t="s">
        <v>123</v>
      </c>
      <c r="F247" s="63" t="s">
        <v>123</v>
      </c>
      <c r="G247" s="64" t="s">
        <v>123</v>
      </c>
      <c r="H247" s="63" t="s">
        <v>123</v>
      </c>
      <c r="O247" s="85"/>
    </row>
    <row r="248" s="46" customFormat="true" ht="6.75" hidden="false" customHeight="true" outlineLevel="0" collapsed="false">
      <c r="B248" s="82"/>
      <c r="C248" s="108"/>
      <c r="D248" s="91"/>
      <c r="E248" s="90"/>
      <c r="F248" s="91"/>
      <c r="G248" s="90"/>
      <c r="H248" s="91"/>
      <c r="O248" s="85"/>
    </row>
    <row r="249" s="46" customFormat="true" ht="12.75" hidden="false" customHeight="false" outlineLevel="0" collapsed="false">
      <c r="A249" s="81" t="s">
        <v>335</v>
      </c>
      <c r="B249" s="82" t="s">
        <v>336</v>
      </c>
      <c r="C249" s="108"/>
      <c r="D249" s="91"/>
      <c r="E249" s="90"/>
      <c r="F249" s="91"/>
      <c r="G249" s="90"/>
      <c r="H249" s="91"/>
      <c r="O249" s="85"/>
    </row>
    <row r="250" s="46" customFormat="true" ht="12.75" hidden="false" customHeight="false" outlineLevel="0" collapsed="false">
      <c r="B250" s="71" t="s">
        <v>331</v>
      </c>
      <c r="C250" s="62" t="n">
        <v>93857</v>
      </c>
      <c r="D250" s="63" t="n">
        <v>22.978249475891</v>
      </c>
      <c r="E250" s="64" t="s">
        <v>123</v>
      </c>
      <c r="F250" s="63" t="s">
        <v>123</v>
      </c>
      <c r="G250" s="64" t="s">
        <v>123</v>
      </c>
      <c r="H250" s="63" t="s">
        <v>123</v>
      </c>
      <c r="O250" s="85"/>
    </row>
    <row r="251" s="46" customFormat="true" ht="6.75" hidden="false" customHeight="true" outlineLevel="0" collapsed="false">
      <c r="B251" s="82"/>
      <c r="C251" s="108"/>
      <c r="D251" s="91"/>
      <c r="E251" s="90"/>
      <c r="F251" s="91"/>
      <c r="G251" s="90"/>
      <c r="H251" s="91"/>
      <c r="O251" s="85"/>
    </row>
    <row r="252" s="46" customFormat="true" ht="12.75" hidden="false" customHeight="false" outlineLevel="0" collapsed="false">
      <c r="A252" s="81" t="s">
        <v>337</v>
      </c>
      <c r="B252" s="71" t="s">
        <v>338</v>
      </c>
      <c r="C252" s="62" t="n">
        <v>237065</v>
      </c>
      <c r="D252" s="63" t="n">
        <v>22.944358297506</v>
      </c>
      <c r="E252" s="64" t="n">
        <v>219692</v>
      </c>
      <c r="F252" s="63" t="n">
        <v>25.0452501565257</v>
      </c>
      <c r="G252" s="64" t="n">
        <v>17373</v>
      </c>
      <c r="H252" s="63" t="n">
        <v>1.40080546314131</v>
      </c>
      <c r="O252" s="85"/>
    </row>
    <row r="253" s="46" customFormat="true" ht="6.75" hidden="false" customHeight="true" outlineLevel="0" collapsed="false">
      <c r="A253" s="81"/>
      <c r="B253" s="82"/>
      <c r="C253" s="108"/>
      <c r="D253" s="91"/>
      <c r="E253" s="90"/>
      <c r="F253" s="91"/>
      <c r="G253" s="90"/>
      <c r="H253" s="91"/>
      <c r="O253" s="85"/>
    </row>
    <row r="254" s="46" customFormat="true" ht="12.75" hidden="false" customHeight="false" outlineLevel="0" collapsed="false">
      <c r="A254" s="81" t="s">
        <v>339</v>
      </c>
      <c r="B254" s="82" t="s">
        <v>340</v>
      </c>
      <c r="C254" s="108"/>
      <c r="D254" s="91"/>
      <c r="E254" s="90"/>
      <c r="F254" s="91"/>
      <c r="G254" s="90"/>
      <c r="H254" s="91"/>
      <c r="O254" s="85"/>
    </row>
    <row r="255" s="46" customFormat="true" ht="12.75" hidden="false" customHeight="false" outlineLevel="0" collapsed="false">
      <c r="B255" s="71" t="s">
        <v>341</v>
      </c>
      <c r="C255" s="62" t="n">
        <v>5157651</v>
      </c>
      <c r="D255" s="63" t="n">
        <v>2.14569996522296</v>
      </c>
      <c r="E255" s="64" t="n">
        <v>3599344</v>
      </c>
      <c r="F255" s="63" t="n">
        <v>0.0777968639911738</v>
      </c>
      <c r="G255" s="64" t="n">
        <v>1558308</v>
      </c>
      <c r="H255" s="63" t="n">
        <v>7.2651217025764</v>
      </c>
      <c r="O255" s="85"/>
    </row>
    <row r="256" s="46" customFormat="true" ht="6.75" hidden="false" customHeight="true" outlineLevel="0" collapsed="false">
      <c r="B256" s="82"/>
      <c r="C256" s="108"/>
      <c r="D256" s="91"/>
      <c r="E256" s="90"/>
      <c r="F256" s="91"/>
      <c r="G256" s="90"/>
      <c r="H256" s="91"/>
      <c r="O256" s="85"/>
    </row>
    <row r="257" s="46" customFormat="true" ht="12.75" hidden="false" customHeight="false" outlineLevel="0" collapsed="false">
      <c r="A257" s="81" t="s">
        <v>342</v>
      </c>
      <c r="B257" s="82" t="s">
        <v>343</v>
      </c>
      <c r="C257" s="108"/>
      <c r="D257" s="91"/>
      <c r="E257" s="90"/>
      <c r="F257" s="91"/>
      <c r="G257" s="90"/>
      <c r="H257" s="91"/>
      <c r="O257" s="85"/>
    </row>
    <row r="258" s="46" customFormat="true" ht="12.75" hidden="false" customHeight="false" outlineLevel="0" collapsed="false">
      <c r="B258" s="71" t="s">
        <v>344</v>
      </c>
      <c r="C258" s="62" t="n">
        <v>1324242</v>
      </c>
      <c r="D258" s="63" t="n">
        <v>-0.294243873056507</v>
      </c>
      <c r="E258" s="64" t="n">
        <v>765620</v>
      </c>
      <c r="F258" s="63" t="n">
        <v>-9.62072624979489</v>
      </c>
      <c r="G258" s="64" t="n">
        <v>558622</v>
      </c>
      <c r="H258" s="63" t="n">
        <v>16.1301454584008</v>
      </c>
      <c r="O258" s="85"/>
    </row>
    <row r="259" s="46" customFormat="true" ht="6.75" hidden="false" customHeight="true" outlineLevel="0" collapsed="false">
      <c r="B259" s="82"/>
      <c r="C259" s="108"/>
      <c r="D259" s="91"/>
      <c r="E259" s="90"/>
      <c r="F259" s="91"/>
      <c r="G259" s="90"/>
      <c r="H259" s="91"/>
      <c r="O259" s="85"/>
    </row>
    <row r="260" s="46" customFormat="true" ht="12.75" hidden="false" customHeight="false" outlineLevel="0" collapsed="false">
      <c r="A260" s="81" t="s">
        <v>345</v>
      </c>
      <c r="B260" s="82" t="s">
        <v>346</v>
      </c>
      <c r="C260" s="108"/>
      <c r="D260" s="91"/>
      <c r="E260" s="90"/>
      <c r="F260" s="91"/>
      <c r="G260" s="90"/>
      <c r="H260" s="91"/>
      <c r="O260" s="85"/>
    </row>
    <row r="261" s="46" customFormat="true" ht="12.75" hidden="false" customHeight="false" outlineLevel="0" collapsed="false">
      <c r="B261" s="71" t="s">
        <v>347</v>
      </c>
      <c r="C261" s="62" t="n">
        <v>3833410</v>
      </c>
      <c r="D261" s="63" t="n">
        <v>3.01658784711641</v>
      </c>
      <c r="E261" s="64" t="n">
        <v>2833724</v>
      </c>
      <c r="F261" s="63" t="n">
        <v>3.06598429418202</v>
      </c>
      <c r="G261" s="64" t="n">
        <v>999685</v>
      </c>
      <c r="H261" s="63" t="n">
        <v>2.87661618635591</v>
      </c>
      <c r="O261" s="85"/>
    </row>
    <row r="262" s="46" customFormat="true" ht="6.75" hidden="false" customHeight="true" outlineLevel="0" collapsed="false">
      <c r="B262" s="82"/>
      <c r="C262" s="108"/>
      <c r="D262" s="91"/>
      <c r="E262" s="90"/>
      <c r="F262" s="91"/>
      <c r="G262" s="90"/>
      <c r="H262" s="91"/>
      <c r="O262" s="85"/>
    </row>
    <row r="263" s="46" customFormat="true" ht="12.75" hidden="false" customHeight="false" outlineLevel="0" collapsed="false">
      <c r="A263" s="81" t="s">
        <v>348</v>
      </c>
      <c r="B263" s="82" t="s">
        <v>349</v>
      </c>
      <c r="C263" s="108"/>
      <c r="D263" s="91"/>
      <c r="E263" s="90"/>
      <c r="F263" s="91"/>
      <c r="G263" s="90"/>
      <c r="H263" s="91"/>
      <c r="O263" s="85"/>
    </row>
    <row r="264" s="46" customFormat="true" ht="12.75" hidden="false" customHeight="false" outlineLevel="0" collapsed="false">
      <c r="B264" s="71" t="s">
        <v>350</v>
      </c>
      <c r="C264" s="62" t="n">
        <v>2418678</v>
      </c>
      <c r="D264" s="63" t="n">
        <v>-5.20701835795444</v>
      </c>
      <c r="E264" s="64" t="n">
        <v>1535867</v>
      </c>
      <c r="F264" s="63" t="n">
        <v>-7.54873374137408</v>
      </c>
      <c r="G264" s="64" t="n">
        <v>882811</v>
      </c>
      <c r="H264" s="63" t="n">
        <v>-0.837167402029061</v>
      </c>
      <c r="O264" s="85"/>
    </row>
    <row r="265" s="46" customFormat="true" ht="6.75" hidden="false" customHeight="true" outlineLevel="0" collapsed="false">
      <c r="B265" s="82"/>
      <c r="C265" s="108"/>
      <c r="D265" s="91"/>
      <c r="E265" s="90"/>
      <c r="F265" s="91"/>
      <c r="G265" s="90"/>
      <c r="H265" s="91"/>
      <c r="O265" s="85"/>
    </row>
    <row r="266" s="46" customFormat="true" ht="12.75" hidden="false" customHeight="false" outlineLevel="0" collapsed="false">
      <c r="A266" s="81" t="s">
        <v>351</v>
      </c>
      <c r="B266" s="71" t="s">
        <v>352</v>
      </c>
      <c r="C266" s="62" t="s">
        <v>123</v>
      </c>
      <c r="D266" s="63" t="s">
        <v>123</v>
      </c>
      <c r="E266" s="64" t="s">
        <v>123</v>
      </c>
      <c r="F266" s="63" t="s">
        <v>123</v>
      </c>
      <c r="G266" s="64" t="s">
        <v>123</v>
      </c>
      <c r="H266" s="63" t="s">
        <v>123</v>
      </c>
      <c r="O266" s="85"/>
    </row>
    <row r="267" s="46" customFormat="true" ht="6.75" hidden="false" customHeight="true" outlineLevel="0" collapsed="false">
      <c r="A267" s="81"/>
      <c r="B267" s="82"/>
      <c r="C267" s="108"/>
      <c r="D267" s="91"/>
      <c r="E267" s="90"/>
      <c r="F267" s="91"/>
      <c r="G267" s="90"/>
      <c r="H267" s="91"/>
      <c r="O267" s="85"/>
    </row>
    <row r="268" s="46" customFormat="true" ht="12.75" hidden="false" customHeight="false" outlineLevel="0" collapsed="false">
      <c r="A268" s="81" t="s">
        <v>353</v>
      </c>
      <c r="B268" s="82" t="s">
        <v>354</v>
      </c>
      <c r="C268" s="108"/>
      <c r="D268" s="91"/>
      <c r="E268" s="90"/>
      <c r="F268" s="91"/>
      <c r="G268" s="90"/>
      <c r="H268" s="91"/>
      <c r="O268" s="85"/>
    </row>
    <row r="269" s="46" customFormat="true" ht="12.75" hidden="false" customHeight="false" outlineLevel="0" collapsed="false">
      <c r="B269" s="71" t="s">
        <v>355</v>
      </c>
      <c r="C269" s="62" t="n">
        <v>991704</v>
      </c>
      <c r="D269" s="63" t="n">
        <v>8.5236164033381</v>
      </c>
      <c r="E269" s="64" t="n">
        <v>919111</v>
      </c>
      <c r="F269" s="63" t="n">
        <v>7.04115287683485</v>
      </c>
      <c r="G269" s="64" t="n">
        <v>72593</v>
      </c>
      <c r="H269" s="63" t="n">
        <v>31.5996519343026</v>
      </c>
      <c r="O269" s="85"/>
    </row>
    <row r="270" s="46" customFormat="true" ht="6.75" hidden="false" customHeight="true" outlineLevel="0" collapsed="false">
      <c r="B270" s="82"/>
      <c r="C270" s="108"/>
      <c r="D270" s="91"/>
      <c r="E270" s="90"/>
      <c r="F270" s="91"/>
      <c r="G270" s="90"/>
      <c r="H270" s="91"/>
      <c r="O270" s="85"/>
    </row>
    <row r="271" s="46" customFormat="true" ht="12.75" hidden="false" customHeight="false" outlineLevel="0" collapsed="false">
      <c r="A271" s="81" t="s">
        <v>356</v>
      </c>
      <c r="B271" s="82" t="s">
        <v>357</v>
      </c>
      <c r="C271" s="108"/>
      <c r="D271" s="91"/>
      <c r="E271" s="90"/>
      <c r="F271" s="91"/>
      <c r="G271" s="90"/>
      <c r="H271" s="91"/>
      <c r="O271" s="85"/>
    </row>
    <row r="272" s="46" customFormat="true" ht="12.75" hidden="false" customHeight="false" outlineLevel="0" collapsed="false">
      <c r="B272" s="71" t="s">
        <v>358</v>
      </c>
      <c r="C272" s="62" t="s">
        <v>123</v>
      </c>
      <c r="D272" s="63" t="s">
        <v>123</v>
      </c>
      <c r="E272" s="64" t="s">
        <v>123</v>
      </c>
      <c r="F272" s="63" t="s">
        <v>123</v>
      </c>
      <c r="G272" s="64" t="s">
        <v>123</v>
      </c>
      <c r="H272" s="63" t="s">
        <v>123</v>
      </c>
      <c r="O272" s="85"/>
    </row>
    <row r="273" s="46" customFormat="true" ht="6.75" hidden="false" customHeight="true" outlineLevel="0" collapsed="false">
      <c r="B273" s="82"/>
      <c r="C273" s="108"/>
      <c r="D273" s="91"/>
      <c r="E273" s="90"/>
      <c r="F273" s="91"/>
      <c r="G273" s="90"/>
      <c r="H273" s="91"/>
      <c r="O273" s="85"/>
    </row>
    <row r="274" s="46" customFormat="true" ht="12.75" hidden="false" customHeight="false" outlineLevel="0" collapsed="false">
      <c r="A274" s="81" t="s">
        <v>359</v>
      </c>
      <c r="B274" s="82" t="s">
        <v>360</v>
      </c>
      <c r="C274" s="108"/>
      <c r="D274" s="91"/>
      <c r="E274" s="90"/>
      <c r="F274" s="91"/>
      <c r="G274" s="90"/>
      <c r="H274" s="91"/>
      <c r="O274" s="85"/>
    </row>
    <row r="275" s="46" customFormat="true" ht="12.75" hidden="false" customHeight="false" outlineLevel="0" collapsed="false">
      <c r="B275" s="71" t="s">
        <v>347</v>
      </c>
      <c r="C275" s="62" t="n">
        <v>124333</v>
      </c>
      <c r="D275" s="63" t="n">
        <v>2.8735727287771</v>
      </c>
      <c r="E275" s="64" t="n">
        <v>107660</v>
      </c>
      <c r="F275" s="63" t="n">
        <v>-1.19219155829257</v>
      </c>
      <c r="G275" s="64" t="n">
        <v>16673</v>
      </c>
      <c r="H275" s="63" t="n">
        <v>40.097470800773</v>
      </c>
      <c r="O275" s="85"/>
    </row>
    <row r="276" s="46" customFormat="true" ht="6.75" hidden="false" customHeight="true" outlineLevel="0" collapsed="false">
      <c r="B276" s="82"/>
      <c r="C276" s="108"/>
      <c r="D276" s="91"/>
      <c r="E276" s="90"/>
      <c r="F276" s="91"/>
      <c r="G276" s="90"/>
      <c r="H276" s="91"/>
      <c r="O276" s="85"/>
    </row>
    <row r="277" s="46" customFormat="true" ht="12.75" hidden="false" customHeight="false" outlineLevel="0" collapsed="false">
      <c r="A277" s="81" t="s">
        <v>361</v>
      </c>
      <c r="B277" s="82" t="s">
        <v>362</v>
      </c>
      <c r="C277" s="108"/>
      <c r="D277" s="91"/>
      <c r="E277" s="90"/>
      <c r="F277" s="91"/>
      <c r="G277" s="90"/>
      <c r="H277" s="91"/>
      <c r="O277" s="85"/>
    </row>
    <row r="278" s="46" customFormat="true" ht="12.75" hidden="false" customHeight="false" outlineLevel="0" collapsed="false">
      <c r="B278" s="71" t="s">
        <v>363</v>
      </c>
      <c r="C278" s="62" t="n">
        <v>6327621</v>
      </c>
      <c r="D278" s="63" t="n">
        <v>5.02296436109084</v>
      </c>
      <c r="E278" s="64" t="n">
        <v>3824942</v>
      </c>
      <c r="F278" s="63" t="n">
        <v>2.68871317144335</v>
      </c>
      <c r="G278" s="64" t="n">
        <v>2502679</v>
      </c>
      <c r="H278" s="63" t="n">
        <v>8.80290584059178</v>
      </c>
      <c r="O278" s="85"/>
    </row>
    <row r="279" s="46" customFormat="true" ht="6.75" hidden="false" customHeight="true" outlineLevel="0" collapsed="false">
      <c r="B279" s="82"/>
      <c r="C279" s="108"/>
      <c r="D279" s="91"/>
      <c r="E279" s="90"/>
      <c r="F279" s="91"/>
      <c r="G279" s="90"/>
      <c r="H279" s="91"/>
      <c r="O279" s="85"/>
    </row>
    <row r="280" s="46" customFormat="true" ht="12.75" hidden="false" customHeight="false" outlineLevel="0" collapsed="false">
      <c r="A280" s="81" t="s">
        <v>364</v>
      </c>
      <c r="B280" s="82" t="s">
        <v>365</v>
      </c>
      <c r="C280" s="108"/>
      <c r="D280" s="91"/>
      <c r="E280" s="90"/>
      <c r="F280" s="91"/>
      <c r="G280" s="90"/>
      <c r="H280" s="91"/>
      <c r="O280" s="85"/>
    </row>
    <row r="281" s="46" customFormat="true" ht="12.75" hidden="false" customHeight="false" outlineLevel="0" collapsed="false">
      <c r="B281" s="71" t="s">
        <v>366</v>
      </c>
      <c r="C281" s="62" t="n">
        <v>3314227</v>
      </c>
      <c r="D281" s="63" t="n">
        <v>8.30258598012192</v>
      </c>
      <c r="E281" s="64" t="n">
        <v>1515720</v>
      </c>
      <c r="F281" s="63" t="n">
        <v>6.89591943241604</v>
      </c>
      <c r="G281" s="64" t="n">
        <v>1798507</v>
      </c>
      <c r="H281" s="63" t="n">
        <v>9.51714604969508</v>
      </c>
      <c r="O281" s="85"/>
    </row>
    <row r="282" s="46" customFormat="true" ht="6.75" hidden="false" customHeight="true" outlineLevel="0" collapsed="false">
      <c r="B282" s="82"/>
      <c r="C282" s="108"/>
      <c r="D282" s="91"/>
      <c r="E282" s="90"/>
      <c r="F282" s="91"/>
      <c r="G282" s="90"/>
      <c r="H282" s="91"/>
      <c r="O282" s="85"/>
    </row>
    <row r="283" s="46" customFormat="true" ht="12.75" hidden="false" customHeight="false" outlineLevel="0" collapsed="false">
      <c r="A283" s="81" t="s">
        <v>367</v>
      </c>
      <c r="B283" s="71" t="s">
        <v>368</v>
      </c>
      <c r="C283" s="62" t="s">
        <v>123</v>
      </c>
      <c r="D283" s="63" t="s">
        <v>123</v>
      </c>
      <c r="E283" s="64" t="s">
        <v>123</v>
      </c>
      <c r="F283" s="63" t="s">
        <v>123</v>
      </c>
      <c r="G283" s="64" t="s">
        <v>123</v>
      </c>
      <c r="H283" s="63" t="s">
        <v>123</v>
      </c>
      <c r="O283" s="85"/>
    </row>
    <row r="284" s="46" customFormat="true" ht="6.75" hidden="false" customHeight="true" outlineLevel="0" collapsed="false">
      <c r="A284" s="81"/>
      <c r="B284" s="82"/>
      <c r="C284" s="108"/>
      <c r="D284" s="91"/>
      <c r="E284" s="90"/>
      <c r="F284" s="91"/>
      <c r="G284" s="90"/>
      <c r="H284" s="91"/>
      <c r="O284" s="85"/>
    </row>
    <row r="285" s="46" customFormat="true" ht="12.75" hidden="false" customHeight="false" outlineLevel="0" collapsed="false">
      <c r="A285" s="81" t="s">
        <v>369</v>
      </c>
      <c r="B285" s="82" t="s">
        <v>370</v>
      </c>
      <c r="C285" s="108"/>
      <c r="D285" s="91"/>
      <c r="E285" s="90"/>
      <c r="F285" s="91"/>
      <c r="G285" s="90"/>
      <c r="H285" s="91"/>
      <c r="O285" s="85"/>
    </row>
    <row r="286" s="46" customFormat="true" ht="12.75" hidden="false" customHeight="false" outlineLevel="0" collapsed="false">
      <c r="B286" s="71" t="s">
        <v>371</v>
      </c>
      <c r="C286" s="62" t="s">
        <v>123</v>
      </c>
      <c r="D286" s="63" t="s">
        <v>123</v>
      </c>
      <c r="E286" s="64" t="s">
        <v>123</v>
      </c>
      <c r="F286" s="63" t="s">
        <v>123</v>
      </c>
      <c r="G286" s="64" t="s">
        <v>123</v>
      </c>
      <c r="H286" s="63" t="s">
        <v>123</v>
      </c>
      <c r="O286" s="85"/>
    </row>
    <row r="287" s="46" customFormat="true" ht="6.75" hidden="false" customHeight="true" outlineLevel="0" collapsed="false">
      <c r="B287" s="82"/>
      <c r="C287" s="108"/>
      <c r="D287" s="91"/>
      <c r="E287" s="90"/>
      <c r="F287" s="91"/>
      <c r="G287" s="90"/>
      <c r="H287" s="91"/>
      <c r="O287" s="85"/>
    </row>
    <row r="288" s="46" customFormat="true" ht="12.75" hidden="false" customHeight="false" outlineLevel="0" collapsed="false">
      <c r="A288" s="81" t="s">
        <v>372</v>
      </c>
      <c r="B288" s="82" t="s">
        <v>373</v>
      </c>
      <c r="C288" s="108"/>
      <c r="D288" s="91"/>
      <c r="E288" s="90"/>
      <c r="F288" s="91"/>
      <c r="G288" s="90"/>
      <c r="H288" s="91"/>
      <c r="O288" s="85"/>
    </row>
    <row r="289" s="46" customFormat="true" ht="12.75" hidden="false" customHeight="false" outlineLevel="0" collapsed="false">
      <c r="B289" s="71" t="s">
        <v>374</v>
      </c>
      <c r="C289" s="62" t="n">
        <v>3013394</v>
      </c>
      <c r="D289" s="63" t="n">
        <v>1.63793429104921</v>
      </c>
      <c r="E289" s="64" t="n">
        <v>2309223</v>
      </c>
      <c r="F289" s="63" t="n">
        <v>0.102737365579861</v>
      </c>
      <c r="G289" s="64" t="n">
        <v>704171</v>
      </c>
      <c r="H289" s="63" t="n">
        <v>7.0201221921639</v>
      </c>
      <c r="O289" s="85"/>
    </row>
    <row r="290" s="46" customFormat="true" ht="6.75" hidden="false" customHeight="true" outlineLevel="0" collapsed="false">
      <c r="B290" s="82"/>
      <c r="C290" s="108"/>
      <c r="D290" s="91"/>
      <c r="E290" s="90"/>
      <c r="F290" s="91"/>
      <c r="G290" s="90"/>
      <c r="H290" s="91"/>
      <c r="O290" s="85"/>
    </row>
    <row r="291" s="46" customFormat="true" ht="12.75" hidden="false" customHeight="false" outlineLevel="0" collapsed="false">
      <c r="A291" s="81" t="s">
        <v>375</v>
      </c>
      <c r="B291" s="82" t="s">
        <v>376</v>
      </c>
      <c r="C291" s="108"/>
      <c r="D291" s="91"/>
      <c r="E291" s="90"/>
      <c r="F291" s="91"/>
      <c r="G291" s="90"/>
      <c r="H291" s="91"/>
      <c r="O291" s="85"/>
    </row>
    <row r="292" s="46" customFormat="true" ht="12.75" hidden="false" customHeight="false" outlineLevel="0" collapsed="false">
      <c r="B292" s="71" t="s">
        <v>377</v>
      </c>
      <c r="C292" s="62" t="n">
        <v>1830358</v>
      </c>
      <c r="D292" s="63" t="n">
        <v>6.9649176940303</v>
      </c>
      <c r="E292" s="64" t="n">
        <v>1436604</v>
      </c>
      <c r="F292" s="63" t="n">
        <v>6.23231284242004</v>
      </c>
      <c r="G292" s="64" t="n">
        <v>393754</v>
      </c>
      <c r="H292" s="63" t="n">
        <v>9.72570941304657</v>
      </c>
      <c r="O292" s="85"/>
    </row>
    <row r="293" s="46" customFormat="true" ht="6.75" hidden="false" customHeight="true" outlineLevel="0" collapsed="false">
      <c r="B293" s="82"/>
      <c r="C293" s="108"/>
      <c r="D293" s="91"/>
      <c r="E293" s="90"/>
      <c r="F293" s="91"/>
      <c r="G293" s="90"/>
      <c r="H293" s="91"/>
      <c r="O293" s="85"/>
    </row>
    <row r="294" s="46" customFormat="true" ht="12.75" hidden="false" customHeight="false" outlineLevel="0" collapsed="false">
      <c r="A294" s="81" t="s">
        <v>378</v>
      </c>
      <c r="B294" s="82" t="s">
        <v>379</v>
      </c>
      <c r="C294" s="108"/>
      <c r="D294" s="91"/>
      <c r="E294" s="90"/>
      <c r="F294" s="91"/>
      <c r="G294" s="90"/>
      <c r="H294" s="91"/>
      <c r="O294" s="85"/>
    </row>
    <row r="295" s="46" customFormat="true" ht="12.75" hidden="false" customHeight="false" outlineLevel="0" collapsed="false">
      <c r="B295" s="71" t="s">
        <v>380</v>
      </c>
      <c r="C295" s="62" t="n">
        <v>738761</v>
      </c>
      <c r="D295" s="63" t="n">
        <v>-8.28484348133756</v>
      </c>
      <c r="E295" s="64" t="n">
        <v>524095</v>
      </c>
      <c r="F295" s="63" t="n">
        <v>-12.0545632723197</v>
      </c>
      <c r="G295" s="64" t="n">
        <v>214666</v>
      </c>
      <c r="H295" s="63" t="n">
        <v>2.43506725901042</v>
      </c>
      <c r="O295" s="85"/>
    </row>
    <row r="296" s="46" customFormat="true" ht="6.75" hidden="false" customHeight="true" outlineLevel="0" collapsed="false">
      <c r="B296" s="82"/>
      <c r="C296" s="108"/>
      <c r="D296" s="91"/>
      <c r="E296" s="90"/>
      <c r="F296" s="91"/>
      <c r="G296" s="90"/>
      <c r="H296" s="91"/>
      <c r="O296" s="85"/>
    </row>
    <row r="297" s="46" customFormat="true" ht="12.75" hidden="false" customHeight="false" outlineLevel="0" collapsed="false">
      <c r="A297" s="81" t="s">
        <v>381</v>
      </c>
      <c r="B297" s="82" t="s">
        <v>382</v>
      </c>
      <c r="C297" s="108"/>
      <c r="D297" s="91"/>
      <c r="E297" s="90"/>
      <c r="F297" s="91"/>
      <c r="G297" s="90"/>
      <c r="H297" s="91"/>
      <c r="O297" s="85"/>
    </row>
    <row r="298" s="46" customFormat="true" ht="12.75" hidden="false" customHeight="false" outlineLevel="0" collapsed="false">
      <c r="B298" s="71" t="s">
        <v>383</v>
      </c>
      <c r="C298" s="62" t="n">
        <v>240090</v>
      </c>
      <c r="D298" s="63" t="n">
        <v>-2.02607577890678</v>
      </c>
      <c r="E298" s="64" t="n">
        <v>175191</v>
      </c>
      <c r="F298" s="63" t="n">
        <v>-5.44272028066388</v>
      </c>
      <c r="G298" s="64" t="n">
        <v>64900</v>
      </c>
      <c r="H298" s="63" t="n">
        <v>8.56473737035798</v>
      </c>
      <c r="O298" s="85"/>
    </row>
    <row r="299" s="46" customFormat="true" ht="6.75" hidden="false" customHeight="true" outlineLevel="0" collapsed="false">
      <c r="B299" s="82"/>
      <c r="C299" s="108"/>
      <c r="D299" s="91"/>
      <c r="E299" s="90"/>
      <c r="F299" s="91"/>
      <c r="G299" s="90"/>
      <c r="H299" s="91"/>
      <c r="O299" s="85"/>
    </row>
    <row r="300" s="46" customFormat="true" ht="12.75" hidden="false" customHeight="false" outlineLevel="0" collapsed="false">
      <c r="A300" s="81" t="s">
        <v>384</v>
      </c>
      <c r="B300" s="71" t="s">
        <v>385</v>
      </c>
      <c r="C300" s="62" t="s">
        <v>85</v>
      </c>
      <c r="D300" s="94" t="s">
        <v>85</v>
      </c>
      <c r="E300" s="64" t="s">
        <v>85</v>
      </c>
      <c r="F300" s="94" t="s">
        <v>85</v>
      </c>
      <c r="G300" s="64" t="s">
        <v>85</v>
      </c>
      <c r="H300" s="94" t="s">
        <v>85</v>
      </c>
      <c r="O300" s="85"/>
    </row>
    <row r="301" s="46" customFormat="true" ht="6.75" hidden="false" customHeight="true" outlineLevel="0" collapsed="false">
      <c r="A301" s="81"/>
      <c r="B301" s="82"/>
      <c r="C301" s="108"/>
      <c r="D301" s="91"/>
      <c r="E301" s="90"/>
      <c r="F301" s="91"/>
      <c r="G301" s="90"/>
      <c r="H301" s="91"/>
      <c r="O301" s="85"/>
    </row>
    <row r="302" s="46" customFormat="true" ht="12.75" hidden="false" customHeight="false" outlineLevel="0" collapsed="false">
      <c r="A302" s="81" t="s">
        <v>386</v>
      </c>
      <c r="B302" s="82" t="s">
        <v>387</v>
      </c>
      <c r="C302" s="108"/>
      <c r="D302" s="91"/>
      <c r="E302" s="90"/>
      <c r="F302" s="91"/>
      <c r="G302" s="90"/>
      <c r="H302" s="91"/>
      <c r="O302" s="85"/>
    </row>
    <row r="303" s="46" customFormat="true" ht="12.75" hidden="false" customHeight="false" outlineLevel="0" collapsed="false">
      <c r="B303" s="71" t="s">
        <v>366</v>
      </c>
      <c r="C303" s="62" t="n">
        <v>204185</v>
      </c>
      <c r="D303" s="63" t="n">
        <v>0.531249692278909</v>
      </c>
      <c r="E303" s="64" t="n">
        <v>173333</v>
      </c>
      <c r="F303" s="63" t="n">
        <v>0.00576957472464705</v>
      </c>
      <c r="G303" s="64" t="n">
        <v>30852</v>
      </c>
      <c r="H303" s="63" t="n">
        <v>3.58929590706108</v>
      </c>
      <c r="O303" s="85"/>
    </row>
    <row r="304" s="46" customFormat="true" ht="6.75" hidden="false" customHeight="true" outlineLevel="0" collapsed="false">
      <c r="B304" s="82"/>
      <c r="C304" s="108"/>
      <c r="D304" s="91"/>
      <c r="E304" s="90"/>
      <c r="F304" s="91"/>
      <c r="G304" s="90"/>
      <c r="H304" s="91"/>
      <c r="O304" s="85"/>
    </row>
    <row r="305" s="46" customFormat="true" ht="12.75" hidden="false" customHeight="false" outlineLevel="0" collapsed="false">
      <c r="A305" s="81" t="s">
        <v>388</v>
      </c>
      <c r="B305" s="82" t="s">
        <v>389</v>
      </c>
      <c r="C305" s="108"/>
      <c r="D305" s="91"/>
      <c r="E305" s="90"/>
      <c r="F305" s="91"/>
      <c r="G305" s="90"/>
      <c r="H305" s="91"/>
      <c r="O305" s="85"/>
    </row>
    <row r="306" s="46" customFormat="true" ht="12.75" hidden="false" customHeight="false" outlineLevel="0" collapsed="false">
      <c r="B306" s="71" t="s">
        <v>390</v>
      </c>
      <c r="C306" s="62" t="n">
        <v>2796376</v>
      </c>
      <c r="D306" s="63" t="n">
        <v>2.90456553690487</v>
      </c>
      <c r="E306" s="64" t="n">
        <v>2367499</v>
      </c>
      <c r="F306" s="63" t="n">
        <v>1.27454117373286</v>
      </c>
      <c r="G306" s="64" t="n">
        <v>428877</v>
      </c>
      <c r="H306" s="63" t="n">
        <v>12.9387506813819</v>
      </c>
      <c r="O306" s="85"/>
    </row>
    <row r="307" s="46" customFormat="true" ht="6.75" hidden="false" customHeight="true" outlineLevel="0" collapsed="false">
      <c r="B307" s="82"/>
      <c r="C307" s="108"/>
      <c r="D307" s="91"/>
      <c r="E307" s="90"/>
      <c r="F307" s="91"/>
      <c r="G307" s="90"/>
      <c r="H307" s="91"/>
      <c r="O307" s="85"/>
    </row>
    <row r="308" s="46" customFormat="true" ht="12.75" hidden="false" customHeight="false" outlineLevel="0" collapsed="false">
      <c r="A308" s="81" t="s">
        <v>391</v>
      </c>
      <c r="B308" s="71" t="s">
        <v>392</v>
      </c>
      <c r="C308" s="62" t="n">
        <v>2580074</v>
      </c>
      <c r="D308" s="63" t="n">
        <v>2.40558912086926</v>
      </c>
      <c r="E308" s="64" t="s">
        <v>123</v>
      </c>
      <c r="F308" s="63" t="s">
        <v>123</v>
      </c>
      <c r="G308" s="64" t="s">
        <v>123</v>
      </c>
      <c r="H308" s="63" t="s">
        <v>123</v>
      </c>
      <c r="O308" s="85"/>
    </row>
    <row r="309" s="46" customFormat="true" ht="6.75" hidden="false" customHeight="true" outlineLevel="0" collapsed="false">
      <c r="A309" s="81"/>
      <c r="B309" s="82"/>
      <c r="C309" s="108"/>
      <c r="D309" s="91"/>
      <c r="E309" s="90"/>
      <c r="F309" s="91"/>
      <c r="G309" s="90"/>
      <c r="H309" s="91"/>
      <c r="O309" s="85"/>
    </row>
    <row r="310" s="46" customFormat="true" ht="12.75" hidden="false" customHeight="false" outlineLevel="0" collapsed="false">
      <c r="A310" s="81" t="s">
        <v>393</v>
      </c>
      <c r="B310" s="71" t="s">
        <v>394</v>
      </c>
      <c r="C310" s="62" t="n">
        <v>128743</v>
      </c>
      <c r="D310" s="63" t="n">
        <v>-7.51752772829148</v>
      </c>
      <c r="E310" s="64" t="s">
        <v>123</v>
      </c>
      <c r="F310" s="63" t="s">
        <v>123</v>
      </c>
      <c r="G310" s="64" t="s">
        <v>123</v>
      </c>
      <c r="H310" s="63" t="s">
        <v>123</v>
      </c>
      <c r="O310" s="85"/>
    </row>
    <row r="311" s="46" customFormat="true" ht="6.75" hidden="false" customHeight="true" outlineLevel="0" collapsed="false">
      <c r="A311" s="81"/>
      <c r="B311" s="82"/>
      <c r="C311" s="108"/>
      <c r="D311" s="91"/>
      <c r="E311" s="90"/>
      <c r="F311" s="91"/>
      <c r="G311" s="90"/>
      <c r="H311" s="91"/>
      <c r="O311" s="85"/>
    </row>
    <row r="312" s="46" customFormat="true" ht="12.75" hidden="false" customHeight="false" outlineLevel="0" collapsed="false">
      <c r="A312" s="81" t="s">
        <v>395</v>
      </c>
      <c r="B312" s="71" t="s">
        <v>396</v>
      </c>
      <c r="C312" s="62" t="n">
        <v>2131767</v>
      </c>
      <c r="D312" s="63" t="n">
        <v>2.9846095577458</v>
      </c>
      <c r="E312" s="64" t="n">
        <v>1800291</v>
      </c>
      <c r="F312" s="63" t="n">
        <v>1.42478792969694</v>
      </c>
      <c r="G312" s="64" t="n">
        <v>331477</v>
      </c>
      <c r="H312" s="63" t="n">
        <v>12.3704175791394</v>
      </c>
      <c r="O312" s="85"/>
    </row>
    <row r="313" s="46" customFormat="true" ht="6.75" hidden="false" customHeight="true" outlineLevel="0" collapsed="false">
      <c r="A313" s="81"/>
      <c r="B313" s="82"/>
      <c r="C313" s="108"/>
      <c r="D313" s="91"/>
      <c r="E313" s="90"/>
      <c r="F313" s="91"/>
      <c r="G313" s="90"/>
      <c r="H313" s="91"/>
      <c r="O313" s="85"/>
    </row>
    <row r="314" s="46" customFormat="true" ht="12.75" hidden="false" customHeight="false" outlineLevel="0" collapsed="false">
      <c r="A314" s="81" t="s">
        <v>397</v>
      </c>
      <c r="B314" s="71" t="s">
        <v>398</v>
      </c>
      <c r="C314" s="62" t="n">
        <v>240270</v>
      </c>
      <c r="D314" s="63" t="n">
        <v>2.25952392099114</v>
      </c>
      <c r="E314" s="64" t="n">
        <v>224655</v>
      </c>
      <c r="F314" s="63" t="n">
        <v>1.85756127639895</v>
      </c>
      <c r="G314" s="64" t="n">
        <v>15615</v>
      </c>
      <c r="H314" s="63" t="n">
        <v>8.40738683698972</v>
      </c>
      <c r="O314" s="85"/>
    </row>
    <row r="315" s="46" customFormat="true" ht="6.75" hidden="false" customHeight="true" outlineLevel="0" collapsed="false">
      <c r="A315" s="81"/>
      <c r="B315" s="82"/>
      <c r="C315" s="108"/>
      <c r="D315" s="91"/>
      <c r="E315" s="90"/>
      <c r="F315" s="91"/>
      <c r="G315" s="90"/>
      <c r="H315" s="91"/>
      <c r="O315" s="85"/>
    </row>
    <row r="316" s="46" customFormat="true" ht="12.75" hidden="false" customHeight="false" outlineLevel="0" collapsed="false">
      <c r="A316" s="81" t="s">
        <v>399</v>
      </c>
      <c r="B316" s="82" t="s">
        <v>400</v>
      </c>
      <c r="C316" s="108"/>
      <c r="D316" s="91"/>
      <c r="E316" s="90"/>
      <c r="F316" s="91"/>
      <c r="G316" s="90"/>
      <c r="H316" s="91"/>
      <c r="O316" s="85"/>
    </row>
    <row r="317" s="46" customFormat="true" ht="12.75" hidden="false" customHeight="false" outlineLevel="0" collapsed="false">
      <c r="B317" s="71" t="s">
        <v>401</v>
      </c>
      <c r="C317" s="62" t="n">
        <v>79294</v>
      </c>
      <c r="D317" s="63" t="n">
        <v>5.29013411233568</v>
      </c>
      <c r="E317" s="64" t="s">
        <v>123</v>
      </c>
      <c r="F317" s="63" t="s">
        <v>123</v>
      </c>
      <c r="G317" s="64" t="s">
        <v>123</v>
      </c>
      <c r="H317" s="63" t="s">
        <v>123</v>
      </c>
      <c r="O317" s="85"/>
    </row>
    <row r="318" s="46" customFormat="true" ht="6.75" hidden="false" customHeight="true" outlineLevel="0" collapsed="false">
      <c r="B318" s="82"/>
      <c r="C318" s="108"/>
      <c r="D318" s="91"/>
      <c r="E318" s="90"/>
      <c r="F318" s="91"/>
      <c r="G318" s="90"/>
      <c r="H318" s="91"/>
      <c r="O318" s="85"/>
    </row>
    <row r="319" s="46" customFormat="true" ht="12.75" hidden="false" customHeight="false" outlineLevel="0" collapsed="false">
      <c r="A319" s="81" t="s">
        <v>402</v>
      </c>
      <c r="B319" s="82" t="s">
        <v>403</v>
      </c>
      <c r="C319" s="108"/>
      <c r="D319" s="91"/>
      <c r="E319" s="90"/>
      <c r="F319" s="91"/>
      <c r="G319" s="90"/>
      <c r="H319" s="91"/>
      <c r="O319" s="85"/>
    </row>
    <row r="320" s="46" customFormat="true" ht="12.75" hidden="false" customHeight="false" outlineLevel="0" collapsed="false">
      <c r="B320" s="71" t="s">
        <v>404</v>
      </c>
      <c r="C320" s="62" t="n">
        <v>216302</v>
      </c>
      <c r="D320" s="63" t="n">
        <v>9.25447014849985</v>
      </c>
      <c r="E320" s="64" t="s">
        <v>123</v>
      </c>
      <c r="F320" s="63" t="s">
        <v>123</v>
      </c>
      <c r="G320" s="64" t="s">
        <v>123</v>
      </c>
      <c r="H320" s="63" t="s">
        <v>123</v>
      </c>
      <c r="O320" s="85"/>
    </row>
    <row r="321" s="46" customFormat="true" ht="6.75" hidden="false" customHeight="true" outlineLevel="0" collapsed="false">
      <c r="B321" s="82"/>
      <c r="C321" s="108"/>
      <c r="D321" s="91"/>
      <c r="E321" s="90"/>
      <c r="F321" s="91"/>
      <c r="G321" s="90"/>
      <c r="H321" s="91"/>
      <c r="O321" s="85"/>
    </row>
    <row r="322" s="46" customFormat="true" ht="12.75" hidden="false" customHeight="false" outlineLevel="0" collapsed="false">
      <c r="A322" s="81" t="s">
        <v>405</v>
      </c>
      <c r="B322" s="82" t="s">
        <v>406</v>
      </c>
      <c r="C322" s="108"/>
      <c r="D322" s="91"/>
      <c r="E322" s="90"/>
      <c r="F322" s="91"/>
      <c r="G322" s="90"/>
      <c r="H322" s="91"/>
      <c r="O322" s="85"/>
    </row>
    <row r="323" s="46" customFormat="true" ht="12.75" hidden="false" customHeight="false" outlineLevel="0" collapsed="false">
      <c r="B323" s="71" t="s">
        <v>407</v>
      </c>
      <c r="C323" s="62" t="s">
        <v>123</v>
      </c>
      <c r="D323" s="63" t="s">
        <v>123</v>
      </c>
      <c r="E323" s="64" t="s">
        <v>123</v>
      </c>
      <c r="F323" s="63" t="s">
        <v>123</v>
      </c>
      <c r="G323" s="64" t="s">
        <v>123</v>
      </c>
      <c r="H323" s="63" t="s">
        <v>123</v>
      </c>
      <c r="O323" s="85"/>
    </row>
    <row r="324" s="46" customFormat="true" ht="6.75" hidden="false" customHeight="true" outlineLevel="0" collapsed="false">
      <c r="B324" s="82"/>
      <c r="C324" s="108"/>
      <c r="D324" s="91"/>
      <c r="E324" s="90"/>
      <c r="F324" s="91"/>
      <c r="G324" s="90"/>
      <c r="H324" s="91"/>
      <c r="O324" s="85"/>
    </row>
    <row r="325" s="46" customFormat="true" ht="12.75" hidden="false" customHeight="false" outlineLevel="0" collapsed="false">
      <c r="A325" s="81" t="s">
        <v>408</v>
      </c>
      <c r="B325" s="71" t="s">
        <v>409</v>
      </c>
      <c r="C325" s="62" t="s">
        <v>85</v>
      </c>
      <c r="D325" s="94" t="s">
        <v>85</v>
      </c>
      <c r="E325" s="64" t="s">
        <v>123</v>
      </c>
      <c r="F325" s="63" t="s">
        <v>123</v>
      </c>
      <c r="G325" s="64" t="s">
        <v>123</v>
      </c>
      <c r="H325" s="63" t="s">
        <v>123</v>
      </c>
      <c r="O325" s="85"/>
    </row>
    <row r="326" s="46" customFormat="true" ht="6.75" hidden="false" customHeight="true" outlineLevel="0" collapsed="false">
      <c r="A326" s="81"/>
      <c r="B326" s="82"/>
      <c r="C326" s="108"/>
      <c r="D326" s="91"/>
      <c r="E326" s="90"/>
      <c r="F326" s="91"/>
      <c r="G326" s="90"/>
      <c r="H326" s="91"/>
      <c r="O326" s="85"/>
    </row>
    <row r="327" s="46" customFormat="true" ht="12.75" hidden="false" customHeight="false" outlineLevel="0" collapsed="false">
      <c r="A327" s="81" t="s">
        <v>410</v>
      </c>
      <c r="B327" s="71" t="s">
        <v>411</v>
      </c>
      <c r="C327" s="62" t="s">
        <v>123</v>
      </c>
      <c r="D327" s="63" t="s">
        <v>123</v>
      </c>
      <c r="E327" s="64" t="s">
        <v>123</v>
      </c>
      <c r="F327" s="63" t="s">
        <v>123</v>
      </c>
      <c r="G327" s="64" t="s">
        <v>123</v>
      </c>
      <c r="H327" s="63" t="s">
        <v>123</v>
      </c>
      <c r="O327" s="85"/>
    </row>
    <row r="328" s="46" customFormat="true" ht="6.75" hidden="false" customHeight="true" outlineLevel="0" collapsed="false">
      <c r="A328" s="81"/>
      <c r="B328" s="82"/>
      <c r="C328" s="108"/>
      <c r="D328" s="91"/>
      <c r="E328" s="90"/>
      <c r="F328" s="91"/>
      <c r="G328" s="90"/>
      <c r="H328" s="91"/>
      <c r="O328" s="85"/>
    </row>
    <row r="329" s="46" customFormat="true" ht="12.75" hidden="false" customHeight="false" outlineLevel="0" collapsed="false">
      <c r="A329" s="81" t="s">
        <v>412</v>
      </c>
      <c r="B329" s="71" t="s">
        <v>413</v>
      </c>
      <c r="C329" s="62" t="n">
        <v>15328689</v>
      </c>
      <c r="D329" s="63" t="n">
        <v>4.04574358818417</v>
      </c>
      <c r="E329" s="64" t="n">
        <v>8290623</v>
      </c>
      <c r="F329" s="63" t="n">
        <v>3.12823262189737</v>
      </c>
      <c r="G329" s="64" t="n">
        <v>7038066</v>
      </c>
      <c r="H329" s="63" t="n">
        <v>5.1477073891343</v>
      </c>
      <c r="O329" s="85"/>
    </row>
    <row r="330" s="46" customFormat="true" ht="6.75" hidden="false" customHeight="true" outlineLevel="0" collapsed="false">
      <c r="A330" s="81"/>
      <c r="B330" s="82"/>
      <c r="C330" s="108"/>
      <c r="D330" s="91"/>
      <c r="E330" s="90"/>
      <c r="F330" s="91"/>
      <c r="G330" s="90"/>
      <c r="H330" s="91"/>
      <c r="O330" s="85"/>
    </row>
    <row r="331" s="46" customFormat="true" ht="12.75" hidden="false" customHeight="false" outlineLevel="0" collapsed="false">
      <c r="A331" s="81" t="s">
        <v>414</v>
      </c>
      <c r="B331" s="82" t="s">
        <v>415</v>
      </c>
      <c r="C331" s="108"/>
      <c r="D331" s="91"/>
      <c r="E331" s="90"/>
      <c r="F331" s="91"/>
      <c r="G331" s="90"/>
      <c r="H331" s="91"/>
      <c r="O331" s="85"/>
    </row>
    <row r="332" s="46" customFormat="true" ht="12.75" hidden="false" customHeight="false" outlineLevel="0" collapsed="false">
      <c r="A332" s="81"/>
      <c r="B332" s="71" t="s">
        <v>416</v>
      </c>
      <c r="C332" s="62" t="n">
        <v>9639957</v>
      </c>
      <c r="D332" s="63" t="n">
        <v>8.19070110243898</v>
      </c>
      <c r="E332" s="64" t="n">
        <v>5018629</v>
      </c>
      <c r="F332" s="63" t="n">
        <v>6.5172626329601</v>
      </c>
      <c r="G332" s="64" t="n">
        <v>4621328</v>
      </c>
      <c r="H332" s="63" t="n">
        <v>10.0685968548005</v>
      </c>
      <c r="O332" s="85"/>
    </row>
    <row r="333" s="46" customFormat="true" ht="6.75" hidden="false" customHeight="true" outlineLevel="0" collapsed="false">
      <c r="A333" s="81"/>
      <c r="B333" s="82"/>
      <c r="C333" s="108"/>
      <c r="D333" s="91"/>
      <c r="E333" s="90"/>
      <c r="F333" s="91"/>
      <c r="G333" s="90"/>
      <c r="H333" s="91"/>
      <c r="O333" s="85"/>
    </row>
    <row r="334" s="46" customFormat="true" ht="12.75" hidden="false" customHeight="false" outlineLevel="0" collapsed="false">
      <c r="A334" s="81" t="s">
        <v>417</v>
      </c>
      <c r="B334" s="71" t="s">
        <v>418</v>
      </c>
      <c r="C334" s="62" t="n">
        <v>333889</v>
      </c>
      <c r="D334" s="63" t="n">
        <v>1.55423551990851</v>
      </c>
      <c r="E334" s="64" t="s">
        <v>123</v>
      </c>
      <c r="F334" s="63" t="s">
        <v>123</v>
      </c>
      <c r="G334" s="64" t="s">
        <v>123</v>
      </c>
      <c r="H334" s="63" t="s">
        <v>123</v>
      </c>
      <c r="O334" s="85"/>
    </row>
    <row r="335" s="46" customFormat="true" ht="6.75" hidden="false" customHeight="true" outlineLevel="0" collapsed="false">
      <c r="A335" s="81"/>
      <c r="B335" s="82"/>
      <c r="C335" s="108"/>
      <c r="D335" s="91"/>
      <c r="E335" s="90"/>
      <c r="F335" s="91"/>
      <c r="G335" s="90"/>
      <c r="H335" s="91"/>
      <c r="O335" s="85"/>
    </row>
    <row r="336" s="46" customFormat="true" ht="12.75" hidden="false" customHeight="false" outlineLevel="0" collapsed="false">
      <c r="A336" s="81" t="s">
        <v>419</v>
      </c>
      <c r="B336" s="82" t="s">
        <v>420</v>
      </c>
      <c r="C336" s="108"/>
      <c r="D336" s="91"/>
      <c r="E336" s="90"/>
      <c r="F336" s="91"/>
      <c r="G336" s="90"/>
      <c r="H336" s="91"/>
      <c r="O336" s="85"/>
    </row>
    <row r="337" s="46" customFormat="true" ht="12.75" hidden="false" customHeight="false" outlineLevel="0" collapsed="false">
      <c r="B337" s="71" t="s">
        <v>421</v>
      </c>
      <c r="C337" s="62" t="s">
        <v>123</v>
      </c>
      <c r="D337" s="63" t="s">
        <v>123</v>
      </c>
      <c r="E337" s="64" t="s">
        <v>123</v>
      </c>
      <c r="F337" s="63" t="s">
        <v>123</v>
      </c>
      <c r="G337" s="64" t="s">
        <v>123</v>
      </c>
      <c r="H337" s="63" t="s">
        <v>123</v>
      </c>
      <c r="O337" s="85"/>
    </row>
    <row r="338" s="46" customFormat="true" ht="6.75" hidden="false" customHeight="true" outlineLevel="0" collapsed="false">
      <c r="B338" s="82"/>
      <c r="C338" s="108"/>
      <c r="D338" s="91"/>
      <c r="E338" s="90"/>
      <c r="F338" s="91"/>
      <c r="G338" s="90"/>
      <c r="H338" s="91"/>
      <c r="O338" s="85"/>
    </row>
    <row r="339" s="46" customFormat="true" ht="12.75" hidden="false" customHeight="false" outlineLevel="0" collapsed="false">
      <c r="A339" s="81" t="s">
        <v>422</v>
      </c>
      <c r="B339" s="82" t="s">
        <v>423</v>
      </c>
      <c r="C339" s="108"/>
      <c r="D339" s="91"/>
      <c r="E339" s="90"/>
      <c r="F339" s="91"/>
      <c r="G339" s="90"/>
      <c r="H339" s="91"/>
      <c r="O339" s="85"/>
    </row>
    <row r="340" s="46" customFormat="true" ht="12.75" hidden="false" customHeight="false" outlineLevel="0" collapsed="false">
      <c r="B340" s="71" t="s">
        <v>424</v>
      </c>
      <c r="C340" s="62" t="n">
        <v>879925</v>
      </c>
      <c r="D340" s="63" t="n">
        <v>9.80039581425181</v>
      </c>
      <c r="E340" s="64" t="n">
        <v>500367</v>
      </c>
      <c r="F340" s="63" t="n">
        <v>9.27119343630777</v>
      </c>
      <c r="G340" s="64" t="n">
        <v>379557</v>
      </c>
      <c r="H340" s="63" t="n">
        <v>10.5056292634356</v>
      </c>
      <c r="O340" s="85"/>
    </row>
    <row r="341" s="46" customFormat="true" ht="6.75" hidden="false" customHeight="true" outlineLevel="0" collapsed="false">
      <c r="B341" s="82"/>
      <c r="C341" s="108"/>
      <c r="D341" s="91"/>
      <c r="E341" s="90"/>
      <c r="F341" s="91"/>
      <c r="G341" s="90"/>
      <c r="H341" s="91"/>
      <c r="O341" s="85"/>
    </row>
    <row r="342" s="46" customFormat="true" ht="12.75" hidden="false" customHeight="false" outlineLevel="0" collapsed="false">
      <c r="A342" s="81" t="s">
        <v>425</v>
      </c>
      <c r="B342" s="82" t="s">
        <v>426</v>
      </c>
      <c r="C342" s="108"/>
      <c r="D342" s="91"/>
      <c r="E342" s="90"/>
      <c r="F342" s="91"/>
      <c r="G342" s="90"/>
      <c r="H342" s="91"/>
      <c r="O342" s="85"/>
    </row>
    <row r="343" s="46" customFormat="true" ht="12.75" hidden="false" customHeight="false" outlineLevel="0" collapsed="false">
      <c r="B343" s="71" t="s">
        <v>424</v>
      </c>
      <c r="C343" s="62" t="n">
        <v>2181437</v>
      </c>
      <c r="D343" s="63" t="n">
        <v>4.47550250504193</v>
      </c>
      <c r="E343" s="64" t="n">
        <v>818096</v>
      </c>
      <c r="F343" s="63" t="n">
        <v>2.49350720940925</v>
      </c>
      <c r="G343" s="64" t="n">
        <v>1363341</v>
      </c>
      <c r="H343" s="63" t="n">
        <v>5.70206451252756</v>
      </c>
      <c r="O343" s="85"/>
    </row>
    <row r="344" s="46" customFormat="true" ht="6.75" hidden="false" customHeight="true" outlineLevel="0" collapsed="false">
      <c r="B344" s="82"/>
      <c r="C344" s="108"/>
      <c r="D344" s="91"/>
      <c r="E344" s="90"/>
      <c r="F344" s="91"/>
      <c r="G344" s="90"/>
      <c r="H344" s="91"/>
      <c r="O344" s="85"/>
    </row>
    <row r="345" s="46" customFormat="true" ht="12.75" hidden="false" customHeight="false" outlineLevel="0" collapsed="false">
      <c r="A345" s="81" t="s">
        <v>427</v>
      </c>
      <c r="B345" s="82" t="s">
        <v>428</v>
      </c>
      <c r="C345" s="108"/>
      <c r="D345" s="91"/>
      <c r="E345" s="90"/>
      <c r="F345" s="91"/>
      <c r="G345" s="90"/>
      <c r="H345" s="91"/>
      <c r="O345" s="85"/>
    </row>
    <row r="346" s="46" customFormat="true" ht="12.75" hidden="false" customHeight="false" outlineLevel="0" collapsed="false">
      <c r="B346" s="71" t="s">
        <v>429</v>
      </c>
      <c r="C346" s="62" t="n">
        <v>1570472</v>
      </c>
      <c r="D346" s="63" t="n">
        <v>10.439360291191</v>
      </c>
      <c r="E346" s="64" t="n">
        <v>648427</v>
      </c>
      <c r="F346" s="63" t="n">
        <v>7.07695711980924</v>
      </c>
      <c r="G346" s="64" t="n">
        <v>922046</v>
      </c>
      <c r="H346" s="63" t="n">
        <v>12.9334154774751</v>
      </c>
      <c r="O346" s="85"/>
    </row>
    <row r="347" s="46" customFormat="true" ht="6.75" hidden="false" customHeight="true" outlineLevel="0" collapsed="false">
      <c r="B347" s="82"/>
      <c r="C347" s="108"/>
      <c r="D347" s="91"/>
      <c r="E347" s="90"/>
      <c r="F347" s="91"/>
      <c r="G347" s="90"/>
      <c r="H347" s="91"/>
      <c r="O347" s="85"/>
    </row>
    <row r="348" s="46" customFormat="true" ht="12.75" hidden="false" customHeight="false" outlineLevel="0" collapsed="false">
      <c r="A348" s="81" t="s">
        <v>430</v>
      </c>
      <c r="B348" s="82" t="s">
        <v>431</v>
      </c>
      <c r="C348" s="108"/>
      <c r="D348" s="91"/>
      <c r="E348" s="90"/>
      <c r="F348" s="91"/>
      <c r="G348" s="90"/>
      <c r="H348" s="91"/>
      <c r="O348" s="85"/>
    </row>
    <row r="349" s="46" customFormat="true" ht="12.75" hidden="false" customHeight="false" outlineLevel="0" collapsed="false">
      <c r="B349" s="71" t="s">
        <v>432</v>
      </c>
      <c r="C349" s="62" t="n">
        <v>4432856</v>
      </c>
      <c r="D349" s="63" t="n">
        <v>10.5778522803525</v>
      </c>
      <c r="E349" s="64" t="n">
        <v>2664017</v>
      </c>
      <c r="F349" s="63" t="n">
        <v>8.18343147208122</v>
      </c>
      <c r="G349" s="64" t="n">
        <v>1768839</v>
      </c>
      <c r="H349" s="63" t="n">
        <v>14.3909694692526</v>
      </c>
      <c r="O349" s="85"/>
    </row>
    <row r="350" s="46" customFormat="true" ht="6.75" hidden="false" customHeight="true" outlineLevel="0" collapsed="false">
      <c r="B350" s="82"/>
      <c r="C350" s="108"/>
      <c r="D350" s="91"/>
      <c r="E350" s="90"/>
      <c r="F350" s="91"/>
      <c r="G350" s="90"/>
      <c r="H350" s="91"/>
      <c r="O350" s="85"/>
    </row>
    <row r="351" s="46" customFormat="true" ht="12.75" hidden="false" customHeight="false" outlineLevel="0" collapsed="false">
      <c r="A351" s="81" t="s">
        <v>433</v>
      </c>
      <c r="B351" s="82" t="s">
        <v>434</v>
      </c>
      <c r="C351" s="108"/>
      <c r="D351" s="91"/>
      <c r="E351" s="90"/>
      <c r="F351" s="91"/>
      <c r="G351" s="90"/>
      <c r="H351" s="91"/>
      <c r="O351" s="85"/>
    </row>
    <row r="352" s="46" customFormat="true" ht="12.75" hidden="false" customHeight="false" outlineLevel="0" collapsed="false">
      <c r="B352" s="71" t="s">
        <v>435</v>
      </c>
      <c r="C352" s="62" t="s">
        <v>123</v>
      </c>
      <c r="D352" s="63" t="s">
        <v>123</v>
      </c>
      <c r="E352" s="64" t="s">
        <v>123</v>
      </c>
      <c r="F352" s="63" t="s">
        <v>123</v>
      </c>
      <c r="G352" s="64" t="s">
        <v>123</v>
      </c>
      <c r="H352" s="63" t="s">
        <v>123</v>
      </c>
      <c r="O352" s="85"/>
    </row>
    <row r="353" s="46" customFormat="true" ht="6.75" hidden="false" customHeight="true" outlineLevel="0" collapsed="false">
      <c r="B353" s="82"/>
      <c r="C353" s="108"/>
      <c r="D353" s="91"/>
      <c r="E353" s="90"/>
      <c r="F353" s="91"/>
      <c r="G353" s="90"/>
      <c r="H353" s="91"/>
      <c r="O353" s="85"/>
    </row>
    <row r="354" s="46" customFormat="true" ht="12.75" hidden="false" customHeight="false" outlineLevel="0" collapsed="false">
      <c r="A354" s="81" t="s">
        <v>436</v>
      </c>
      <c r="B354" s="82" t="s">
        <v>437</v>
      </c>
      <c r="C354" s="108"/>
      <c r="D354" s="91"/>
      <c r="E354" s="90"/>
      <c r="F354" s="91"/>
      <c r="G354" s="90"/>
      <c r="H354" s="91"/>
      <c r="O354" s="85"/>
    </row>
    <row r="355" s="46" customFormat="true" ht="12.75" hidden="false" customHeight="false" outlineLevel="0" collapsed="false">
      <c r="B355" s="71" t="s">
        <v>438</v>
      </c>
      <c r="C355" s="62" t="n">
        <v>109445</v>
      </c>
      <c r="D355" s="63" t="n">
        <v>1.77048753498666</v>
      </c>
      <c r="E355" s="64" t="n">
        <v>72334</v>
      </c>
      <c r="F355" s="63" t="n">
        <v>0.231407707123755</v>
      </c>
      <c r="G355" s="64" t="n">
        <v>37111</v>
      </c>
      <c r="H355" s="63" t="n">
        <v>4.91335199163204</v>
      </c>
      <c r="O355" s="85"/>
    </row>
    <row r="356" s="46" customFormat="true" ht="6.75" hidden="false" customHeight="true" outlineLevel="0" collapsed="false">
      <c r="B356" s="82"/>
      <c r="C356" s="108"/>
      <c r="D356" s="91"/>
      <c r="E356" s="90"/>
      <c r="F356" s="91"/>
      <c r="G356" s="90"/>
      <c r="H356" s="91"/>
      <c r="O356" s="85"/>
    </row>
    <row r="357" s="46" customFormat="true" ht="12.75" hidden="false" customHeight="false" outlineLevel="0" collapsed="false">
      <c r="A357" s="81" t="s">
        <v>439</v>
      </c>
      <c r="B357" s="82" t="s">
        <v>440</v>
      </c>
      <c r="C357" s="108"/>
      <c r="D357" s="91"/>
      <c r="E357" s="90"/>
      <c r="F357" s="91"/>
      <c r="G357" s="90"/>
      <c r="H357" s="91"/>
      <c r="O357" s="85"/>
    </row>
    <row r="358" s="46" customFormat="true" ht="12.75" hidden="false" customHeight="false" outlineLevel="0" collapsed="false">
      <c r="B358" s="71" t="s">
        <v>441</v>
      </c>
      <c r="C358" s="62" t="n">
        <v>511414</v>
      </c>
      <c r="D358" s="63" t="n">
        <v>-6.79550429104376</v>
      </c>
      <c r="E358" s="64" t="n">
        <v>331774</v>
      </c>
      <c r="F358" s="63" t="n">
        <v>-6.7571251514121</v>
      </c>
      <c r="G358" s="64" t="n">
        <v>179640</v>
      </c>
      <c r="H358" s="63" t="n">
        <v>-6.86630306298086</v>
      </c>
      <c r="O358" s="85"/>
    </row>
    <row r="359" s="46" customFormat="true" ht="6.75" hidden="false" customHeight="true" outlineLevel="0" collapsed="false">
      <c r="B359" s="82"/>
      <c r="C359" s="108"/>
      <c r="D359" s="91"/>
      <c r="E359" s="90"/>
      <c r="F359" s="91"/>
      <c r="G359" s="90"/>
      <c r="H359" s="91"/>
      <c r="O359" s="85"/>
    </row>
    <row r="360" s="46" customFormat="true" ht="12.75" hidden="false" customHeight="false" outlineLevel="0" collapsed="false">
      <c r="A360" s="81" t="s">
        <v>442</v>
      </c>
      <c r="B360" s="82" t="s">
        <v>443</v>
      </c>
      <c r="C360" s="108"/>
      <c r="D360" s="91"/>
      <c r="E360" s="90"/>
      <c r="F360" s="91"/>
      <c r="G360" s="90"/>
      <c r="H360" s="91"/>
      <c r="O360" s="85"/>
    </row>
    <row r="361" s="46" customFormat="true" ht="12.75" hidden="false" customHeight="false" outlineLevel="0" collapsed="false">
      <c r="B361" s="71" t="s">
        <v>444</v>
      </c>
      <c r="C361" s="62" t="n">
        <v>1187197</v>
      </c>
      <c r="D361" s="63" t="n">
        <v>12.2294697635726</v>
      </c>
      <c r="E361" s="64" t="n">
        <v>840800</v>
      </c>
      <c r="F361" s="63" t="n">
        <v>8.80733802485176</v>
      </c>
      <c r="G361" s="64" t="n">
        <v>346396</v>
      </c>
      <c r="H361" s="63" t="n">
        <v>21.505365028921</v>
      </c>
      <c r="O361" s="85"/>
    </row>
    <row r="362" s="46" customFormat="true" ht="6.75" hidden="false" customHeight="true" outlineLevel="0" collapsed="false">
      <c r="B362" s="82"/>
      <c r="C362" s="108"/>
      <c r="D362" s="91"/>
      <c r="E362" s="90"/>
      <c r="F362" s="91"/>
      <c r="G362" s="90"/>
      <c r="H362" s="91"/>
      <c r="O362" s="85"/>
    </row>
    <row r="363" s="46" customFormat="true" ht="12.75" hidden="false" customHeight="false" outlineLevel="0" collapsed="false">
      <c r="A363" s="81" t="s">
        <v>445</v>
      </c>
      <c r="B363" s="82" t="s">
        <v>443</v>
      </c>
      <c r="C363" s="108"/>
      <c r="D363" s="91"/>
      <c r="E363" s="90"/>
      <c r="F363" s="91"/>
      <c r="G363" s="90"/>
      <c r="H363" s="91"/>
      <c r="O363" s="85"/>
    </row>
    <row r="364" s="46" customFormat="true" ht="12.75" hidden="false" customHeight="false" outlineLevel="0" collapsed="false">
      <c r="B364" s="71" t="s">
        <v>446</v>
      </c>
      <c r="C364" s="62" t="n">
        <v>533434</v>
      </c>
      <c r="D364" s="63" t="n">
        <v>18.3559905303493</v>
      </c>
      <c r="E364" s="64" t="n">
        <v>378997</v>
      </c>
      <c r="F364" s="63" t="n">
        <v>14.7231185562329</v>
      </c>
      <c r="G364" s="64" t="n">
        <v>154437</v>
      </c>
      <c r="H364" s="63" t="n">
        <v>28.3285554032158</v>
      </c>
      <c r="O364" s="85"/>
    </row>
    <row r="365" s="46" customFormat="true" ht="6.75" hidden="false" customHeight="true" outlineLevel="0" collapsed="false">
      <c r="B365" s="82"/>
      <c r="C365" s="108"/>
      <c r="D365" s="91"/>
      <c r="E365" s="90"/>
      <c r="F365" s="91"/>
      <c r="G365" s="90"/>
      <c r="H365" s="91"/>
      <c r="O365" s="85"/>
    </row>
    <row r="366" s="46" customFormat="true" ht="12.75" hidden="false" customHeight="false" outlineLevel="0" collapsed="false">
      <c r="A366" s="81" t="s">
        <v>447</v>
      </c>
      <c r="B366" s="82" t="s">
        <v>448</v>
      </c>
      <c r="C366" s="108"/>
      <c r="D366" s="91"/>
      <c r="E366" s="90"/>
      <c r="F366" s="91"/>
      <c r="G366" s="90"/>
      <c r="H366" s="91"/>
      <c r="O366" s="85"/>
    </row>
    <row r="367" s="46" customFormat="true" ht="12.75" hidden="false" customHeight="false" outlineLevel="0" collapsed="false">
      <c r="B367" s="71" t="s">
        <v>449</v>
      </c>
      <c r="C367" s="62" t="n">
        <v>653762</v>
      </c>
      <c r="D367" s="63" t="n">
        <v>7.68125943995243</v>
      </c>
      <c r="E367" s="64" t="n">
        <v>461803</v>
      </c>
      <c r="F367" s="63" t="n">
        <v>4.38962530290426</v>
      </c>
      <c r="G367" s="64" t="n">
        <v>191959</v>
      </c>
      <c r="H367" s="63" t="n">
        <v>16.5202770375676</v>
      </c>
      <c r="O367" s="85"/>
    </row>
    <row r="368" s="46" customFormat="true" ht="6.75" hidden="false" customHeight="true" outlineLevel="0" collapsed="false">
      <c r="B368" s="82"/>
      <c r="C368" s="108"/>
      <c r="D368" s="91"/>
      <c r="E368" s="90"/>
      <c r="F368" s="91"/>
      <c r="G368" s="90"/>
      <c r="H368" s="91"/>
      <c r="O368" s="85"/>
    </row>
    <row r="369" s="46" customFormat="true" ht="12.75" hidden="false" customHeight="false" outlineLevel="0" collapsed="false">
      <c r="A369" s="81" t="s">
        <v>450</v>
      </c>
      <c r="B369" s="82" t="s">
        <v>451</v>
      </c>
      <c r="C369" s="108"/>
      <c r="D369" s="91"/>
      <c r="E369" s="90"/>
      <c r="F369" s="91"/>
      <c r="G369" s="90"/>
      <c r="H369" s="91"/>
      <c r="O369" s="85"/>
    </row>
    <row r="370" s="46" customFormat="true" ht="12.75" hidden="false" customHeight="false" outlineLevel="0" collapsed="false">
      <c r="B370" s="71" t="s">
        <v>452</v>
      </c>
      <c r="C370" s="62" t="n">
        <v>3642754</v>
      </c>
      <c r="D370" s="63" t="n">
        <v>-5.68469946133342</v>
      </c>
      <c r="E370" s="64" t="n">
        <v>1896957</v>
      </c>
      <c r="F370" s="63" t="n">
        <v>-4.94569204311765</v>
      </c>
      <c r="G370" s="64" t="n">
        <v>1745797</v>
      </c>
      <c r="H370" s="63" t="n">
        <v>-6.47477659283244</v>
      </c>
      <c r="O370" s="85"/>
    </row>
    <row r="371" s="46" customFormat="true" ht="6.75" hidden="false" customHeight="true" outlineLevel="0" collapsed="false">
      <c r="B371" s="82"/>
      <c r="C371" s="108"/>
      <c r="D371" s="91"/>
      <c r="E371" s="90"/>
      <c r="F371" s="91"/>
      <c r="G371" s="90"/>
      <c r="H371" s="91"/>
      <c r="O371" s="85"/>
    </row>
    <row r="372" s="46" customFormat="true" ht="12.75" hidden="false" customHeight="false" outlineLevel="0" collapsed="false">
      <c r="A372" s="81" t="s">
        <v>453</v>
      </c>
      <c r="B372" s="82" t="s">
        <v>454</v>
      </c>
      <c r="C372" s="108"/>
      <c r="D372" s="91"/>
      <c r="E372" s="90"/>
      <c r="F372" s="91"/>
      <c r="G372" s="90"/>
      <c r="H372" s="91"/>
      <c r="O372" s="85"/>
    </row>
    <row r="373" s="46" customFormat="true" ht="12.75" hidden="false" customHeight="false" outlineLevel="0" collapsed="false">
      <c r="B373" s="71" t="s">
        <v>452</v>
      </c>
      <c r="C373" s="62" t="n">
        <v>105387</v>
      </c>
      <c r="D373" s="63" t="n">
        <v>-68.6365016159849</v>
      </c>
      <c r="E373" s="64" t="n">
        <v>75626</v>
      </c>
      <c r="F373" s="63" t="s">
        <v>123</v>
      </c>
      <c r="G373" s="64" t="n">
        <v>29761</v>
      </c>
      <c r="H373" s="63" t="s">
        <v>123</v>
      </c>
      <c r="O373" s="85"/>
    </row>
    <row r="374" s="46" customFormat="true" ht="6.75" hidden="false" customHeight="true" outlineLevel="0" collapsed="false">
      <c r="B374" s="82"/>
      <c r="C374" s="108"/>
      <c r="D374" s="91"/>
      <c r="E374" s="90"/>
      <c r="F374" s="91"/>
      <c r="G374" s="90"/>
      <c r="H374" s="91"/>
      <c r="O374" s="85"/>
    </row>
    <row r="375" s="46" customFormat="true" ht="12.75" hidden="false" customHeight="false" outlineLevel="0" collapsed="false">
      <c r="A375" s="81" t="s">
        <v>455</v>
      </c>
      <c r="B375" s="71" t="s">
        <v>456</v>
      </c>
      <c r="C375" s="62" t="n">
        <v>106332</v>
      </c>
      <c r="D375" s="63" t="n">
        <v>-10.1075341539294</v>
      </c>
      <c r="E375" s="64" t="n">
        <v>58782</v>
      </c>
      <c r="F375" s="63" t="s">
        <v>123</v>
      </c>
      <c r="G375" s="64" t="n">
        <v>47549</v>
      </c>
      <c r="H375" s="63" t="s">
        <v>123</v>
      </c>
      <c r="O375" s="85"/>
    </row>
    <row r="376" s="46" customFormat="true" ht="6.75" hidden="false" customHeight="true" outlineLevel="0" collapsed="false">
      <c r="A376" s="81"/>
      <c r="B376" s="82"/>
      <c r="C376" s="108"/>
      <c r="D376" s="91"/>
      <c r="E376" s="90"/>
      <c r="F376" s="91"/>
      <c r="G376" s="90"/>
      <c r="H376" s="91"/>
      <c r="O376" s="85"/>
    </row>
    <row r="377" s="46" customFormat="true" ht="12.75" hidden="false" customHeight="false" outlineLevel="0" collapsed="false">
      <c r="A377" s="81" t="s">
        <v>457</v>
      </c>
      <c r="B377" s="71" t="s">
        <v>458</v>
      </c>
      <c r="C377" s="62" t="n">
        <v>331207</v>
      </c>
      <c r="D377" s="63" t="n">
        <v>-2.179935496828</v>
      </c>
      <c r="E377" s="64" t="n">
        <v>91039</v>
      </c>
      <c r="F377" s="63" t="n">
        <v>5.49130938586327</v>
      </c>
      <c r="G377" s="64" t="n">
        <v>240169</v>
      </c>
      <c r="H377" s="63" t="n">
        <v>-4.80363711314054</v>
      </c>
      <c r="O377" s="85"/>
    </row>
    <row r="378" s="46" customFormat="true" ht="6.75" hidden="false" customHeight="true" outlineLevel="0" collapsed="false">
      <c r="A378" s="81"/>
      <c r="B378" s="82"/>
      <c r="C378" s="108"/>
      <c r="D378" s="91"/>
      <c r="E378" s="90"/>
      <c r="F378" s="91"/>
      <c r="G378" s="90"/>
      <c r="H378" s="91"/>
      <c r="O378" s="85"/>
    </row>
    <row r="379" s="46" customFormat="true" ht="12.75" hidden="false" customHeight="false" outlineLevel="0" collapsed="false">
      <c r="A379" s="81" t="s">
        <v>459</v>
      </c>
      <c r="B379" s="82" t="s">
        <v>451</v>
      </c>
      <c r="C379" s="108"/>
      <c r="D379" s="91"/>
      <c r="E379" s="90"/>
      <c r="F379" s="91"/>
      <c r="G379" s="90"/>
      <c r="H379" s="91"/>
      <c r="O379" s="85"/>
    </row>
    <row r="380" s="46" customFormat="true" ht="12.75" hidden="false" customHeight="false" outlineLevel="0" collapsed="false">
      <c r="B380" s="71" t="s">
        <v>460</v>
      </c>
      <c r="C380" s="62" t="n">
        <v>3099828</v>
      </c>
      <c r="D380" s="63" t="n">
        <v>0.990642860656782</v>
      </c>
      <c r="E380" s="64" t="n">
        <v>1671510</v>
      </c>
      <c r="F380" s="63" t="n">
        <v>-5.22224301291102</v>
      </c>
      <c r="G380" s="64" t="n">
        <v>1428318</v>
      </c>
      <c r="H380" s="63" t="n">
        <v>9.38176304362809</v>
      </c>
      <c r="O380" s="85"/>
    </row>
    <row r="381" s="46" customFormat="true" ht="6.75" hidden="false" customHeight="true" outlineLevel="0" collapsed="false">
      <c r="B381" s="82"/>
      <c r="C381" s="108"/>
      <c r="D381" s="91"/>
      <c r="E381" s="90"/>
      <c r="F381" s="91"/>
      <c r="G381" s="90"/>
      <c r="H381" s="91"/>
      <c r="O381" s="85"/>
    </row>
    <row r="382" s="46" customFormat="true" ht="12.75" hidden="false" customHeight="false" outlineLevel="0" collapsed="false">
      <c r="A382" s="81" t="s">
        <v>461</v>
      </c>
      <c r="B382" s="71" t="s">
        <v>462</v>
      </c>
      <c r="C382" s="62" t="n">
        <v>237923</v>
      </c>
      <c r="D382" s="63" t="n">
        <v>-3.32459722476179</v>
      </c>
      <c r="E382" s="64" t="n">
        <v>130129</v>
      </c>
      <c r="F382" s="63" t="n">
        <v>-0.811774928731497</v>
      </c>
      <c r="G382" s="64" t="n">
        <v>107794</v>
      </c>
      <c r="H382" s="63" t="n">
        <v>-6.19348887399814</v>
      </c>
      <c r="O382" s="85"/>
    </row>
    <row r="383" s="46" customFormat="true" ht="6.75" hidden="false" customHeight="true" outlineLevel="0" collapsed="false">
      <c r="A383" s="81"/>
      <c r="B383" s="82"/>
      <c r="C383" s="108"/>
      <c r="D383" s="91"/>
      <c r="E383" s="90"/>
      <c r="F383" s="91"/>
      <c r="G383" s="90"/>
      <c r="H383" s="91"/>
      <c r="O383" s="85"/>
    </row>
    <row r="384" s="46" customFormat="true" ht="12.75" hidden="false" customHeight="false" outlineLevel="0" collapsed="false">
      <c r="A384" s="81" t="s">
        <v>463</v>
      </c>
      <c r="B384" s="71" t="s">
        <v>464</v>
      </c>
      <c r="C384" s="62" t="n">
        <v>10675951</v>
      </c>
      <c r="D384" s="63" t="n">
        <v>5.24608186735561</v>
      </c>
      <c r="E384" s="64" t="n">
        <v>3307753</v>
      </c>
      <c r="F384" s="63" t="n">
        <v>5.35573913143186</v>
      </c>
      <c r="G384" s="64" t="n">
        <v>7368198</v>
      </c>
      <c r="H384" s="63" t="n">
        <v>5.19692841218727</v>
      </c>
      <c r="O384" s="85"/>
    </row>
    <row r="385" s="46" customFormat="true" ht="6.75" hidden="false" customHeight="true" outlineLevel="0" collapsed="false">
      <c r="A385" s="81"/>
      <c r="B385" s="82"/>
      <c r="C385" s="108"/>
      <c r="D385" s="91"/>
      <c r="E385" s="90"/>
      <c r="F385" s="91"/>
      <c r="G385" s="90"/>
      <c r="H385" s="91"/>
      <c r="O385" s="85"/>
    </row>
    <row r="386" s="46" customFormat="true" ht="12.75" hidden="false" customHeight="false" outlineLevel="0" collapsed="false">
      <c r="A386" s="81" t="s">
        <v>465</v>
      </c>
      <c r="B386" s="82" t="s">
        <v>466</v>
      </c>
      <c r="C386" s="108"/>
      <c r="D386" s="91"/>
      <c r="E386" s="90"/>
      <c r="F386" s="91"/>
      <c r="G386" s="90"/>
      <c r="H386" s="91"/>
      <c r="O386" s="85"/>
    </row>
    <row r="387" s="46" customFormat="true" ht="12.75" hidden="false" customHeight="false" outlineLevel="0" collapsed="false">
      <c r="B387" s="71" t="s">
        <v>467</v>
      </c>
      <c r="C387" s="62" t="n">
        <v>242387</v>
      </c>
      <c r="D387" s="63" t="n">
        <v>3.09909358105665</v>
      </c>
      <c r="E387" s="64" t="n">
        <v>110810</v>
      </c>
      <c r="F387" s="63" t="n">
        <v>-4.222308656381</v>
      </c>
      <c r="G387" s="64" t="n">
        <v>131577</v>
      </c>
      <c r="H387" s="63" t="n">
        <v>10.192955127883</v>
      </c>
      <c r="O387" s="85"/>
    </row>
    <row r="388" s="46" customFormat="true" ht="6.75" hidden="false" customHeight="true" outlineLevel="0" collapsed="false">
      <c r="B388" s="82"/>
      <c r="C388" s="108"/>
      <c r="D388" s="91"/>
      <c r="E388" s="90"/>
      <c r="F388" s="91"/>
      <c r="G388" s="90"/>
      <c r="H388" s="91"/>
      <c r="O388" s="85"/>
    </row>
    <row r="389" s="46" customFormat="true" ht="12.75" hidden="false" customHeight="false" outlineLevel="0" collapsed="false">
      <c r="A389" s="81" t="s">
        <v>468</v>
      </c>
      <c r="B389" s="82" t="s">
        <v>469</v>
      </c>
      <c r="C389" s="108"/>
      <c r="D389" s="91"/>
      <c r="E389" s="90"/>
      <c r="F389" s="91"/>
      <c r="G389" s="90"/>
      <c r="H389" s="91"/>
      <c r="O389" s="85"/>
    </row>
    <row r="390" s="46" customFormat="true" ht="12.75" hidden="false" customHeight="false" outlineLevel="0" collapsed="false">
      <c r="B390" s="71" t="s">
        <v>470</v>
      </c>
      <c r="C390" s="62" t="n">
        <v>10433564</v>
      </c>
      <c r="D390" s="63" t="n">
        <v>5.2970228782833</v>
      </c>
      <c r="E390" s="64" t="n">
        <v>3196943</v>
      </c>
      <c r="F390" s="63" t="n">
        <v>5.72219600523693</v>
      </c>
      <c r="G390" s="64" t="n">
        <v>7236621</v>
      </c>
      <c r="H390" s="63" t="n">
        <v>5.11028006813281</v>
      </c>
      <c r="O390" s="85"/>
    </row>
    <row r="391" s="46" customFormat="true" ht="6.75" hidden="false" customHeight="true" outlineLevel="0" collapsed="false">
      <c r="B391" s="82"/>
      <c r="C391" s="108"/>
      <c r="D391" s="91"/>
      <c r="E391" s="90"/>
      <c r="F391" s="91"/>
      <c r="G391" s="90"/>
      <c r="H391" s="91"/>
      <c r="O391" s="85"/>
    </row>
    <row r="392" s="46" customFormat="true" ht="12.75" hidden="false" customHeight="false" outlineLevel="0" collapsed="false">
      <c r="A392" s="81" t="s">
        <v>471</v>
      </c>
      <c r="B392" s="82" t="s">
        <v>472</v>
      </c>
      <c r="C392" s="108"/>
      <c r="D392" s="91"/>
      <c r="E392" s="90"/>
      <c r="F392" s="91"/>
      <c r="G392" s="90"/>
      <c r="H392" s="91"/>
      <c r="O392" s="85"/>
    </row>
    <row r="393" s="46" customFormat="true" ht="12.75" hidden="false" customHeight="false" outlineLevel="0" collapsed="false">
      <c r="B393" s="71" t="s">
        <v>473</v>
      </c>
      <c r="C393" s="62" t="n">
        <v>10720030</v>
      </c>
      <c r="D393" s="63" t="n">
        <v>0.985025149628396</v>
      </c>
      <c r="E393" s="64" t="n">
        <v>7211962</v>
      </c>
      <c r="F393" s="63" t="n">
        <v>0.722729896443025</v>
      </c>
      <c r="G393" s="64" t="n">
        <v>3508068</v>
      </c>
      <c r="H393" s="63" t="n">
        <v>1.52860096126157</v>
      </c>
      <c r="O393" s="85"/>
    </row>
    <row r="394" s="46" customFormat="true" ht="6.75" hidden="false" customHeight="true" outlineLevel="0" collapsed="false">
      <c r="B394" s="82"/>
      <c r="C394" s="108"/>
      <c r="D394" s="91"/>
      <c r="E394" s="90"/>
      <c r="F394" s="91"/>
      <c r="G394" s="90"/>
      <c r="H394" s="91"/>
      <c r="O394" s="85"/>
    </row>
    <row r="395" s="46" customFormat="true" ht="12.75" hidden="false" customHeight="false" outlineLevel="0" collapsed="false">
      <c r="A395" s="81" t="s">
        <v>474</v>
      </c>
      <c r="B395" s="71" t="s">
        <v>475</v>
      </c>
      <c r="C395" s="62" t="n">
        <v>1380854</v>
      </c>
      <c r="D395" s="63" t="n">
        <v>-1.1731649258613</v>
      </c>
      <c r="E395" s="64" t="n">
        <v>883355</v>
      </c>
      <c r="F395" s="63" t="n">
        <v>-3.0530941400874</v>
      </c>
      <c r="G395" s="64" t="n">
        <v>497499</v>
      </c>
      <c r="H395" s="63" t="n">
        <v>2.350675721548</v>
      </c>
      <c r="O395" s="85"/>
    </row>
    <row r="396" s="46" customFormat="true" ht="6.75" hidden="false" customHeight="true" outlineLevel="0" collapsed="false">
      <c r="A396" s="81"/>
      <c r="B396" s="82"/>
      <c r="C396" s="108"/>
      <c r="D396" s="91"/>
      <c r="E396" s="90"/>
      <c r="F396" s="91"/>
      <c r="G396" s="90"/>
      <c r="H396" s="91"/>
      <c r="O396" s="85"/>
    </row>
    <row r="397" s="46" customFormat="true" ht="12.75" hidden="false" customHeight="false" outlineLevel="0" collapsed="false">
      <c r="A397" s="81" t="s">
        <v>476</v>
      </c>
      <c r="B397" s="82" t="s">
        <v>477</v>
      </c>
      <c r="C397" s="108"/>
      <c r="D397" s="91"/>
      <c r="E397" s="90"/>
      <c r="F397" s="91"/>
      <c r="G397" s="90"/>
      <c r="H397" s="91"/>
      <c r="O397" s="85"/>
    </row>
    <row r="398" s="46" customFormat="true" ht="12.75" hidden="false" customHeight="false" outlineLevel="0" collapsed="false">
      <c r="B398" s="71" t="s">
        <v>478</v>
      </c>
      <c r="C398" s="62" t="n">
        <v>288566</v>
      </c>
      <c r="D398" s="63" t="n">
        <v>-4.9691261464491</v>
      </c>
      <c r="E398" s="64" t="s">
        <v>123</v>
      </c>
      <c r="F398" s="63" t="s">
        <v>123</v>
      </c>
      <c r="G398" s="64" t="s">
        <v>123</v>
      </c>
      <c r="H398" s="63" t="s">
        <v>123</v>
      </c>
      <c r="O398" s="85"/>
    </row>
    <row r="399" s="46" customFormat="true" ht="6.75" hidden="false" customHeight="true" outlineLevel="0" collapsed="false">
      <c r="B399" s="82"/>
      <c r="C399" s="108"/>
      <c r="D399" s="91"/>
      <c r="E399" s="90"/>
      <c r="F399" s="91"/>
      <c r="G399" s="90"/>
      <c r="H399" s="91"/>
      <c r="O399" s="85"/>
    </row>
    <row r="400" s="46" customFormat="true" ht="12.75" hidden="false" customHeight="false" outlineLevel="0" collapsed="false">
      <c r="A400" s="81" t="s">
        <v>479</v>
      </c>
      <c r="B400" s="71" t="s">
        <v>480</v>
      </c>
      <c r="C400" s="62" t="n">
        <v>1092288</v>
      </c>
      <c r="D400" s="63" t="n">
        <v>-0.119148749395341</v>
      </c>
      <c r="E400" s="64" t="s">
        <v>123</v>
      </c>
      <c r="F400" s="63" t="s">
        <v>123</v>
      </c>
      <c r="G400" s="64" t="s">
        <v>123</v>
      </c>
      <c r="H400" s="63" t="s">
        <v>123</v>
      </c>
      <c r="O400" s="85"/>
    </row>
    <row r="401" s="46" customFormat="true" ht="6.75" hidden="false" customHeight="true" outlineLevel="0" collapsed="false">
      <c r="A401" s="81"/>
      <c r="B401" s="82"/>
      <c r="C401" s="108"/>
      <c r="D401" s="91"/>
      <c r="E401" s="90"/>
      <c r="F401" s="91"/>
      <c r="G401" s="90"/>
      <c r="H401" s="91"/>
      <c r="O401" s="85"/>
    </row>
    <row r="402" s="46" customFormat="true" ht="12.75" hidden="false" customHeight="false" outlineLevel="0" collapsed="false">
      <c r="A402" s="81" t="s">
        <v>481</v>
      </c>
      <c r="B402" s="71" t="s">
        <v>482</v>
      </c>
      <c r="C402" s="62" t="n">
        <v>9339176</v>
      </c>
      <c r="D402" s="63" t="n">
        <v>1.31216250255744</v>
      </c>
      <c r="E402" s="64" t="n">
        <v>6328607</v>
      </c>
      <c r="F402" s="63" t="n">
        <v>1.27326757389935</v>
      </c>
      <c r="G402" s="64" t="n">
        <v>3010569</v>
      </c>
      <c r="H402" s="63" t="n">
        <v>1.39398803507636</v>
      </c>
      <c r="O402" s="85"/>
    </row>
    <row r="403" s="46" customFormat="true" ht="6.75" hidden="false" customHeight="true" outlineLevel="0" collapsed="false">
      <c r="A403" s="81"/>
      <c r="B403" s="82"/>
      <c r="C403" s="108"/>
      <c r="D403" s="91"/>
      <c r="E403" s="90"/>
      <c r="F403" s="91"/>
      <c r="G403" s="90"/>
      <c r="H403" s="91"/>
      <c r="O403" s="85"/>
    </row>
    <row r="404" s="46" customFormat="true" ht="12.75" hidden="false" customHeight="false" outlineLevel="0" collapsed="false">
      <c r="A404" s="81" t="s">
        <v>483</v>
      </c>
      <c r="B404" s="82" t="s">
        <v>484</v>
      </c>
      <c r="C404" s="108"/>
      <c r="D404" s="91"/>
      <c r="E404" s="90"/>
      <c r="F404" s="91"/>
      <c r="G404" s="90"/>
      <c r="H404" s="91"/>
      <c r="O404" s="85"/>
    </row>
    <row r="405" s="46" customFormat="true" ht="12.75" hidden="false" customHeight="false" outlineLevel="0" collapsed="false">
      <c r="B405" s="71" t="s">
        <v>485</v>
      </c>
      <c r="C405" s="62" t="n">
        <v>3304416</v>
      </c>
      <c r="D405" s="63" t="n">
        <v>0.807979179549539</v>
      </c>
      <c r="E405" s="64" t="n">
        <v>2024961</v>
      </c>
      <c r="F405" s="63" t="n">
        <v>1.595251772934</v>
      </c>
      <c r="G405" s="64" t="n">
        <v>1279455</v>
      </c>
      <c r="H405" s="63" t="n">
        <v>-0.413382670462948</v>
      </c>
      <c r="O405" s="85"/>
    </row>
    <row r="406" s="46" customFormat="true" ht="6.75" hidden="false" customHeight="true" outlineLevel="0" collapsed="false">
      <c r="B406" s="82"/>
      <c r="C406" s="108"/>
      <c r="D406" s="91"/>
      <c r="E406" s="90"/>
      <c r="F406" s="91"/>
      <c r="G406" s="90"/>
      <c r="H406" s="91"/>
      <c r="O406" s="85"/>
    </row>
    <row r="407" s="46" customFormat="true" ht="12.75" hidden="false" customHeight="false" outlineLevel="0" collapsed="false">
      <c r="A407" s="81" t="s">
        <v>486</v>
      </c>
      <c r="B407" s="82" t="s">
        <v>487</v>
      </c>
      <c r="C407" s="108"/>
      <c r="D407" s="91"/>
      <c r="E407" s="90"/>
      <c r="F407" s="91"/>
      <c r="G407" s="90"/>
      <c r="H407" s="91"/>
      <c r="O407" s="85"/>
    </row>
    <row r="408" s="46" customFormat="true" ht="12.75" hidden="false" customHeight="false" outlineLevel="0" collapsed="false">
      <c r="B408" s="71" t="s">
        <v>485</v>
      </c>
      <c r="C408" s="62" t="n">
        <v>1370958</v>
      </c>
      <c r="D408" s="63" t="n">
        <v>6.21381472675252</v>
      </c>
      <c r="E408" s="64" t="n">
        <v>1045622</v>
      </c>
      <c r="F408" s="63" t="n">
        <v>6.8047799649235</v>
      </c>
      <c r="G408" s="64" t="n">
        <v>325336</v>
      </c>
      <c r="H408" s="63" t="n">
        <v>4.35764440210296</v>
      </c>
      <c r="O408" s="85"/>
    </row>
    <row r="409" s="46" customFormat="true" ht="6.75" hidden="false" customHeight="true" outlineLevel="0" collapsed="false">
      <c r="B409" s="82"/>
      <c r="C409" s="108"/>
      <c r="D409" s="91"/>
      <c r="E409" s="90"/>
      <c r="F409" s="91"/>
      <c r="G409" s="90"/>
      <c r="H409" s="91"/>
      <c r="O409" s="85"/>
    </row>
    <row r="410" s="46" customFormat="true" ht="12.75" hidden="false" customHeight="false" outlineLevel="0" collapsed="false">
      <c r="A410" s="81" t="s">
        <v>488</v>
      </c>
      <c r="B410" s="82" t="s">
        <v>489</v>
      </c>
      <c r="C410" s="108"/>
      <c r="D410" s="91"/>
      <c r="E410" s="90"/>
      <c r="F410" s="91"/>
      <c r="G410" s="90"/>
      <c r="H410" s="91"/>
      <c r="O410" s="85"/>
    </row>
    <row r="411" s="46" customFormat="true" ht="12.75" hidden="false" customHeight="false" outlineLevel="0" collapsed="false">
      <c r="B411" s="71" t="s">
        <v>485</v>
      </c>
      <c r="C411" s="62" t="n">
        <v>1368878</v>
      </c>
      <c r="D411" s="63" t="n">
        <v>1.74414974743796</v>
      </c>
      <c r="E411" s="64" t="n">
        <v>1167234</v>
      </c>
      <c r="F411" s="63" t="n">
        <v>1.97567751742937</v>
      </c>
      <c r="G411" s="64" t="n">
        <v>201644</v>
      </c>
      <c r="H411" s="63" t="n">
        <v>0.424319694011714</v>
      </c>
      <c r="O411" s="85"/>
    </row>
    <row r="412" s="46" customFormat="true" ht="6.75" hidden="false" customHeight="true" outlineLevel="0" collapsed="false">
      <c r="B412" s="82"/>
      <c r="C412" s="108"/>
      <c r="D412" s="91"/>
      <c r="E412" s="90"/>
      <c r="F412" s="91"/>
      <c r="G412" s="90"/>
      <c r="H412" s="91"/>
      <c r="O412" s="85"/>
    </row>
    <row r="413" s="46" customFormat="true" ht="12.75" hidden="false" customHeight="false" outlineLevel="0" collapsed="false">
      <c r="A413" s="81" t="s">
        <v>490</v>
      </c>
      <c r="B413" s="82" t="s">
        <v>491</v>
      </c>
      <c r="C413" s="108"/>
      <c r="D413" s="91"/>
      <c r="E413" s="90"/>
      <c r="F413" s="91"/>
      <c r="G413" s="90"/>
      <c r="H413" s="91"/>
      <c r="O413" s="85"/>
    </row>
    <row r="414" s="46" customFormat="true" ht="12.75" hidden="false" customHeight="false" outlineLevel="0" collapsed="false">
      <c r="B414" s="71" t="s">
        <v>492</v>
      </c>
      <c r="C414" s="62" t="n">
        <v>3294924</v>
      </c>
      <c r="D414" s="63" t="n">
        <v>-0.278379551360392</v>
      </c>
      <c r="E414" s="64" t="n">
        <v>2090791</v>
      </c>
      <c r="F414" s="63" t="n">
        <v>-1.94451596503792</v>
      </c>
      <c r="G414" s="64" t="n">
        <v>1204133</v>
      </c>
      <c r="H414" s="63" t="n">
        <v>2.75320876309553</v>
      </c>
      <c r="O414" s="85"/>
    </row>
    <row r="415" s="46" customFormat="true" ht="6.75" hidden="false" customHeight="true" outlineLevel="0" collapsed="false">
      <c r="B415" s="82"/>
      <c r="C415" s="108"/>
      <c r="D415" s="91"/>
      <c r="E415" s="90"/>
      <c r="F415" s="91"/>
      <c r="G415" s="90"/>
      <c r="H415" s="91"/>
      <c r="O415" s="85"/>
    </row>
    <row r="416" s="46" customFormat="true" ht="12.75" hidden="false" customHeight="false" outlineLevel="0" collapsed="false">
      <c r="A416" s="81" t="s">
        <v>493</v>
      </c>
      <c r="B416" s="82" t="s">
        <v>494</v>
      </c>
      <c r="C416" s="108"/>
      <c r="D416" s="91"/>
      <c r="E416" s="90"/>
      <c r="F416" s="91"/>
      <c r="G416" s="90"/>
      <c r="H416" s="91"/>
      <c r="O416" s="85"/>
    </row>
    <row r="417" s="46" customFormat="true" ht="12.75" hidden="false" customHeight="false" outlineLevel="0" collapsed="false">
      <c r="B417" s="71" t="s">
        <v>495</v>
      </c>
      <c r="C417" s="62" t="n">
        <v>7884994</v>
      </c>
      <c r="D417" s="63" t="n">
        <v>3.57255305552399</v>
      </c>
      <c r="E417" s="64" t="n">
        <v>6389877</v>
      </c>
      <c r="F417" s="63" t="n">
        <v>2.41425005521501</v>
      </c>
      <c r="G417" s="64" t="n">
        <v>1495117</v>
      </c>
      <c r="H417" s="63" t="n">
        <v>8.83321722938864</v>
      </c>
      <c r="O417" s="85"/>
    </row>
    <row r="418" s="46" customFormat="true" ht="6.75" hidden="false" customHeight="true" outlineLevel="0" collapsed="false">
      <c r="B418" s="82"/>
      <c r="C418" s="108"/>
      <c r="D418" s="91"/>
      <c r="E418" s="90"/>
      <c r="F418" s="91"/>
      <c r="G418" s="90"/>
      <c r="H418" s="91"/>
      <c r="O418" s="85"/>
    </row>
    <row r="419" s="46" customFormat="true" ht="12.75" hidden="false" customHeight="false" outlineLevel="0" collapsed="false">
      <c r="A419" s="81" t="s">
        <v>496</v>
      </c>
      <c r="B419" s="71" t="s">
        <v>497</v>
      </c>
      <c r="C419" s="62" t="n">
        <v>2352790</v>
      </c>
      <c r="D419" s="63" t="n">
        <v>6.4757805941544</v>
      </c>
      <c r="E419" s="64" t="n">
        <v>1537389</v>
      </c>
      <c r="F419" s="63" t="n">
        <v>2.96762397192381</v>
      </c>
      <c r="G419" s="64" t="n">
        <v>815400</v>
      </c>
      <c r="H419" s="63" t="n">
        <v>13.7849472868974</v>
      </c>
      <c r="O419" s="85"/>
    </row>
    <row r="420" s="46" customFormat="true" ht="6.75" hidden="false" customHeight="true" outlineLevel="0" collapsed="false">
      <c r="A420" s="81"/>
      <c r="B420" s="82"/>
      <c r="C420" s="108"/>
      <c r="D420" s="91"/>
      <c r="E420" s="90"/>
      <c r="F420" s="91"/>
      <c r="G420" s="90"/>
      <c r="H420" s="91"/>
      <c r="O420" s="85"/>
    </row>
    <row r="421" s="46" customFormat="true" ht="12.75" hidden="false" customHeight="false" outlineLevel="0" collapsed="false">
      <c r="A421" s="81" t="s">
        <v>498</v>
      </c>
      <c r="B421" s="71" t="s">
        <v>499</v>
      </c>
      <c r="C421" s="62" t="n">
        <v>492561</v>
      </c>
      <c r="D421" s="63" t="n">
        <v>10.7010497879523</v>
      </c>
      <c r="E421" s="64" t="n">
        <v>287901</v>
      </c>
      <c r="F421" s="63" t="n">
        <v>3.99357040943488</v>
      </c>
      <c r="G421" s="64" t="n">
        <v>204660</v>
      </c>
      <c r="H421" s="63" t="n">
        <v>21.7467861965581</v>
      </c>
      <c r="O421" s="85"/>
    </row>
    <row r="422" s="46" customFormat="true" ht="6.75" hidden="false" customHeight="true" outlineLevel="0" collapsed="false">
      <c r="A422" s="81"/>
      <c r="B422" s="82"/>
      <c r="C422" s="108"/>
      <c r="D422" s="91"/>
      <c r="E422" s="90"/>
      <c r="F422" s="91"/>
      <c r="G422" s="90"/>
      <c r="H422" s="91"/>
      <c r="O422" s="85"/>
    </row>
    <row r="423" s="46" customFormat="true" ht="12.75" hidden="false" customHeight="false" outlineLevel="0" collapsed="false">
      <c r="A423" s="81" t="s">
        <v>500</v>
      </c>
      <c r="B423" s="82" t="s">
        <v>501</v>
      </c>
      <c r="C423" s="108"/>
      <c r="D423" s="91"/>
      <c r="E423" s="90"/>
      <c r="F423" s="91"/>
      <c r="G423" s="90"/>
      <c r="H423" s="91"/>
      <c r="O423" s="85"/>
    </row>
    <row r="424" s="46" customFormat="true" ht="12.75" hidden="false" customHeight="false" outlineLevel="0" collapsed="false">
      <c r="B424" s="71" t="s">
        <v>502</v>
      </c>
      <c r="C424" s="62" t="n">
        <v>845931</v>
      </c>
      <c r="D424" s="63" t="n">
        <v>0.0660063664205031</v>
      </c>
      <c r="E424" s="64" t="n">
        <v>634766</v>
      </c>
      <c r="F424" s="63" t="n">
        <v>0.433367561828846</v>
      </c>
      <c r="G424" s="64" t="n">
        <v>211165</v>
      </c>
      <c r="H424" s="63" t="n">
        <v>-1.02228305194379</v>
      </c>
      <c r="O424" s="85"/>
    </row>
    <row r="425" s="46" customFormat="true" ht="6.75" hidden="false" customHeight="true" outlineLevel="0" collapsed="false">
      <c r="B425" s="82"/>
      <c r="C425" s="108"/>
      <c r="D425" s="91"/>
      <c r="E425" s="90"/>
      <c r="F425" s="91"/>
      <c r="G425" s="90"/>
      <c r="H425" s="91"/>
      <c r="O425" s="85"/>
    </row>
    <row r="426" s="46" customFormat="true" ht="12.75" hidden="false" customHeight="false" outlineLevel="0" collapsed="false">
      <c r="A426" s="81" t="s">
        <v>503</v>
      </c>
      <c r="B426" s="71" t="s">
        <v>504</v>
      </c>
      <c r="C426" s="62" t="n">
        <v>467285</v>
      </c>
      <c r="D426" s="63" t="n">
        <v>9.79569778780296</v>
      </c>
      <c r="E426" s="64" t="n">
        <v>340307</v>
      </c>
      <c r="F426" s="63" t="n">
        <v>6.75862631484834</v>
      </c>
      <c r="G426" s="64" t="n">
        <v>126979</v>
      </c>
      <c r="H426" s="63" t="n">
        <v>18.8574691340691</v>
      </c>
      <c r="O426" s="85"/>
    </row>
    <row r="427" s="46" customFormat="true" ht="6.75" hidden="false" customHeight="true" outlineLevel="0" collapsed="false">
      <c r="A427" s="81"/>
      <c r="B427" s="82"/>
      <c r="C427" s="108"/>
      <c r="D427" s="91"/>
      <c r="E427" s="90"/>
      <c r="F427" s="91"/>
      <c r="G427" s="90"/>
      <c r="H427" s="91"/>
      <c r="O427" s="85"/>
    </row>
    <row r="428" s="46" customFormat="true" ht="12.75" hidden="false" customHeight="false" outlineLevel="0" collapsed="false">
      <c r="A428" s="81" t="s">
        <v>505</v>
      </c>
      <c r="B428" s="82" t="s">
        <v>506</v>
      </c>
      <c r="C428" s="108"/>
      <c r="D428" s="91"/>
      <c r="E428" s="90"/>
      <c r="F428" s="91"/>
      <c r="G428" s="90"/>
      <c r="H428" s="91"/>
      <c r="O428" s="85"/>
    </row>
    <row r="429" s="46" customFormat="true" ht="12.75" hidden="false" customHeight="false" outlineLevel="0" collapsed="false">
      <c r="B429" s="71" t="s">
        <v>507</v>
      </c>
      <c r="C429" s="62" t="n">
        <v>355577</v>
      </c>
      <c r="D429" s="63" t="n">
        <v>2.91277028650152</v>
      </c>
      <c r="E429" s="64" t="n">
        <v>194025</v>
      </c>
      <c r="F429" s="63" t="n">
        <v>0.427018633540373</v>
      </c>
      <c r="G429" s="64" t="n">
        <v>161553</v>
      </c>
      <c r="H429" s="63" t="n">
        <v>6.06645525989246</v>
      </c>
      <c r="O429" s="85"/>
    </row>
    <row r="430" s="46" customFormat="true" ht="6.75" hidden="false" customHeight="true" outlineLevel="0" collapsed="false">
      <c r="B430" s="82"/>
      <c r="C430" s="108"/>
      <c r="D430" s="91"/>
      <c r="E430" s="90"/>
      <c r="F430" s="91"/>
      <c r="G430" s="90"/>
      <c r="H430" s="91"/>
      <c r="O430" s="85"/>
    </row>
    <row r="431" s="46" customFormat="true" ht="12.75" hidden="false" customHeight="false" outlineLevel="0" collapsed="false">
      <c r="A431" s="81" t="s">
        <v>508</v>
      </c>
      <c r="B431" s="82" t="s">
        <v>509</v>
      </c>
      <c r="C431" s="108"/>
      <c r="D431" s="91"/>
      <c r="E431" s="90"/>
      <c r="F431" s="91"/>
      <c r="G431" s="90"/>
      <c r="H431" s="91"/>
      <c r="O431" s="85"/>
    </row>
    <row r="432" s="46" customFormat="true" ht="12.75" hidden="false" customHeight="false" outlineLevel="0" collapsed="false">
      <c r="B432" s="71" t="s">
        <v>510</v>
      </c>
      <c r="C432" s="62" t="n">
        <v>191435</v>
      </c>
      <c r="D432" s="63" t="n">
        <v>29.1150424571887</v>
      </c>
      <c r="E432" s="64" t="n">
        <v>80391</v>
      </c>
      <c r="F432" s="63" t="n">
        <v>11.2739805663981</v>
      </c>
      <c r="G432" s="64" t="n">
        <v>111043</v>
      </c>
      <c r="H432" s="63" t="n">
        <v>46.0688493968772</v>
      </c>
      <c r="O432" s="85"/>
    </row>
    <row r="433" s="46" customFormat="true" ht="6.75" hidden="false" customHeight="true" outlineLevel="0" collapsed="false">
      <c r="B433" s="82"/>
      <c r="C433" s="108"/>
      <c r="D433" s="91"/>
      <c r="E433" s="90"/>
      <c r="F433" s="91"/>
      <c r="G433" s="90"/>
      <c r="H433" s="91"/>
      <c r="O433" s="85"/>
    </row>
    <row r="434" s="46" customFormat="true" ht="12.75" hidden="false" customHeight="false" outlineLevel="0" collapsed="false">
      <c r="A434" s="81" t="s">
        <v>511</v>
      </c>
      <c r="B434" s="82" t="s">
        <v>512</v>
      </c>
      <c r="C434" s="108"/>
      <c r="D434" s="91"/>
      <c r="E434" s="90"/>
      <c r="F434" s="91"/>
      <c r="G434" s="90"/>
      <c r="H434" s="91"/>
      <c r="O434" s="85"/>
    </row>
    <row r="435" s="46" customFormat="true" ht="12.75" hidden="false" customHeight="false" outlineLevel="0" collapsed="false">
      <c r="B435" s="71" t="s">
        <v>513</v>
      </c>
      <c r="C435" s="62" t="n">
        <v>83437</v>
      </c>
      <c r="D435" s="63" t="n">
        <v>-15.6554526707371</v>
      </c>
      <c r="E435" s="64" t="n">
        <v>58883</v>
      </c>
      <c r="F435" s="63" t="n">
        <v>6.55435116990283</v>
      </c>
      <c r="G435" s="64" t="n">
        <v>24553</v>
      </c>
      <c r="H435" s="63" t="n">
        <v>-43.7670338730733</v>
      </c>
      <c r="O435" s="85"/>
    </row>
    <row r="436" s="46" customFormat="true" ht="6.75" hidden="false" customHeight="true" outlineLevel="0" collapsed="false">
      <c r="B436" s="82"/>
      <c r="C436" s="108"/>
      <c r="D436" s="91"/>
      <c r="E436" s="90"/>
      <c r="F436" s="91"/>
      <c r="G436" s="90"/>
      <c r="H436" s="91"/>
      <c r="O436" s="85"/>
    </row>
    <row r="437" s="46" customFormat="true" ht="12.75" hidden="false" customHeight="false" outlineLevel="0" collapsed="false">
      <c r="A437" s="81" t="s">
        <v>514</v>
      </c>
      <c r="B437" s="82" t="s">
        <v>515</v>
      </c>
      <c r="C437" s="108"/>
      <c r="D437" s="91"/>
      <c r="E437" s="90"/>
      <c r="F437" s="91"/>
      <c r="G437" s="90"/>
      <c r="H437" s="91"/>
      <c r="O437" s="85"/>
    </row>
    <row r="438" s="46" customFormat="true" ht="12.75" hidden="false" customHeight="false" outlineLevel="0" collapsed="false">
      <c r="B438" s="71" t="s">
        <v>516</v>
      </c>
      <c r="C438" s="62" t="n">
        <v>597982</v>
      </c>
      <c r="D438" s="63" t="n">
        <v>1.45657341316634</v>
      </c>
      <c r="E438" s="64" t="n">
        <v>442712</v>
      </c>
      <c r="F438" s="63" t="n">
        <v>1.36229800211557</v>
      </c>
      <c r="G438" s="64" t="n">
        <v>155270</v>
      </c>
      <c r="H438" s="63" t="n">
        <v>1.72634061650342</v>
      </c>
      <c r="O438" s="85"/>
    </row>
    <row r="439" s="46" customFormat="true" ht="6.75" hidden="false" customHeight="true" outlineLevel="0" collapsed="false">
      <c r="B439" s="82"/>
      <c r="C439" s="108"/>
      <c r="D439" s="91"/>
      <c r="E439" s="90"/>
      <c r="F439" s="91"/>
      <c r="G439" s="90"/>
      <c r="H439" s="91"/>
      <c r="O439" s="85"/>
    </row>
    <row r="440" s="46" customFormat="true" ht="12.75" hidden="false" customHeight="false" outlineLevel="0" collapsed="false">
      <c r="A440" s="81" t="s">
        <v>517</v>
      </c>
      <c r="B440" s="82" t="s">
        <v>518</v>
      </c>
      <c r="C440" s="108"/>
      <c r="D440" s="91"/>
      <c r="E440" s="90"/>
      <c r="F440" s="91"/>
      <c r="G440" s="90"/>
      <c r="H440" s="91"/>
      <c r="O440" s="85"/>
    </row>
    <row r="441" s="46" customFormat="true" ht="12.75" hidden="false" customHeight="false" outlineLevel="0" collapsed="false">
      <c r="B441" s="71" t="s">
        <v>519</v>
      </c>
      <c r="C441" s="62" t="n">
        <v>195997</v>
      </c>
      <c r="D441" s="63" t="n">
        <v>-3.44261891272754</v>
      </c>
      <c r="E441" s="64" t="n">
        <v>144892</v>
      </c>
      <c r="F441" s="63" t="n">
        <v>-2.33821556878155</v>
      </c>
      <c r="G441" s="64" t="n">
        <v>51105</v>
      </c>
      <c r="H441" s="63" t="n">
        <v>-6.44051040770371</v>
      </c>
      <c r="O441" s="85"/>
    </row>
    <row r="442" s="46" customFormat="true" ht="6.75" hidden="false" customHeight="true" outlineLevel="0" collapsed="false">
      <c r="B442" s="82"/>
      <c r="C442" s="108"/>
      <c r="D442" s="91"/>
      <c r="E442" s="90"/>
      <c r="F442" s="91"/>
      <c r="G442" s="90"/>
      <c r="H442" s="91"/>
      <c r="O442" s="85"/>
    </row>
    <row r="443" s="46" customFormat="true" ht="12.75" hidden="false" customHeight="false" outlineLevel="0" collapsed="false">
      <c r="A443" s="81" t="s">
        <v>520</v>
      </c>
      <c r="B443" s="82" t="s">
        <v>521</v>
      </c>
      <c r="C443" s="108"/>
      <c r="D443" s="91"/>
      <c r="E443" s="90"/>
      <c r="F443" s="91"/>
      <c r="G443" s="90"/>
      <c r="H443" s="91"/>
      <c r="O443" s="85"/>
    </row>
    <row r="444" s="46" customFormat="true" ht="12.75" hidden="false" customHeight="false" outlineLevel="0" collapsed="false">
      <c r="B444" s="71" t="s">
        <v>522</v>
      </c>
      <c r="C444" s="62" t="n">
        <v>401985</v>
      </c>
      <c r="D444" s="63" t="n">
        <v>4.02988512291253</v>
      </c>
      <c r="E444" s="64" t="n">
        <v>297820</v>
      </c>
      <c r="F444" s="63" t="n">
        <v>3.26593874501129</v>
      </c>
      <c r="G444" s="64" t="n">
        <v>104165</v>
      </c>
      <c r="H444" s="63" t="n">
        <v>6.27780271803453</v>
      </c>
      <c r="O444" s="85"/>
    </row>
    <row r="445" s="46" customFormat="true" ht="6.75" hidden="false" customHeight="true" outlineLevel="0" collapsed="false">
      <c r="B445" s="82"/>
      <c r="C445" s="108"/>
      <c r="D445" s="91"/>
      <c r="E445" s="90"/>
      <c r="F445" s="91"/>
      <c r="G445" s="90"/>
      <c r="H445" s="91"/>
      <c r="O445" s="85"/>
    </row>
    <row r="446" s="46" customFormat="true" ht="12.75" hidden="false" customHeight="false" outlineLevel="0" collapsed="false">
      <c r="A446" s="81" t="s">
        <v>523</v>
      </c>
      <c r="B446" s="82" t="s">
        <v>524</v>
      </c>
      <c r="C446" s="108"/>
      <c r="D446" s="91"/>
      <c r="E446" s="90"/>
      <c r="F446" s="91"/>
      <c r="G446" s="90"/>
      <c r="H446" s="91"/>
      <c r="O446" s="85"/>
    </row>
    <row r="447" s="46" customFormat="true" ht="12.75" hidden="false" customHeight="false" outlineLevel="0" collapsed="false">
      <c r="B447" s="71" t="s">
        <v>525</v>
      </c>
      <c r="C447" s="62" t="n">
        <v>285022</v>
      </c>
      <c r="D447" s="63" t="n">
        <v>1.80738814553404</v>
      </c>
      <c r="E447" s="64" t="n">
        <v>178116</v>
      </c>
      <c r="F447" s="63" t="n">
        <v>-4.736538091265</v>
      </c>
      <c r="G447" s="64" t="n">
        <v>106905</v>
      </c>
      <c r="H447" s="63" t="n">
        <v>14.963974620927</v>
      </c>
      <c r="O447" s="85"/>
    </row>
    <row r="448" s="46" customFormat="true" ht="6.75" hidden="false" customHeight="true" outlineLevel="0" collapsed="false">
      <c r="B448" s="82"/>
      <c r="C448" s="108"/>
      <c r="D448" s="91"/>
      <c r="E448" s="90"/>
      <c r="F448" s="91"/>
      <c r="G448" s="90"/>
      <c r="H448" s="91"/>
      <c r="O448" s="85"/>
    </row>
    <row r="449" s="46" customFormat="true" ht="12.75" hidden="false" customHeight="false" outlineLevel="0" collapsed="false">
      <c r="A449" s="81" t="s">
        <v>526</v>
      </c>
      <c r="B449" s="82" t="s">
        <v>527</v>
      </c>
      <c r="C449" s="108"/>
      <c r="D449" s="91"/>
      <c r="E449" s="90"/>
      <c r="F449" s="91"/>
      <c r="G449" s="90"/>
      <c r="H449" s="91"/>
      <c r="O449" s="85"/>
    </row>
    <row r="450" s="46" customFormat="true" ht="12.75" hidden="false" customHeight="false" outlineLevel="0" collapsed="false">
      <c r="B450" s="71" t="s">
        <v>528</v>
      </c>
      <c r="C450" s="62" t="n">
        <v>112052</v>
      </c>
      <c r="D450" s="63" t="n">
        <v>-9.03762633437513</v>
      </c>
      <c r="E450" s="64" t="n">
        <v>83929</v>
      </c>
      <c r="F450" s="63" t="n">
        <v>-7.85538623688024</v>
      </c>
      <c r="G450" s="64" t="n">
        <v>28122</v>
      </c>
      <c r="H450" s="63" t="n">
        <v>-12.392523364486</v>
      </c>
      <c r="O450" s="85"/>
    </row>
    <row r="451" s="46" customFormat="true" ht="6.75" hidden="false" customHeight="true" outlineLevel="0" collapsed="false">
      <c r="B451" s="82"/>
      <c r="C451" s="108"/>
      <c r="D451" s="91"/>
      <c r="E451" s="90"/>
      <c r="F451" s="91"/>
      <c r="G451" s="90"/>
      <c r="H451" s="91"/>
      <c r="O451" s="85"/>
    </row>
    <row r="452" s="46" customFormat="true" ht="12.75" hidden="false" customHeight="false" outlineLevel="0" collapsed="false">
      <c r="A452" s="81" t="s">
        <v>529</v>
      </c>
      <c r="B452" s="71" t="s">
        <v>530</v>
      </c>
      <c r="C452" s="62" t="s">
        <v>123</v>
      </c>
      <c r="D452" s="63" t="s">
        <v>123</v>
      </c>
      <c r="E452" s="64" t="s">
        <v>123</v>
      </c>
      <c r="F452" s="63" t="s">
        <v>123</v>
      </c>
      <c r="G452" s="64" t="s">
        <v>123</v>
      </c>
      <c r="H452" s="63" t="s">
        <v>123</v>
      </c>
      <c r="O452" s="85"/>
    </row>
    <row r="453" s="46" customFormat="true" ht="6.75" hidden="false" customHeight="true" outlineLevel="0" collapsed="false">
      <c r="A453" s="81"/>
      <c r="B453" s="82"/>
      <c r="C453" s="108"/>
      <c r="D453" s="91"/>
      <c r="E453" s="90"/>
      <c r="F453" s="91"/>
      <c r="G453" s="90"/>
      <c r="H453" s="91"/>
      <c r="O453" s="85"/>
    </row>
    <row r="454" s="46" customFormat="true" ht="12.75" hidden="false" customHeight="false" outlineLevel="0" collapsed="false">
      <c r="A454" s="81" t="s">
        <v>531</v>
      </c>
      <c r="B454" s="82" t="s">
        <v>532</v>
      </c>
      <c r="C454" s="108"/>
      <c r="D454" s="91"/>
      <c r="E454" s="90"/>
      <c r="F454" s="91"/>
      <c r="G454" s="90"/>
      <c r="H454" s="91"/>
      <c r="O454" s="85"/>
    </row>
    <row r="455" s="46" customFormat="true" ht="12.75" hidden="false" customHeight="false" outlineLevel="0" collapsed="false">
      <c r="B455" s="71" t="s">
        <v>533</v>
      </c>
      <c r="C455" s="62" t="s">
        <v>123</v>
      </c>
      <c r="D455" s="63" t="s">
        <v>123</v>
      </c>
      <c r="E455" s="64" t="s">
        <v>123</v>
      </c>
      <c r="F455" s="63" t="s">
        <v>123</v>
      </c>
      <c r="G455" s="64" t="s">
        <v>123</v>
      </c>
      <c r="H455" s="63" t="s">
        <v>123</v>
      </c>
      <c r="O455" s="85"/>
    </row>
    <row r="456" s="46" customFormat="true" ht="6.75" hidden="false" customHeight="true" outlineLevel="0" collapsed="false">
      <c r="B456" s="82"/>
      <c r="C456" s="108"/>
      <c r="D456" s="91"/>
      <c r="E456" s="90"/>
      <c r="F456" s="91"/>
      <c r="G456" s="90"/>
      <c r="H456" s="91"/>
      <c r="O456" s="85"/>
    </row>
    <row r="457" s="46" customFormat="true" ht="12.75" hidden="false" customHeight="false" outlineLevel="0" collapsed="false">
      <c r="A457" s="81" t="s">
        <v>534</v>
      </c>
      <c r="B457" s="82" t="s">
        <v>535</v>
      </c>
      <c r="C457" s="108"/>
      <c r="D457" s="91"/>
      <c r="E457" s="90"/>
      <c r="F457" s="91"/>
      <c r="G457" s="90"/>
      <c r="H457" s="91"/>
      <c r="O457" s="85"/>
    </row>
    <row r="458" s="46" customFormat="true" ht="12.75" hidden="false" customHeight="false" outlineLevel="0" collapsed="false">
      <c r="B458" s="71" t="s">
        <v>536</v>
      </c>
      <c r="C458" s="62" t="n">
        <v>95447</v>
      </c>
      <c r="D458" s="63" t="n">
        <v>6.03808381104742</v>
      </c>
      <c r="E458" s="64" t="n">
        <v>64241</v>
      </c>
      <c r="F458" s="63" t="n">
        <v>4.97238471845485</v>
      </c>
      <c r="G458" s="64" t="n">
        <v>31206</v>
      </c>
      <c r="H458" s="63" t="n">
        <v>8.30152009439856</v>
      </c>
      <c r="O458" s="85"/>
    </row>
    <row r="459" s="46" customFormat="true" ht="6.75" hidden="false" customHeight="true" outlineLevel="0" collapsed="false">
      <c r="B459" s="82"/>
      <c r="C459" s="108"/>
      <c r="D459" s="91"/>
      <c r="E459" s="90"/>
      <c r="F459" s="91"/>
      <c r="G459" s="90"/>
      <c r="H459" s="91"/>
      <c r="O459" s="85"/>
    </row>
    <row r="460" s="46" customFormat="true" ht="12.75" hidden="false" customHeight="false" outlineLevel="0" collapsed="false">
      <c r="A460" s="81" t="s">
        <v>537</v>
      </c>
      <c r="B460" s="82" t="s">
        <v>538</v>
      </c>
      <c r="C460" s="108"/>
      <c r="D460" s="91"/>
      <c r="E460" s="90"/>
      <c r="F460" s="91"/>
      <c r="G460" s="90"/>
      <c r="H460" s="91"/>
      <c r="O460" s="85"/>
    </row>
    <row r="461" s="46" customFormat="true" ht="12.75" hidden="false" customHeight="false" outlineLevel="0" collapsed="false">
      <c r="B461" s="71" t="s">
        <v>539</v>
      </c>
      <c r="C461" s="62" t="s">
        <v>85</v>
      </c>
      <c r="D461" s="63" t="s">
        <v>123</v>
      </c>
      <c r="E461" s="64" t="s">
        <v>85</v>
      </c>
      <c r="F461" s="63" t="s">
        <v>123</v>
      </c>
      <c r="G461" s="64" t="s">
        <v>85</v>
      </c>
      <c r="H461" s="63" t="s">
        <v>123</v>
      </c>
      <c r="O461" s="85"/>
    </row>
    <row r="462" s="46" customFormat="true" ht="6.75" hidden="false" customHeight="true" outlineLevel="0" collapsed="false">
      <c r="B462" s="82"/>
      <c r="C462" s="108"/>
      <c r="D462" s="91"/>
      <c r="E462" s="90"/>
      <c r="F462" s="91"/>
      <c r="G462" s="90"/>
      <c r="H462" s="91"/>
      <c r="O462" s="85"/>
    </row>
    <row r="463" s="46" customFormat="true" ht="12.75" hidden="false" customHeight="false" outlineLevel="0" collapsed="false">
      <c r="A463" s="81" t="s">
        <v>540</v>
      </c>
      <c r="B463" s="82" t="s">
        <v>541</v>
      </c>
      <c r="C463" s="108"/>
      <c r="D463" s="91"/>
      <c r="E463" s="90"/>
      <c r="F463" s="91"/>
      <c r="G463" s="90"/>
      <c r="H463" s="91"/>
      <c r="O463" s="85"/>
    </row>
    <row r="464" s="46" customFormat="true" ht="12.75" hidden="false" customHeight="false" outlineLevel="0" collapsed="false">
      <c r="A464" s="81"/>
      <c r="B464" s="71" t="s">
        <v>542</v>
      </c>
      <c r="C464" s="62" t="n">
        <v>784323</v>
      </c>
      <c r="D464" s="63" t="n">
        <v>-0.471171367805532</v>
      </c>
      <c r="E464" s="64" t="n">
        <v>691189</v>
      </c>
      <c r="F464" s="63" t="n">
        <v>-1.34369964159446</v>
      </c>
      <c r="G464" s="64" t="n">
        <v>93133</v>
      </c>
      <c r="H464" s="63" t="n">
        <v>6.52049592826425</v>
      </c>
      <c r="O464" s="85"/>
    </row>
    <row r="465" s="46" customFormat="true" ht="6.75" hidden="false" customHeight="true" outlineLevel="0" collapsed="false">
      <c r="A465" s="81"/>
      <c r="B465" s="82"/>
      <c r="C465" s="108"/>
      <c r="D465" s="91"/>
      <c r="E465" s="90"/>
      <c r="F465" s="91"/>
      <c r="G465" s="90"/>
      <c r="H465" s="91"/>
      <c r="O465" s="85"/>
    </row>
    <row r="466" s="46" customFormat="true" ht="12.75" hidden="false" customHeight="false" outlineLevel="0" collapsed="false">
      <c r="A466" s="81" t="s">
        <v>543</v>
      </c>
      <c r="B466" s="71" t="s">
        <v>544</v>
      </c>
      <c r="C466" s="62" t="n">
        <v>659968</v>
      </c>
      <c r="D466" s="63" t="n">
        <v>-0.144343810616079</v>
      </c>
      <c r="E466" s="64" t="n">
        <v>581674</v>
      </c>
      <c r="F466" s="63" t="n">
        <v>-0.531820296040931</v>
      </c>
      <c r="G466" s="64" t="n">
        <v>78294</v>
      </c>
      <c r="H466" s="63" t="n">
        <v>2.83170033360477</v>
      </c>
      <c r="O466" s="85"/>
    </row>
    <row r="467" s="46" customFormat="true" ht="6.75" hidden="false" customHeight="true" outlineLevel="0" collapsed="false">
      <c r="A467" s="81"/>
      <c r="B467" s="82"/>
      <c r="C467" s="108"/>
      <c r="D467" s="91"/>
      <c r="E467" s="90"/>
      <c r="F467" s="91"/>
      <c r="G467" s="90"/>
      <c r="H467" s="91"/>
      <c r="O467" s="85"/>
    </row>
    <row r="468" s="46" customFormat="true" ht="12.75" hidden="false" customHeight="false" outlineLevel="0" collapsed="false">
      <c r="A468" s="81" t="s">
        <v>545</v>
      </c>
      <c r="B468" s="82" t="s">
        <v>546</v>
      </c>
      <c r="C468" s="108"/>
      <c r="D468" s="91"/>
      <c r="E468" s="90"/>
      <c r="F468" s="91"/>
      <c r="G468" s="90"/>
      <c r="H468" s="91"/>
      <c r="O468" s="85"/>
    </row>
    <row r="469" s="46" customFormat="true" ht="12.75" hidden="false" customHeight="false" outlineLevel="0" collapsed="false">
      <c r="B469" s="71" t="s">
        <v>547</v>
      </c>
      <c r="C469" s="62" t="n">
        <v>124355</v>
      </c>
      <c r="D469" s="63" t="n">
        <v>-2.17049262866403</v>
      </c>
      <c r="E469" s="64" t="n">
        <v>109516</v>
      </c>
      <c r="F469" s="63" t="n">
        <v>-5.44211226137335</v>
      </c>
      <c r="G469" s="64" t="n">
        <v>14839</v>
      </c>
      <c r="H469" s="63" t="n">
        <v>31.3767153607791</v>
      </c>
      <c r="O469" s="85"/>
    </row>
    <row r="470" s="46" customFormat="true" ht="6.75" hidden="false" customHeight="true" outlineLevel="0" collapsed="false">
      <c r="B470" s="82"/>
      <c r="C470" s="108"/>
      <c r="D470" s="91"/>
      <c r="E470" s="90"/>
      <c r="F470" s="91"/>
      <c r="G470" s="90"/>
      <c r="H470" s="91"/>
      <c r="O470" s="85"/>
    </row>
    <row r="471" s="46" customFormat="true" ht="12.75" hidden="false" customHeight="false" outlineLevel="0" collapsed="false">
      <c r="A471" s="81" t="s">
        <v>548</v>
      </c>
      <c r="B471" s="82" t="s">
        <v>549</v>
      </c>
      <c r="C471" s="108"/>
      <c r="D471" s="91"/>
      <c r="E471" s="90"/>
      <c r="F471" s="91"/>
      <c r="G471" s="90"/>
      <c r="H471" s="91"/>
      <c r="O471" s="85"/>
    </row>
    <row r="472" s="46" customFormat="true" ht="12.75" hidden="false" customHeight="false" outlineLevel="0" collapsed="false">
      <c r="B472" s="71" t="s">
        <v>550</v>
      </c>
      <c r="C472" s="62" t="n">
        <v>2863960</v>
      </c>
      <c r="D472" s="63" t="n">
        <v>3.47382823465909</v>
      </c>
      <c r="E472" s="64" t="n">
        <v>2730732</v>
      </c>
      <c r="F472" s="63" t="n">
        <v>2.78220455026208</v>
      </c>
      <c r="G472" s="64" t="n">
        <v>133228</v>
      </c>
      <c r="H472" s="63" t="n">
        <v>20.0284692379073</v>
      </c>
      <c r="O472" s="85"/>
    </row>
    <row r="473" s="46" customFormat="true" ht="6.75" hidden="false" customHeight="true" outlineLevel="0" collapsed="false">
      <c r="B473" s="82"/>
      <c r="C473" s="108"/>
      <c r="D473" s="91"/>
      <c r="E473" s="90"/>
      <c r="F473" s="91"/>
      <c r="G473" s="90"/>
      <c r="H473" s="91"/>
      <c r="O473" s="85"/>
    </row>
    <row r="474" s="46" customFormat="true" ht="12.75" hidden="false" customHeight="false" outlineLevel="0" collapsed="false">
      <c r="A474" s="81" t="s">
        <v>551</v>
      </c>
      <c r="B474" s="82" t="s">
        <v>549</v>
      </c>
      <c r="C474" s="108"/>
      <c r="D474" s="91"/>
      <c r="E474" s="90"/>
      <c r="F474" s="91"/>
      <c r="G474" s="90"/>
      <c r="H474" s="91"/>
      <c r="O474" s="85"/>
    </row>
    <row r="475" s="46" customFormat="true" ht="12.75" hidden="false" customHeight="false" outlineLevel="0" collapsed="false">
      <c r="B475" s="71" t="s">
        <v>552</v>
      </c>
      <c r="C475" s="62" t="n">
        <v>1585604</v>
      </c>
      <c r="D475" s="63" t="n">
        <v>3.41012550576659</v>
      </c>
      <c r="E475" s="64" t="n">
        <v>1496906</v>
      </c>
      <c r="F475" s="63" t="n">
        <v>1.94594822836509</v>
      </c>
      <c r="G475" s="64" t="n">
        <v>88698</v>
      </c>
      <c r="H475" s="63" t="n">
        <v>36.4941600110798</v>
      </c>
      <c r="O475" s="85"/>
    </row>
    <row r="476" s="46" customFormat="true" ht="6.75" hidden="false" customHeight="true" outlineLevel="0" collapsed="false">
      <c r="B476" s="82"/>
      <c r="C476" s="108"/>
      <c r="D476" s="91"/>
      <c r="E476" s="90"/>
      <c r="F476" s="91"/>
      <c r="G476" s="90"/>
      <c r="H476" s="91"/>
      <c r="O476" s="85"/>
    </row>
    <row r="477" s="46" customFormat="true" ht="12.75" hidden="false" customHeight="false" outlineLevel="0" collapsed="false">
      <c r="A477" s="81" t="s">
        <v>553</v>
      </c>
      <c r="B477" s="82" t="s">
        <v>554</v>
      </c>
      <c r="C477" s="108"/>
      <c r="D477" s="91"/>
      <c r="E477" s="90"/>
      <c r="F477" s="91"/>
      <c r="G477" s="90"/>
      <c r="H477" s="91"/>
      <c r="O477" s="85"/>
    </row>
    <row r="478" s="46" customFormat="true" ht="12.75" hidden="false" customHeight="false" outlineLevel="0" collapsed="false">
      <c r="B478" s="71" t="s">
        <v>555</v>
      </c>
      <c r="C478" s="62" t="n">
        <v>238491</v>
      </c>
      <c r="D478" s="63" t="n">
        <v>5.60549434978214</v>
      </c>
      <c r="E478" s="64" t="n">
        <v>226020</v>
      </c>
      <c r="F478" s="63" t="n">
        <v>6.23037731947134</v>
      </c>
      <c r="G478" s="64" t="n">
        <v>12471</v>
      </c>
      <c r="H478" s="63" t="n">
        <v>-4.56110813499656</v>
      </c>
      <c r="O478" s="85"/>
    </row>
    <row r="479" s="46" customFormat="true" ht="6.75" hidden="false" customHeight="true" outlineLevel="0" collapsed="false">
      <c r="B479" s="82"/>
      <c r="C479" s="108"/>
      <c r="D479" s="91"/>
      <c r="E479" s="90"/>
      <c r="F479" s="91"/>
      <c r="G479" s="90"/>
      <c r="H479" s="91"/>
      <c r="O479" s="85"/>
    </row>
    <row r="480" s="46" customFormat="true" ht="12.75" hidden="false" customHeight="false" outlineLevel="0" collapsed="false">
      <c r="A480" s="81" t="s">
        <v>556</v>
      </c>
      <c r="B480" s="82" t="s">
        <v>557</v>
      </c>
      <c r="C480" s="108"/>
      <c r="D480" s="91"/>
      <c r="E480" s="90"/>
      <c r="F480" s="91"/>
      <c r="G480" s="90"/>
      <c r="H480" s="91"/>
      <c r="O480" s="85"/>
    </row>
    <row r="481" s="46" customFormat="true" ht="12.75" hidden="false" customHeight="false" outlineLevel="0" collapsed="false">
      <c r="B481" s="71" t="s">
        <v>558</v>
      </c>
      <c r="C481" s="62" t="n">
        <v>561684</v>
      </c>
      <c r="D481" s="63" t="n">
        <v>7.25915175587679</v>
      </c>
      <c r="E481" s="64" t="s">
        <v>123</v>
      </c>
      <c r="F481" s="63" t="s">
        <v>123</v>
      </c>
      <c r="G481" s="64" t="s">
        <v>123</v>
      </c>
      <c r="H481" s="63" t="s">
        <v>123</v>
      </c>
      <c r="O481" s="85"/>
    </row>
    <row r="482" s="46" customFormat="true" ht="6.75" hidden="false" customHeight="true" outlineLevel="0" collapsed="false">
      <c r="B482" s="82"/>
      <c r="C482" s="108"/>
      <c r="D482" s="91"/>
      <c r="E482" s="90"/>
      <c r="F482" s="91"/>
      <c r="G482" s="90"/>
      <c r="H482" s="91"/>
      <c r="O482" s="85"/>
    </row>
    <row r="483" s="46" customFormat="true" ht="12.75" hidden="false" customHeight="false" outlineLevel="0" collapsed="false">
      <c r="A483" s="81" t="s">
        <v>559</v>
      </c>
      <c r="B483" s="82" t="s">
        <v>560</v>
      </c>
      <c r="C483" s="108"/>
      <c r="D483" s="91"/>
      <c r="E483" s="90"/>
      <c r="F483" s="91"/>
      <c r="G483" s="90"/>
      <c r="H483" s="91"/>
      <c r="O483" s="85"/>
    </row>
    <row r="484" s="46" customFormat="true" ht="12.75" hidden="false" customHeight="false" outlineLevel="0" collapsed="false">
      <c r="B484" s="71" t="s">
        <v>561</v>
      </c>
      <c r="C484" s="62" t="n">
        <v>391108</v>
      </c>
      <c r="D484" s="63" t="n">
        <v>-2.01011697913718</v>
      </c>
      <c r="E484" s="64" t="n">
        <v>362461</v>
      </c>
      <c r="F484" s="63" t="n">
        <v>-1.68042836682436</v>
      </c>
      <c r="G484" s="64" t="n">
        <v>28647</v>
      </c>
      <c r="H484" s="63" t="n">
        <v>-5.99835931091058</v>
      </c>
      <c r="O484" s="85"/>
    </row>
    <row r="485" s="46" customFormat="true" ht="6.75" hidden="false" customHeight="true" outlineLevel="0" collapsed="false">
      <c r="B485" s="82"/>
      <c r="C485" s="108"/>
      <c r="D485" s="91"/>
      <c r="E485" s="90"/>
      <c r="F485" s="91"/>
      <c r="G485" s="90"/>
      <c r="H485" s="91"/>
      <c r="O485" s="85"/>
    </row>
    <row r="486" s="46" customFormat="true" ht="12.75" hidden="false" customHeight="false" outlineLevel="0" collapsed="false">
      <c r="A486" s="81" t="s">
        <v>562</v>
      </c>
      <c r="B486" s="71" t="s">
        <v>563</v>
      </c>
      <c r="C486" s="62" t="s">
        <v>123</v>
      </c>
      <c r="D486" s="63" t="s">
        <v>123</v>
      </c>
      <c r="E486" s="64" t="s">
        <v>123</v>
      </c>
      <c r="F486" s="63" t="s">
        <v>123</v>
      </c>
      <c r="G486" s="64" t="s">
        <v>123</v>
      </c>
      <c r="H486" s="63" t="s">
        <v>123</v>
      </c>
      <c r="O486" s="85"/>
    </row>
    <row r="487" s="46" customFormat="true" ht="6.75" hidden="false" customHeight="true" outlineLevel="0" collapsed="false">
      <c r="A487" s="81"/>
      <c r="B487" s="82"/>
      <c r="C487" s="108"/>
      <c r="D487" s="91"/>
      <c r="E487" s="90"/>
      <c r="F487" s="91"/>
      <c r="G487" s="90"/>
      <c r="H487" s="91"/>
      <c r="O487" s="85"/>
    </row>
    <row r="488" s="46" customFormat="true" ht="12.75" hidden="false" customHeight="false" outlineLevel="0" collapsed="false">
      <c r="A488" s="81" t="s">
        <v>564</v>
      </c>
      <c r="B488" s="82" t="s">
        <v>565</v>
      </c>
      <c r="C488" s="108"/>
      <c r="D488" s="91"/>
      <c r="E488" s="90"/>
      <c r="F488" s="91"/>
      <c r="G488" s="90"/>
      <c r="H488" s="91"/>
      <c r="O488" s="85"/>
    </row>
    <row r="489" s="46" customFormat="true" ht="12.75" hidden="false" customHeight="false" outlineLevel="0" collapsed="false">
      <c r="B489" s="71" t="s">
        <v>566</v>
      </c>
      <c r="C489" s="62" t="s">
        <v>123</v>
      </c>
      <c r="D489" s="63" t="s">
        <v>123</v>
      </c>
      <c r="E489" s="64" t="s">
        <v>123</v>
      </c>
      <c r="F489" s="63" t="s">
        <v>123</v>
      </c>
      <c r="G489" s="64" t="s">
        <v>123</v>
      </c>
      <c r="H489" s="63" t="s">
        <v>123</v>
      </c>
      <c r="O489" s="85"/>
    </row>
    <row r="490" s="46" customFormat="true" ht="6.75" hidden="false" customHeight="true" outlineLevel="0" collapsed="false">
      <c r="B490" s="82"/>
      <c r="C490" s="108"/>
      <c r="D490" s="91"/>
      <c r="E490" s="90"/>
      <c r="F490" s="91"/>
      <c r="G490" s="90"/>
      <c r="H490" s="91"/>
      <c r="O490" s="85"/>
    </row>
    <row r="491" s="46" customFormat="true" ht="12.75" hidden="false" customHeight="false" outlineLevel="0" collapsed="false">
      <c r="A491" s="81" t="s">
        <v>567</v>
      </c>
      <c r="B491" s="82" t="s">
        <v>568</v>
      </c>
      <c r="C491" s="108"/>
      <c r="D491" s="91"/>
      <c r="E491" s="90"/>
      <c r="F491" s="91"/>
      <c r="G491" s="90"/>
      <c r="H491" s="91"/>
      <c r="O491" s="85"/>
    </row>
    <row r="492" s="46" customFormat="true" ht="12.75" hidden="false" customHeight="false" outlineLevel="0" collapsed="false">
      <c r="B492" s="71" t="s">
        <v>569</v>
      </c>
      <c r="C492" s="62" t="n">
        <v>99128</v>
      </c>
      <c r="D492" s="63" t="n">
        <v>0.887477609509852</v>
      </c>
      <c r="E492" s="64" t="n">
        <v>95641</v>
      </c>
      <c r="F492" s="63" t="n">
        <v>-0.337623091752201</v>
      </c>
      <c r="G492" s="64" t="n">
        <v>3488</v>
      </c>
      <c r="H492" s="63" t="n">
        <v>52.2479266695766</v>
      </c>
      <c r="O492" s="85"/>
    </row>
    <row r="493" s="46" customFormat="true" ht="6.75" hidden="false" customHeight="true" outlineLevel="0" collapsed="false">
      <c r="B493" s="82"/>
      <c r="C493" s="108"/>
      <c r="D493" s="91"/>
      <c r="E493" s="90"/>
      <c r="F493" s="91"/>
      <c r="G493" s="90"/>
      <c r="H493" s="91"/>
      <c r="O493" s="85"/>
    </row>
    <row r="494" s="46" customFormat="true" ht="12.75" hidden="false" customHeight="false" outlineLevel="0" collapsed="false">
      <c r="A494" s="81" t="s">
        <v>570</v>
      </c>
      <c r="B494" s="82" t="s">
        <v>571</v>
      </c>
      <c r="C494" s="108"/>
      <c r="D494" s="91"/>
      <c r="E494" s="90"/>
      <c r="F494" s="91"/>
      <c r="G494" s="90"/>
      <c r="H494" s="91"/>
      <c r="O494" s="85"/>
    </row>
    <row r="495" s="46" customFormat="true" ht="12.75" hidden="false" customHeight="false" outlineLevel="0" collapsed="false">
      <c r="B495" s="71" t="s">
        <v>572</v>
      </c>
      <c r="C495" s="62" t="n">
        <v>818353</v>
      </c>
      <c r="D495" s="63" t="n">
        <v>4.79157009427173</v>
      </c>
      <c r="E495" s="64" t="n">
        <v>655214</v>
      </c>
      <c r="F495" s="63" t="n">
        <v>6.74906197406601</v>
      </c>
      <c r="G495" s="64" t="n">
        <v>163139</v>
      </c>
      <c r="H495" s="63" t="n">
        <v>-2.39672140955458</v>
      </c>
      <c r="O495" s="85"/>
    </row>
    <row r="496" s="46" customFormat="true" ht="6.75" hidden="false" customHeight="true" outlineLevel="0" collapsed="false">
      <c r="B496" s="82"/>
      <c r="C496" s="108"/>
      <c r="D496" s="91"/>
      <c r="E496" s="90"/>
      <c r="F496" s="91"/>
      <c r="G496" s="90"/>
      <c r="H496" s="91"/>
      <c r="O496" s="85"/>
    </row>
    <row r="497" s="46" customFormat="true" ht="12.75" hidden="false" customHeight="false" outlineLevel="0" collapsed="false">
      <c r="A497" s="81" t="s">
        <v>573</v>
      </c>
      <c r="B497" s="82" t="s">
        <v>574</v>
      </c>
      <c r="C497" s="108"/>
      <c r="D497" s="91"/>
      <c r="E497" s="90"/>
      <c r="F497" s="91"/>
      <c r="G497" s="90"/>
      <c r="H497" s="91"/>
      <c r="O497" s="85"/>
    </row>
    <row r="498" s="46" customFormat="true" ht="12.75" hidden="false" customHeight="false" outlineLevel="0" collapsed="false">
      <c r="B498" s="71" t="s">
        <v>575</v>
      </c>
      <c r="C498" s="62" t="s">
        <v>123</v>
      </c>
      <c r="D498" s="63" t="s">
        <v>123</v>
      </c>
      <c r="E498" s="64" t="s">
        <v>123</v>
      </c>
      <c r="F498" s="63" t="s">
        <v>123</v>
      </c>
      <c r="G498" s="64" t="s">
        <v>123</v>
      </c>
      <c r="H498" s="63" t="s">
        <v>123</v>
      </c>
      <c r="O498" s="85"/>
    </row>
    <row r="499" s="46" customFormat="true" ht="6.75" hidden="false" customHeight="true" outlineLevel="0" collapsed="false">
      <c r="B499" s="82"/>
      <c r="C499" s="108"/>
      <c r="D499" s="91"/>
      <c r="E499" s="90"/>
      <c r="F499" s="91"/>
      <c r="G499" s="90"/>
      <c r="H499" s="91"/>
      <c r="O499" s="85"/>
    </row>
    <row r="500" s="46" customFormat="true" ht="12.75" hidden="false" customHeight="false" outlineLevel="0" collapsed="false">
      <c r="A500" s="81" t="s">
        <v>576</v>
      </c>
      <c r="B500" s="82" t="s">
        <v>571</v>
      </c>
      <c r="C500" s="108"/>
      <c r="D500" s="91"/>
      <c r="E500" s="90"/>
      <c r="F500" s="91"/>
      <c r="G500" s="90"/>
      <c r="H500" s="91"/>
      <c r="O500" s="85"/>
    </row>
    <row r="501" s="46" customFormat="true" ht="12.75" hidden="false" customHeight="false" outlineLevel="0" collapsed="false">
      <c r="B501" s="71" t="s">
        <v>577</v>
      </c>
      <c r="C501" s="62" t="s">
        <v>123</v>
      </c>
      <c r="D501" s="63" t="s">
        <v>123</v>
      </c>
      <c r="E501" s="64" t="s">
        <v>123</v>
      </c>
      <c r="F501" s="63" t="s">
        <v>123</v>
      </c>
      <c r="G501" s="64" t="s">
        <v>123</v>
      </c>
      <c r="H501" s="63" t="s">
        <v>123</v>
      </c>
      <c r="O501" s="85"/>
    </row>
    <row r="502" s="46" customFormat="true" ht="6.75" hidden="false" customHeight="true" outlineLevel="0" collapsed="false">
      <c r="B502" s="82"/>
      <c r="C502" s="108"/>
      <c r="D502" s="91"/>
      <c r="E502" s="90"/>
      <c r="F502" s="91"/>
      <c r="G502" s="90"/>
      <c r="H502" s="91"/>
      <c r="O502" s="85"/>
    </row>
    <row r="503" s="46" customFormat="true" ht="12.75" hidden="false" customHeight="false" outlineLevel="0" collapsed="false">
      <c r="A503" s="81" t="s">
        <v>578</v>
      </c>
      <c r="B503" s="82" t="s">
        <v>579</v>
      </c>
      <c r="C503" s="108"/>
      <c r="D503" s="91"/>
      <c r="E503" s="90"/>
      <c r="F503" s="91"/>
      <c r="G503" s="90"/>
      <c r="H503" s="91"/>
      <c r="O503" s="85"/>
    </row>
    <row r="504" s="46" customFormat="true" ht="12.75" hidden="false" customHeight="false" outlineLevel="0" collapsed="false">
      <c r="B504" s="71" t="s">
        <v>580</v>
      </c>
      <c r="C504" s="62" t="n">
        <v>11815536</v>
      </c>
      <c r="D504" s="63" t="n">
        <v>4.94446766569149</v>
      </c>
      <c r="E504" s="64" t="n">
        <v>6084468</v>
      </c>
      <c r="F504" s="63" t="n">
        <v>4.51210565560413</v>
      </c>
      <c r="G504" s="64" t="n">
        <v>5731067</v>
      </c>
      <c r="H504" s="63" t="n">
        <v>5.40742408308016</v>
      </c>
      <c r="O504" s="85"/>
    </row>
    <row r="505" s="46" customFormat="true" ht="6.75" hidden="false" customHeight="true" outlineLevel="0" collapsed="false">
      <c r="B505" s="82"/>
      <c r="C505" s="108"/>
      <c r="D505" s="91"/>
      <c r="E505" s="90"/>
      <c r="F505" s="91"/>
      <c r="G505" s="90"/>
      <c r="H505" s="91"/>
      <c r="O505" s="85"/>
    </row>
    <row r="506" s="46" customFormat="true" ht="12.75" hidden="false" customHeight="false" outlineLevel="0" collapsed="false">
      <c r="A506" s="81" t="s">
        <v>581</v>
      </c>
      <c r="B506" s="82" t="s">
        <v>582</v>
      </c>
      <c r="C506" s="108"/>
      <c r="D506" s="91"/>
      <c r="E506" s="90"/>
      <c r="F506" s="91"/>
      <c r="G506" s="90"/>
      <c r="H506" s="91"/>
      <c r="O506" s="85"/>
    </row>
    <row r="507" s="46" customFormat="true" ht="12.75" hidden="false" customHeight="false" outlineLevel="0" collapsed="false">
      <c r="B507" s="71" t="s">
        <v>583</v>
      </c>
      <c r="C507" s="62" t="n">
        <v>3634316</v>
      </c>
      <c r="D507" s="63" t="n">
        <v>4.49998059126204</v>
      </c>
      <c r="E507" s="64" t="n">
        <v>1800787</v>
      </c>
      <c r="F507" s="63" t="n">
        <v>1.7292056105124</v>
      </c>
      <c r="G507" s="64" t="n">
        <v>1833530</v>
      </c>
      <c r="H507" s="63" t="n">
        <v>7.37228850611195</v>
      </c>
      <c r="O507" s="85"/>
    </row>
    <row r="508" s="46" customFormat="true" ht="6.75" hidden="false" customHeight="true" outlineLevel="0" collapsed="false">
      <c r="B508" s="82"/>
      <c r="C508" s="108"/>
      <c r="D508" s="91"/>
      <c r="E508" s="90"/>
      <c r="F508" s="91"/>
      <c r="G508" s="90"/>
      <c r="H508" s="91"/>
      <c r="O508" s="85"/>
    </row>
    <row r="509" s="46" customFormat="true" ht="12.75" hidden="false" customHeight="false" outlineLevel="0" collapsed="false">
      <c r="A509" s="81" t="s">
        <v>584</v>
      </c>
      <c r="B509" s="82" t="s">
        <v>585</v>
      </c>
      <c r="C509" s="108"/>
      <c r="D509" s="91"/>
      <c r="E509" s="90"/>
      <c r="F509" s="91"/>
      <c r="G509" s="90"/>
      <c r="H509" s="91"/>
      <c r="O509" s="85"/>
    </row>
    <row r="510" s="46" customFormat="true" ht="12.75" hidden="false" customHeight="false" outlineLevel="0" collapsed="false">
      <c r="B510" s="71" t="s">
        <v>586</v>
      </c>
      <c r="C510" s="62" t="n">
        <v>710569</v>
      </c>
      <c r="D510" s="63" t="n">
        <v>-13.6274294104991</v>
      </c>
      <c r="E510" s="64" t="n">
        <v>241314</v>
      </c>
      <c r="F510" s="63" t="n">
        <v>-32.1490329056693</v>
      </c>
      <c r="G510" s="64" t="n">
        <v>469255</v>
      </c>
      <c r="H510" s="63" t="n">
        <v>0.477060212792836</v>
      </c>
      <c r="O510" s="85"/>
    </row>
    <row r="511" s="46" customFormat="true" ht="6.75" hidden="false" customHeight="true" outlineLevel="0" collapsed="false">
      <c r="B511" s="82"/>
      <c r="C511" s="108"/>
      <c r="D511" s="91"/>
      <c r="E511" s="90"/>
      <c r="F511" s="91"/>
      <c r="G511" s="90"/>
      <c r="H511" s="91"/>
      <c r="O511" s="85"/>
    </row>
    <row r="512" s="46" customFormat="true" ht="12.75" hidden="false" customHeight="false" outlineLevel="0" collapsed="false">
      <c r="A512" s="81" t="s">
        <v>587</v>
      </c>
      <c r="B512" s="82" t="s">
        <v>588</v>
      </c>
      <c r="C512" s="108"/>
      <c r="D512" s="91"/>
      <c r="E512" s="90"/>
      <c r="F512" s="91"/>
      <c r="G512" s="90"/>
      <c r="H512" s="91"/>
      <c r="O512" s="85"/>
    </row>
    <row r="513" s="46" customFormat="true" ht="12.75" hidden="false" customHeight="false" outlineLevel="0" collapsed="false">
      <c r="B513" s="71" t="s">
        <v>589</v>
      </c>
      <c r="C513" s="62" t="n">
        <v>675853</v>
      </c>
      <c r="D513" s="63" t="n">
        <v>5.44106886830573</v>
      </c>
      <c r="E513" s="64" t="n">
        <v>476014</v>
      </c>
      <c r="F513" s="63" t="n">
        <v>7.60758746815384</v>
      </c>
      <c r="G513" s="64" t="n">
        <v>199839</v>
      </c>
      <c r="H513" s="63" t="n">
        <v>0.615761066580739</v>
      </c>
      <c r="O513" s="85"/>
    </row>
    <row r="514" s="46" customFormat="true" ht="6.75" hidden="false" customHeight="true" outlineLevel="0" collapsed="false">
      <c r="B514" s="82"/>
      <c r="C514" s="108"/>
      <c r="D514" s="91"/>
      <c r="E514" s="90"/>
      <c r="F514" s="91"/>
      <c r="G514" s="90"/>
      <c r="H514" s="91"/>
      <c r="O514" s="85"/>
    </row>
    <row r="515" s="46" customFormat="true" ht="12.75" hidden="false" customHeight="false" outlineLevel="0" collapsed="false">
      <c r="A515" s="81" t="s">
        <v>590</v>
      </c>
      <c r="B515" s="71" t="s">
        <v>591</v>
      </c>
      <c r="C515" s="62" t="s">
        <v>123</v>
      </c>
      <c r="D515" s="63" t="s">
        <v>123</v>
      </c>
      <c r="E515" s="64" t="s">
        <v>123</v>
      </c>
      <c r="F515" s="63" t="s">
        <v>123</v>
      </c>
      <c r="G515" s="64" t="s">
        <v>123</v>
      </c>
      <c r="H515" s="63" t="s">
        <v>123</v>
      </c>
      <c r="O515" s="85"/>
    </row>
    <row r="516" s="46" customFormat="true" ht="6.75" hidden="false" customHeight="true" outlineLevel="0" collapsed="false">
      <c r="A516" s="81"/>
      <c r="B516" s="82"/>
      <c r="C516" s="108"/>
      <c r="D516" s="91"/>
      <c r="E516" s="90"/>
      <c r="F516" s="91"/>
      <c r="G516" s="90"/>
      <c r="H516" s="91"/>
      <c r="O516" s="85"/>
    </row>
    <row r="517" s="46" customFormat="true" ht="12.75" hidden="false" customHeight="false" outlineLevel="0" collapsed="false">
      <c r="A517" s="81" t="s">
        <v>592</v>
      </c>
      <c r="B517" s="82" t="s">
        <v>593</v>
      </c>
      <c r="C517" s="108"/>
      <c r="D517" s="91"/>
      <c r="E517" s="90"/>
      <c r="F517" s="91"/>
      <c r="G517" s="90"/>
      <c r="H517" s="91"/>
      <c r="O517" s="85"/>
    </row>
    <row r="518" s="46" customFormat="true" ht="12.75" hidden="false" customHeight="false" outlineLevel="0" collapsed="false">
      <c r="B518" s="71" t="s">
        <v>594</v>
      </c>
      <c r="C518" s="62" t="s">
        <v>123</v>
      </c>
      <c r="D518" s="63" t="s">
        <v>123</v>
      </c>
      <c r="E518" s="64" t="s">
        <v>123</v>
      </c>
      <c r="F518" s="63" t="s">
        <v>123</v>
      </c>
      <c r="G518" s="64" t="s">
        <v>123</v>
      </c>
      <c r="H518" s="63" t="s">
        <v>123</v>
      </c>
      <c r="O518" s="85"/>
    </row>
    <row r="519" s="46" customFormat="true" ht="6.75" hidden="false" customHeight="true" outlineLevel="0" collapsed="false">
      <c r="B519" s="82"/>
      <c r="C519" s="108"/>
      <c r="D519" s="91"/>
      <c r="E519" s="90"/>
      <c r="F519" s="91"/>
      <c r="G519" s="90"/>
      <c r="H519" s="91"/>
      <c r="O519" s="85"/>
    </row>
    <row r="520" s="46" customFormat="true" ht="12.75" hidden="false" customHeight="false" outlineLevel="0" collapsed="false">
      <c r="A520" s="81" t="s">
        <v>595</v>
      </c>
      <c r="B520" s="71" t="s">
        <v>596</v>
      </c>
      <c r="C520" s="62" t="n">
        <v>150451</v>
      </c>
      <c r="D520" s="63" t="n">
        <v>8.09426303121744</v>
      </c>
      <c r="E520" s="64" t="n">
        <v>123135</v>
      </c>
      <c r="F520" s="63" t="n">
        <v>8.99217532927347</v>
      </c>
      <c r="G520" s="64" t="n">
        <v>27316</v>
      </c>
      <c r="H520" s="63" t="n">
        <v>4.22373993666298</v>
      </c>
      <c r="O520" s="85"/>
    </row>
    <row r="521" s="46" customFormat="true" ht="6.75" hidden="false" customHeight="true" outlineLevel="0" collapsed="false">
      <c r="A521" s="81"/>
      <c r="B521" s="82"/>
      <c r="C521" s="108"/>
      <c r="D521" s="91"/>
      <c r="E521" s="90"/>
      <c r="F521" s="91"/>
      <c r="G521" s="90"/>
      <c r="H521" s="91"/>
      <c r="O521" s="85"/>
    </row>
    <row r="522" s="46" customFormat="true" ht="12.75" hidden="false" customHeight="false" outlineLevel="0" collapsed="false">
      <c r="A522" s="81" t="s">
        <v>597</v>
      </c>
      <c r="B522" s="71" t="s">
        <v>598</v>
      </c>
      <c r="C522" s="62" t="n">
        <v>279065</v>
      </c>
      <c r="D522" s="63" t="n">
        <v>1.69636675048285</v>
      </c>
      <c r="E522" s="64" t="n">
        <v>189900</v>
      </c>
      <c r="F522" s="63" t="n">
        <v>6.00943422558406</v>
      </c>
      <c r="G522" s="64" t="n">
        <v>89165</v>
      </c>
      <c r="H522" s="63" t="n">
        <v>-6.41301495670428</v>
      </c>
      <c r="O522" s="85"/>
    </row>
    <row r="523" s="46" customFormat="true" ht="6.75" hidden="false" customHeight="true" outlineLevel="0" collapsed="false">
      <c r="A523" s="81"/>
      <c r="B523" s="82"/>
      <c r="C523" s="108"/>
      <c r="D523" s="91"/>
      <c r="E523" s="90"/>
      <c r="F523" s="91"/>
      <c r="G523" s="90"/>
      <c r="H523" s="91"/>
      <c r="O523" s="85"/>
    </row>
    <row r="524" s="46" customFormat="true" ht="12.75" hidden="false" customHeight="false" outlineLevel="0" collapsed="false">
      <c r="A524" s="81" t="s">
        <v>599</v>
      </c>
      <c r="B524" s="82" t="s">
        <v>600</v>
      </c>
      <c r="C524" s="108"/>
      <c r="D524" s="91"/>
      <c r="E524" s="90"/>
      <c r="F524" s="91"/>
      <c r="G524" s="90"/>
      <c r="H524" s="91"/>
      <c r="O524" s="85"/>
    </row>
    <row r="525" s="46" customFormat="true" ht="12.75" hidden="false" customHeight="false" outlineLevel="0" collapsed="false">
      <c r="B525" s="71" t="s">
        <v>601</v>
      </c>
      <c r="C525" s="62" t="n">
        <v>4067705</v>
      </c>
      <c r="D525" s="63" t="n">
        <v>7.5596545889498</v>
      </c>
      <c r="E525" s="64" t="n">
        <v>1784708</v>
      </c>
      <c r="F525" s="63" t="n">
        <v>11.4824469184896</v>
      </c>
      <c r="G525" s="64" t="n">
        <v>2282997</v>
      </c>
      <c r="H525" s="63" t="n">
        <v>4.6801679653505</v>
      </c>
      <c r="O525" s="85"/>
    </row>
    <row r="526" s="46" customFormat="true" ht="6.75" hidden="false" customHeight="true" outlineLevel="0" collapsed="false">
      <c r="B526" s="82"/>
      <c r="C526" s="108"/>
      <c r="D526" s="91"/>
      <c r="E526" s="90"/>
      <c r="F526" s="91"/>
      <c r="G526" s="90"/>
      <c r="H526" s="91"/>
      <c r="O526" s="85"/>
    </row>
    <row r="527" s="46" customFormat="true" ht="12.75" hidden="false" customHeight="false" outlineLevel="0" collapsed="false">
      <c r="A527" s="81" t="s">
        <v>602</v>
      </c>
      <c r="B527" s="82" t="s">
        <v>600</v>
      </c>
      <c r="C527" s="108"/>
      <c r="D527" s="91"/>
      <c r="E527" s="90"/>
      <c r="F527" s="91"/>
      <c r="G527" s="90"/>
      <c r="H527" s="91"/>
      <c r="O527" s="85"/>
    </row>
    <row r="528" s="46" customFormat="true" ht="12.75" hidden="false" customHeight="false" outlineLevel="0" collapsed="false">
      <c r="B528" s="71" t="s">
        <v>603</v>
      </c>
      <c r="C528" s="62" t="s">
        <v>123</v>
      </c>
      <c r="D528" s="63" t="s">
        <v>123</v>
      </c>
      <c r="E528" s="64" t="s">
        <v>123</v>
      </c>
      <c r="F528" s="63" t="s">
        <v>123</v>
      </c>
      <c r="G528" s="64" t="s">
        <v>123</v>
      </c>
      <c r="H528" s="63" t="s">
        <v>123</v>
      </c>
      <c r="O528" s="85"/>
    </row>
    <row r="529" s="46" customFormat="true" ht="6.75" hidden="false" customHeight="true" outlineLevel="0" collapsed="false">
      <c r="B529" s="82"/>
      <c r="C529" s="108"/>
      <c r="D529" s="91"/>
      <c r="E529" s="90"/>
      <c r="F529" s="91"/>
      <c r="G529" s="90"/>
      <c r="H529" s="91"/>
      <c r="O529" s="85"/>
    </row>
    <row r="530" s="46" customFormat="true" ht="12.75" hidden="false" customHeight="false" outlineLevel="0" collapsed="false">
      <c r="A530" s="81" t="s">
        <v>604</v>
      </c>
      <c r="B530" s="82" t="s">
        <v>600</v>
      </c>
      <c r="C530" s="108"/>
      <c r="D530" s="91"/>
      <c r="E530" s="90"/>
      <c r="F530" s="91"/>
      <c r="G530" s="90"/>
      <c r="H530" s="91"/>
      <c r="O530" s="85"/>
    </row>
    <row r="531" s="46" customFormat="true" ht="12.75" hidden="false" customHeight="false" outlineLevel="0" collapsed="false">
      <c r="B531" s="71" t="s">
        <v>605</v>
      </c>
      <c r="C531" s="62" t="n">
        <v>1687405</v>
      </c>
      <c r="D531" s="63" t="n">
        <v>-0.399428157235511</v>
      </c>
      <c r="E531" s="64" t="n">
        <v>684608</v>
      </c>
      <c r="F531" s="63" t="n">
        <v>4.68220316305982</v>
      </c>
      <c r="G531" s="64" t="n">
        <v>1002797</v>
      </c>
      <c r="H531" s="63" t="n">
        <v>-3.59436061854382</v>
      </c>
      <c r="O531" s="85"/>
    </row>
    <row r="532" s="46" customFormat="true" ht="6.75" hidden="false" customHeight="true" outlineLevel="0" collapsed="false">
      <c r="B532" s="82"/>
      <c r="C532" s="108"/>
      <c r="D532" s="91"/>
      <c r="E532" s="90"/>
      <c r="F532" s="91"/>
      <c r="G532" s="90"/>
      <c r="H532" s="91"/>
      <c r="O532" s="85"/>
    </row>
    <row r="533" s="46" customFormat="true" ht="12.75" hidden="false" customHeight="false" outlineLevel="0" collapsed="false">
      <c r="A533" s="81" t="s">
        <v>606</v>
      </c>
      <c r="B533" s="82" t="s">
        <v>600</v>
      </c>
      <c r="C533" s="108"/>
      <c r="D533" s="91"/>
      <c r="E533" s="90"/>
      <c r="F533" s="91"/>
      <c r="G533" s="90"/>
      <c r="H533" s="91"/>
      <c r="O533" s="85"/>
    </row>
    <row r="534" s="46" customFormat="true" ht="12.75" hidden="false" customHeight="false" outlineLevel="0" collapsed="false">
      <c r="B534" s="71" t="s">
        <v>607</v>
      </c>
      <c r="C534" s="62" t="s">
        <v>123</v>
      </c>
      <c r="D534" s="63" t="s">
        <v>123</v>
      </c>
      <c r="E534" s="64" t="s">
        <v>123</v>
      </c>
      <c r="F534" s="63" t="s">
        <v>123</v>
      </c>
      <c r="G534" s="64" t="s">
        <v>123</v>
      </c>
      <c r="H534" s="63" t="s">
        <v>123</v>
      </c>
      <c r="O534" s="85"/>
    </row>
    <row r="535" s="46" customFormat="true" ht="6.75" hidden="false" customHeight="true" outlineLevel="0" collapsed="false">
      <c r="B535" s="82"/>
      <c r="C535" s="108"/>
      <c r="D535" s="91"/>
      <c r="E535" s="90"/>
      <c r="F535" s="91"/>
      <c r="G535" s="90"/>
      <c r="H535" s="91"/>
      <c r="O535" s="85"/>
    </row>
    <row r="536" s="46" customFormat="true" ht="12.75" hidden="false" customHeight="false" outlineLevel="0" collapsed="false">
      <c r="A536" s="81" t="s">
        <v>608</v>
      </c>
      <c r="B536" s="82" t="s">
        <v>600</v>
      </c>
      <c r="C536" s="108"/>
      <c r="D536" s="91"/>
      <c r="E536" s="90"/>
      <c r="F536" s="91"/>
      <c r="G536" s="90"/>
      <c r="H536" s="91"/>
      <c r="O536" s="85"/>
    </row>
    <row r="537" s="46" customFormat="true" ht="12.75" hidden="false" customHeight="false" outlineLevel="0" collapsed="false">
      <c r="B537" s="71" t="s">
        <v>609</v>
      </c>
      <c r="C537" s="62" t="n">
        <v>1553035</v>
      </c>
      <c r="D537" s="63" t="s">
        <v>123</v>
      </c>
      <c r="E537" s="64" t="n">
        <v>528286</v>
      </c>
      <c r="F537" s="63" t="s">
        <v>123</v>
      </c>
      <c r="G537" s="64" t="n">
        <v>1024749</v>
      </c>
      <c r="H537" s="63" t="s">
        <v>123</v>
      </c>
      <c r="O537" s="85"/>
    </row>
    <row r="538" s="46" customFormat="true" ht="6.75" hidden="false" customHeight="true" outlineLevel="0" collapsed="false">
      <c r="B538" s="82"/>
      <c r="C538" s="108"/>
      <c r="D538" s="91"/>
      <c r="E538" s="90"/>
      <c r="F538" s="91"/>
      <c r="G538" s="90"/>
      <c r="H538" s="91"/>
      <c r="O538" s="85"/>
    </row>
    <row r="539" s="46" customFormat="true" ht="12.75" hidden="false" customHeight="false" outlineLevel="0" collapsed="false">
      <c r="A539" s="81" t="s">
        <v>610</v>
      </c>
      <c r="B539" s="82" t="s">
        <v>600</v>
      </c>
      <c r="C539" s="108"/>
      <c r="D539" s="91"/>
      <c r="E539" s="90"/>
      <c r="F539" s="91"/>
      <c r="G539" s="90"/>
      <c r="H539" s="91"/>
      <c r="O539" s="85"/>
    </row>
    <row r="540" s="46" customFormat="true" ht="12.75" hidden="false" customHeight="false" outlineLevel="0" collapsed="false">
      <c r="B540" s="71" t="s">
        <v>611</v>
      </c>
      <c r="C540" s="62" t="n">
        <v>262887</v>
      </c>
      <c r="D540" s="63" t="n">
        <v>13.2596613674551</v>
      </c>
      <c r="E540" s="64" t="n">
        <v>164917</v>
      </c>
      <c r="F540" s="63" t="n">
        <v>15.6403388214176</v>
      </c>
      <c r="G540" s="64" t="n">
        <v>97970</v>
      </c>
      <c r="H540" s="63" t="n">
        <v>9.466133321415</v>
      </c>
      <c r="O540" s="85"/>
    </row>
    <row r="541" s="46" customFormat="true" ht="6.75" hidden="false" customHeight="true" outlineLevel="0" collapsed="false">
      <c r="B541" s="82"/>
      <c r="C541" s="108"/>
      <c r="D541" s="91"/>
      <c r="E541" s="90"/>
      <c r="F541" s="91"/>
      <c r="G541" s="90"/>
      <c r="H541" s="91"/>
      <c r="O541" s="85"/>
    </row>
    <row r="542" s="46" customFormat="true" ht="12.75" hidden="false" customHeight="false" outlineLevel="0" collapsed="false">
      <c r="A542" s="81" t="s">
        <v>612</v>
      </c>
      <c r="B542" s="82" t="s">
        <v>613</v>
      </c>
      <c r="C542" s="108"/>
      <c r="D542" s="91"/>
      <c r="E542" s="90"/>
      <c r="F542" s="91"/>
      <c r="G542" s="90"/>
      <c r="H542" s="91"/>
      <c r="O542" s="85"/>
    </row>
    <row r="543" s="46" customFormat="true" ht="12.75" hidden="false" customHeight="false" outlineLevel="0" collapsed="false">
      <c r="B543" s="71" t="s">
        <v>614</v>
      </c>
      <c r="C543" s="62" t="s">
        <v>85</v>
      </c>
      <c r="D543" s="94" t="s">
        <v>85</v>
      </c>
      <c r="E543" s="64" t="s">
        <v>85</v>
      </c>
      <c r="F543" s="94" t="s">
        <v>85</v>
      </c>
      <c r="G543" s="64" t="s">
        <v>85</v>
      </c>
      <c r="H543" s="94" t="s">
        <v>85</v>
      </c>
      <c r="O543" s="85"/>
    </row>
    <row r="544" s="46" customFormat="true" ht="6.75" hidden="false" customHeight="true" outlineLevel="0" collapsed="false">
      <c r="B544" s="82"/>
      <c r="C544" s="108"/>
      <c r="D544" s="91"/>
      <c r="E544" s="90"/>
      <c r="F544" s="91"/>
      <c r="G544" s="90"/>
      <c r="H544" s="91"/>
      <c r="O544" s="85"/>
    </row>
    <row r="545" s="46" customFormat="true" ht="12.75" hidden="false" customHeight="false" outlineLevel="0" collapsed="false">
      <c r="A545" s="81" t="s">
        <v>615</v>
      </c>
      <c r="B545" s="71" t="s">
        <v>616</v>
      </c>
      <c r="C545" s="62" t="n">
        <v>2727093</v>
      </c>
      <c r="D545" s="63" t="n">
        <v>7.55378886416503</v>
      </c>
      <c r="E545" s="64" t="n">
        <v>1781646</v>
      </c>
      <c r="F545" s="63" t="n">
        <v>7.80175058358837</v>
      </c>
      <c r="G545" s="64" t="n">
        <v>945446</v>
      </c>
      <c r="H545" s="63" t="n">
        <v>7.08949137798237</v>
      </c>
      <c r="O545" s="85"/>
    </row>
    <row r="546" s="46" customFormat="true" ht="6.75" hidden="false" customHeight="true" outlineLevel="0" collapsed="false">
      <c r="A546" s="81"/>
      <c r="B546" s="82"/>
      <c r="C546" s="108"/>
      <c r="D546" s="91"/>
      <c r="E546" s="90"/>
      <c r="F546" s="91"/>
      <c r="G546" s="90"/>
      <c r="H546" s="91"/>
      <c r="O546" s="85"/>
    </row>
    <row r="547" s="46" customFormat="true" ht="12.75" hidden="false" customHeight="false" outlineLevel="0" collapsed="false">
      <c r="A547" s="81" t="s">
        <v>617</v>
      </c>
      <c r="B547" s="71" t="s">
        <v>618</v>
      </c>
      <c r="C547" s="62" t="n">
        <v>1129908</v>
      </c>
      <c r="D547" s="63" t="n">
        <v>-3.90059280301419</v>
      </c>
      <c r="E547" s="64" t="n">
        <v>718969</v>
      </c>
      <c r="F547" s="63" t="n">
        <v>0.157416913820509</v>
      </c>
      <c r="G547" s="64" t="n">
        <v>410939</v>
      </c>
      <c r="H547" s="63" t="n">
        <v>-10.2620039656543</v>
      </c>
      <c r="O547" s="85"/>
    </row>
    <row r="548" s="46" customFormat="true" ht="6.75" hidden="false" customHeight="true" outlineLevel="0" collapsed="false">
      <c r="A548" s="81"/>
      <c r="B548" s="82"/>
      <c r="C548" s="108"/>
      <c r="D548" s="91"/>
      <c r="E548" s="90"/>
      <c r="F548" s="91"/>
      <c r="G548" s="90"/>
      <c r="H548" s="91"/>
      <c r="O548" s="85"/>
    </row>
    <row r="549" s="46" customFormat="true" ht="12.75" hidden="false" customHeight="false" outlineLevel="0" collapsed="false">
      <c r="A549" s="81" t="s">
        <v>619</v>
      </c>
      <c r="B549" s="71" t="s">
        <v>620</v>
      </c>
      <c r="C549" s="62" t="n">
        <v>118916</v>
      </c>
      <c r="D549" s="63" t="n">
        <v>10.421290148849</v>
      </c>
      <c r="E549" s="64" t="n">
        <v>104663</v>
      </c>
      <c r="F549" s="63" t="n">
        <v>9.30176699110239</v>
      </c>
      <c r="G549" s="64" t="n">
        <v>14253</v>
      </c>
      <c r="H549" s="63" t="n">
        <v>19.4118632707775</v>
      </c>
      <c r="O549" s="85"/>
    </row>
    <row r="550" s="46" customFormat="true" ht="6.75" hidden="false" customHeight="true" outlineLevel="0" collapsed="false">
      <c r="A550" s="81"/>
      <c r="B550" s="82"/>
      <c r="C550" s="108"/>
      <c r="D550" s="91"/>
      <c r="E550" s="90"/>
      <c r="F550" s="91"/>
      <c r="G550" s="90"/>
      <c r="H550" s="91"/>
      <c r="O550" s="85"/>
    </row>
    <row r="551" s="46" customFormat="true" ht="12.75" hidden="false" customHeight="false" outlineLevel="0" collapsed="false">
      <c r="A551" s="81" t="s">
        <v>621</v>
      </c>
      <c r="B551" s="71" t="s">
        <v>622</v>
      </c>
      <c r="C551" s="62" t="n">
        <v>1166230</v>
      </c>
      <c r="D551" s="63" t="n">
        <v>8.70361549997996</v>
      </c>
      <c r="E551" s="64" t="n">
        <v>770908</v>
      </c>
      <c r="F551" s="63" t="n">
        <v>1.9050992999302</v>
      </c>
      <c r="G551" s="64" t="n">
        <v>395322</v>
      </c>
      <c r="H551" s="63" t="n">
        <v>24.9607247508353</v>
      </c>
      <c r="O551" s="85"/>
    </row>
    <row r="552" s="46" customFormat="true" ht="6.75" hidden="false" customHeight="true" outlineLevel="0" collapsed="false">
      <c r="A552" s="81"/>
      <c r="B552" s="82"/>
      <c r="C552" s="108"/>
      <c r="D552" s="91"/>
      <c r="E552" s="90"/>
      <c r="F552" s="91"/>
      <c r="G552" s="90"/>
      <c r="H552" s="91"/>
      <c r="O552" s="85"/>
    </row>
    <row r="553" s="46" customFormat="true" ht="12.75" hidden="false" customHeight="false" outlineLevel="0" collapsed="false">
      <c r="A553" s="81" t="s">
        <v>623</v>
      </c>
      <c r="B553" s="71" t="s">
        <v>624</v>
      </c>
      <c r="C553" s="62" t="n">
        <v>312038</v>
      </c>
      <c r="D553" s="63" t="n">
        <v>74.0836615600906</v>
      </c>
      <c r="E553" s="64" t="n">
        <v>187106</v>
      </c>
      <c r="F553" s="63" t="n">
        <v>126.482194301208</v>
      </c>
      <c r="G553" s="64" t="n">
        <v>124932</v>
      </c>
      <c r="H553" s="63" t="n">
        <v>29.2863647652951</v>
      </c>
      <c r="O553" s="85"/>
    </row>
    <row r="554" s="46" customFormat="true" ht="6.75" hidden="false" customHeight="true" outlineLevel="0" collapsed="false">
      <c r="A554" s="81"/>
      <c r="B554" s="82"/>
      <c r="C554" s="108"/>
      <c r="D554" s="91"/>
      <c r="E554" s="90"/>
      <c r="F554" s="91"/>
      <c r="G554" s="90"/>
      <c r="H554" s="91"/>
      <c r="O554" s="85"/>
    </row>
    <row r="555" s="46" customFormat="true" ht="12.75" hidden="false" customHeight="false" outlineLevel="0" collapsed="false">
      <c r="A555" s="81" t="s">
        <v>625</v>
      </c>
      <c r="B555" s="71" t="s">
        <v>626</v>
      </c>
      <c r="C555" s="62" t="n">
        <v>16915835</v>
      </c>
      <c r="D555" s="63" t="n">
        <v>3.93825751673376</v>
      </c>
      <c r="E555" s="64" t="n">
        <v>13221653</v>
      </c>
      <c r="F555" s="63" t="n">
        <v>3.66274992771172</v>
      </c>
      <c r="G555" s="64" t="n">
        <v>3694182</v>
      </c>
      <c r="H555" s="63" t="n">
        <v>4.93642767867288</v>
      </c>
      <c r="O555" s="85"/>
    </row>
    <row r="556" s="46" customFormat="true" ht="6.75" hidden="false" customHeight="true" outlineLevel="0" collapsed="false">
      <c r="A556" s="81"/>
      <c r="B556" s="82"/>
      <c r="C556" s="108"/>
      <c r="D556" s="91"/>
      <c r="E556" s="90"/>
      <c r="F556" s="91"/>
      <c r="G556" s="90"/>
      <c r="H556" s="91"/>
      <c r="O556" s="85"/>
    </row>
    <row r="557" s="46" customFormat="true" ht="12.75" hidden="false" customHeight="false" outlineLevel="0" collapsed="false">
      <c r="A557" s="81" t="s">
        <v>627</v>
      </c>
      <c r="B557" s="71" t="s">
        <v>628</v>
      </c>
      <c r="C557" s="62" t="n">
        <v>4430214</v>
      </c>
      <c r="D557" s="63" t="n">
        <v>1.84346151732991</v>
      </c>
      <c r="E557" s="64" t="n">
        <v>3881653</v>
      </c>
      <c r="F557" s="63" t="n">
        <v>3.60830424594465</v>
      </c>
      <c r="G557" s="64" t="n">
        <v>548561</v>
      </c>
      <c r="H557" s="63" t="n">
        <v>-9.11152937433933</v>
      </c>
      <c r="O557" s="85"/>
    </row>
    <row r="558" s="46" customFormat="true" ht="6.75" hidden="false" customHeight="true" outlineLevel="0" collapsed="false">
      <c r="A558" s="81"/>
      <c r="B558" s="82"/>
      <c r="C558" s="108"/>
      <c r="D558" s="91"/>
      <c r="E558" s="90"/>
      <c r="F558" s="91"/>
      <c r="G558" s="90"/>
      <c r="H558" s="91"/>
      <c r="O558" s="85"/>
    </row>
    <row r="559" s="46" customFormat="true" ht="12.75" hidden="false" customHeight="false" outlineLevel="0" collapsed="false">
      <c r="A559" s="81" t="s">
        <v>629</v>
      </c>
      <c r="B559" s="71" t="s">
        <v>630</v>
      </c>
      <c r="C559" s="62" t="n">
        <v>3528968</v>
      </c>
      <c r="D559" s="63" t="n">
        <v>0.907951041042658</v>
      </c>
      <c r="E559" s="64" t="n">
        <v>3171748</v>
      </c>
      <c r="F559" s="63" t="n">
        <v>2.91678036975758</v>
      </c>
      <c r="G559" s="64" t="n">
        <v>357220</v>
      </c>
      <c r="H559" s="63" t="n">
        <v>-13.9970820352563</v>
      </c>
      <c r="O559" s="85"/>
    </row>
    <row r="560" s="46" customFormat="true" ht="6.75" hidden="false" customHeight="true" outlineLevel="0" collapsed="false">
      <c r="A560" s="81"/>
      <c r="B560" s="82"/>
      <c r="C560" s="108"/>
      <c r="D560" s="91"/>
      <c r="E560" s="90"/>
      <c r="F560" s="91"/>
      <c r="G560" s="90"/>
      <c r="H560" s="91"/>
      <c r="O560" s="85"/>
    </row>
    <row r="561" s="46" customFormat="true" ht="12.75" hidden="false" customHeight="false" outlineLevel="0" collapsed="false">
      <c r="A561" s="81" t="s">
        <v>631</v>
      </c>
      <c r="B561" s="82" t="s">
        <v>632</v>
      </c>
      <c r="C561" s="108"/>
      <c r="D561" s="91"/>
      <c r="E561" s="90"/>
      <c r="F561" s="91"/>
      <c r="G561" s="90"/>
      <c r="H561" s="91"/>
      <c r="O561" s="85"/>
    </row>
    <row r="562" s="46" customFormat="true" ht="12.75" hidden="false" customHeight="false" outlineLevel="0" collapsed="false">
      <c r="B562" s="71" t="s">
        <v>633</v>
      </c>
      <c r="C562" s="62" t="n">
        <v>901246</v>
      </c>
      <c r="D562" s="63" t="n">
        <v>5.67970084743477</v>
      </c>
      <c r="E562" s="64" t="n">
        <v>709905</v>
      </c>
      <c r="F562" s="63" t="n">
        <v>6.81495368726415</v>
      </c>
      <c r="G562" s="64" t="n">
        <v>191341</v>
      </c>
      <c r="H562" s="63" t="n">
        <v>1.67058986062477</v>
      </c>
      <c r="O562" s="85"/>
    </row>
    <row r="563" s="46" customFormat="true" ht="6.75" hidden="false" customHeight="true" outlineLevel="0" collapsed="false">
      <c r="B563" s="82"/>
      <c r="C563" s="108"/>
      <c r="D563" s="91"/>
      <c r="E563" s="90"/>
      <c r="F563" s="91"/>
      <c r="G563" s="90"/>
      <c r="H563" s="91"/>
      <c r="O563" s="85"/>
    </row>
    <row r="564" s="46" customFormat="true" ht="12.75" hidden="false" customHeight="false" outlineLevel="0" collapsed="false">
      <c r="A564" s="81" t="s">
        <v>634</v>
      </c>
      <c r="B564" s="82" t="s">
        <v>635</v>
      </c>
      <c r="C564" s="108"/>
      <c r="D564" s="91"/>
      <c r="E564" s="90"/>
      <c r="F564" s="91"/>
      <c r="G564" s="90"/>
      <c r="H564" s="91"/>
      <c r="O564" s="85"/>
    </row>
    <row r="565" s="46" customFormat="true" ht="12.75" hidden="false" customHeight="false" outlineLevel="0" collapsed="false">
      <c r="B565" s="71" t="s">
        <v>636</v>
      </c>
      <c r="C565" s="62" t="n">
        <v>573704</v>
      </c>
      <c r="D565" s="63" t="n">
        <v>1.48143824215634</v>
      </c>
      <c r="E565" s="64" t="n">
        <v>419481</v>
      </c>
      <c r="F565" s="63" t="n">
        <v>10.7797983425852</v>
      </c>
      <c r="G565" s="64" t="n">
        <v>154223</v>
      </c>
      <c r="H565" s="63" t="n">
        <v>-17.3802406437166</v>
      </c>
      <c r="O565" s="85"/>
    </row>
    <row r="566" s="46" customFormat="true" ht="6.75" hidden="false" customHeight="true" outlineLevel="0" collapsed="false">
      <c r="B566" s="82"/>
      <c r="C566" s="108"/>
      <c r="D566" s="91"/>
      <c r="E566" s="90"/>
      <c r="F566" s="91"/>
      <c r="G566" s="90"/>
      <c r="H566" s="91"/>
      <c r="O566" s="85"/>
    </row>
    <row r="567" s="46" customFormat="true" ht="12.75" hidden="false" customHeight="false" outlineLevel="0" collapsed="false">
      <c r="A567" s="81" t="s">
        <v>637</v>
      </c>
      <c r="B567" s="82" t="s">
        <v>638</v>
      </c>
      <c r="C567" s="108"/>
      <c r="D567" s="91"/>
      <c r="E567" s="90"/>
      <c r="F567" s="91"/>
      <c r="G567" s="90"/>
      <c r="H567" s="91"/>
      <c r="O567" s="85"/>
    </row>
    <row r="568" s="46" customFormat="true" ht="12.75" hidden="false" customHeight="false" outlineLevel="0" collapsed="false">
      <c r="B568" s="71" t="s">
        <v>639</v>
      </c>
      <c r="C568" s="62" t="n">
        <v>173244</v>
      </c>
      <c r="D568" s="63" t="n">
        <v>18.6155900174592</v>
      </c>
      <c r="E568" s="64" t="n">
        <v>130265</v>
      </c>
      <c r="F568" s="63" t="n">
        <v>21.1384306358919</v>
      </c>
      <c r="G568" s="64" t="n">
        <v>42979</v>
      </c>
      <c r="H568" s="63" t="n">
        <v>11.5729082837933</v>
      </c>
      <c r="O568" s="85"/>
    </row>
    <row r="569" s="46" customFormat="true" ht="6.75" hidden="false" customHeight="true" outlineLevel="0" collapsed="false">
      <c r="B569" s="82"/>
      <c r="C569" s="108"/>
      <c r="D569" s="91"/>
      <c r="E569" s="90"/>
      <c r="F569" s="91"/>
      <c r="G569" s="90"/>
      <c r="H569" s="91"/>
      <c r="O569" s="85"/>
    </row>
    <row r="570" s="46" customFormat="true" ht="12.75" hidden="false" customHeight="false" outlineLevel="0" collapsed="false">
      <c r="A570" s="81" t="s">
        <v>640</v>
      </c>
      <c r="B570" s="82" t="s">
        <v>641</v>
      </c>
      <c r="C570" s="108"/>
      <c r="D570" s="91"/>
      <c r="E570" s="90"/>
      <c r="F570" s="91"/>
      <c r="G570" s="90"/>
      <c r="H570" s="91"/>
      <c r="O570" s="85"/>
    </row>
    <row r="571" s="46" customFormat="true" ht="12.75" hidden="false" customHeight="false" outlineLevel="0" collapsed="false">
      <c r="B571" s="71" t="s">
        <v>642</v>
      </c>
      <c r="C571" s="62" t="n">
        <v>400460</v>
      </c>
      <c r="D571" s="63" t="n">
        <v>-4.48728039420522</v>
      </c>
      <c r="E571" s="64" t="n">
        <v>289216</v>
      </c>
      <c r="F571" s="63" t="n">
        <v>6.67138768404591</v>
      </c>
      <c r="G571" s="64" t="n">
        <v>111244</v>
      </c>
      <c r="H571" s="63" t="n">
        <v>-24.9092111835622</v>
      </c>
      <c r="O571" s="85"/>
    </row>
    <row r="572" s="46" customFormat="true" ht="6.75" hidden="false" customHeight="true" outlineLevel="0" collapsed="false">
      <c r="B572" s="82"/>
      <c r="C572" s="108"/>
      <c r="D572" s="91"/>
      <c r="E572" s="90"/>
      <c r="F572" s="91"/>
      <c r="G572" s="90"/>
      <c r="H572" s="91"/>
      <c r="O572" s="85"/>
    </row>
    <row r="573" s="46" customFormat="true" ht="12.75" hidden="false" customHeight="false" outlineLevel="0" collapsed="false">
      <c r="A573" s="81" t="s">
        <v>643</v>
      </c>
      <c r="B573" s="82" t="s">
        <v>644</v>
      </c>
      <c r="C573" s="108"/>
      <c r="D573" s="91"/>
      <c r="E573" s="90"/>
      <c r="F573" s="91"/>
      <c r="G573" s="90"/>
      <c r="H573" s="91"/>
      <c r="O573" s="85"/>
    </row>
    <row r="574" s="46" customFormat="true" ht="12.75" hidden="false" customHeight="false" outlineLevel="0" collapsed="false">
      <c r="B574" s="71" t="s">
        <v>645</v>
      </c>
      <c r="C574" s="62" t="s">
        <v>123</v>
      </c>
      <c r="D574" s="63" t="s">
        <v>123</v>
      </c>
      <c r="E574" s="64" t="s">
        <v>123</v>
      </c>
      <c r="F574" s="63" t="s">
        <v>123</v>
      </c>
      <c r="G574" s="64" t="s">
        <v>123</v>
      </c>
      <c r="H574" s="63" t="s">
        <v>123</v>
      </c>
      <c r="O574" s="85"/>
    </row>
    <row r="575" s="46" customFormat="true" ht="6.75" hidden="false" customHeight="true" outlineLevel="0" collapsed="false">
      <c r="B575" s="82"/>
      <c r="C575" s="108"/>
      <c r="D575" s="91"/>
      <c r="E575" s="90"/>
      <c r="F575" s="91"/>
      <c r="G575" s="90"/>
      <c r="H575" s="91"/>
      <c r="O575" s="85"/>
    </row>
    <row r="576" s="46" customFormat="true" ht="12.75" hidden="false" customHeight="false" outlineLevel="0" collapsed="false">
      <c r="A576" s="81" t="s">
        <v>646</v>
      </c>
      <c r="B576" s="71" t="s">
        <v>647</v>
      </c>
      <c r="C576" s="62" t="n">
        <v>31413</v>
      </c>
      <c r="D576" s="63" t="n">
        <v>4.99699177752524</v>
      </c>
      <c r="E576" s="64" t="n">
        <v>12693</v>
      </c>
      <c r="F576" s="63" t="s">
        <v>123</v>
      </c>
      <c r="G576" s="64" t="n">
        <v>18721</v>
      </c>
      <c r="H576" s="63" t="s">
        <v>123</v>
      </c>
      <c r="O576" s="85"/>
    </row>
    <row r="577" s="46" customFormat="true" ht="6.75" hidden="false" customHeight="true" outlineLevel="0" collapsed="false">
      <c r="A577" s="81"/>
      <c r="B577" s="82"/>
      <c r="C577" s="108"/>
      <c r="D577" s="91"/>
      <c r="E577" s="90"/>
      <c r="F577" s="91"/>
      <c r="G577" s="90"/>
      <c r="H577" s="91"/>
      <c r="O577" s="85"/>
    </row>
    <row r="578" s="46" customFormat="true" ht="12.75" hidden="false" customHeight="false" outlineLevel="0" collapsed="false">
      <c r="A578" s="81" t="s">
        <v>648</v>
      </c>
      <c r="B578" s="82" t="s">
        <v>649</v>
      </c>
      <c r="C578" s="108"/>
      <c r="D578" s="91"/>
      <c r="E578" s="90"/>
      <c r="F578" s="91"/>
      <c r="G578" s="90"/>
      <c r="H578" s="91"/>
      <c r="O578" s="85"/>
    </row>
    <row r="579" s="46" customFormat="true" ht="12.75" hidden="false" customHeight="false" outlineLevel="0" collapsed="false">
      <c r="B579" s="71" t="s">
        <v>650</v>
      </c>
      <c r="C579" s="62" t="n">
        <v>3745586</v>
      </c>
      <c r="D579" s="63" t="n">
        <v>4.17667825456686</v>
      </c>
      <c r="E579" s="64" t="n">
        <v>2674808</v>
      </c>
      <c r="F579" s="63" t="n">
        <v>0.427645979714788</v>
      </c>
      <c r="G579" s="64" t="n">
        <v>1070778</v>
      </c>
      <c r="H579" s="63" t="n">
        <v>14.8904666206723</v>
      </c>
      <c r="O579" s="85"/>
    </row>
    <row r="580" s="46" customFormat="true" ht="6.75" hidden="false" customHeight="true" outlineLevel="0" collapsed="false">
      <c r="B580" s="82"/>
      <c r="C580" s="108"/>
      <c r="D580" s="91"/>
      <c r="E580" s="90"/>
      <c r="F580" s="91"/>
      <c r="G580" s="90"/>
      <c r="H580" s="91"/>
      <c r="O580" s="85"/>
    </row>
    <row r="581" s="46" customFormat="true" ht="12.75" hidden="false" customHeight="false" outlineLevel="0" collapsed="false">
      <c r="A581" s="81" t="s">
        <v>651</v>
      </c>
      <c r="B581" s="82" t="s">
        <v>652</v>
      </c>
      <c r="C581" s="108"/>
      <c r="D581" s="91"/>
      <c r="E581" s="90"/>
      <c r="F581" s="91"/>
      <c r="G581" s="90"/>
      <c r="H581" s="91"/>
      <c r="O581" s="85"/>
    </row>
    <row r="582" s="46" customFormat="true" ht="12.75" hidden="false" customHeight="false" outlineLevel="0" collapsed="false">
      <c r="B582" s="71" t="s">
        <v>653</v>
      </c>
      <c r="C582" s="62" t="n">
        <v>3580957</v>
      </c>
      <c r="D582" s="63" t="n">
        <v>3.62195040786622</v>
      </c>
      <c r="E582" s="64" t="n">
        <v>3055692</v>
      </c>
      <c r="F582" s="63" t="n">
        <v>4.03538649160449</v>
      </c>
      <c r="G582" s="64" t="n">
        <v>525265</v>
      </c>
      <c r="H582" s="63" t="n">
        <v>1.28050379465663</v>
      </c>
      <c r="O582" s="85"/>
    </row>
    <row r="583" s="46" customFormat="true" ht="6.75" hidden="false" customHeight="true" outlineLevel="0" collapsed="false">
      <c r="B583" s="82"/>
      <c r="C583" s="108"/>
      <c r="D583" s="91"/>
      <c r="E583" s="90"/>
      <c r="F583" s="91"/>
      <c r="G583" s="90"/>
      <c r="H583" s="91"/>
      <c r="O583" s="85"/>
    </row>
    <row r="584" s="46" customFormat="true" ht="12.75" hidden="false" customHeight="false" outlineLevel="0" collapsed="false">
      <c r="A584" s="81" t="s">
        <v>654</v>
      </c>
      <c r="B584" s="82" t="s">
        <v>655</v>
      </c>
      <c r="C584" s="108"/>
      <c r="D584" s="91"/>
      <c r="E584" s="90"/>
      <c r="F584" s="91"/>
      <c r="G584" s="90"/>
      <c r="H584" s="91"/>
      <c r="O584" s="85"/>
    </row>
    <row r="585" s="46" customFormat="true" ht="12.75" hidden="false" customHeight="false" outlineLevel="0" collapsed="false">
      <c r="B585" s="71" t="s">
        <v>656</v>
      </c>
      <c r="C585" s="62" t="n">
        <v>1384081</v>
      </c>
      <c r="D585" s="63" t="n">
        <v>2.93519180969408</v>
      </c>
      <c r="E585" s="64" t="n">
        <v>1142284</v>
      </c>
      <c r="F585" s="63" t="n">
        <v>2.62407957767484</v>
      </c>
      <c r="G585" s="64" t="n">
        <v>241797</v>
      </c>
      <c r="H585" s="63" t="n">
        <v>4.43125720727141</v>
      </c>
      <c r="O585" s="85"/>
    </row>
    <row r="586" s="46" customFormat="true" ht="6.75" hidden="false" customHeight="true" outlineLevel="0" collapsed="false">
      <c r="B586" s="82"/>
      <c r="C586" s="108"/>
      <c r="D586" s="91"/>
      <c r="E586" s="90"/>
      <c r="F586" s="91"/>
      <c r="G586" s="90"/>
      <c r="H586" s="91"/>
      <c r="O586" s="85"/>
    </row>
    <row r="587" s="46" customFormat="true" ht="12.75" hidden="false" customHeight="false" outlineLevel="0" collapsed="false">
      <c r="A587" s="81" t="s">
        <v>657</v>
      </c>
      <c r="B587" s="71" t="s">
        <v>658</v>
      </c>
      <c r="C587" s="62" t="n">
        <v>2196876</v>
      </c>
      <c r="D587" s="63" t="n">
        <v>4.05934891264395</v>
      </c>
      <c r="E587" s="64" t="n">
        <v>1913408</v>
      </c>
      <c r="F587" s="63" t="n">
        <v>4.89657856794347</v>
      </c>
      <c r="G587" s="64" t="n">
        <v>283468</v>
      </c>
      <c r="H587" s="63" t="n">
        <v>-1.26059347863191</v>
      </c>
      <c r="O587" s="85"/>
    </row>
    <row r="588" s="46" customFormat="true" ht="6.75" hidden="false" customHeight="true" outlineLevel="0" collapsed="false">
      <c r="A588" s="81"/>
      <c r="B588" s="82"/>
      <c r="C588" s="108"/>
      <c r="D588" s="91"/>
      <c r="E588" s="90"/>
      <c r="F588" s="91"/>
      <c r="G588" s="90"/>
      <c r="H588" s="91"/>
      <c r="O588" s="85"/>
    </row>
    <row r="589" s="46" customFormat="true" ht="12.75" hidden="false" customHeight="false" outlineLevel="0" collapsed="false">
      <c r="A589" s="81" t="s">
        <v>659</v>
      </c>
      <c r="B589" s="82" t="s">
        <v>660</v>
      </c>
      <c r="C589" s="108"/>
      <c r="D589" s="91"/>
      <c r="E589" s="90"/>
      <c r="F589" s="91"/>
      <c r="G589" s="90"/>
      <c r="H589" s="91"/>
      <c r="O589" s="85"/>
    </row>
    <row r="590" s="46" customFormat="true" ht="12.75" hidden="false" customHeight="false" outlineLevel="0" collapsed="false">
      <c r="B590" s="71" t="s">
        <v>661</v>
      </c>
      <c r="C590" s="62" t="s">
        <v>123</v>
      </c>
      <c r="D590" s="63" t="s">
        <v>123</v>
      </c>
      <c r="E590" s="64" t="s">
        <v>123</v>
      </c>
      <c r="F590" s="63" t="s">
        <v>123</v>
      </c>
      <c r="G590" s="64" t="s">
        <v>123</v>
      </c>
      <c r="H590" s="63" t="s">
        <v>123</v>
      </c>
      <c r="O590" s="85"/>
    </row>
    <row r="591" s="46" customFormat="true" ht="6.75" hidden="false" customHeight="true" outlineLevel="0" collapsed="false">
      <c r="B591" s="82"/>
      <c r="C591" s="108"/>
      <c r="D591" s="91"/>
      <c r="E591" s="90"/>
      <c r="F591" s="91"/>
      <c r="G591" s="90"/>
      <c r="H591" s="91"/>
      <c r="O591" s="85"/>
    </row>
    <row r="592" s="46" customFormat="true" ht="12.75" hidden="false" customHeight="false" outlineLevel="0" collapsed="false">
      <c r="A592" s="81" t="s">
        <v>662</v>
      </c>
      <c r="B592" s="82" t="s">
        <v>663</v>
      </c>
      <c r="C592" s="108"/>
      <c r="D592" s="91"/>
      <c r="E592" s="90"/>
      <c r="F592" s="91"/>
      <c r="G592" s="90"/>
      <c r="H592" s="91"/>
      <c r="O592" s="85"/>
    </row>
    <row r="593" s="46" customFormat="true" ht="12.75" hidden="false" customHeight="false" outlineLevel="0" collapsed="false">
      <c r="B593" s="71" t="s">
        <v>664</v>
      </c>
      <c r="C593" s="62" t="s">
        <v>123</v>
      </c>
      <c r="D593" s="63" t="s">
        <v>123</v>
      </c>
      <c r="E593" s="64" t="s">
        <v>123</v>
      </c>
      <c r="F593" s="63" t="s">
        <v>123</v>
      </c>
      <c r="G593" s="64" t="s">
        <v>123</v>
      </c>
      <c r="H593" s="63" t="s">
        <v>123</v>
      </c>
      <c r="O593" s="85"/>
    </row>
    <row r="594" s="46" customFormat="true" ht="6.75" hidden="false" customHeight="true" outlineLevel="0" collapsed="false">
      <c r="B594" s="82"/>
      <c r="C594" s="108"/>
      <c r="D594" s="91"/>
      <c r="E594" s="90"/>
      <c r="F594" s="91"/>
      <c r="G594" s="90"/>
      <c r="H594" s="91"/>
      <c r="O594" s="85"/>
    </row>
    <row r="595" s="46" customFormat="true" ht="12.75" hidden="false" customHeight="false" outlineLevel="0" collapsed="false">
      <c r="A595" s="81" t="s">
        <v>665</v>
      </c>
      <c r="B595" s="82" t="s">
        <v>666</v>
      </c>
      <c r="C595" s="108"/>
      <c r="D595" s="91"/>
      <c r="E595" s="90"/>
      <c r="F595" s="91"/>
      <c r="G595" s="90"/>
      <c r="H595" s="91"/>
      <c r="O595" s="85"/>
    </row>
    <row r="596" s="46" customFormat="true" ht="12.75" hidden="false" customHeight="false" outlineLevel="0" collapsed="false">
      <c r="B596" s="71" t="s">
        <v>667</v>
      </c>
      <c r="C596" s="62" t="n">
        <v>749895</v>
      </c>
      <c r="D596" s="63" t="n">
        <v>5.25492100564807</v>
      </c>
      <c r="E596" s="64" t="n">
        <v>581665</v>
      </c>
      <c r="F596" s="63" t="s">
        <v>123</v>
      </c>
      <c r="G596" s="64" t="n">
        <v>168231</v>
      </c>
      <c r="H596" s="63" t="s">
        <v>123</v>
      </c>
      <c r="O596" s="85"/>
    </row>
    <row r="597" s="46" customFormat="true" ht="6.75" hidden="false" customHeight="true" outlineLevel="0" collapsed="false">
      <c r="B597" s="82"/>
      <c r="C597" s="108"/>
      <c r="D597" s="91"/>
      <c r="E597" s="90"/>
      <c r="F597" s="91"/>
      <c r="G597" s="90"/>
      <c r="H597" s="91"/>
      <c r="O597" s="85"/>
    </row>
    <row r="598" s="46" customFormat="true" ht="12.75" hidden="false" customHeight="false" outlineLevel="0" collapsed="false">
      <c r="A598" s="81" t="s">
        <v>668</v>
      </c>
      <c r="B598" s="71" t="s">
        <v>669</v>
      </c>
      <c r="C598" s="62" t="n">
        <v>1295088</v>
      </c>
      <c r="D598" s="63" t="n">
        <v>9.35352394172824</v>
      </c>
      <c r="E598" s="64" t="n">
        <v>943225</v>
      </c>
      <c r="F598" s="63" t="n">
        <v>6.89155758131397</v>
      </c>
      <c r="G598" s="64" t="n">
        <v>351863</v>
      </c>
      <c r="H598" s="63" t="n">
        <v>16.5495197085128</v>
      </c>
      <c r="O598" s="85"/>
    </row>
    <row r="599" s="46" customFormat="true" ht="6.75" hidden="false" customHeight="true" outlineLevel="0" collapsed="false">
      <c r="A599" s="81"/>
      <c r="B599" s="82"/>
      <c r="C599" s="108"/>
      <c r="D599" s="91"/>
      <c r="E599" s="90"/>
      <c r="F599" s="91"/>
      <c r="G599" s="90"/>
      <c r="H599" s="91"/>
      <c r="O599" s="85"/>
    </row>
    <row r="600" s="46" customFormat="true" ht="12.75" hidden="false" customHeight="false" outlineLevel="0" collapsed="false">
      <c r="A600" s="81" t="s">
        <v>670</v>
      </c>
      <c r="B600" s="71" t="s">
        <v>671</v>
      </c>
      <c r="C600" s="62" t="n">
        <v>2191241</v>
      </c>
      <c r="D600" s="63" t="n">
        <v>5.98182497945649</v>
      </c>
      <c r="E600" s="64" t="n">
        <v>1594652</v>
      </c>
      <c r="F600" s="63" t="n">
        <v>4.2594200472833</v>
      </c>
      <c r="G600" s="64" t="n">
        <v>596589</v>
      </c>
      <c r="H600" s="63" t="n">
        <v>10.8779892167959</v>
      </c>
      <c r="O600" s="85"/>
    </row>
    <row r="601" s="46" customFormat="true" ht="6.75" hidden="false" customHeight="true" outlineLevel="0" collapsed="false">
      <c r="A601" s="81"/>
      <c r="B601" s="82"/>
      <c r="C601" s="108"/>
      <c r="D601" s="91"/>
      <c r="E601" s="90"/>
      <c r="F601" s="91"/>
      <c r="G601" s="90"/>
      <c r="H601" s="91"/>
      <c r="O601" s="85"/>
    </row>
    <row r="602" s="46" customFormat="true" ht="12.75" hidden="false" customHeight="false" outlineLevel="0" collapsed="false">
      <c r="A602" s="81" t="s">
        <v>672</v>
      </c>
      <c r="B602" s="82" t="s">
        <v>673</v>
      </c>
      <c r="C602" s="108"/>
      <c r="D602" s="91"/>
      <c r="E602" s="90"/>
      <c r="F602" s="91"/>
      <c r="G602" s="90"/>
      <c r="H602" s="91"/>
      <c r="O602" s="85"/>
    </row>
    <row r="603" s="46" customFormat="true" ht="12.75" hidden="false" customHeight="false" outlineLevel="0" collapsed="false">
      <c r="B603" s="71" t="s">
        <v>674</v>
      </c>
      <c r="C603" s="62" t="n">
        <v>103848</v>
      </c>
      <c r="D603" s="63" t="n">
        <v>1.36456808199122</v>
      </c>
      <c r="E603" s="64" t="n">
        <v>86653</v>
      </c>
      <c r="F603" s="63" t="n">
        <v>-0.124479893039499</v>
      </c>
      <c r="G603" s="64" t="n">
        <v>17195</v>
      </c>
      <c r="H603" s="63" t="n">
        <v>9.59908215947479</v>
      </c>
      <c r="O603" s="85"/>
    </row>
    <row r="604" s="46" customFormat="true" ht="6.75" hidden="false" customHeight="true" outlineLevel="0" collapsed="false">
      <c r="B604" s="82"/>
      <c r="C604" s="108"/>
      <c r="D604" s="91"/>
      <c r="E604" s="90"/>
      <c r="F604" s="91"/>
      <c r="G604" s="90"/>
      <c r="H604" s="91"/>
      <c r="O604" s="85"/>
    </row>
    <row r="605" s="46" customFormat="true" ht="12.75" hidden="false" customHeight="false" outlineLevel="0" collapsed="false">
      <c r="A605" s="81" t="s">
        <v>675</v>
      </c>
      <c r="B605" s="82" t="s">
        <v>676</v>
      </c>
      <c r="C605" s="108"/>
      <c r="D605" s="91"/>
      <c r="E605" s="90"/>
      <c r="F605" s="91"/>
      <c r="G605" s="90"/>
      <c r="H605" s="91"/>
      <c r="O605" s="85"/>
    </row>
    <row r="606" s="46" customFormat="true" ht="12.75" hidden="false" customHeight="false" outlineLevel="0" collapsed="false">
      <c r="B606" s="71" t="s">
        <v>677</v>
      </c>
      <c r="C606" s="62" t="n">
        <v>180365</v>
      </c>
      <c r="D606" s="63" t="n">
        <v>-5.60710491472114</v>
      </c>
      <c r="E606" s="64" t="n">
        <v>108953</v>
      </c>
      <c r="F606" s="63" t="n">
        <v>-7.25115134799227</v>
      </c>
      <c r="G606" s="64" t="n">
        <v>71411</v>
      </c>
      <c r="H606" s="63" t="n">
        <v>-2.98341190375915</v>
      </c>
      <c r="O606" s="85"/>
    </row>
    <row r="607" s="46" customFormat="true" ht="6.75" hidden="false" customHeight="true" outlineLevel="0" collapsed="false">
      <c r="B607" s="82"/>
      <c r="C607" s="108"/>
      <c r="D607" s="91"/>
      <c r="E607" s="90"/>
      <c r="F607" s="91"/>
      <c r="G607" s="90"/>
      <c r="H607" s="91"/>
      <c r="O607" s="85"/>
    </row>
    <row r="608" s="46" customFormat="true" ht="12.75" hidden="false" customHeight="false" outlineLevel="0" collapsed="false">
      <c r="A608" s="81" t="s">
        <v>678</v>
      </c>
      <c r="B608" s="82" t="s">
        <v>679</v>
      </c>
      <c r="C608" s="108"/>
      <c r="D608" s="91"/>
      <c r="E608" s="90"/>
      <c r="F608" s="91"/>
      <c r="G608" s="90"/>
      <c r="H608" s="91"/>
      <c r="O608" s="85"/>
    </row>
    <row r="609" s="46" customFormat="true" ht="12.75" hidden="false" customHeight="false" outlineLevel="0" collapsed="false">
      <c r="B609" s="71" t="s">
        <v>680</v>
      </c>
      <c r="C609" s="62" t="n">
        <v>613233</v>
      </c>
      <c r="D609" s="63" t="n">
        <v>12.101646518583</v>
      </c>
      <c r="E609" s="64" t="n">
        <v>455516</v>
      </c>
      <c r="F609" s="63" t="n">
        <v>8.97616245131532</v>
      </c>
      <c r="G609" s="64" t="n">
        <v>157717</v>
      </c>
      <c r="H609" s="63" t="n">
        <v>22.2261831877679</v>
      </c>
      <c r="O609" s="85"/>
    </row>
    <row r="610" s="46" customFormat="true" ht="6.75" hidden="false" customHeight="true" outlineLevel="0" collapsed="false">
      <c r="B610" s="82"/>
      <c r="C610" s="108"/>
      <c r="D610" s="91"/>
      <c r="E610" s="90"/>
      <c r="F610" s="91"/>
      <c r="G610" s="90"/>
      <c r="H610" s="91"/>
      <c r="O610" s="85"/>
    </row>
    <row r="611" s="46" customFormat="true" ht="12.75" hidden="false" customHeight="false" outlineLevel="0" collapsed="false">
      <c r="A611" s="81" t="s">
        <v>681</v>
      </c>
      <c r="B611" s="71" t="s">
        <v>682</v>
      </c>
      <c r="C611" s="62" t="n">
        <v>263801</v>
      </c>
      <c r="D611" s="63" t="n">
        <v>-0.378770713433332</v>
      </c>
      <c r="E611" s="64" t="n">
        <v>178921</v>
      </c>
      <c r="F611" s="63" t="n">
        <v>0.406291912882933</v>
      </c>
      <c r="G611" s="64" t="n">
        <v>84880</v>
      </c>
      <c r="H611" s="63" t="n">
        <v>-1.99406514484972</v>
      </c>
      <c r="O611" s="85"/>
    </row>
    <row r="612" s="46" customFormat="true" ht="6.75" hidden="false" customHeight="true" outlineLevel="0" collapsed="false">
      <c r="A612" s="81"/>
      <c r="B612" s="82"/>
      <c r="C612" s="108"/>
      <c r="D612" s="91"/>
      <c r="E612" s="90"/>
      <c r="F612" s="91"/>
      <c r="G612" s="90"/>
      <c r="H612" s="91"/>
      <c r="O612" s="85"/>
    </row>
    <row r="613" s="46" customFormat="true" ht="12.75" hidden="false" customHeight="false" outlineLevel="0" collapsed="false">
      <c r="A613" s="81" t="s">
        <v>683</v>
      </c>
      <c r="B613" s="71" t="s">
        <v>684</v>
      </c>
      <c r="C613" s="62" t="n">
        <v>1029994</v>
      </c>
      <c r="D613" s="63" t="n">
        <v>7.04595104126178</v>
      </c>
      <c r="E613" s="64" t="n">
        <v>764609</v>
      </c>
      <c r="F613" s="63" t="n">
        <v>4.87327162077086</v>
      </c>
      <c r="G613" s="64" t="n">
        <v>265385</v>
      </c>
      <c r="H613" s="63" t="n">
        <v>13.8414880017845</v>
      </c>
      <c r="O613" s="85"/>
    </row>
    <row r="614" s="46" customFormat="true" ht="6.75" hidden="false" customHeight="true" outlineLevel="0" collapsed="false">
      <c r="A614" s="81"/>
      <c r="B614" s="82"/>
      <c r="C614" s="108"/>
      <c r="D614" s="91"/>
      <c r="E614" s="90"/>
      <c r="F614" s="91"/>
      <c r="G614" s="90"/>
      <c r="H614" s="91"/>
      <c r="O614" s="85"/>
    </row>
    <row r="615" s="46" customFormat="true" ht="12.75" hidden="false" customHeight="false" outlineLevel="0" collapsed="false">
      <c r="A615" s="81" t="s">
        <v>685</v>
      </c>
      <c r="B615" s="82" t="s">
        <v>686</v>
      </c>
      <c r="C615" s="108"/>
      <c r="D615" s="91"/>
      <c r="E615" s="90"/>
      <c r="F615" s="91"/>
      <c r="G615" s="90"/>
      <c r="H615" s="91"/>
      <c r="O615" s="85"/>
    </row>
    <row r="616" s="46" customFormat="true" ht="12.75" hidden="false" customHeight="false" outlineLevel="0" collapsed="false">
      <c r="B616" s="71" t="s">
        <v>687</v>
      </c>
      <c r="C616" s="62" t="n">
        <v>11736512</v>
      </c>
      <c r="D616" s="63" t="n">
        <v>2.77738152065183</v>
      </c>
      <c r="E616" s="64" t="n">
        <v>5617600</v>
      </c>
      <c r="F616" s="63" t="n">
        <v>2.85715331988783</v>
      </c>
      <c r="G616" s="64" t="n">
        <v>6118912</v>
      </c>
      <c r="H616" s="63" t="n">
        <v>2.70427139427543</v>
      </c>
      <c r="O616" s="85"/>
    </row>
    <row r="617" s="46" customFormat="true" ht="6.75" hidden="false" customHeight="true" outlineLevel="0" collapsed="false">
      <c r="B617" s="82"/>
      <c r="C617" s="108"/>
      <c r="D617" s="91"/>
      <c r="E617" s="90"/>
      <c r="F617" s="91"/>
      <c r="G617" s="90"/>
      <c r="H617" s="91"/>
      <c r="O617" s="85"/>
    </row>
    <row r="618" s="46" customFormat="true" ht="12.75" hidden="false" customHeight="false" outlineLevel="0" collapsed="false">
      <c r="A618" s="81" t="s">
        <v>688</v>
      </c>
      <c r="B618" s="82" t="s">
        <v>689</v>
      </c>
      <c r="C618" s="108"/>
      <c r="D618" s="91"/>
      <c r="E618" s="90"/>
      <c r="F618" s="91"/>
      <c r="G618" s="90"/>
      <c r="H618" s="91"/>
      <c r="O618" s="85"/>
    </row>
    <row r="619" s="46" customFormat="true" ht="12.75" hidden="false" customHeight="false" outlineLevel="0" collapsed="false">
      <c r="B619" s="71" t="s">
        <v>690</v>
      </c>
      <c r="C619" s="62" t="n">
        <v>4050721</v>
      </c>
      <c r="D619" s="63" t="n">
        <v>-8.09462798676163</v>
      </c>
      <c r="E619" s="64" t="n">
        <v>1853765</v>
      </c>
      <c r="F619" s="63" t="n">
        <v>-12.8541395770398</v>
      </c>
      <c r="G619" s="64" t="n">
        <v>2196956</v>
      </c>
      <c r="H619" s="63" t="n">
        <v>-3.65466192283185</v>
      </c>
      <c r="O619" s="85"/>
    </row>
    <row r="620" s="46" customFormat="true" ht="6.75" hidden="false" customHeight="true" outlineLevel="0" collapsed="false">
      <c r="B620" s="82"/>
      <c r="C620" s="108"/>
      <c r="D620" s="91"/>
      <c r="E620" s="90"/>
      <c r="F620" s="91"/>
      <c r="G620" s="90"/>
      <c r="H620" s="91"/>
      <c r="O620" s="85"/>
    </row>
    <row r="621" s="46" customFormat="true" ht="12.75" hidden="false" customHeight="false" outlineLevel="0" collapsed="false">
      <c r="A621" s="81" t="s">
        <v>691</v>
      </c>
      <c r="B621" s="82" t="s">
        <v>692</v>
      </c>
      <c r="C621" s="108"/>
      <c r="D621" s="91"/>
      <c r="E621" s="90"/>
      <c r="F621" s="91"/>
      <c r="G621" s="90"/>
      <c r="H621" s="91"/>
      <c r="O621" s="85"/>
    </row>
    <row r="622" s="46" customFormat="true" ht="12.75" hidden="false" customHeight="false" outlineLevel="0" collapsed="false">
      <c r="B622" s="71" t="s">
        <v>693</v>
      </c>
      <c r="C622" s="62" t="n">
        <v>3902880</v>
      </c>
      <c r="D622" s="63" t="n">
        <v>-8.30110772754324</v>
      </c>
      <c r="E622" s="64" t="n">
        <v>1735402</v>
      </c>
      <c r="F622" s="63" t="n">
        <v>-13.4137658681789</v>
      </c>
      <c r="G622" s="64" t="n">
        <v>2167479</v>
      </c>
      <c r="H622" s="63" t="n">
        <v>-3.75075934392685</v>
      </c>
      <c r="O622" s="85"/>
    </row>
    <row r="623" s="46" customFormat="true" ht="6.75" hidden="false" customHeight="true" outlineLevel="0" collapsed="false">
      <c r="B623" s="82"/>
      <c r="C623" s="108"/>
      <c r="D623" s="91"/>
      <c r="E623" s="90"/>
      <c r="F623" s="91"/>
      <c r="G623" s="90"/>
      <c r="H623" s="91"/>
      <c r="O623" s="85"/>
    </row>
    <row r="624" s="46" customFormat="true" ht="12.75" hidden="false" customHeight="false" outlineLevel="0" collapsed="false">
      <c r="A624" s="81" t="s">
        <v>694</v>
      </c>
      <c r="B624" s="82" t="s">
        <v>695</v>
      </c>
      <c r="C624" s="108"/>
      <c r="D624" s="91"/>
      <c r="E624" s="90"/>
      <c r="F624" s="91"/>
      <c r="G624" s="90"/>
      <c r="H624" s="91"/>
      <c r="O624" s="85"/>
    </row>
    <row r="625" s="46" customFormat="true" ht="12.75" hidden="false" customHeight="false" outlineLevel="0" collapsed="false">
      <c r="B625" s="71" t="s">
        <v>696</v>
      </c>
      <c r="C625" s="62" t="n">
        <v>147841</v>
      </c>
      <c r="D625" s="63" t="n">
        <v>-2.2855405521517</v>
      </c>
      <c r="E625" s="64" t="n">
        <v>118363</v>
      </c>
      <c r="F625" s="63" t="n">
        <v>-3.73156786036714</v>
      </c>
      <c r="G625" s="64" t="n">
        <v>29478</v>
      </c>
      <c r="H625" s="63" t="n">
        <v>3.98617186397629</v>
      </c>
      <c r="O625" s="85"/>
    </row>
    <row r="626" s="46" customFormat="true" ht="6.75" hidden="false" customHeight="true" outlineLevel="0" collapsed="false">
      <c r="B626" s="82"/>
      <c r="C626" s="108"/>
      <c r="D626" s="91"/>
      <c r="E626" s="90"/>
      <c r="F626" s="91"/>
      <c r="G626" s="90"/>
      <c r="H626" s="91"/>
      <c r="O626" s="85"/>
    </row>
    <row r="627" s="46" customFormat="true" ht="12.75" hidden="false" customHeight="false" outlineLevel="0" collapsed="false">
      <c r="A627" s="81" t="s">
        <v>697</v>
      </c>
      <c r="B627" s="82" t="s">
        <v>698</v>
      </c>
      <c r="C627" s="108"/>
      <c r="D627" s="91"/>
      <c r="E627" s="90"/>
      <c r="F627" s="91"/>
      <c r="G627" s="90"/>
      <c r="H627" s="91"/>
      <c r="O627" s="85"/>
    </row>
    <row r="628" s="46" customFormat="true" ht="12.75" hidden="false" customHeight="false" outlineLevel="0" collapsed="false">
      <c r="B628" s="71" t="s">
        <v>699</v>
      </c>
      <c r="C628" s="62" t="n">
        <v>461124</v>
      </c>
      <c r="D628" s="63" t="n">
        <v>21.5736522399393</v>
      </c>
      <c r="E628" s="64" t="n">
        <v>405843</v>
      </c>
      <c r="F628" s="63" t="n">
        <v>20.9832048507396</v>
      </c>
      <c r="G628" s="64" t="n">
        <v>55281</v>
      </c>
      <c r="H628" s="63" t="n">
        <v>26.0914191870809</v>
      </c>
      <c r="O628" s="85"/>
    </row>
    <row r="629" s="46" customFormat="true" ht="6.75" hidden="false" customHeight="true" outlineLevel="0" collapsed="false">
      <c r="B629" s="82"/>
      <c r="C629" s="108"/>
      <c r="D629" s="91"/>
      <c r="E629" s="90"/>
      <c r="F629" s="91"/>
      <c r="G629" s="90"/>
      <c r="H629" s="91"/>
      <c r="O629" s="85"/>
    </row>
    <row r="630" s="46" customFormat="true" ht="12.75" hidden="false" customHeight="false" outlineLevel="0" collapsed="false">
      <c r="A630" s="81" t="s">
        <v>700</v>
      </c>
      <c r="B630" s="82" t="s">
        <v>701</v>
      </c>
      <c r="C630" s="108"/>
      <c r="D630" s="91"/>
      <c r="E630" s="90"/>
      <c r="F630" s="91"/>
      <c r="G630" s="90"/>
      <c r="H630" s="91"/>
      <c r="O630" s="85"/>
    </row>
    <row r="631" s="46" customFormat="true" ht="12.75" hidden="false" customHeight="false" outlineLevel="0" collapsed="false">
      <c r="B631" s="71" t="s">
        <v>702</v>
      </c>
      <c r="C631" s="62" t="n">
        <v>1862868</v>
      </c>
      <c r="D631" s="63" t="n">
        <v>40.7566641253616</v>
      </c>
      <c r="E631" s="64" t="n">
        <v>1046056</v>
      </c>
      <c r="F631" s="63" t="n">
        <v>68.6825245552164</v>
      </c>
      <c r="G631" s="64" t="n">
        <v>816812</v>
      </c>
      <c r="H631" s="63" t="n">
        <v>16.1342975030355</v>
      </c>
      <c r="O631" s="85"/>
    </row>
    <row r="632" s="46" customFormat="true" ht="6.75" hidden="false" customHeight="true" outlineLevel="0" collapsed="false">
      <c r="B632" s="82"/>
      <c r="C632" s="108"/>
      <c r="D632" s="91"/>
      <c r="E632" s="90"/>
      <c r="F632" s="91"/>
      <c r="G632" s="90"/>
      <c r="H632" s="91"/>
      <c r="O632" s="85"/>
    </row>
    <row r="633" s="46" customFormat="true" ht="12.75" hidden="false" customHeight="false" outlineLevel="0" collapsed="false">
      <c r="A633" s="81" t="s">
        <v>703</v>
      </c>
      <c r="B633" s="82" t="s">
        <v>704</v>
      </c>
      <c r="C633" s="108"/>
      <c r="D633" s="91"/>
      <c r="E633" s="90"/>
      <c r="F633" s="91"/>
      <c r="G633" s="90"/>
      <c r="H633" s="91"/>
      <c r="O633" s="85"/>
    </row>
    <row r="634" s="46" customFormat="true" ht="12.75" hidden="false" customHeight="false" outlineLevel="0" collapsed="false">
      <c r="B634" s="71" t="s">
        <v>705</v>
      </c>
      <c r="C634" s="62" t="s">
        <v>123</v>
      </c>
      <c r="D634" s="63" t="s">
        <v>123</v>
      </c>
      <c r="E634" s="64" t="s">
        <v>123</v>
      </c>
      <c r="F634" s="63" t="s">
        <v>123</v>
      </c>
      <c r="G634" s="64" t="s">
        <v>123</v>
      </c>
      <c r="H634" s="63" t="s">
        <v>123</v>
      </c>
      <c r="O634" s="85"/>
    </row>
    <row r="635" s="46" customFormat="true" ht="6.75" hidden="false" customHeight="true" outlineLevel="0" collapsed="false">
      <c r="B635" s="82"/>
      <c r="C635" s="108"/>
      <c r="D635" s="91"/>
      <c r="E635" s="90"/>
      <c r="F635" s="91"/>
      <c r="G635" s="90"/>
      <c r="H635" s="91"/>
      <c r="O635" s="85"/>
    </row>
    <row r="636" s="46" customFormat="true" ht="12.75" hidden="false" customHeight="false" outlineLevel="0" collapsed="false">
      <c r="A636" s="81" t="s">
        <v>706</v>
      </c>
      <c r="B636" s="82" t="s">
        <v>707</v>
      </c>
      <c r="C636" s="108"/>
      <c r="D636" s="91"/>
      <c r="E636" s="90"/>
      <c r="F636" s="91"/>
      <c r="G636" s="90"/>
      <c r="H636" s="91"/>
      <c r="O636" s="85"/>
    </row>
    <row r="637" s="46" customFormat="true" ht="12.75" hidden="false" customHeight="false" outlineLevel="0" collapsed="false">
      <c r="B637" s="71" t="s">
        <v>708</v>
      </c>
      <c r="C637" s="62" t="n">
        <v>3269352</v>
      </c>
      <c r="D637" s="63" t="n">
        <v>-1.26577003048684</v>
      </c>
      <c r="E637" s="64" t="n">
        <v>1535312</v>
      </c>
      <c r="F637" s="63" t="n">
        <v>-3.58569489911838</v>
      </c>
      <c r="G637" s="64" t="n">
        <v>1734040</v>
      </c>
      <c r="H637" s="63" t="n">
        <v>0.883495631391613</v>
      </c>
      <c r="O637" s="85"/>
    </row>
    <row r="638" s="46" customFormat="true" ht="6.75" hidden="false" customHeight="true" outlineLevel="0" collapsed="false">
      <c r="B638" s="82"/>
      <c r="C638" s="108"/>
      <c r="D638" s="91"/>
      <c r="E638" s="90"/>
      <c r="F638" s="91"/>
      <c r="G638" s="90"/>
      <c r="H638" s="91"/>
      <c r="O638" s="85"/>
    </row>
    <row r="639" s="46" customFormat="true" ht="12.75" hidden="false" customHeight="false" outlineLevel="0" collapsed="false">
      <c r="A639" s="81" t="s">
        <v>709</v>
      </c>
      <c r="B639" s="82" t="s">
        <v>707</v>
      </c>
      <c r="C639" s="108"/>
      <c r="D639" s="91"/>
      <c r="E639" s="90"/>
      <c r="F639" s="91"/>
      <c r="G639" s="90"/>
      <c r="H639" s="91"/>
      <c r="O639" s="85"/>
    </row>
    <row r="640" s="46" customFormat="true" ht="12.75" hidden="false" customHeight="false" outlineLevel="0" collapsed="false">
      <c r="B640" s="71" t="s">
        <v>710</v>
      </c>
      <c r="C640" s="62" t="n">
        <v>3022530</v>
      </c>
      <c r="D640" s="63" t="n">
        <v>-1.54025668664508</v>
      </c>
      <c r="E640" s="64" t="n">
        <v>1454867</v>
      </c>
      <c r="F640" s="63" t="n">
        <v>-3.24829488625482</v>
      </c>
      <c r="G640" s="64" t="n">
        <v>1567662</v>
      </c>
      <c r="H640" s="63" t="n">
        <v>0.0996742866520103</v>
      </c>
      <c r="O640" s="85"/>
    </row>
    <row r="641" s="46" customFormat="true" ht="6.75" hidden="false" customHeight="true" outlineLevel="0" collapsed="false">
      <c r="B641" s="82"/>
      <c r="C641" s="108"/>
      <c r="D641" s="91"/>
      <c r="E641" s="90"/>
      <c r="F641" s="91"/>
      <c r="G641" s="90"/>
      <c r="H641" s="91"/>
      <c r="O641" s="85"/>
    </row>
    <row r="642" s="46" customFormat="true" ht="12.75" hidden="false" customHeight="false" outlineLevel="0" collapsed="false">
      <c r="A642" s="81" t="s">
        <v>711</v>
      </c>
      <c r="B642" s="71" t="s">
        <v>712</v>
      </c>
      <c r="C642" s="62" t="n">
        <v>246822</v>
      </c>
      <c r="D642" s="63" t="n">
        <v>2.22404453058993</v>
      </c>
      <c r="E642" s="64" t="n">
        <v>80444</v>
      </c>
      <c r="F642" s="63" t="n">
        <v>-9.30675655869852</v>
      </c>
      <c r="G642" s="64" t="n">
        <v>166378</v>
      </c>
      <c r="H642" s="63" t="n">
        <v>8.91891538028464</v>
      </c>
      <c r="O642" s="85"/>
    </row>
    <row r="643" s="46" customFormat="true" ht="6.75" hidden="false" customHeight="true" outlineLevel="0" collapsed="false">
      <c r="A643" s="81"/>
      <c r="B643" s="82"/>
      <c r="C643" s="108"/>
      <c r="D643" s="91"/>
      <c r="E643" s="90"/>
      <c r="F643" s="91"/>
      <c r="G643" s="90"/>
      <c r="H643" s="91"/>
      <c r="O643" s="85"/>
    </row>
    <row r="644" s="46" customFormat="true" ht="12.75" hidden="false" customHeight="false" outlineLevel="0" collapsed="false">
      <c r="A644" s="81" t="s">
        <v>713</v>
      </c>
      <c r="B644" s="82" t="s">
        <v>714</v>
      </c>
      <c r="C644" s="108"/>
      <c r="D644" s="91"/>
      <c r="E644" s="90"/>
      <c r="F644" s="91"/>
      <c r="G644" s="90"/>
      <c r="H644" s="91"/>
      <c r="O644" s="85"/>
    </row>
    <row r="645" s="46" customFormat="true" ht="12.75" hidden="false" customHeight="false" outlineLevel="0" collapsed="false">
      <c r="B645" s="71" t="s">
        <v>715</v>
      </c>
      <c r="C645" s="62" t="s">
        <v>123</v>
      </c>
      <c r="D645" s="63" t="s">
        <v>123</v>
      </c>
      <c r="E645" s="64" t="s">
        <v>123</v>
      </c>
      <c r="F645" s="63" t="s">
        <v>123</v>
      </c>
      <c r="G645" s="64" t="s">
        <v>123</v>
      </c>
      <c r="H645" s="63" t="s">
        <v>123</v>
      </c>
      <c r="O645" s="85"/>
    </row>
    <row r="646" s="46" customFormat="true" ht="6.75" hidden="false" customHeight="true" outlineLevel="0" collapsed="false">
      <c r="B646" s="82"/>
      <c r="C646" s="108"/>
      <c r="D646" s="91"/>
      <c r="E646" s="90"/>
      <c r="F646" s="91"/>
      <c r="G646" s="90"/>
      <c r="H646" s="91"/>
      <c r="O646" s="85"/>
    </row>
    <row r="647" s="46" customFormat="true" ht="12.75" hidden="false" customHeight="false" outlineLevel="0" collapsed="false">
      <c r="A647" s="81" t="s">
        <v>716</v>
      </c>
      <c r="B647" s="82" t="s">
        <v>717</v>
      </c>
      <c r="C647" s="108"/>
      <c r="D647" s="91"/>
      <c r="E647" s="90"/>
      <c r="F647" s="91"/>
      <c r="G647" s="90"/>
      <c r="H647" s="91"/>
      <c r="O647" s="85"/>
    </row>
    <row r="648" s="46" customFormat="true" ht="12.75" hidden="false" customHeight="false" outlineLevel="0" collapsed="false">
      <c r="B648" s="71" t="s">
        <v>718</v>
      </c>
      <c r="C648" s="62" t="n">
        <v>1055541</v>
      </c>
      <c r="D648" s="63" t="n">
        <v>9.49072969547096</v>
      </c>
      <c r="E648" s="64" t="n">
        <v>424054</v>
      </c>
      <c r="F648" s="63" t="n">
        <v>4.72692966901614</v>
      </c>
      <c r="G648" s="64" t="n">
        <v>631487</v>
      </c>
      <c r="H648" s="63" t="n">
        <v>12.9405936344191</v>
      </c>
      <c r="O648" s="85"/>
    </row>
    <row r="649" s="46" customFormat="true" ht="6.75" hidden="false" customHeight="true" outlineLevel="0" collapsed="false">
      <c r="B649" s="82"/>
      <c r="C649" s="108"/>
      <c r="D649" s="91"/>
      <c r="E649" s="90"/>
      <c r="F649" s="91"/>
      <c r="G649" s="90"/>
      <c r="H649" s="91"/>
      <c r="O649" s="85"/>
    </row>
    <row r="650" s="46" customFormat="true" ht="12.75" hidden="false" customHeight="false" outlineLevel="0" collapsed="false">
      <c r="A650" s="81" t="s">
        <v>719</v>
      </c>
      <c r="B650" s="82" t="s">
        <v>720</v>
      </c>
      <c r="C650" s="108"/>
      <c r="D650" s="91"/>
      <c r="E650" s="90"/>
      <c r="F650" s="91"/>
      <c r="G650" s="90"/>
      <c r="H650" s="91"/>
      <c r="O650" s="85"/>
    </row>
    <row r="651" s="46" customFormat="true" ht="12.75" hidden="false" customHeight="false" outlineLevel="0" collapsed="false">
      <c r="B651" s="71" t="s">
        <v>721</v>
      </c>
      <c r="C651" s="62" t="s">
        <v>123</v>
      </c>
      <c r="D651" s="63" t="s">
        <v>123</v>
      </c>
      <c r="E651" s="64" t="s">
        <v>123</v>
      </c>
      <c r="F651" s="63" t="s">
        <v>123</v>
      </c>
      <c r="G651" s="64" t="s">
        <v>123</v>
      </c>
      <c r="H651" s="63" t="s">
        <v>123</v>
      </c>
      <c r="O651" s="85"/>
    </row>
    <row r="652" s="46" customFormat="true" ht="6.75" hidden="false" customHeight="true" outlineLevel="0" collapsed="false">
      <c r="B652" s="82"/>
      <c r="C652" s="108"/>
      <c r="D652" s="91"/>
      <c r="E652" s="90"/>
      <c r="F652" s="91"/>
      <c r="G652" s="90"/>
      <c r="H652" s="91"/>
      <c r="O652" s="85"/>
    </row>
    <row r="653" s="46" customFormat="true" ht="12.75" hidden="false" customHeight="false" outlineLevel="0" collapsed="false">
      <c r="A653" s="81" t="s">
        <v>722</v>
      </c>
      <c r="B653" s="71" t="s">
        <v>723</v>
      </c>
      <c r="C653" s="62" t="n">
        <v>9116773</v>
      </c>
      <c r="D653" s="63" t="n">
        <v>4.71805824430871</v>
      </c>
      <c r="E653" s="64" t="n">
        <v>6064008</v>
      </c>
      <c r="F653" s="63" t="n">
        <v>4.18058402211429</v>
      </c>
      <c r="G653" s="64" t="n">
        <v>3052765</v>
      </c>
      <c r="H653" s="63" t="n">
        <v>5.80231569987398</v>
      </c>
      <c r="O653" s="85"/>
    </row>
    <row r="654" s="46" customFormat="true" ht="6.75" hidden="false" customHeight="true" outlineLevel="0" collapsed="false">
      <c r="A654" s="81"/>
      <c r="B654" s="82"/>
      <c r="C654" s="108"/>
      <c r="D654" s="91"/>
      <c r="E654" s="90"/>
      <c r="F654" s="91"/>
      <c r="G654" s="90"/>
      <c r="H654" s="91"/>
      <c r="O654" s="85"/>
    </row>
    <row r="655" s="46" customFormat="true" ht="12.75" hidden="false" customHeight="false" outlineLevel="0" collapsed="false">
      <c r="A655" s="81" t="s">
        <v>724</v>
      </c>
      <c r="B655" s="82" t="s">
        <v>725</v>
      </c>
      <c r="C655" s="108"/>
      <c r="D655" s="91"/>
      <c r="E655" s="90"/>
      <c r="F655" s="91"/>
      <c r="G655" s="90"/>
      <c r="H655" s="91"/>
      <c r="O655" s="85"/>
    </row>
    <row r="656" s="46" customFormat="true" ht="12.75" hidden="false" customHeight="false" outlineLevel="0" collapsed="false">
      <c r="B656" s="71" t="s">
        <v>726</v>
      </c>
      <c r="C656" s="62" t="n">
        <v>4410939</v>
      </c>
      <c r="D656" s="63" t="n">
        <v>3.41504117668297</v>
      </c>
      <c r="E656" s="64" t="n">
        <v>2825579</v>
      </c>
      <c r="F656" s="63" t="n">
        <v>4.12689158871341</v>
      </c>
      <c r="G656" s="64" t="n">
        <v>1585360</v>
      </c>
      <c r="H656" s="63" t="n">
        <v>2.1700897152583</v>
      </c>
      <c r="O656" s="85"/>
    </row>
    <row r="657" s="46" customFormat="true" ht="6.75" hidden="false" customHeight="true" outlineLevel="0" collapsed="false">
      <c r="B657" s="82"/>
      <c r="C657" s="108"/>
      <c r="D657" s="91"/>
      <c r="E657" s="90"/>
      <c r="F657" s="91"/>
      <c r="G657" s="90"/>
      <c r="H657" s="91"/>
      <c r="O657" s="85"/>
    </row>
    <row r="658" s="46" customFormat="true" ht="12.75" hidden="false" customHeight="false" outlineLevel="0" collapsed="false">
      <c r="A658" s="81" t="s">
        <v>727</v>
      </c>
      <c r="B658" s="82" t="s">
        <v>725</v>
      </c>
      <c r="C658" s="108"/>
      <c r="D658" s="91"/>
      <c r="E658" s="90"/>
      <c r="F658" s="91"/>
      <c r="G658" s="90"/>
      <c r="H658" s="91"/>
      <c r="O658" s="85"/>
    </row>
    <row r="659" s="46" customFormat="true" ht="12.75" hidden="false" customHeight="false" outlineLevel="0" collapsed="false">
      <c r="B659" s="71" t="s">
        <v>728</v>
      </c>
      <c r="C659" s="62" t="n">
        <v>1614137</v>
      </c>
      <c r="D659" s="63" t="n">
        <v>2.3220182224231</v>
      </c>
      <c r="E659" s="64" t="n">
        <v>883524</v>
      </c>
      <c r="F659" s="63" t="n">
        <v>0.207895963551857</v>
      </c>
      <c r="G659" s="64" t="n">
        <v>730613</v>
      </c>
      <c r="H659" s="63" t="n">
        <v>5.00089104016004</v>
      </c>
      <c r="O659" s="85"/>
    </row>
    <row r="660" s="46" customFormat="true" ht="6.75" hidden="false" customHeight="true" outlineLevel="0" collapsed="false">
      <c r="B660" s="82"/>
      <c r="C660" s="108"/>
      <c r="D660" s="91"/>
      <c r="E660" s="90"/>
      <c r="F660" s="91"/>
      <c r="G660" s="90"/>
      <c r="H660" s="91"/>
      <c r="O660" s="85"/>
    </row>
    <row r="661" s="46" customFormat="true" ht="12.75" hidden="false" customHeight="false" outlineLevel="0" collapsed="false">
      <c r="A661" s="81" t="s">
        <v>729</v>
      </c>
      <c r="B661" s="82" t="s">
        <v>730</v>
      </c>
      <c r="C661" s="108"/>
      <c r="D661" s="91"/>
      <c r="E661" s="90"/>
      <c r="F661" s="91"/>
      <c r="G661" s="90"/>
      <c r="H661" s="91"/>
      <c r="O661" s="85"/>
    </row>
    <row r="662" s="46" customFormat="true" ht="12.75" hidden="false" customHeight="false" outlineLevel="0" collapsed="false">
      <c r="B662" s="71" t="s">
        <v>731</v>
      </c>
      <c r="C662" s="62" t="n">
        <v>2796802</v>
      </c>
      <c r="D662" s="63" t="n">
        <v>4.05651967503196</v>
      </c>
      <c r="E662" s="64" t="n">
        <v>1942055</v>
      </c>
      <c r="F662" s="63" t="n">
        <v>6.01309786937176</v>
      </c>
      <c r="G662" s="64" t="n">
        <v>854748</v>
      </c>
      <c r="H662" s="63" t="n">
        <v>-0.131094675593256</v>
      </c>
      <c r="O662" s="85"/>
    </row>
    <row r="663" s="46" customFormat="true" ht="6.75" hidden="false" customHeight="true" outlineLevel="0" collapsed="false">
      <c r="B663" s="82"/>
      <c r="C663" s="108"/>
      <c r="D663" s="91"/>
      <c r="E663" s="90"/>
      <c r="F663" s="91"/>
      <c r="G663" s="90"/>
      <c r="H663" s="91"/>
      <c r="O663" s="85"/>
    </row>
    <row r="664" s="46" customFormat="true" ht="12.75" hidden="false" customHeight="false" outlineLevel="0" collapsed="false">
      <c r="A664" s="81" t="s">
        <v>732</v>
      </c>
      <c r="B664" s="82" t="s">
        <v>733</v>
      </c>
      <c r="C664" s="108"/>
      <c r="D664" s="91"/>
      <c r="E664" s="90"/>
      <c r="F664" s="91"/>
      <c r="G664" s="90"/>
      <c r="H664" s="91"/>
      <c r="O664" s="85"/>
    </row>
    <row r="665" s="46" customFormat="true" ht="12.75" hidden="false" customHeight="false" outlineLevel="0" collapsed="false">
      <c r="B665" s="71" t="s">
        <v>734</v>
      </c>
      <c r="C665" s="62" t="n">
        <v>804465</v>
      </c>
      <c r="D665" s="63" t="n">
        <v>11.0303707844233</v>
      </c>
      <c r="E665" s="64" t="n">
        <v>760661</v>
      </c>
      <c r="F665" s="63" t="n">
        <v>12.5719427388336</v>
      </c>
      <c r="G665" s="64" t="n">
        <v>43804</v>
      </c>
      <c r="H665" s="63" t="n">
        <v>-10.3002006798542</v>
      </c>
      <c r="O665" s="85"/>
    </row>
    <row r="666" s="46" customFormat="true" ht="6.75" hidden="false" customHeight="true" outlineLevel="0" collapsed="false">
      <c r="B666" s="82"/>
      <c r="C666" s="108"/>
      <c r="D666" s="91"/>
      <c r="E666" s="90"/>
      <c r="F666" s="91"/>
      <c r="G666" s="90"/>
      <c r="H666" s="91"/>
      <c r="O666" s="85"/>
    </row>
    <row r="667" s="46" customFormat="true" ht="12.75" hidden="false" customHeight="false" outlineLevel="0" collapsed="false">
      <c r="A667" s="81" t="s">
        <v>735</v>
      </c>
      <c r="B667" s="82" t="s">
        <v>736</v>
      </c>
      <c r="C667" s="108"/>
      <c r="D667" s="91"/>
      <c r="E667" s="90"/>
      <c r="F667" s="91"/>
      <c r="G667" s="90"/>
      <c r="H667" s="91"/>
      <c r="O667" s="85"/>
    </row>
    <row r="668" s="46" customFormat="true" ht="12.75" hidden="false" customHeight="false" outlineLevel="0" collapsed="false">
      <c r="B668" s="71" t="s">
        <v>737</v>
      </c>
      <c r="C668" s="62" t="n">
        <v>1649684</v>
      </c>
      <c r="D668" s="63" t="n">
        <v>6.73566346333639</v>
      </c>
      <c r="E668" s="64" t="n">
        <v>1022253</v>
      </c>
      <c r="F668" s="63" t="n">
        <v>8.6386755738252</v>
      </c>
      <c r="G668" s="64" t="n">
        <v>627431</v>
      </c>
      <c r="H668" s="63" t="n">
        <v>3.77398435031996</v>
      </c>
      <c r="O668" s="85"/>
    </row>
    <row r="669" s="46" customFormat="true" ht="6.75" hidden="false" customHeight="true" outlineLevel="0" collapsed="false">
      <c r="B669" s="82"/>
      <c r="C669" s="108"/>
      <c r="D669" s="91"/>
      <c r="E669" s="90"/>
      <c r="F669" s="91"/>
      <c r="G669" s="90"/>
      <c r="H669" s="91"/>
      <c r="O669" s="85"/>
    </row>
    <row r="670" s="46" customFormat="true" ht="12.75" hidden="false" customHeight="false" outlineLevel="0" collapsed="false">
      <c r="A670" s="81" t="s">
        <v>738</v>
      </c>
      <c r="B670" s="71" t="s">
        <v>739</v>
      </c>
      <c r="C670" s="62" t="n">
        <v>58286</v>
      </c>
      <c r="D670" s="63" t="n">
        <v>-32.7316583378536</v>
      </c>
      <c r="E670" s="64" t="n">
        <v>44309</v>
      </c>
      <c r="F670" s="63" t="n">
        <v>-24.0334664906476</v>
      </c>
      <c r="G670" s="64" t="n">
        <v>13977</v>
      </c>
      <c r="H670" s="63" t="n">
        <v>-50.646186440678</v>
      </c>
      <c r="O670" s="85"/>
    </row>
    <row r="671" s="46" customFormat="true" ht="6.75" hidden="false" customHeight="true" outlineLevel="0" collapsed="false">
      <c r="A671" s="81"/>
      <c r="B671" s="82"/>
      <c r="C671" s="108"/>
      <c r="D671" s="91"/>
      <c r="E671" s="90"/>
      <c r="F671" s="91"/>
      <c r="G671" s="90"/>
      <c r="H671" s="91"/>
      <c r="O671" s="85"/>
    </row>
    <row r="672" s="46" customFormat="true" ht="12.75" hidden="false" customHeight="false" outlineLevel="0" collapsed="false">
      <c r="A672" s="81" t="s">
        <v>740</v>
      </c>
      <c r="B672" s="82" t="s">
        <v>741</v>
      </c>
      <c r="C672" s="108"/>
      <c r="D672" s="91"/>
      <c r="E672" s="90"/>
      <c r="F672" s="91"/>
      <c r="G672" s="90"/>
      <c r="H672" s="91"/>
      <c r="O672" s="85"/>
    </row>
    <row r="673" s="46" customFormat="true" ht="12.75" hidden="false" customHeight="false" outlineLevel="0" collapsed="false">
      <c r="B673" s="71" t="s">
        <v>742</v>
      </c>
      <c r="C673" s="62" t="n">
        <v>710851</v>
      </c>
      <c r="D673" s="63" t="n">
        <v>12.3756060622827</v>
      </c>
      <c r="E673" s="64" t="n">
        <v>553526</v>
      </c>
      <c r="F673" s="63" t="n">
        <v>11.4081856514607</v>
      </c>
      <c r="G673" s="64" t="n">
        <v>157325</v>
      </c>
      <c r="H673" s="63" t="n">
        <v>15.9162411676724</v>
      </c>
      <c r="O673" s="85"/>
    </row>
    <row r="674" s="46" customFormat="true" ht="6.75" hidden="false" customHeight="true" outlineLevel="0" collapsed="false">
      <c r="B674" s="82"/>
      <c r="C674" s="108"/>
      <c r="D674" s="91"/>
      <c r="E674" s="90"/>
      <c r="F674" s="91"/>
      <c r="G674" s="90"/>
      <c r="H674" s="91"/>
      <c r="O674" s="85"/>
    </row>
    <row r="675" s="46" customFormat="true" ht="12.75" hidden="false" customHeight="false" outlineLevel="0" collapsed="false">
      <c r="A675" s="81" t="s">
        <v>743</v>
      </c>
      <c r="B675" s="71" t="s">
        <v>744</v>
      </c>
      <c r="C675" s="62" t="n">
        <v>880547</v>
      </c>
      <c r="D675" s="63" t="n">
        <v>6.55666684818452</v>
      </c>
      <c r="E675" s="64" t="n">
        <v>424419</v>
      </c>
      <c r="F675" s="63" t="n">
        <v>10.0115346233103</v>
      </c>
      <c r="G675" s="64" t="n">
        <v>456128</v>
      </c>
      <c r="H675" s="63" t="n">
        <v>3.53133440769912</v>
      </c>
      <c r="O675" s="85"/>
    </row>
    <row r="676" s="46" customFormat="true" ht="6.75" hidden="false" customHeight="true" outlineLevel="0" collapsed="false">
      <c r="A676" s="81"/>
      <c r="B676" s="82"/>
      <c r="C676" s="108"/>
      <c r="D676" s="91"/>
      <c r="E676" s="90"/>
      <c r="F676" s="91"/>
      <c r="G676" s="90"/>
      <c r="H676" s="91"/>
      <c r="O676" s="85"/>
    </row>
    <row r="677" s="46" customFormat="true" ht="12.75" hidden="false" customHeight="false" outlineLevel="0" collapsed="false">
      <c r="A677" s="81" t="s">
        <v>745</v>
      </c>
      <c r="B677" s="82" t="s">
        <v>746</v>
      </c>
      <c r="C677" s="108"/>
      <c r="D677" s="91"/>
      <c r="E677" s="90"/>
      <c r="F677" s="91"/>
      <c r="G677" s="90"/>
      <c r="H677" s="91"/>
      <c r="O677" s="85"/>
    </row>
    <row r="678" s="46" customFormat="true" ht="12.75" hidden="false" customHeight="false" outlineLevel="0" collapsed="false">
      <c r="B678" s="71" t="s">
        <v>747</v>
      </c>
      <c r="C678" s="62" t="n">
        <v>738641</v>
      </c>
      <c r="D678" s="63" t="n">
        <v>-8.5634387943819</v>
      </c>
      <c r="E678" s="64" t="n">
        <v>533602</v>
      </c>
      <c r="F678" s="63" t="n">
        <v>-10.3534942013914</v>
      </c>
      <c r="G678" s="64" t="n">
        <v>205040</v>
      </c>
      <c r="H678" s="63" t="n">
        <v>-3.55098335285457</v>
      </c>
      <c r="O678" s="85"/>
    </row>
    <row r="679" s="46" customFormat="true" ht="6.75" hidden="false" customHeight="true" outlineLevel="0" collapsed="false">
      <c r="B679" s="82"/>
      <c r="C679" s="108"/>
      <c r="D679" s="91"/>
      <c r="E679" s="90"/>
      <c r="F679" s="91"/>
      <c r="G679" s="90"/>
      <c r="H679" s="91"/>
      <c r="O679" s="85"/>
    </row>
    <row r="680" s="46" customFormat="true" ht="12.75" hidden="false" customHeight="false" outlineLevel="0" collapsed="false">
      <c r="A680" s="81" t="s">
        <v>748</v>
      </c>
      <c r="B680" s="71" t="s">
        <v>749</v>
      </c>
      <c r="C680" s="62" t="n">
        <v>455434</v>
      </c>
      <c r="D680" s="63" t="n">
        <v>-1.90341416974138</v>
      </c>
      <c r="E680" s="64" t="n">
        <v>382566</v>
      </c>
      <c r="F680" s="63" t="n">
        <v>-2.556278368424</v>
      </c>
      <c r="G680" s="64" t="n">
        <v>72868</v>
      </c>
      <c r="H680" s="63" t="n">
        <v>1.67296878706275</v>
      </c>
      <c r="O680" s="85"/>
    </row>
    <row r="681" s="46" customFormat="true" ht="6.75" hidden="false" customHeight="true" outlineLevel="0" collapsed="false">
      <c r="A681" s="81"/>
      <c r="B681" s="82"/>
      <c r="C681" s="108"/>
      <c r="D681" s="91"/>
      <c r="E681" s="90"/>
      <c r="F681" s="91"/>
      <c r="G681" s="90"/>
      <c r="H681" s="91"/>
      <c r="O681" s="85"/>
    </row>
    <row r="682" s="46" customFormat="true" ht="12.75" hidden="false" customHeight="false" outlineLevel="0" collapsed="false">
      <c r="A682" s="81" t="s">
        <v>750</v>
      </c>
      <c r="B682" s="82" t="s">
        <v>751</v>
      </c>
      <c r="C682" s="108"/>
      <c r="D682" s="91"/>
      <c r="E682" s="90"/>
      <c r="F682" s="91"/>
      <c r="G682" s="90"/>
      <c r="H682" s="91"/>
      <c r="O682" s="85"/>
    </row>
    <row r="683" s="46" customFormat="true" ht="12.75" hidden="false" customHeight="false" outlineLevel="0" collapsed="false">
      <c r="B683" s="71" t="s">
        <v>752</v>
      </c>
      <c r="C683" s="62" t="n">
        <v>338599</v>
      </c>
      <c r="D683" s="63" t="n">
        <v>-4.23315590299972</v>
      </c>
      <c r="E683" s="64" t="n">
        <v>280789</v>
      </c>
      <c r="F683" s="63" t="n">
        <v>-5.59239060997505</v>
      </c>
      <c r="G683" s="64" t="n">
        <v>57810</v>
      </c>
      <c r="H683" s="63" t="n">
        <v>2.96736962097464</v>
      </c>
      <c r="O683" s="85"/>
    </row>
    <row r="684" s="46" customFormat="true" ht="6.75" hidden="false" customHeight="true" outlineLevel="0" collapsed="false">
      <c r="B684" s="82"/>
      <c r="C684" s="108"/>
      <c r="D684" s="91"/>
      <c r="E684" s="90"/>
      <c r="F684" s="91"/>
      <c r="G684" s="90"/>
      <c r="H684" s="91"/>
      <c r="O684" s="85"/>
    </row>
    <row r="685" s="46" customFormat="true" ht="12.75" hidden="false" customHeight="false" outlineLevel="0" collapsed="false">
      <c r="A685" s="81" t="s">
        <v>753</v>
      </c>
      <c r="B685" s="82" t="s">
        <v>754</v>
      </c>
      <c r="C685" s="108"/>
      <c r="D685" s="91"/>
      <c r="E685" s="90"/>
      <c r="F685" s="91"/>
      <c r="G685" s="90"/>
      <c r="H685" s="91"/>
      <c r="O685" s="85"/>
    </row>
    <row r="686" s="46" customFormat="true" ht="12.75" hidden="false" customHeight="false" outlineLevel="0" collapsed="false">
      <c r="B686" s="71" t="s">
        <v>752</v>
      </c>
      <c r="C686" s="62" t="n">
        <v>116835</v>
      </c>
      <c r="D686" s="63" t="n">
        <v>5.53723860710898</v>
      </c>
      <c r="E686" s="64" t="n">
        <v>101776</v>
      </c>
      <c r="F686" s="63" t="n">
        <v>6.93002731666317</v>
      </c>
      <c r="G686" s="64" t="n">
        <v>15059</v>
      </c>
      <c r="H686" s="63" t="n">
        <v>-3.00161030595813</v>
      </c>
      <c r="O686" s="85"/>
    </row>
    <row r="687" s="46" customFormat="true" ht="6.75" hidden="false" customHeight="true" outlineLevel="0" collapsed="false">
      <c r="B687" s="82"/>
      <c r="C687" s="108"/>
      <c r="D687" s="91"/>
      <c r="E687" s="90"/>
      <c r="F687" s="91"/>
      <c r="G687" s="90"/>
      <c r="H687" s="91"/>
      <c r="O687" s="85"/>
    </row>
    <row r="688" s="46" customFormat="true" ht="12.75" hidden="false" customHeight="false" outlineLevel="0" collapsed="false">
      <c r="A688" s="81" t="s">
        <v>755</v>
      </c>
      <c r="B688" s="82" t="s">
        <v>756</v>
      </c>
      <c r="C688" s="108"/>
      <c r="D688" s="91"/>
      <c r="E688" s="90"/>
      <c r="F688" s="91"/>
      <c r="G688" s="90"/>
      <c r="H688" s="91"/>
      <c r="O688" s="85"/>
    </row>
    <row r="689" s="46" customFormat="true" ht="12.75" hidden="false" customHeight="false" outlineLevel="0" collapsed="false">
      <c r="B689" s="71" t="s">
        <v>757</v>
      </c>
      <c r="C689" s="62" t="n">
        <v>1057610</v>
      </c>
      <c r="D689" s="63" t="n">
        <v>17.7049968503972</v>
      </c>
      <c r="E689" s="64" t="n">
        <v>539348</v>
      </c>
      <c r="F689" s="63" t="n">
        <v>7.31798555425115</v>
      </c>
      <c r="G689" s="64" t="n">
        <v>518263</v>
      </c>
      <c r="H689" s="63" t="n">
        <v>30.8887076121902</v>
      </c>
      <c r="O689" s="85"/>
    </row>
    <row r="690" s="46" customFormat="true" ht="6.75" hidden="false" customHeight="true" outlineLevel="0" collapsed="false">
      <c r="B690" s="82"/>
      <c r="C690" s="108"/>
      <c r="D690" s="91"/>
      <c r="E690" s="90"/>
      <c r="F690" s="91"/>
      <c r="G690" s="90"/>
      <c r="H690" s="91"/>
      <c r="O690" s="85"/>
    </row>
    <row r="691" s="46" customFormat="true" ht="12.75" hidden="false" customHeight="false" outlineLevel="0" collapsed="false">
      <c r="A691" s="81" t="s">
        <v>758</v>
      </c>
      <c r="B691" s="71" t="s">
        <v>759</v>
      </c>
      <c r="C691" s="62" t="n">
        <v>20272942</v>
      </c>
      <c r="D691" s="63" t="n">
        <v>-1.89411250720323</v>
      </c>
      <c r="E691" s="64" t="n">
        <v>10359812</v>
      </c>
      <c r="F691" s="63" t="n">
        <v>0.622452462313003</v>
      </c>
      <c r="G691" s="64" t="n">
        <v>9913130</v>
      </c>
      <c r="H691" s="63" t="n">
        <v>-4.39298491159192</v>
      </c>
      <c r="O691" s="85"/>
    </row>
    <row r="692" s="46" customFormat="true" ht="6.75" hidden="false" customHeight="true" outlineLevel="0" collapsed="false">
      <c r="A692" s="81"/>
      <c r="B692" s="82"/>
      <c r="C692" s="108"/>
      <c r="D692" s="91"/>
      <c r="E692" s="90"/>
      <c r="F692" s="91"/>
      <c r="G692" s="90"/>
      <c r="H692" s="91"/>
      <c r="O692" s="85"/>
    </row>
    <row r="693" s="46" customFormat="true" ht="12.75" hidden="false" customHeight="false" outlineLevel="0" collapsed="false">
      <c r="A693" s="81" t="s">
        <v>760</v>
      </c>
      <c r="B693" s="82" t="s">
        <v>761</v>
      </c>
      <c r="C693" s="108"/>
      <c r="D693" s="91"/>
      <c r="E693" s="90"/>
      <c r="F693" s="91"/>
      <c r="G693" s="90"/>
      <c r="H693" s="91"/>
      <c r="O693" s="85"/>
    </row>
    <row r="694" s="46" customFormat="true" ht="12.75" hidden="false" customHeight="false" outlineLevel="0" collapsed="false">
      <c r="B694" s="71" t="s">
        <v>762</v>
      </c>
      <c r="C694" s="62" t="n">
        <v>7983389</v>
      </c>
      <c r="D694" s="63" t="n">
        <v>-12.5851440309392</v>
      </c>
      <c r="E694" s="64" t="n">
        <v>4336761</v>
      </c>
      <c r="F694" s="63" t="n">
        <v>-5.90917315705681</v>
      </c>
      <c r="G694" s="64" t="n">
        <v>3646628</v>
      </c>
      <c r="H694" s="63" t="n">
        <v>-19.3872541054908</v>
      </c>
      <c r="O694" s="85"/>
    </row>
    <row r="695" s="46" customFormat="true" ht="6.75" hidden="false" customHeight="true" outlineLevel="0" collapsed="false">
      <c r="B695" s="82"/>
      <c r="C695" s="108"/>
      <c r="D695" s="91"/>
      <c r="E695" s="90"/>
      <c r="F695" s="91"/>
      <c r="G695" s="90"/>
      <c r="H695" s="91"/>
      <c r="O695" s="85"/>
    </row>
    <row r="696" s="46" customFormat="true" ht="12.75" hidden="false" customHeight="false" outlineLevel="0" collapsed="false">
      <c r="A696" s="81" t="s">
        <v>763</v>
      </c>
      <c r="B696" s="82" t="s">
        <v>764</v>
      </c>
      <c r="C696" s="108"/>
      <c r="D696" s="91"/>
      <c r="E696" s="90"/>
      <c r="F696" s="91"/>
      <c r="G696" s="90"/>
      <c r="H696" s="91"/>
      <c r="O696" s="85"/>
    </row>
    <row r="697" s="46" customFormat="true" ht="12.75" hidden="false" customHeight="false" outlineLevel="0" collapsed="false">
      <c r="B697" s="71" t="s">
        <v>765</v>
      </c>
      <c r="C697" s="62" t="n">
        <v>3514347</v>
      </c>
      <c r="D697" s="63" t="n">
        <v>-26.4363896686197</v>
      </c>
      <c r="E697" s="64" t="n">
        <v>1614357</v>
      </c>
      <c r="F697" s="63" t="n">
        <v>-15.4506260193174</v>
      </c>
      <c r="G697" s="64" t="n">
        <v>1899990</v>
      </c>
      <c r="H697" s="63" t="n">
        <v>-33.7503364803251</v>
      </c>
      <c r="O697" s="85"/>
    </row>
    <row r="698" s="46" customFormat="true" ht="6.75" hidden="false" customHeight="true" outlineLevel="0" collapsed="false">
      <c r="B698" s="82"/>
      <c r="C698" s="108"/>
      <c r="D698" s="91"/>
      <c r="E698" s="90"/>
      <c r="F698" s="91"/>
      <c r="G698" s="90"/>
      <c r="H698" s="91"/>
      <c r="O698" s="85"/>
    </row>
    <row r="699" s="46" customFormat="true" ht="12.75" hidden="false" customHeight="false" outlineLevel="0" collapsed="false">
      <c r="A699" s="81" t="s">
        <v>766</v>
      </c>
      <c r="B699" s="82" t="s">
        <v>767</v>
      </c>
      <c r="C699" s="108"/>
      <c r="D699" s="91"/>
      <c r="E699" s="90"/>
      <c r="F699" s="91"/>
      <c r="G699" s="90"/>
      <c r="H699" s="91"/>
      <c r="O699" s="85"/>
    </row>
    <row r="700" s="46" customFormat="true" ht="12.75" hidden="false" customHeight="false" outlineLevel="0" collapsed="false">
      <c r="B700" s="71" t="s">
        <v>768</v>
      </c>
      <c r="C700" s="62" t="n">
        <v>388741</v>
      </c>
      <c r="D700" s="63" t="n">
        <v>8.08899788404806</v>
      </c>
      <c r="E700" s="64" t="n">
        <v>281070</v>
      </c>
      <c r="F700" s="63" t="n">
        <v>5.56936922048362</v>
      </c>
      <c r="G700" s="64" t="n">
        <v>107671</v>
      </c>
      <c r="H700" s="63" t="n">
        <v>15.2708041153233</v>
      </c>
      <c r="O700" s="85"/>
    </row>
    <row r="701" s="46" customFormat="true" ht="6.75" hidden="false" customHeight="true" outlineLevel="0" collapsed="false">
      <c r="B701" s="82"/>
      <c r="C701" s="108"/>
      <c r="D701" s="91"/>
      <c r="E701" s="90"/>
      <c r="F701" s="91"/>
      <c r="G701" s="90"/>
      <c r="H701" s="91"/>
      <c r="O701" s="85"/>
    </row>
    <row r="702" s="46" customFormat="true" ht="12.75" hidden="false" customHeight="false" outlineLevel="0" collapsed="false">
      <c r="A702" s="81" t="s">
        <v>769</v>
      </c>
      <c r="B702" s="82" t="s">
        <v>770</v>
      </c>
      <c r="C702" s="108"/>
      <c r="D702" s="91"/>
      <c r="E702" s="90"/>
      <c r="F702" s="91"/>
      <c r="G702" s="90"/>
      <c r="H702" s="91"/>
      <c r="O702" s="85"/>
    </row>
    <row r="703" s="46" customFormat="true" ht="12.75" hidden="false" customHeight="false" outlineLevel="0" collapsed="false">
      <c r="B703" s="71" t="s">
        <v>771</v>
      </c>
      <c r="C703" s="62" t="n">
        <v>1558014</v>
      </c>
      <c r="D703" s="63" t="n">
        <v>1.274105198019</v>
      </c>
      <c r="E703" s="64" t="n">
        <v>797633</v>
      </c>
      <c r="F703" s="63" t="n">
        <v>-2.12395483359552</v>
      </c>
      <c r="G703" s="64" t="n">
        <v>760381</v>
      </c>
      <c r="H703" s="63" t="n">
        <v>5.10164871619081</v>
      </c>
      <c r="O703" s="85"/>
    </row>
    <row r="704" s="46" customFormat="true" ht="6.75" hidden="false" customHeight="true" outlineLevel="0" collapsed="false">
      <c r="B704" s="82"/>
      <c r="C704" s="108"/>
      <c r="D704" s="91"/>
      <c r="E704" s="90"/>
      <c r="F704" s="91"/>
      <c r="G704" s="90"/>
      <c r="H704" s="91"/>
      <c r="O704" s="85"/>
    </row>
    <row r="705" s="46" customFormat="true" ht="12.75" hidden="false" customHeight="false" outlineLevel="0" collapsed="false">
      <c r="A705" s="81" t="s">
        <v>772</v>
      </c>
      <c r="B705" s="71" t="s">
        <v>773</v>
      </c>
      <c r="C705" s="62" t="n">
        <v>520099</v>
      </c>
      <c r="D705" s="63" t="n">
        <v>-2.17138192358406</v>
      </c>
      <c r="E705" s="64" t="n">
        <v>336056</v>
      </c>
      <c r="F705" s="63" t="n">
        <v>-2.81359804502798</v>
      </c>
      <c r="G705" s="64" t="n">
        <v>184044</v>
      </c>
      <c r="H705" s="63" t="n">
        <v>-0.976013946130917</v>
      </c>
      <c r="O705" s="85"/>
    </row>
    <row r="706" s="46" customFormat="true" ht="6.75" hidden="false" customHeight="true" outlineLevel="0" collapsed="false">
      <c r="A706" s="81"/>
      <c r="B706" s="82"/>
      <c r="C706" s="108"/>
      <c r="D706" s="91"/>
      <c r="E706" s="90"/>
      <c r="F706" s="91"/>
      <c r="G706" s="90"/>
      <c r="H706" s="91"/>
      <c r="O706" s="85"/>
    </row>
    <row r="707" s="46" customFormat="true" ht="12.75" hidden="false" customHeight="false" outlineLevel="0" collapsed="false">
      <c r="A707" s="81" t="s">
        <v>774</v>
      </c>
      <c r="B707" s="82" t="s">
        <v>775</v>
      </c>
      <c r="C707" s="108"/>
      <c r="D707" s="91"/>
      <c r="E707" s="90"/>
      <c r="F707" s="91"/>
      <c r="G707" s="90"/>
      <c r="H707" s="91"/>
      <c r="O707" s="85"/>
    </row>
    <row r="708" s="46" customFormat="true" ht="12.75" hidden="false" customHeight="false" outlineLevel="0" collapsed="false">
      <c r="B708" s="71" t="s">
        <v>776</v>
      </c>
      <c r="C708" s="62" t="n">
        <v>2002187</v>
      </c>
      <c r="D708" s="63" t="n">
        <v>3.96845096283864</v>
      </c>
      <c r="E708" s="64" t="n">
        <v>1307645</v>
      </c>
      <c r="F708" s="63" t="n">
        <v>2.73871433319165</v>
      </c>
      <c r="G708" s="64" t="n">
        <v>694542</v>
      </c>
      <c r="H708" s="63" t="n">
        <v>6.36546157062194</v>
      </c>
      <c r="O708" s="85"/>
    </row>
    <row r="709" s="46" customFormat="true" ht="6.75" hidden="false" customHeight="true" outlineLevel="0" collapsed="false">
      <c r="B709" s="82"/>
      <c r="C709" s="108"/>
      <c r="D709" s="91"/>
      <c r="E709" s="90"/>
      <c r="F709" s="91"/>
      <c r="G709" s="90"/>
      <c r="H709" s="91"/>
      <c r="O709" s="85"/>
    </row>
    <row r="710" s="46" customFormat="true" ht="12.75" hidden="false" customHeight="false" outlineLevel="0" collapsed="false">
      <c r="A710" s="81" t="s">
        <v>777</v>
      </c>
      <c r="B710" s="82" t="s">
        <v>778</v>
      </c>
      <c r="C710" s="108"/>
      <c r="D710" s="91"/>
      <c r="E710" s="90"/>
      <c r="F710" s="91"/>
      <c r="G710" s="90"/>
      <c r="H710" s="91"/>
      <c r="O710" s="85"/>
    </row>
    <row r="711" s="46" customFormat="true" ht="12.75" hidden="false" customHeight="false" outlineLevel="0" collapsed="false">
      <c r="B711" s="71" t="s">
        <v>779</v>
      </c>
      <c r="C711" s="62" t="n">
        <v>5622807</v>
      </c>
      <c r="D711" s="63" t="n">
        <v>2.79754952066689</v>
      </c>
      <c r="E711" s="64" t="n">
        <v>2704769</v>
      </c>
      <c r="F711" s="63" t="n">
        <v>1.69145568430472</v>
      </c>
      <c r="G711" s="64" t="n">
        <v>2918039</v>
      </c>
      <c r="H711" s="63" t="n">
        <v>3.84450862773344</v>
      </c>
      <c r="O711" s="85"/>
    </row>
    <row r="712" s="46" customFormat="true" ht="6.75" hidden="false" customHeight="true" outlineLevel="0" collapsed="false">
      <c r="B712" s="82"/>
      <c r="C712" s="108"/>
      <c r="D712" s="91"/>
      <c r="E712" s="90"/>
      <c r="F712" s="91"/>
      <c r="G712" s="90"/>
      <c r="H712" s="91"/>
      <c r="O712" s="85"/>
    </row>
    <row r="713" s="46" customFormat="true" ht="12.75" hidden="false" customHeight="false" outlineLevel="0" collapsed="false">
      <c r="A713" s="81" t="s">
        <v>780</v>
      </c>
      <c r="B713" s="71" t="s">
        <v>781</v>
      </c>
      <c r="C713" s="62" t="n">
        <v>229609</v>
      </c>
      <c r="D713" s="63" t="n">
        <v>-6.27400715979737</v>
      </c>
      <c r="E713" s="64" t="n">
        <v>147690</v>
      </c>
      <c r="F713" s="63" t="n">
        <v>-4.31920806960488</v>
      </c>
      <c r="G713" s="64" t="n">
        <v>81919</v>
      </c>
      <c r="H713" s="63" t="n">
        <v>-9.60362825803889</v>
      </c>
      <c r="O713" s="85"/>
    </row>
    <row r="714" s="46" customFormat="true" ht="6.75" hidden="false" customHeight="true" outlineLevel="0" collapsed="false">
      <c r="A714" s="81"/>
      <c r="B714" s="82"/>
      <c r="C714" s="108"/>
      <c r="D714" s="91"/>
      <c r="E714" s="90"/>
      <c r="F714" s="91"/>
      <c r="G714" s="90"/>
      <c r="H714" s="91"/>
      <c r="O714" s="85"/>
    </row>
    <row r="715" s="46" customFormat="true" ht="12.75" hidden="false" customHeight="false" outlineLevel="0" collapsed="false">
      <c r="A715" s="81" t="s">
        <v>782</v>
      </c>
      <c r="B715" s="82" t="s">
        <v>783</v>
      </c>
      <c r="C715" s="108"/>
      <c r="D715" s="91"/>
      <c r="E715" s="90"/>
      <c r="F715" s="91"/>
      <c r="G715" s="90"/>
      <c r="H715" s="91"/>
      <c r="O715" s="85"/>
    </row>
    <row r="716" s="46" customFormat="true" ht="12.75" hidden="false" customHeight="false" outlineLevel="0" collapsed="false">
      <c r="B716" s="71" t="s">
        <v>784</v>
      </c>
      <c r="C716" s="62" t="n">
        <v>1912778</v>
      </c>
      <c r="D716" s="63" t="n">
        <v>6.26916386517973</v>
      </c>
      <c r="E716" s="64" t="n">
        <v>753791</v>
      </c>
      <c r="F716" s="63" t="n">
        <v>-2.19347187477293</v>
      </c>
      <c r="G716" s="64" t="n">
        <v>1158987</v>
      </c>
      <c r="H716" s="63" t="n">
        <v>12.6059882962299</v>
      </c>
      <c r="O716" s="85"/>
    </row>
    <row r="717" s="46" customFormat="true" ht="6.75" hidden="false" customHeight="true" outlineLevel="0" collapsed="false">
      <c r="B717" s="82"/>
      <c r="C717" s="108"/>
      <c r="D717" s="91"/>
      <c r="E717" s="90"/>
      <c r="F717" s="91"/>
      <c r="G717" s="90"/>
      <c r="H717" s="91"/>
      <c r="O717" s="85"/>
    </row>
    <row r="718" s="46" customFormat="true" ht="12.75" hidden="false" customHeight="false" outlineLevel="0" collapsed="false">
      <c r="A718" s="81" t="s">
        <v>785</v>
      </c>
      <c r="B718" s="82" t="s">
        <v>786</v>
      </c>
      <c r="C718" s="108"/>
      <c r="D718" s="91"/>
      <c r="E718" s="90"/>
      <c r="F718" s="91"/>
      <c r="G718" s="90"/>
      <c r="H718" s="91"/>
      <c r="O718" s="85"/>
    </row>
    <row r="719" s="46" customFormat="true" ht="12.75" hidden="false" customHeight="false" outlineLevel="0" collapsed="false">
      <c r="B719" s="71" t="s">
        <v>787</v>
      </c>
      <c r="C719" s="62" t="n">
        <v>64047</v>
      </c>
      <c r="D719" s="63" t="n">
        <v>8.06884333080233</v>
      </c>
      <c r="E719" s="64" t="n">
        <v>50388</v>
      </c>
      <c r="F719" s="63" t="n">
        <v>14.5051698670606</v>
      </c>
      <c r="G719" s="64" t="n">
        <v>13659</v>
      </c>
      <c r="H719" s="63" t="n">
        <v>-10.4914809960682</v>
      </c>
      <c r="O719" s="85"/>
    </row>
    <row r="720" s="46" customFormat="true" ht="6.75" hidden="false" customHeight="true" outlineLevel="0" collapsed="false">
      <c r="B720" s="82"/>
      <c r="C720" s="108"/>
      <c r="D720" s="91"/>
      <c r="E720" s="90"/>
      <c r="F720" s="91"/>
      <c r="G720" s="90"/>
      <c r="H720" s="91"/>
      <c r="O720" s="85"/>
    </row>
    <row r="721" s="46" customFormat="true" ht="12.75" hidden="false" customHeight="false" outlineLevel="0" collapsed="false">
      <c r="A721" s="81" t="s">
        <v>788</v>
      </c>
      <c r="B721" s="82" t="s">
        <v>789</v>
      </c>
      <c r="C721" s="108"/>
      <c r="D721" s="91"/>
      <c r="E721" s="90"/>
      <c r="F721" s="91"/>
      <c r="G721" s="90"/>
      <c r="H721" s="91"/>
      <c r="O721" s="85"/>
    </row>
    <row r="722" s="46" customFormat="true" ht="12.75" hidden="false" customHeight="false" outlineLevel="0" collapsed="false">
      <c r="B722" s="71" t="s">
        <v>790</v>
      </c>
      <c r="C722" s="62" t="n">
        <v>239750</v>
      </c>
      <c r="D722" s="63" t="n">
        <v>-2.91124528729767</v>
      </c>
      <c r="E722" s="64" t="n">
        <v>185800</v>
      </c>
      <c r="F722" s="63" t="n">
        <v>-3.28205929049218</v>
      </c>
      <c r="G722" s="64" t="n">
        <v>53950</v>
      </c>
      <c r="H722" s="63" t="n">
        <v>-1.61213845424372</v>
      </c>
      <c r="O722" s="85"/>
    </row>
    <row r="723" s="46" customFormat="true" ht="6.75" hidden="false" customHeight="true" outlineLevel="0" collapsed="false">
      <c r="B723" s="82"/>
      <c r="C723" s="108"/>
      <c r="D723" s="91"/>
      <c r="E723" s="90"/>
      <c r="F723" s="91"/>
      <c r="G723" s="90"/>
      <c r="H723" s="91"/>
      <c r="O723" s="85"/>
    </row>
    <row r="724" s="46" customFormat="true" ht="12.75" hidden="false" customHeight="false" outlineLevel="0" collapsed="false">
      <c r="A724" s="81" t="s">
        <v>791</v>
      </c>
      <c r="B724" s="82" t="s">
        <v>792</v>
      </c>
      <c r="C724" s="108"/>
      <c r="D724" s="91"/>
      <c r="E724" s="90"/>
      <c r="F724" s="91"/>
      <c r="G724" s="90"/>
      <c r="H724" s="91"/>
      <c r="O724" s="85"/>
    </row>
    <row r="725" s="46" customFormat="true" ht="12.75" hidden="false" customHeight="false" outlineLevel="0" collapsed="false">
      <c r="B725" s="71" t="s">
        <v>793</v>
      </c>
      <c r="C725" s="62" t="n">
        <v>1923536</v>
      </c>
      <c r="D725" s="63" t="n">
        <v>3.21165478426834</v>
      </c>
      <c r="E725" s="64" t="n">
        <v>890510</v>
      </c>
      <c r="F725" s="63" t="n">
        <v>2.03155667127646</v>
      </c>
      <c r="G725" s="64" t="n">
        <v>1033027</v>
      </c>
      <c r="H725" s="63" t="n">
        <v>4.25117721025894</v>
      </c>
      <c r="O725" s="85"/>
    </row>
    <row r="726" s="46" customFormat="true" ht="6.75" hidden="false" customHeight="true" outlineLevel="0" collapsed="false">
      <c r="B726" s="82"/>
      <c r="C726" s="108"/>
      <c r="D726" s="91"/>
      <c r="E726" s="90"/>
      <c r="F726" s="91"/>
      <c r="G726" s="90"/>
      <c r="H726" s="91"/>
      <c r="O726" s="85"/>
    </row>
    <row r="727" s="46" customFormat="true" ht="12.75" hidden="false" customHeight="false" outlineLevel="0" collapsed="false">
      <c r="A727" s="81" t="s">
        <v>794</v>
      </c>
      <c r="B727" s="82" t="s">
        <v>778</v>
      </c>
      <c r="C727" s="108"/>
      <c r="D727" s="91"/>
      <c r="E727" s="90"/>
      <c r="F727" s="91"/>
      <c r="G727" s="90"/>
      <c r="H727" s="91"/>
      <c r="O727" s="85"/>
    </row>
    <row r="728" s="46" customFormat="true" ht="12.75" hidden="false" customHeight="false" outlineLevel="0" collapsed="false">
      <c r="B728" s="71" t="s">
        <v>795</v>
      </c>
      <c r="C728" s="62" t="n">
        <v>1253087</v>
      </c>
      <c r="D728" s="63" t="n">
        <v>-0.151236867372917</v>
      </c>
      <c r="E728" s="64" t="n">
        <v>676589</v>
      </c>
      <c r="F728" s="63" t="n">
        <v>8.10945981142055</v>
      </c>
      <c r="G728" s="64" t="n">
        <v>576498</v>
      </c>
      <c r="H728" s="63" t="n">
        <v>-8.36846020332259</v>
      </c>
      <c r="O728" s="85"/>
    </row>
    <row r="729" s="46" customFormat="true" ht="6.75" hidden="false" customHeight="true" outlineLevel="0" collapsed="false">
      <c r="B729" s="82"/>
      <c r="C729" s="108"/>
      <c r="D729" s="91"/>
      <c r="E729" s="90"/>
      <c r="F729" s="91"/>
      <c r="G729" s="90"/>
      <c r="H729" s="91"/>
      <c r="O729" s="85"/>
    </row>
    <row r="730" s="46" customFormat="true" ht="12.75" hidden="false" customHeight="false" outlineLevel="0" collapsed="false">
      <c r="A730" s="81" t="s">
        <v>796</v>
      </c>
      <c r="B730" s="82" t="s">
        <v>797</v>
      </c>
      <c r="C730" s="108"/>
      <c r="D730" s="91"/>
      <c r="E730" s="90"/>
      <c r="F730" s="91"/>
      <c r="G730" s="90"/>
      <c r="H730" s="91"/>
      <c r="O730" s="85"/>
    </row>
    <row r="731" s="46" customFormat="true" ht="12.75" hidden="false" customHeight="false" outlineLevel="0" collapsed="false">
      <c r="B731" s="71" t="s">
        <v>762</v>
      </c>
      <c r="C731" s="62" t="n">
        <v>447657</v>
      </c>
      <c r="D731" s="63" t="n">
        <v>12.7199155967276</v>
      </c>
      <c r="E731" s="64" t="n">
        <v>175057</v>
      </c>
      <c r="F731" s="63" t="n">
        <v>11.9233031558488</v>
      </c>
      <c r="G731" s="64" t="n">
        <v>272600</v>
      </c>
      <c r="H731" s="63" t="n">
        <v>13.2370167903163</v>
      </c>
      <c r="O731" s="85"/>
    </row>
    <row r="732" s="46" customFormat="true" ht="6.75" hidden="false" customHeight="true" outlineLevel="0" collapsed="false">
      <c r="B732" s="82"/>
      <c r="C732" s="108"/>
      <c r="D732" s="91"/>
      <c r="E732" s="90"/>
      <c r="F732" s="91"/>
      <c r="G732" s="90"/>
      <c r="H732" s="91"/>
      <c r="O732" s="85"/>
    </row>
    <row r="733" s="46" customFormat="true" ht="12.75" hidden="false" customHeight="false" outlineLevel="0" collapsed="false">
      <c r="A733" s="81" t="s">
        <v>798</v>
      </c>
      <c r="B733" s="71" t="s">
        <v>799</v>
      </c>
      <c r="C733" s="62" t="n">
        <v>1887779</v>
      </c>
      <c r="D733" s="63" t="n">
        <v>9.87667111540787</v>
      </c>
      <c r="E733" s="64" t="n">
        <v>1047678</v>
      </c>
      <c r="F733" s="63" t="n">
        <v>7.986110037446</v>
      </c>
      <c r="G733" s="64" t="n">
        <v>840101</v>
      </c>
      <c r="H733" s="63" t="n">
        <v>12.3291865670444</v>
      </c>
      <c r="O733" s="85"/>
    </row>
    <row r="734" s="46" customFormat="true" ht="6.75" hidden="false" customHeight="true" outlineLevel="0" collapsed="false">
      <c r="A734" s="81"/>
      <c r="B734" s="82"/>
      <c r="C734" s="108"/>
      <c r="D734" s="91"/>
      <c r="E734" s="90"/>
      <c r="F734" s="91"/>
      <c r="G734" s="90"/>
      <c r="H734" s="91"/>
      <c r="O734" s="85"/>
    </row>
    <row r="735" s="46" customFormat="true" ht="12.75" hidden="false" customHeight="false" outlineLevel="0" collapsed="false">
      <c r="A735" s="81" t="s">
        <v>800</v>
      </c>
      <c r="B735" s="82" t="s">
        <v>799</v>
      </c>
      <c r="C735" s="108"/>
      <c r="D735" s="91"/>
      <c r="E735" s="90"/>
      <c r="F735" s="91"/>
      <c r="G735" s="90"/>
      <c r="H735" s="91"/>
      <c r="O735" s="85"/>
    </row>
    <row r="736" s="46" customFormat="true" ht="12.75" hidden="false" customHeight="false" outlineLevel="0" collapsed="false">
      <c r="B736" s="71" t="s">
        <v>801</v>
      </c>
      <c r="C736" s="62" t="n">
        <v>1731377</v>
      </c>
      <c r="D736" s="63" t="n">
        <v>10.4394545950925</v>
      </c>
      <c r="E736" s="64" t="n">
        <v>933058</v>
      </c>
      <c r="F736" s="63" t="n">
        <v>8.752328180837</v>
      </c>
      <c r="G736" s="64" t="n">
        <v>798318</v>
      </c>
      <c r="H736" s="63" t="n">
        <v>12.4787601268052</v>
      </c>
      <c r="O736" s="85"/>
    </row>
    <row r="737" s="46" customFormat="true" ht="6.75" hidden="false" customHeight="true" outlineLevel="0" collapsed="false">
      <c r="B737" s="82"/>
      <c r="C737" s="108"/>
      <c r="D737" s="91"/>
      <c r="E737" s="90"/>
      <c r="F737" s="91"/>
      <c r="G737" s="90"/>
      <c r="H737" s="91"/>
      <c r="O737" s="85"/>
    </row>
    <row r="738" s="46" customFormat="true" ht="12.75" hidden="false" customHeight="false" outlineLevel="0" collapsed="false">
      <c r="A738" s="81" t="s">
        <v>802</v>
      </c>
      <c r="B738" s="82" t="s">
        <v>803</v>
      </c>
      <c r="C738" s="108"/>
      <c r="D738" s="91"/>
      <c r="E738" s="90"/>
      <c r="F738" s="91"/>
      <c r="G738" s="90"/>
      <c r="H738" s="91"/>
      <c r="O738" s="85"/>
    </row>
    <row r="739" s="46" customFormat="true" ht="12.75" hidden="false" customHeight="false" outlineLevel="0" collapsed="false">
      <c r="B739" s="71" t="s">
        <v>804</v>
      </c>
      <c r="C739" s="62" t="n">
        <v>156402</v>
      </c>
      <c r="D739" s="63" t="n">
        <v>4.00936338305414</v>
      </c>
      <c r="E739" s="64" t="n">
        <v>114620</v>
      </c>
      <c r="F739" s="63" t="n">
        <v>2.12773540523202</v>
      </c>
      <c r="G739" s="64" t="n">
        <v>41783</v>
      </c>
      <c r="H739" s="63" t="n">
        <v>9.54877952859128</v>
      </c>
      <c r="O739" s="85"/>
    </row>
    <row r="740" s="46" customFormat="true" ht="6.75" hidden="false" customHeight="true" outlineLevel="0" collapsed="false">
      <c r="B740" s="82"/>
      <c r="C740" s="108"/>
      <c r="D740" s="91"/>
      <c r="E740" s="90"/>
      <c r="F740" s="91"/>
      <c r="G740" s="90"/>
      <c r="H740" s="91"/>
      <c r="O740" s="85"/>
    </row>
    <row r="741" s="46" customFormat="true" ht="12.75" hidden="false" customHeight="false" outlineLevel="0" collapsed="false">
      <c r="A741" s="81" t="s">
        <v>805</v>
      </c>
      <c r="B741" s="82" t="s">
        <v>806</v>
      </c>
      <c r="C741" s="108"/>
      <c r="D741" s="91"/>
      <c r="E741" s="90"/>
      <c r="F741" s="91"/>
      <c r="G741" s="90"/>
      <c r="H741" s="91"/>
      <c r="O741" s="85"/>
    </row>
    <row r="742" s="46" customFormat="true" ht="12.75" hidden="false" customHeight="false" outlineLevel="0" collapsed="false">
      <c r="B742" s="71" t="s">
        <v>807</v>
      </c>
      <c r="C742" s="62" t="n">
        <v>4331310</v>
      </c>
      <c r="D742" s="63" t="n">
        <v>9.74869069883704</v>
      </c>
      <c r="E742" s="64" t="n">
        <v>2095548</v>
      </c>
      <c r="F742" s="63" t="n">
        <v>10.2792888609155</v>
      </c>
      <c r="G742" s="64" t="n">
        <v>2235762</v>
      </c>
      <c r="H742" s="63" t="n">
        <v>9.25598333033613</v>
      </c>
      <c r="O742" s="85"/>
    </row>
    <row r="743" s="46" customFormat="true" ht="6.75" hidden="false" customHeight="true" outlineLevel="0" collapsed="false">
      <c r="B743" s="82"/>
      <c r="C743" s="108"/>
      <c r="D743" s="91"/>
      <c r="E743" s="90"/>
      <c r="F743" s="91"/>
      <c r="G743" s="90"/>
      <c r="H743" s="91"/>
      <c r="O743" s="85"/>
    </row>
    <row r="744" s="46" customFormat="true" ht="12.75" hidden="false" customHeight="false" outlineLevel="0" collapsed="false">
      <c r="A744" s="81" t="s">
        <v>808</v>
      </c>
      <c r="B744" s="82" t="s">
        <v>809</v>
      </c>
      <c r="C744" s="108"/>
      <c r="D744" s="91"/>
      <c r="E744" s="90"/>
      <c r="F744" s="91"/>
      <c r="G744" s="90"/>
      <c r="H744" s="91"/>
      <c r="O744" s="85"/>
    </row>
    <row r="745" s="46" customFormat="true" ht="12.75" hidden="false" customHeight="false" outlineLevel="0" collapsed="false">
      <c r="B745" s="71" t="s">
        <v>810</v>
      </c>
      <c r="C745" s="62" t="n">
        <v>87250</v>
      </c>
      <c r="D745" s="63" t="n">
        <v>-5.15685805596017</v>
      </c>
      <c r="E745" s="64" t="s">
        <v>123</v>
      </c>
      <c r="F745" s="63" t="s">
        <v>123</v>
      </c>
      <c r="G745" s="64" t="s">
        <v>123</v>
      </c>
      <c r="H745" s="63" t="s">
        <v>123</v>
      </c>
      <c r="O745" s="85"/>
    </row>
    <row r="746" s="46" customFormat="true" ht="6.75" hidden="false" customHeight="true" outlineLevel="0" collapsed="false">
      <c r="B746" s="82"/>
      <c r="C746" s="108"/>
      <c r="D746" s="91"/>
      <c r="E746" s="90"/>
      <c r="F746" s="91"/>
      <c r="G746" s="90"/>
      <c r="H746" s="91"/>
      <c r="O746" s="85"/>
    </row>
    <row r="747" s="46" customFormat="true" ht="12.75" hidden="false" customHeight="false" outlineLevel="0" collapsed="false">
      <c r="A747" s="81" t="s">
        <v>811</v>
      </c>
      <c r="B747" s="82" t="s">
        <v>812</v>
      </c>
      <c r="C747" s="108"/>
      <c r="D747" s="91"/>
      <c r="E747" s="90"/>
      <c r="F747" s="91"/>
      <c r="G747" s="90"/>
      <c r="H747" s="91"/>
      <c r="O747" s="85"/>
    </row>
    <row r="748" s="46" customFormat="true" ht="12.75" hidden="false" customHeight="false" outlineLevel="0" collapsed="false">
      <c r="B748" s="71" t="s">
        <v>813</v>
      </c>
      <c r="C748" s="62" t="n">
        <v>532907</v>
      </c>
      <c r="D748" s="63" t="n">
        <v>22.2502093298005</v>
      </c>
      <c r="E748" s="64" t="n">
        <v>239459</v>
      </c>
      <c r="F748" s="63" t="n">
        <v>19.9604238158455</v>
      </c>
      <c r="G748" s="64" t="n">
        <v>293448</v>
      </c>
      <c r="H748" s="63" t="n">
        <v>24.1850367542817</v>
      </c>
      <c r="O748" s="85"/>
    </row>
    <row r="749" s="46" customFormat="true" ht="6.75" hidden="false" customHeight="true" outlineLevel="0" collapsed="false">
      <c r="B749" s="82"/>
      <c r="C749" s="108"/>
      <c r="D749" s="91"/>
      <c r="E749" s="90"/>
      <c r="F749" s="91"/>
      <c r="G749" s="90"/>
      <c r="H749" s="91"/>
      <c r="O749" s="85"/>
    </row>
    <row r="750" s="46" customFormat="true" ht="12.75" hidden="false" customHeight="false" outlineLevel="0" collapsed="false">
      <c r="A750" s="81" t="s">
        <v>814</v>
      </c>
      <c r="B750" s="82" t="s">
        <v>815</v>
      </c>
      <c r="C750" s="108"/>
      <c r="D750" s="91"/>
      <c r="E750" s="90"/>
      <c r="F750" s="91"/>
      <c r="G750" s="90"/>
      <c r="H750" s="91"/>
      <c r="O750" s="85"/>
    </row>
    <row r="751" s="46" customFormat="true" ht="12.75" hidden="false" customHeight="false" outlineLevel="0" collapsed="false">
      <c r="B751" s="71" t="s">
        <v>816</v>
      </c>
      <c r="C751" s="62" t="n">
        <v>380305</v>
      </c>
      <c r="D751" s="63" t="n">
        <v>13.4541147831483</v>
      </c>
      <c r="E751" s="64" t="n">
        <v>227348</v>
      </c>
      <c r="F751" s="63" t="n">
        <v>9.11569196803533</v>
      </c>
      <c r="G751" s="64" t="n">
        <v>152957</v>
      </c>
      <c r="H751" s="63" t="n">
        <v>20.581001182499</v>
      </c>
      <c r="O751" s="85"/>
    </row>
    <row r="752" s="46" customFormat="true" ht="6.75" hidden="false" customHeight="true" outlineLevel="0" collapsed="false">
      <c r="B752" s="82"/>
      <c r="C752" s="108"/>
      <c r="D752" s="91"/>
      <c r="E752" s="90"/>
      <c r="F752" s="91"/>
      <c r="G752" s="90"/>
      <c r="H752" s="91"/>
      <c r="O752" s="85"/>
    </row>
    <row r="753" s="46" customFormat="true" ht="12.75" hidden="false" customHeight="false" outlineLevel="0" collapsed="false">
      <c r="A753" s="81" t="s">
        <v>817</v>
      </c>
      <c r="B753" s="82" t="s">
        <v>818</v>
      </c>
      <c r="C753" s="108"/>
      <c r="D753" s="91"/>
      <c r="E753" s="90"/>
      <c r="F753" s="91"/>
      <c r="G753" s="90"/>
      <c r="H753" s="91"/>
      <c r="O753" s="85"/>
    </row>
    <row r="754" s="46" customFormat="true" ht="12.75" hidden="false" customHeight="false" outlineLevel="0" collapsed="false">
      <c r="B754" s="71" t="s">
        <v>819</v>
      </c>
      <c r="C754" s="62" t="n">
        <v>209865</v>
      </c>
      <c r="D754" s="63" t="n">
        <v>7.69321558142996</v>
      </c>
      <c r="E754" s="64" t="n">
        <v>74386</v>
      </c>
      <c r="F754" s="63" t="n">
        <v>28.3424489725496</v>
      </c>
      <c r="G754" s="64" t="n">
        <v>135479</v>
      </c>
      <c r="H754" s="63" t="n">
        <v>-1.04810318886308</v>
      </c>
      <c r="O754" s="85"/>
    </row>
    <row r="755" s="46" customFormat="true" ht="6.75" hidden="false" customHeight="true" outlineLevel="0" collapsed="false">
      <c r="B755" s="82"/>
      <c r="C755" s="108"/>
      <c r="D755" s="91"/>
      <c r="E755" s="90"/>
      <c r="F755" s="91"/>
      <c r="G755" s="90"/>
      <c r="H755" s="91"/>
      <c r="O755" s="85"/>
    </row>
    <row r="756" s="46" customFormat="true" ht="12.75" hidden="false" customHeight="false" outlineLevel="0" collapsed="false">
      <c r="A756" s="81" t="s">
        <v>820</v>
      </c>
      <c r="B756" s="82" t="s">
        <v>821</v>
      </c>
      <c r="C756" s="108"/>
      <c r="D756" s="91"/>
      <c r="E756" s="90"/>
      <c r="F756" s="91"/>
      <c r="G756" s="90"/>
      <c r="H756" s="91"/>
      <c r="O756" s="85"/>
    </row>
    <row r="757" s="46" customFormat="true" ht="12.75" hidden="false" customHeight="false" outlineLevel="0" collapsed="false">
      <c r="B757" s="71" t="s">
        <v>822</v>
      </c>
      <c r="C757" s="62" t="n">
        <v>58784</v>
      </c>
      <c r="D757" s="63" t="n">
        <v>-1.02537336049703</v>
      </c>
      <c r="E757" s="64" t="s">
        <v>123</v>
      </c>
      <c r="F757" s="63" t="s">
        <v>123</v>
      </c>
      <c r="G757" s="64" t="s">
        <v>123</v>
      </c>
      <c r="H757" s="63" t="s">
        <v>123</v>
      </c>
      <c r="O757" s="85"/>
    </row>
    <row r="758" s="46" customFormat="true" ht="6.75" hidden="false" customHeight="true" outlineLevel="0" collapsed="false">
      <c r="B758" s="82"/>
      <c r="C758" s="108"/>
      <c r="D758" s="91"/>
      <c r="E758" s="90"/>
      <c r="F758" s="91"/>
      <c r="G758" s="90"/>
      <c r="H758" s="91"/>
      <c r="O758" s="85"/>
    </row>
    <row r="759" s="46" customFormat="true" ht="12.75" hidden="false" customHeight="false" outlineLevel="0" collapsed="false">
      <c r="A759" s="81" t="s">
        <v>823</v>
      </c>
      <c r="B759" s="82" t="s">
        <v>824</v>
      </c>
      <c r="C759" s="108"/>
      <c r="D759" s="91"/>
      <c r="E759" s="90"/>
      <c r="F759" s="91"/>
      <c r="G759" s="90"/>
      <c r="H759" s="91"/>
      <c r="O759" s="85"/>
    </row>
    <row r="760" s="46" customFormat="true" ht="12.75" hidden="false" customHeight="false" outlineLevel="0" collapsed="false">
      <c r="B760" s="71" t="s">
        <v>825</v>
      </c>
      <c r="C760" s="62" t="n">
        <v>247936</v>
      </c>
      <c r="D760" s="63" t="n">
        <v>35.6850855638678</v>
      </c>
      <c r="E760" s="64" t="n">
        <v>82175</v>
      </c>
      <c r="F760" s="63" t="n">
        <v>28.7202380952381</v>
      </c>
      <c r="G760" s="64" t="n">
        <v>165761</v>
      </c>
      <c r="H760" s="63" t="n">
        <v>39.4250098831683</v>
      </c>
      <c r="O760" s="85"/>
    </row>
    <row r="761" s="46" customFormat="true" ht="6.75" hidden="false" customHeight="true" outlineLevel="0" collapsed="false">
      <c r="B761" s="82"/>
      <c r="C761" s="108"/>
      <c r="D761" s="91"/>
      <c r="E761" s="90"/>
      <c r="F761" s="91"/>
      <c r="G761" s="90"/>
      <c r="H761" s="91"/>
      <c r="O761" s="85"/>
    </row>
    <row r="762" s="46" customFormat="true" ht="12.75" hidden="false" customHeight="false" outlineLevel="0" collapsed="false">
      <c r="A762" s="81" t="s">
        <v>826</v>
      </c>
      <c r="B762" s="82" t="s">
        <v>806</v>
      </c>
      <c r="C762" s="108"/>
      <c r="D762" s="91"/>
      <c r="E762" s="90"/>
      <c r="F762" s="91"/>
      <c r="G762" s="90"/>
      <c r="H762" s="91"/>
      <c r="O762" s="85"/>
    </row>
    <row r="763" s="46" customFormat="true" ht="12.75" hidden="false" customHeight="false" outlineLevel="0" collapsed="false">
      <c r="B763" s="71" t="s">
        <v>827</v>
      </c>
      <c r="C763" s="62" t="n">
        <v>2814262</v>
      </c>
      <c r="D763" s="63" t="n">
        <v>6.3405808738538</v>
      </c>
      <c r="E763" s="64" t="n">
        <v>1409330</v>
      </c>
      <c r="F763" s="63" t="n">
        <v>7.80513029203836</v>
      </c>
      <c r="G763" s="64" t="n">
        <v>1404931</v>
      </c>
      <c r="H763" s="63" t="n">
        <v>4.91073562092284</v>
      </c>
      <c r="O763" s="85"/>
    </row>
    <row r="764" s="46" customFormat="true" ht="6.75" hidden="false" customHeight="true" outlineLevel="0" collapsed="false">
      <c r="B764" s="82"/>
      <c r="C764" s="108"/>
      <c r="D764" s="91"/>
      <c r="E764" s="90"/>
      <c r="F764" s="91"/>
      <c r="G764" s="90"/>
      <c r="H764" s="91"/>
      <c r="O764" s="85"/>
    </row>
    <row r="765" s="46" customFormat="true" ht="12.75" hidden="false" customHeight="false" outlineLevel="0" collapsed="false">
      <c r="A765" s="81" t="s">
        <v>828</v>
      </c>
      <c r="B765" s="82" t="s">
        <v>829</v>
      </c>
      <c r="C765" s="108"/>
      <c r="D765" s="91"/>
      <c r="E765" s="90"/>
      <c r="F765" s="91"/>
      <c r="G765" s="90"/>
      <c r="H765" s="91"/>
      <c r="O765" s="85"/>
    </row>
    <row r="766" s="46" customFormat="true" ht="12.75" hidden="false" customHeight="false" outlineLevel="0" collapsed="false">
      <c r="B766" s="71" t="s">
        <v>830</v>
      </c>
      <c r="C766" s="62" t="n">
        <v>26453957</v>
      </c>
      <c r="D766" s="63" t="n">
        <v>0.278212409644176</v>
      </c>
      <c r="E766" s="64" t="n">
        <v>14945060</v>
      </c>
      <c r="F766" s="63" t="n">
        <v>0.297165651730983</v>
      </c>
      <c r="G766" s="64" t="n">
        <v>11508897</v>
      </c>
      <c r="H766" s="63" t="n">
        <v>0.253619798703495</v>
      </c>
      <c r="O766" s="85"/>
    </row>
    <row r="767" s="46" customFormat="true" ht="6.75" hidden="false" customHeight="true" outlineLevel="0" collapsed="false">
      <c r="B767" s="82"/>
      <c r="C767" s="108"/>
      <c r="D767" s="91"/>
      <c r="E767" s="90"/>
      <c r="F767" s="91"/>
      <c r="G767" s="90"/>
      <c r="H767" s="91"/>
      <c r="O767" s="85"/>
    </row>
    <row r="768" s="46" customFormat="true" ht="12.75" hidden="false" customHeight="false" outlineLevel="0" collapsed="false">
      <c r="A768" s="81" t="s">
        <v>831</v>
      </c>
      <c r="B768" s="82" t="s">
        <v>829</v>
      </c>
      <c r="C768" s="108"/>
      <c r="D768" s="91"/>
      <c r="E768" s="90"/>
      <c r="F768" s="91"/>
      <c r="G768" s="90"/>
      <c r="H768" s="91"/>
      <c r="O768" s="85"/>
    </row>
    <row r="769" s="46" customFormat="true" ht="12.75" hidden="false" customHeight="false" outlineLevel="0" collapsed="false">
      <c r="B769" s="71" t="s">
        <v>832</v>
      </c>
      <c r="C769" s="62" t="n">
        <v>14044035</v>
      </c>
      <c r="D769" s="63" t="n">
        <v>-0.619154428490444</v>
      </c>
      <c r="E769" s="64" t="n">
        <v>5965620</v>
      </c>
      <c r="F769" s="63" t="n">
        <v>1.86724687680843</v>
      </c>
      <c r="G769" s="64" t="n">
        <v>8078415</v>
      </c>
      <c r="H769" s="63" t="n">
        <v>-2.37874039516815</v>
      </c>
      <c r="O769" s="85"/>
    </row>
    <row r="770" s="46" customFormat="true" ht="6.75" hidden="false" customHeight="true" outlineLevel="0" collapsed="false">
      <c r="B770" s="82"/>
      <c r="C770" s="108"/>
      <c r="D770" s="91"/>
      <c r="E770" s="90"/>
      <c r="F770" s="91"/>
      <c r="G770" s="90"/>
      <c r="H770" s="91"/>
      <c r="O770" s="85"/>
    </row>
    <row r="771" s="46" customFormat="true" ht="12.75" hidden="false" customHeight="false" outlineLevel="0" collapsed="false">
      <c r="A771" s="81" t="s">
        <v>833</v>
      </c>
      <c r="B771" s="82" t="s">
        <v>834</v>
      </c>
      <c r="C771" s="108"/>
      <c r="D771" s="91"/>
      <c r="E771" s="90"/>
      <c r="F771" s="91"/>
      <c r="G771" s="90"/>
      <c r="H771" s="91"/>
      <c r="O771" s="85"/>
    </row>
    <row r="772" s="46" customFormat="true" ht="12.75" hidden="false" customHeight="false" outlineLevel="0" collapsed="false">
      <c r="B772" s="71" t="s">
        <v>835</v>
      </c>
      <c r="C772" s="62" t="n">
        <v>1598111</v>
      </c>
      <c r="D772" s="63" t="n">
        <v>2.21166065783154</v>
      </c>
      <c r="E772" s="64" t="n">
        <v>1299713</v>
      </c>
      <c r="F772" s="63" t="n">
        <v>1.55134397722247</v>
      </c>
      <c r="G772" s="64" t="n">
        <v>298398</v>
      </c>
      <c r="H772" s="63" t="n">
        <v>5.19046511136022</v>
      </c>
      <c r="O772" s="85"/>
    </row>
    <row r="773" s="46" customFormat="true" ht="6.75" hidden="false" customHeight="true" outlineLevel="0" collapsed="false">
      <c r="B773" s="82"/>
      <c r="C773" s="108"/>
      <c r="D773" s="91"/>
      <c r="E773" s="90"/>
      <c r="F773" s="91"/>
      <c r="G773" s="90"/>
      <c r="H773" s="91"/>
      <c r="O773" s="85"/>
    </row>
    <row r="774" s="46" customFormat="true" ht="12.75" hidden="false" customHeight="false" outlineLevel="0" collapsed="false">
      <c r="A774" s="81" t="s">
        <v>836</v>
      </c>
      <c r="B774" s="82" t="s">
        <v>837</v>
      </c>
      <c r="C774" s="108"/>
      <c r="D774" s="91"/>
      <c r="E774" s="90"/>
      <c r="F774" s="91"/>
      <c r="G774" s="90"/>
      <c r="H774" s="91"/>
      <c r="O774" s="85"/>
    </row>
    <row r="775" s="46" customFormat="true" ht="12.75" hidden="false" customHeight="false" outlineLevel="0" collapsed="false">
      <c r="B775" s="71" t="s">
        <v>838</v>
      </c>
      <c r="C775" s="62" t="n">
        <v>10811811</v>
      </c>
      <c r="D775" s="63" t="n">
        <v>1.18207851761733</v>
      </c>
      <c r="E775" s="64" t="n">
        <v>7679727</v>
      </c>
      <c r="F775" s="63" t="n">
        <v>-1.09375138850377</v>
      </c>
      <c r="G775" s="64" t="n">
        <v>3132084</v>
      </c>
      <c r="H775" s="63" t="n">
        <v>7.23204604691721</v>
      </c>
      <c r="O775" s="85"/>
    </row>
    <row r="776" s="46" customFormat="true" ht="6.75" hidden="false" customHeight="true" outlineLevel="0" collapsed="false">
      <c r="B776" s="82"/>
      <c r="C776" s="108"/>
      <c r="D776" s="91"/>
      <c r="E776" s="90"/>
      <c r="F776" s="91"/>
      <c r="G776" s="90"/>
      <c r="H776" s="91"/>
      <c r="O776" s="85"/>
    </row>
    <row r="777" s="46" customFormat="true" ht="12.75" hidden="false" customHeight="false" outlineLevel="0" collapsed="false">
      <c r="A777" s="81" t="s">
        <v>839</v>
      </c>
      <c r="B777" s="82" t="s">
        <v>840</v>
      </c>
      <c r="C777" s="108"/>
      <c r="D777" s="91"/>
      <c r="E777" s="90"/>
      <c r="F777" s="91"/>
      <c r="G777" s="90"/>
      <c r="H777" s="91"/>
      <c r="O777" s="85"/>
    </row>
    <row r="778" s="46" customFormat="true" ht="12.75" hidden="false" customHeight="false" outlineLevel="0" collapsed="false">
      <c r="B778" s="71" t="s">
        <v>841</v>
      </c>
      <c r="C778" s="62" t="n">
        <v>1121793</v>
      </c>
      <c r="D778" s="63" t="n">
        <v>-0.713191385412767</v>
      </c>
      <c r="E778" s="64" t="n">
        <v>860912</v>
      </c>
      <c r="F778" s="63" t="n">
        <v>-2.07996141942837</v>
      </c>
      <c r="G778" s="64" t="n">
        <v>260881</v>
      </c>
      <c r="H778" s="63" t="n">
        <v>4.08137210703329</v>
      </c>
      <c r="O778" s="85"/>
    </row>
    <row r="779" s="46" customFormat="true" ht="6.75" hidden="false" customHeight="true" outlineLevel="0" collapsed="false">
      <c r="B779" s="82"/>
      <c r="C779" s="108"/>
      <c r="D779" s="91"/>
      <c r="E779" s="90"/>
      <c r="F779" s="91"/>
      <c r="G779" s="90"/>
      <c r="H779" s="91"/>
      <c r="O779" s="85"/>
    </row>
    <row r="780" s="46" customFormat="true" ht="12.75" hidden="false" customHeight="false" outlineLevel="0" collapsed="false">
      <c r="A780" s="81" t="s">
        <v>842</v>
      </c>
      <c r="B780" s="82" t="s">
        <v>843</v>
      </c>
      <c r="C780" s="108"/>
      <c r="D780" s="91"/>
      <c r="E780" s="90"/>
      <c r="F780" s="91"/>
      <c r="G780" s="90"/>
      <c r="H780" s="91"/>
      <c r="O780" s="85"/>
    </row>
    <row r="781" s="46" customFormat="true" ht="12.75" hidden="false" customHeight="false" outlineLevel="0" collapsed="false">
      <c r="B781" s="71" t="s">
        <v>844</v>
      </c>
      <c r="C781" s="62" t="n">
        <v>9690018</v>
      </c>
      <c r="D781" s="63" t="n">
        <v>1.40616284606489</v>
      </c>
      <c r="E781" s="64" t="n">
        <v>6818815</v>
      </c>
      <c r="F781" s="63" t="n">
        <v>-0.967822891562416</v>
      </c>
      <c r="G781" s="64" t="n">
        <v>2871203</v>
      </c>
      <c r="H781" s="63" t="n">
        <v>7.52779945741811</v>
      </c>
      <c r="O781" s="85"/>
    </row>
    <row r="782" s="46" customFormat="true" ht="6.75" hidden="false" customHeight="true" outlineLevel="0" collapsed="false">
      <c r="B782" s="82"/>
      <c r="C782" s="108"/>
      <c r="D782" s="91"/>
      <c r="E782" s="90"/>
      <c r="F782" s="91"/>
      <c r="G782" s="90"/>
      <c r="H782" s="91"/>
      <c r="O782" s="85"/>
    </row>
    <row r="783" s="46" customFormat="true" ht="12.75" hidden="false" customHeight="false" outlineLevel="0" collapsed="false">
      <c r="A783" s="81" t="s">
        <v>845</v>
      </c>
      <c r="B783" s="71" t="s">
        <v>846</v>
      </c>
      <c r="C783" s="62" t="n">
        <v>6077579</v>
      </c>
      <c r="D783" s="63" t="n">
        <v>-8.53455219460043</v>
      </c>
      <c r="E783" s="64" t="n">
        <v>2703621</v>
      </c>
      <c r="F783" s="63" t="n">
        <v>-3.93560367028806</v>
      </c>
      <c r="G783" s="64" t="n">
        <v>3373958</v>
      </c>
      <c r="H783" s="63" t="n">
        <v>-11.9137255475306</v>
      </c>
      <c r="O783" s="85"/>
    </row>
    <row r="784" s="46" customFormat="true" ht="6.75" hidden="false" customHeight="true" outlineLevel="0" collapsed="false">
      <c r="A784" s="81"/>
      <c r="B784" s="82"/>
      <c r="C784" s="108"/>
      <c r="D784" s="91"/>
      <c r="E784" s="90"/>
      <c r="F784" s="91"/>
      <c r="G784" s="90"/>
      <c r="H784" s="91"/>
      <c r="O784" s="85"/>
    </row>
    <row r="785" s="46" customFormat="true" ht="12.75" hidden="false" customHeight="false" outlineLevel="0" collapsed="false">
      <c r="A785" s="81" t="s">
        <v>847</v>
      </c>
      <c r="B785" s="71" t="s">
        <v>848</v>
      </c>
      <c r="C785" s="62" t="n">
        <v>619505</v>
      </c>
      <c r="D785" s="63" t="n">
        <v>39.038075252769</v>
      </c>
      <c r="E785" s="64" t="n">
        <v>334018</v>
      </c>
      <c r="F785" s="63" t="s">
        <v>123</v>
      </c>
      <c r="G785" s="64" t="n">
        <v>285487</v>
      </c>
      <c r="H785" s="63" t="s">
        <v>123</v>
      </c>
      <c r="O785" s="85"/>
    </row>
    <row r="786" s="46" customFormat="true" ht="6.75" hidden="false" customHeight="true" outlineLevel="0" collapsed="false">
      <c r="A786" s="81"/>
      <c r="B786" s="82"/>
      <c r="C786" s="108"/>
      <c r="D786" s="91"/>
      <c r="E786" s="90"/>
      <c r="F786" s="91"/>
      <c r="G786" s="90"/>
      <c r="H786" s="91"/>
      <c r="O786" s="85"/>
    </row>
    <row r="787" s="46" customFormat="true" ht="12.75" hidden="false" customHeight="false" outlineLevel="0" collapsed="false">
      <c r="A787" s="81" t="s">
        <v>849</v>
      </c>
      <c r="B787" s="82" t="s">
        <v>850</v>
      </c>
      <c r="C787" s="108"/>
      <c r="D787" s="91"/>
      <c r="E787" s="90"/>
      <c r="F787" s="91"/>
      <c r="G787" s="90"/>
      <c r="H787" s="91"/>
      <c r="O787" s="85"/>
    </row>
    <row r="788" s="46" customFormat="true" ht="12.75" hidden="false" customHeight="false" outlineLevel="0" collapsed="false">
      <c r="B788" s="71" t="s">
        <v>851</v>
      </c>
      <c r="C788" s="62" t="s">
        <v>123</v>
      </c>
      <c r="D788" s="63" t="s">
        <v>123</v>
      </c>
      <c r="E788" s="64" t="n">
        <v>298599</v>
      </c>
      <c r="F788" s="63" t="s">
        <v>123</v>
      </c>
      <c r="G788" s="64" t="s">
        <v>123</v>
      </c>
      <c r="H788" s="63" t="s">
        <v>123</v>
      </c>
      <c r="O788" s="85"/>
    </row>
    <row r="789" s="46" customFormat="true" ht="6.75" hidden="false" customHeight="true" outlineLevel="0" collapsed="false">
      <c r="B789" s="82"/>
      <c r="C789" s="108"/>
      <c r="D789" s="91"/>
      <c r="E789" s="90"/>
      <c r="F789" s="91"/>
      <c r="G789" s="90"/>
      <c r="H789" s="91"/>
      <c r="O789" s="85"/>
    </row>
    <row r="790" s="46" customFormat="true" ht="12.75" hidden="false" customHeight="false" outlineLevel="0" collapsed="false">
      <c r="A790" s="81" t="s">
        <v>852</v>
      </c>
      <c r="B790" s="71" t="s">
        <v>853</v>
      </c>
      <c r="C790" s="62" t="s">
        <v>123</v>
      </c>
      <c r="D790" s="63" t="s">
        <v>123</v>
      </c>
      <c r="E790" s="64" t="n">
        <v>35418</v>
      </c>
      <c r="F790" s="63" t="s">
        <v>123</v>
      </c>
      <c r="G790" s="64" t="s">
        <v>123</v>
      </c>
      <c r="H790" s="63" t="s">
        <v>123</v>
      </c>
      <c r="O790" s="85"/>
    </row>
    <row r="791" s="46" customFormat="true" ht="6.75" hidden="false" customHeight="true" outlineLevel="0" collapsed="false">
      <c r="A791" s="81"/>
      <c r="B791" s="82"/>
      <c r="C791" s="108"/>
      <c r="D791" s="91"/>
      <c r="E791" s="90"/>
      <c r="F791" s="91"/>
      <c r="G791" s="90"/>
      <c r="H791" s="91"/>
      <c r="O791" s="85"/>
    </row>
    <row r="792" s="46" customFormat="true" ht="12.75" hidden="false" customHeight="false" outlineLevel="0" collapsed="false">
      <c r="A792" s="81" t="s">
        <v>854</v>
      </c>
      <c r="B792" s="71" t="s">
        <v>855</v>
      </c>
      <c r="C792" s="62" t="n">
        <v>1705843</v>
      </c>
      <c r="D792" s="63" t="n">
        <v>-15.1500877426851</v>
      </c>
      <c r="E792" s="64" t="n">
        <v>1326095</v>
      </c>
      <c r="F792" s="63" t="n">
        <v>-10.3471332067736</v>
      </c>
      <c r="G792" s="64" t="n">
        <v>379747</v>
      </c>
      <c r="H792" s="63" t="n">
        <v>-28.5222481553983</v>
      </c>
      <c r="O792" s="85"/>
    </row>
    <row r="793" s="46" customFormat="true" ht="6.75" hidden="false" customHeight="true" outlineLevel="0" collapsed="false">
      <c r="A793" s="81"/>
      <c r="B793" s="82"/>
      <c r="C793" s="108"/>
      <c r="D793" s="91"/>
      <c r="E793" s="90"/>
      <c r="F793" s="91"/>
      <c r="G793" s="90"/>
      <c r="H793" s="91"/>
      <c r="O793" s="85"/>
    </row>
    <row r="794" s="46" customFormat="true" ht="12.75" hidden="false" customHeight="false" outlineLevel="0" collapsed="false">
      <c r="A794" s="81" t="s">
        <v>856</v>
      </c>
      <c r="B794" s="71" t="s">
        <v>857</v>
      </c>
      <c r="C794" s="62" t="n">
        <v>1586440</v>
      </c>
      <c r="D794" s="63" t="n">
        <v>-17.4366882246681</v>
      </c>
      <c r="E794" s="64" t="n">
        <v>427663</v>
      </c>
      <c r="F794" s="63" t="n">
        <v>-3.28589552525707</v>
      </c>
      <c r="G794" s="64" t="n">
        <v>1158777</v>
      </c>
      <c r="H794" s="63" t="n">
        <v>-21.6666249799735</v>
      </c>
      <c r="O794" s="85"/>
    </row>
    <row r="795" s="46" customFormat="true" ht="6.75" hidden="false" customHeight="true" outlineLevel="0" collapsed="false">
      <c r="A795" s="81"/>
      <c r="B795" s="82"/>
      <c r="C795" s="108"/>
      <c r="D795" s="91"/>
      <c r="E795" s="90"/>
      <c r="F795" s="91"/>
      <c r="G795" s="90"/>
      <c r="H795" s="91"/>
      <c r="O795" s="85"/>
    </row>
    <row r="796" s="46" customFormat="true" ht="12.75" hidden="false" customHeight="false" outlineLevel="0" collapsed="false">
      <c r="A796" s="81" t="s">
        <v>858</v>
      </c>
      <c r="B796" s="82" t="s">
        <v>859</v>
      </c>
      <c r="C796" s="62" t="s">
        <v>123</v>
      </c>
      <c r="D796" s="63" t="s">
        <v>123</v>
      </c>
      <c r="E796" s="64" t="s">
        <v>123</v>
      </c>
      <c r="F796" s="63" t="s">
        <v>123</v>
      </c>
      <c r="G796" s="64" t="s">
        <v>123</v>
      </c>
      <c r="H796" s="63" t="s">
        <v>123</v>
      </c>
      <c r="O796" s="85"/>
    </row>
    <row r="797" s="46" customFormat="true" ht="12.75" hidden="false" customHeight="false" outlineLevel="0" collapsed="false">
      <c r="B797" s="71" t="s">
        <v>860</v>
      </c>
      <c r="C797" s="108"/>
      <c r="D797" s="91"/>
      <c r="E797" s="90"/>
      <c r="F797" s="91"/>
      <c r="G797" s="90"/>
      <c r="H797" s="91"/>
      <c r="O797" s="85"/>
    </row>
    <row r="798" s="46" customFormat="true" ht="6.75" hidden="false" customHeight="true" outlineLevel="0" collapsed="false">
      <c r="B798" s="82"/>
      <c r="C798" s="108"/>
      <c r="D798" s="91"/>
      <c r="E798" s="90"/>
      <c r="F798" s="91"/>
      <c r="G798" s="90"/>
      <c r="H798" s="91"/>
      <c r="O798" s="85"/>
    </row>
    <row r="799" s="46" customFormat="true" ht="12.75" hidden="false" customHeight="false" outlineLevel="0" collapsed="false">
      <c r="A799" s="81" t="s">
        <v>861</v>
      </c>
      <c r="B799" s="71" t="s">
        <v>862</v>
      </c>
      <c r="C799" s="62" t="s">
        <v>123</v>
      </c>
      <c r="D799" s="63" t="s">
        <v>123</v>
      </c>
      <c r="E799" s="64" t="s">
        <v>123</v>
      </c>
      <c r="F799" s="63" t="s">
        <v>123</v>
      </c>
      <c r="G799" s="64" t="s">
        <v>123</v>
      </c>
      <c r="H799" s="63" t="s">
        <v>123</v>
      </c>
      <c r="O799" s="85"/>
    </row>
    <row r="800" s="46" customFormat="true" ht="6.75" hidden="false" customHeight="true" outlineLevel="0" collapsed="false">
      <c r="A800" s="81"/>
      <c r="B800" s="82"/>
      <c r="C800" s="108"/>
      <c r="D800" s="91"/>
      <c r="E800" s="90"/>
      <c r="F800" s="91"/>
      <c r="G800" s="90"/>
      <c r="H800" s="91"/>
      <c r="O800" s="85"/>
    </row>
    <row r="801" s="46" customFormat="true" ht="12.75" hidden="false" customHeight="false" outlineLevel="0" collapsed="false">
      <c r="A801" s="81" t="s">
        <v>863</v>
      </c>
      <c r="B801" s="71" t="s">
        <v>864</v>
      </c>
      <c r="C801" s="62" t="s">
        <v>123</v>
      </c>
      <c r="D801" s="63" t="s">
        <v>123</v>
      </c>
      <c r="E801" s="64" t="s">
        <v>123</v>
      </c>
      <c r="F801" s="63" t="s">
        <v>123</v>
      </c>
      <c r="G801" s="64" t="s">
        <v>123</v>
      </c>
      <c r="H801" s="63" t="s">
        <v>123</v>
      </c>
      <c r="O801" s="85"/>
    </row>
    <row r="802" s="46" customFormat="true" ht="6.75" hidden="false" customHeight="true" outlineLevel="0" collapsed="false">
      <c r="A802" s="81"/>
      <c r="B802" s="82"/>
      <c r="C802" s="108"/>
      <c r="D802" s="91"/>
      <c r="E802" s="90"/>
      <c r="F802" s="91"/>
      <c r="G802" s="90"/>
      <c r="H802" s="91"/>
      <c r="O802" s="85"/>
    </row>
    <row r="803" s="46" customFormat="true" ht="12.75" hidden="false" customHeight="false" outlineLevel="0" collapsed="false">
      <c r="A803" s="81" t="s">
        <v>865</v>
      </c>
      <c r="B803" s="82" t="s">
        <v>866</v>
      </c>
      <c r="C803" s="108"/>
      <c r="D803" s="91"/>
      <c r="E803" s="90"/>
      <c r="F803" s="91"/>
      <c r="G803" s="90"/>
      <c r="H803" s="91"/>
      <c r="O803" s="85"/>
    </row>
    <row r="804" s="46" customFormat="true" ht="12.75" hidden="false" customHeight="false" outlineLevel="0" collapsed="false">
      <c r="B804" s="71" t="s">
        <v>867</v>
      </c>
      <c r="C804" s="62" t="n">
        <v>315571</v>
      </c>
      <c r="D804" s="63" t="n">
        <v>25.7089705337545</v>
      </c>
      <c r="E804" s="64" t="n">
        <v>247809</v>
      </c>
      <c r="F804" s="63" t="s">
        <v>123</v>
      </c>
      <c r="G804" s="64" t="n">
        <v>67763</v>
      </c>
      <c r="H804" s="63" t="s">
        <v>123</v>
      </c>
      <c r="O804" s="85"/>
    </row>
    <row r="805" s="46" customFormat="true" ht="6.75" hidden="false" customHeight="true" outlineLevel="0" collapsed="false">
      <c r="B805" s="82"/>
      <c r="C805" s="108"/>
      <c r="D805" s="91"/>
      <c r="E805" s="90"/>
      <c r="F805" s="91"/>
      <c r="G805" s="90"/>
      <c r="H805" s="91"/>
      <c r="O805" s="85"/>
    </row>
    <row r="806" s="46" customFormat="true" ht="12.75" hidden="false" customHeight="false" outlineLevel="0" collapsed="false">
      <c r="A806" s="81" t="s">
        <v>868</v>
      </c>
      <c r="B806" s="71" t="s">
        <v>869</v>
      </c>
      <c r="C806" s="62" t="s">
        <v>123</v>
      </c>
      <c r="D806" s="63" t="s">
        <v>123</v>
      </c>
      <c r="E806" s="64" t="s">
        <v>123</v>
      </c>
      <c r="F806" s="63" t="s">
        <v>123</v>
      </c>
      <c r="G806" s="64" t="s">
        <v>123</v>
      </c>
      <c r="H806" s="63" t="s">
        <v>123</v>
      </c>
      <c r="O806" s="85"/>
    </row>
    <row r="807" s="46" customFormat="true" ht="6.75" hidden="false" customHeight="true" outlineLevel="0" collapsed="false">
      <c r="A807" s="81"/>
      <c r="B807" s="82"/>
      <c r="C807" s="108"/>
      <c r="D807" s="91"/>
      <c r="E807" s="90"/>
      <c r="F807" s="91"/>
      <c r="G807" s="90"/>
      <c r="H807" s="91"/>
      <c r="O807" s="85"/>
    </row>
    <row r="808" s="46" customFormat="true" ht="12.75" hidden="false" customHeight="false" outlineLevel="0" collapsed="false">
      <c r="A808" s="81" t="s">
        <v>870</v>
      </c>
      <c r="B808" s="71" t="s">
        <v>871</v>
      </c>
      <c r="C808" s="62" t="n">
        <v>1985514</v>
      </c>
      <c r="D808" s="63" t="n">
        <v>-0.994041733297631</v>
      </c>
      <c r="E808" s="64" t="n">
        <v>1588992</v>
      </c>
      <c r="F808" s="63" t="n">
        <v>-1.75797841755975</v>
      </c>
      <c r="G808" s="64" t="n">
        <v>396522</v>
      </c>
      <c r="H808" s="63" t="n">
        <v>2.19033407813454</v>
      </c>
      <c r="O808" s="85"/>
    </row>
    <row r="809" s="46" customFormat="true" ht="6.75" hidden="false" customHeight="true" outlineLevel="0" collapsed="false">
      <c r="A809" s="81"/>
      <c r="B809" s="71"/>
      <c r="C809" s="108"/>
      <c r="D809" s="91"/>
      <c r="E809" s="90"/>
      <c r="F809" s="91"/>
      <c r="G809" s="90"/>
      <c r="H809" s="91"/>
      <c r="O809" s="85"/>
    </row>
    <row r="810" s="46" customFormat="true" ht="12.75" hidden="false" customHeight="false" outlineLevel="0" collapsed="false">
      <c r="A810" s="81" t="s">
        <v>872</v>
      </c>
      <c r="B810" s="71" t="s">
        <v>873</v>
      </c>
      <c r="C810" s="62" t="n">
        <v>546243</v>
      </c>
      <c r="D810" s="63" t="n">
        <v>-2.3083251363677</v>
      </c>
      <c r="E810" s="64" t="n">
        <v>487975</v>
      </c>
      <c r="F810" s="63" t="n">
        <v>-1.5615796141339</v>
      </c>
      <c r="G810" s="64" t="n">
        <v>58268</v>
      </c>
      <c r="H810" s="63" t="n">
        <v>-8.14389759435003</v>
      </c>
      <c r="O810" s="85"/>
    </row>
    <row r="811" s="46" customFormat="true" ht="6.75" hidden="false" customHeight="true" outlineLevel="0" collapsed="false">
      <c r="A811" s="81"/>
      <c r="B811" s="82"/>
      <c r="C811" s="108"/>
      <c r="D811" s="91"/>
      <c r="E811" s="90"/>
      <c r="F811" s="91"/>
      <c r="G811" s="90"/>
      <c r="H811" s="91"/>
      <c r="O811" s="85"/>
    </row>
    <row r="812" s="46" customFormat="true" ht="12.75" hidden="false" customHeight="false" outlineLevel="0" collapsed="false">
      <c r="A812" s="81" t="s">
        <v>874</v>
      </c>
      <c r="B812" s="71" t="s">
        <v>875</v>
      </c>
      <c r="C812" s="62" t="n">
        <v>306981</v>
      </c>
      <c r="D812" s="63" t="n">
        <v>3.14909831355907</v>
      </c>
      <c r="E812" s="64" t="n">
        <v>236154</v>
      </c>
      <c r="F812" s="63" t="n">
        <v>-2.55060144015516</v>
      </c>
      <c r="G812" s="64" t="n">
        <v>70827</v>
      </c>
      <c r="H812" s="63" t="n">
        <v>28.1356852103121</v>
      </c>
      <c r="O812" s="85"/>
    </row>
    <row r="813" s="46" customFormat="true" ht="6.75" hidden="false" customHeight="true" outlineLevel="0" collapsed="false">
      <c r="A813" s="81"/>
      <c r="B813" s="82"/>
      <c r="C813" s="108"/>
      <c r="D813" s="91"/>
      <c r="E813" s="90"/>
      <c r="F813" s="91"/>
      <c r="G813" s="90"/>
      <c r="H813" s="91"/>
      <c r="O813" s="85"/>
    </row>
    <row r="814" s="46" customFormat="true" ht="12.75" hidden="false" customHeight="false" outlineLevel="0" collapsed="false">
      <c r="A814" s="81" t="s">
        <v>876</v>
      </c>
      <c r="B814" s="71" t="s">
        <v>877</v>
      </c>
      <c r="C814" s="62" t="n">
        <v>139102</v>
      </c>
      <c r="D814" s="63" t="n">
        <v>-8.15803721163623</v>
      </c>
      <c r="E814" s="64" t="n">
        <v>115748</v>
      </c>
      <c r="F814" s="63" t="n">
        <v>-7.91286775820644</v>
      </c>
      <c r="G814" s="64" t="n">
        <v>23354</v>
      </c>
      <c r="H814" s="63" t="n">
        <v>-9.35765573452358</v>
      </c>
      <c r="O814" s="85"/>
    </row>
    <row r="815" s="46" customFormat="true" ht="6.75" hidden="false" customHeight="true" outlineLevel="0" collapsed="false">
      <c r="A815" s="81"/>
      <c r="B815" s="82"/>
      <c r="C815" s="108"/>
      <c r="D815" s="91"/>
      <c r="E815" s="90"/>
      <c r="F815" s="91"/>
      <c r="G815" s="90"/>
      <c r="H815" s="91"/>
      <c r="O815" s="85"/>
    </row>
    <row r="816" s="46" customFormat="true" ht="12.75" hidden="false" customHeight="false" outlineLevel="0" collapsed="false">
      <c r="A816" s="81" t="s">
        <v>878</v>
      </c>
      <c r="B816" s="71" t="s">
        <v>879</v>
      </c>
      <c r="C816" s="62" t="n">
        <v>993188</v>
      </c>
      <c r="D816" s="63" t="n">
        <v>-0.405522486241918</v>
      </c>
      <c r="E816" s="64" t="n">
        <v>749115</v>
      </c>
      <c r="F816" s="63" t="n">
        <v>-0.605958481163143</v>
      </c>
      <c r="G816" s="64" t="n">
        <v>244072</v>
      </c>
      <c r="H816" s="63" t="n">
        <v>0.214741181446033</v>
      </c>
      <c r="O816" s="85"/>
    </row>
    <row r="817" s="46" customFormat="true" ht="6.75" hidden="false" customHeight="true" outlineLevel="0" collapsed="false">
      <c r="A817" s="81"/>
      <c r="B817" s="82"/>
      <c r="C817" s="108"/>
      <c r="D817" s="91"/>
      <c r="E817" s="90"/>
      <c r="F817" s="91"/>
      <c r="G817" s="90"/>
      <c r="H817" s="91"/>
      <c r="O817" s="85"/>
    </row>
    <row r="818" s="46" customFormat="true" ht="12.75" hidden="false" customHeight="false" outlineLevel="0" collapsed="false">
      <c r="A818" s="81" t="s">
        <v>880</v>
      </c>
      <c r="B818" s="71" t="s">
        <v>881</v>
      </c>
      <c r="C818" s="62" t="n">
        <v>3119998</v>
      </c>
      <c r="D818" s="63" t="n">
        <v>4.68256836161945</v>
      </c>
      <c r="E818" s="64" t="n">
        <v>1886238</v>
      </c>
      <c r="F818" s="63" t="n">
        <v>2.8134966295491</v>
      </c>
      <c r="G818" s="64" t="n">
        <v>1233760</v>
      </c>
      <c r="H818" s="63" t="n">
        <v>7.67522883255252</v>
      </c>
      <c r="O818" s="85"/>
    </row>
    <row r="819" s="46" customFormat="true" ht="6.75" hidden="false" customHeight="true" outlineLevel="0" collapsed="false">
      <c r="A819" s="81"/>
      <c r="B819" s="82"/>
      <c r="C819" s="108"/>
      <c r="D819" s="91"/>
      <c r="E819" s="90"/>
      <c r="F819" s="91"/>
      <c r="G819" s="90"/>
      <c r="H819" s="91"/>
      <c r="O819" s="85"/>
    </row>
    <row r="820" s="46" customFormat="true" ht="12.75" hidden="false" customHeight="false" outlineLevel="0" collapsed="false">
      <c r="A820" s="81" t="s">
        <v>882</v>
      </c>
      <c r="B820" s="82" t="s">
        <v>883</v>
      </c>
      <c r="C820" s="108"/>
      <c r="D820" s="91"/>
      <c r="E820" s="90"/>
      <c r="F820" s="91"/>
      <c r="G820" s="90"/>
      <c r="H820" s="91"/>
      <c r="O820" s="85"/>
    </row>
    <row r="821" s="46" customFormat="true" ht="12.75" hidden="false" customHeight="false" outlineLevel="0" collapsed="false">
      <c r="B821" s="71" t="s">
        <v>452</v>
      </c>
      <c r="C821" s="62" t="n">
        <v>21048</v>
      </c>
      <c r="D821" s="63" t="n">
        <v>-60.7100856806854</v>
      </c>
      <c r="E821" s="64" t="n">
        <v>19421</v>
      </c>
      <c r="F821" s="63" t="s">
        <v>123</v>
      </c>
      <c r="G821" s="64" t="n">
        <v>1627</v>
      </c>
      <c r="H821" s="63" t="s">
        <v>123</v>
      </c>
      <c r="O821" s="85"/>
    </row>
    <row r="822" s="46" customFormat="true" ht="6.75" hidden="false" customHeight="true" outlineLevel="0" collapsed="false">
      <c r="B822" s="82"/>
      <c r="C822" s="108"/>
      <c r="D822" s="91"/>
      <c r="E822" s="90"/>
      <c r="F822" s="91"/>
      <c r="G822" s="90"/>
      <c r="H822" s="91"/>
      <c r="O822" s="85"/>
    </row>
    <row r="823" s="46" customFormat="true" ht="12.75" hidden="false" customHeight="false" outlineLevel="0" collapsed="false">
      <c r="A823" s="81" t="s">
        <v>884</v>
      </c>
      <c r="B823" s="71" t="s">
        <v>885</v>
      </c>
      <c r="C823" s="62" t="s">
        <v>123</v>
      </c>
      <c r="D823" s="63" t="s">
        <v>123</v>
      </c>
      <c r="E823" s="64" t="s">
        <v>123</v>
      </c>
      <c r="F823" s="63" t="s">
        <v>123</v>
      </c>
      <c r="G823" s="64" t="s">
        <v>123</v>
      </c>
      <c r="H823" s="63" t="s">
        <v>123</v>
      </c>
      <c r="O823" s="85"/>
    </row>
    <row r="824" s="46" customFormat="true" ht="6.75" hidden="false" customHeight="true" outlineLevel="0" collapsed="false">
      <c r="A824" s="81"/>
      <c r="B824" s="82"/>
      <c r="C824" s="108"/>
      <c r="D824" s="91"/>
      <c r="E824" s="90"/>
      <c r="F824" s="91"/>
      <c r="G824" s="90"/>
      <c r="H824" s="91"/>
      <c r="O824" s="85"/>
    </row>
    <row r="825" s="46" customFormat="true" ht="12.75" hidden="false" customHeight="false" outlineLevel="0" collapsed="false">
      <c r="A825" s="81" t="s">
        <v>886</v>
      </c>
      <c r="B825" s="82" t="s">
        <v>887</v>
      </c>
      <c r="C825" s="108"/>
      <c r="D825" s="91"/>
      <c r="E825" s="90"/>
      <c r="F825" s="91"/>
      <c r="G825" s="90"/>
      <c r="H825" s="91"/>
      <c r="O825" s="85"/>
    </row>
    <row r="826" s="46" customFormat="true" ht="12.75" hidden="false" customHeight="false" outlineLevel="0" collapsed="false">
      <c r="B826" s="71" t="s">
        <v>888</v>
      </c>
      <c r="C826" s="62" t="s">
        <v>123</v>
      </c>
      <c r="D826" s="63" t="s">
        <v>123</v>
      </c>
      <c r="E826" s="64" t="s">
        <v>123</v>
      </c>
      <c r="F826" s="63" t="s">
        <v>123</v>
      </c>
      <c r="G826" s="64" t="s">
        <v>123</v>
      </c>
      <c r="H826" s="63" t="s">
        <v>123</v>
      </c>
      <c r="O826" s="85"/>
    </row>
    <row r="827" s="46" customFormat="true" ht="6.75" hidden="false" customHeight="true" outlineLevel="0" collapsed="false">
      <c r="B827" s="82"/>
      <c r="C827" s="108"/>
      <c r="D827" s="91"/>
      <c r="E827" s="90"/>
      <c r="F827" s="91"/>
      <c r="G827" s="90"/>
      <c r="H827" s="91"/>
      <c r="O827" s="85"/>
    </row>
    <row r="828" s="46" customFormat="true" ht="12.75" hidden="false" customHeight="false" outlineLevel="0" collapsed="false">
      <c r="A828" s="81" t="s">
        <v>889</v>
      </c>
      <c r="B828" s="71" t="s">
        <v>890</v>
      </c>
      <c r="C828" s="62" t="s">
        <v>85</v>
      </c>
      <c r="D828" s="94" t="s">
        <v>85</v>
      </c>
      <c r="E828" s="64" t="s">
        <v>85</v>
      </c>
      <c r="F828" s="94" t="s">
        <v>85</v>
      </c>
      <c r="G828" s="64" t="s">
        <v>85</v>
      </c>
      <c r="H828" s="94" t="s">
        <v>85</v>
      </c>
      <c r="O828" s="85"/>
    </row>
    <row r="829" s="46" customFormat="true" ht="6.75" hidden="false" customHeight="true" outlineLevel="0" collapsed="false">
      <c r="A829" s="81"/>
      <c r="B829" s="82"/>
      <c r="C829" s="108"/>
      <c r="D829" s="91"/>
      <c r="E829" s="90"/>
      <c r="F829" s="91"/>
      <c r="G829" s="90"/>
      <c r="H829" s="91"/>
      <c r="O829" s="85"/>
    </row>
    <row r="830" s="46" customFormat="true" ht="12.75" hidden="false" customHeight="false" outlineLevel="0" collapsed="false">
      <c r="A830" s="81" t="s">
        <v>891</v>
      </c>
      <c r="B830" s="71" t="s">
        <v>892</v>
      </c>
      <c r="C830" s="62" t="n">
        <v>123314</v>
      </c>
      <c r="D830" s="63" t="n">
        <v>7.46224433773998</v>
      </c>
      <c r="E830" s="64" t="n">
        <v>58113</v>
      </c>
      <c r="F830" s="63" t="n">
        <v>5.92770820801662</v>
      </c>
      <c r="G830" s="64" t="n">
        <v>65201</v>
      </c>
      <c r="H830" s="63" t="n">
        <v>8.86792452830189</v>
      </c>
      <c r="O830" s="85"/>
    </row>
    <row r="831" s="46" customFormat="true" ht="6.75" hidden="false" customHeight="true" outlineLevel="0" collapsed="false">
      <c r="A831" s="81"/>
      <c r="B831" s="82"/>
      <c r="C831" s="108"/>
      <c r="D831" s="91"/>
      <c r="E831" s="90"/>
      <c r="F831" s="91"/>
      <c r="G831" s="90"/>
      <c r="H831" s="91"/>
      <c r="O831" s="85"/>
    </row>
    <row r="832" s="46" customFormat="true" ht="12.75" hidden="false" customHeight="false" outlineLevel="0" collapsed="false">
      <c r="A832" s="81" t="s">
        <v>893</v>
      </c>
      <c r="B832" s="71" t="s">
        <v>894</v>
      </c>
      <c r="C832" s="62" t="n">
        <v>139709</v>
      </c>
      <c r="D832" s="63" t="n">
        <v>8.28224425102501</v>
      </c>
      <c r="E832" s="64" t="n">
        <v>80636</v>
      </c>
      <c r="F832" s="63" t="s">
        <v>123</v>
      </c>
      <c r="G832" s="64" t="n">
        <v>59074</v>
      </c>
      <c r="H832" s="63" t="s">
        <v>123</v>
      </c>
      <c r="O832" s="85"/>
    </row>
    <row r="833" s="46" customFormat="true" ht="6.75" hidden="false" customHeight="true" outlineLevel="0" collapsed="false">
      <c r="A833" s="81"/>
      <c r="B833" s="82"/>
      <c r="C833" s="108"/>
      <c r="D833" s="91"/>
      <c r="E833" s="90"/>
      <c r="F833" s="91"/>
      <c r="G833" s="90"/>
      <c r="H833" s="91"/>
      <c r="O833" s="85"/>
    </row>
    <row r="834" s="46" customFormat="true" ht="12.75" hidden="false" customHeight="false" outlineLevel="0" collapsed="false">
      <c r="A834" s="81" t="s">
        <v>895</v>
      </c>
      <c r="B834" s="71" t="s">
        <v>896</v>
      </c>
      <c r="C834" s="62" t="n">
        <v>198948</v>
      </c>
      <c r="D834" s="63" t="n">
        <v>36.2433572563414</v>
      </c>
      <c r="E834" s="64" t="n">
        <v>162809</v>
      </c>
      <c r="F834" s="63" t="n">
        <v>45.6421587483339</v>
      </c>
      <c r="G834" s="64" t="n">
        <v>36139</v>
      </c>
      <c r="H834" s="63" t="n">
        <v>5.55539328796331</v>
      </c>
      <c r="O834" s="85"/>
    </row>
    <row r="835" s="46" customFormat="true" ht="6.75" hidden="false" customHeight="true" outlineLevel="0" collapsed="false">
      <c r="A835" s="81"/>
      <c r="B835" s="82"/>
      <c r="C835" s="108"/>
      <c r="D835" s="91"/>
      <c r="E835" s="90"/>
      <c r="F835" s="91"/>
      <c r="G835" s="90"/>
      <c r="H835" s="91"/>
      <c r="O835" s="85"/>
    </row>
    <row r="836" s="46" customFormat="true" ht="12.75" hidden="false" customHeight="false" outlineLevel="0" collapsed="false">
      <c r="A836" s="81" t="s">
        <v>897</v>
      </c>
      <c r="B836" s="82" t="s">
        <v>898</v>
      </c>
      <c r="C836" s="108"/>
      <c r="D836" s="91"/>
      <c r="E836" s="90"/>
      <c r="F836" s="91"/>
      <c r="G836" s="90"/>
      <c r="H836" s="91"/>
      <c r="O836" s="85"/>
    </row>
    <row r="837" s="46" customFormat="true" ht="12.75" hidden="false" customHeight="false" outlineLevel="0" collapsed="false">
      <c r="B837" s="71" t="s">
        <v>899</v>
      </c>
      <c r="C837" s="62" t="n">
        <v>2275429</v>
      </c>
      <c r="D837" s="63" t="n">
        <v>4.62940355010758</v>
      </c>
      <c r="E837" s="64" t="n">
        <v>1299543</v>
      </c>
      <c r="F837" s="63" t="n">
        <v>1.72364802825468</v>
      </c>
      <c r="G837" s="64" t="n">
        <v>975886</v>
      </c>
      <c r="H837" s="63" t="n">
        <v>8.76677945850999</v>
      </c>
      <c r="O837" s="85"/>
    </row>
    <row r="838" s="46" customFormat="true" ht="6.75" hidden="false" customHeight="true" outlineLevel="0" collapsed="false">
      <c r="B838" s="82"/>
      <c r="C838" s="108"/>
      <c r="D838" s="91"/>
      <c r="E838" s="90"/>
      <c r="F838" s="91"/>
      <c r="G838" s="90"/>
      <c r="H838" s="91"/>
      <c r="O838" s="85"/>
    </row>
    <row r="839" s="46" customFormat="true" ht="12.75" hidden="false" customHeight="false" outlineLevel="0" collapsed="false">
      <c r="A839" s="81" t="s">
        <v>900</v>
      </c>
      <c r="B839" s="71" t="s">
        <v>901</v>
      </c>
      <c r="C839" s="62" t="n">
        <v>361549</v>
      </c>
      <c r="D839" s="63" t="n">
        <v>-0.212244492407222</v>
      </c>
      <c r="E839" s="64" t="n">
        <v>265717</v>
      </c>
      <c r="F839" s="63" t="n">
        <v>-3.85391941179876</v>
      </c>
      <c r="G839" s="64" t="n">
        <v>95833</v>
      </c>
      <c r="H839" s="63" t="n">
        <v>11.4985456660849</v>
      </c>
      <c r="O839" s="85"/>
    </row>
    <row r="840" s="46" customFormat="true" ht="6.75" hidden="false" customHeight="true" outlineLevel="0" collapsed="false">
      <c r="A840" s="81"/>
      <c r="B840" s="82"/>
      <c r="C840" s="108"/>
      <c r="D840" s="91"/>
      <c r="E840" s="90"/>
      <c r="F840" s="91"/>
      <c r="G840" s="90"/>
      <c r="H840" s="91"/>
      <c r="O840" s="85"/>
    </row>
    <row r="841" s="46" customFormat="true" ht="12.75" hidden="false" customHeight="false" outlineLevel="0" collapsed="false">
      <c r="A841" s="81" t="s">
        <v>902</v>
      </c>
      <c r="B841" s="71" t="s">
        <v>903</v>
      </c>
      <c r="C841" s="62" t="n">
        <v>114399</v>
      </c>
      <c r="D841" s="63" t="n">
        <v>-1.59141153902399</v>
      </c>
      <c r="E841" s="64" t="n">
        <v>92465</v>
      </c>
      <c r="F841" s="63" t="n">
        <v>-0.557091081165374</v>
      </c>
      <c r="G841" s="64" t="n">
        <v>21934</v>
      </c>
      <c r="H841" s="63" t="n">
        <v>-5.72509240952463</v>
      </c>
      <c r="O841" s="85"/>
    </row>
    <row r="842" s="46" customFormat="true" ht="6.75" hidden="false" customHeight="true" outlineLevel="0" collapsed="false">
      <c r="A842" s="81"/>
      <c r="B842" s="82"/>
      <c r="C842" s="108"/>
      <c r="D842" s="91"/>
      <c r="E842" s="90"/>
      <c r="F842" s="91"/>
      <c r="G842" s="90"/>
      <c r="H842" s="91"/>
      <c r="O842" s="85"/>
    </row>
    <row r="843" s="46" customFormat="true" ht="12.75" hidden="false" customHeight="false" outlineLevel="0" collapsed="false">
      <c r="A843" s="81" t="s">
        <v>904</v>
      </c>
      <c r="B843" s="82" t="s">
        <v>565</v>
      </c>
      <c r="C843" s="108"/>
      <c r="D843" s="91"/>
      <c r="E843" s="90"/>
      <c r="F843" s="91"/>
      <c r="G843" s="90"/>
      <c r="H843" s="91"/>
      <c r="O843" s="85"/>
    </row>
    <row r="844" s="46" customFormat="true" ht="12.75" hidden="false" customHeight="false" outlineLevel="0" collapsed="false">
      <c r="B844" s="71" t="s">
        <v>157</v>
      </c>
      <c r="C844" s="62" t="n">
        <v>247150</v>
      </c>
      <c r="D844" s="63" t="n">
        <v>0.439307673863835</v>
      </c>
      <c r="E844" s="64" t="n">
        <v>173252</v>
      </c>
      <c r="F844" s="63" t="n">
        <v>-5.52604888050342</v>
      </c>
      <c r="G844" s="64" t="n">
        <v>73898</v>
      </c>
      <c r="H844" s="63" t="n">
        <v>17.8916133560934</v>
      </c>
      <c r="O844" s="85"/>
    </row>
    <row r="845" s="46" customFormat="true" ht="6.75" hidden="false" customHeight="true" outlineLevel="0" collapsed="false">
      <c r="B845" s="82"/>
      <c r="C845" s="108"/>
      <c r="D845" s="91"/>
      <c r="E845" s="90"/>
      <c r="F845" s="91"/>
      <c r="G845" s="90"/>
      <c r="H845" s="91"/>
      <c r="O845" s="85"/>
    </row>
    <row r="846" s="46" customFormat="true" ht="12.75" hidden="false" customHeight="false" outlineLevel="0" collapsed="false">
      <c r="A846" s="81" t="s">
        <v>905</v>
      </c>
      <c r="B846" s="82" t="s">
        <v>906</v>
      </c>
      <c r="C846" s="108"/>
      <c r="D846" s="91"/>
      <c r="E846" s="90"/>
      <c r="F846" s="91"/>
      <c r="G846" s="90"/>
      <c r="H846" s="91"/>
      <c r="O846" s="85"/>
    </row>
    <row r="847" s="46" customFormat="true" ht="12.75" hidden="false" customHeight="false" outlineLevel="0" collapsed="false">
      <c r="B847" s="71" t="s">
        <v>907</v>
      </c>
      <c r="C847" s="62" t="n">
        <v>5981100</v>
      </c>
      <c r="D847" s="63" t="n">
        <v>3.52066493044708</v>
      </c>
      <c r="E847" s="64" t="n">
        <v>4402913</v>
      </c>
      <c r="F847" s="63" t="n">
        <v>0.428454545931472</v>
      </c>
      <c r="G847" s="64" t="n">
        <v>1578187</v>
      </c>
      <c r="H847" s="63" t="n">
        <v>13.2487488859452</v>
      </c>
      <c r="O847" s="85"/>
    </row>
    <row r="848" s="46" customFormat="true" ht="6.75" hidden="false" customHeight="true" outlineLevel="0" collapsed="false">
      <c r="B848" s="82"/>
      <c r="C848" s="108"/>
      <c r="D848" s="91"/>
      <c r="E848" s="90"/>
      <c r="F848" s="91"/>
      <c r="G848" s="90"/>
      <c r="H848" s="91"/>
      <c r="O848" s="85"/>
    </row>
    <row r="849" s="46" customFormat="true" ht="12.75" hidden="false" customHeight="false" outlineLevel="0" collapsed="false">
      <c r="A849" s="81" t="s">
        <v>908</v>
      </c>
      <c r="B849" s="82" t="s">
        <v>909</v>
      </c>
      <c r="C849" s="108"/>
      <c r="D849" s="91"/>
      <c r="E849" s="90"/>
      <c r="F849" s="91"/>
      <c r="G849" s="90"/>
      <c r="H849" s="91"/>
      <c r="O849" s="85"/>
    </row>
    <row r="850" s="46" customFormat="true" ht="12.75" hidden="false" customHeight="false" outlineLevel="0" collapsed="false">
      <c r="B850" s="71" t="s">
        <v>910</v>
      </c>
      <c r="C850" s="62" t="n">
        <v>3747496</v>
      </c>
      <c r="D850" s="63" t="n">
        <v>1.42221293626483</v>
      </c>
      <c r="E850" s="64" t="n">
        <v>2365349</v>
      </c>
      <c r="F850" s="63" t="n">
        <v>-5.24447524601755</v>
      </c>
      <c r="G850" s="64" t="n">
        <v>1382147</v>
      </c>
      <c r="H850" s="63" t="n">
        <v>15.3056568011005</v>
      </c>
      <c r="O850" s="85"/>
    </row>
    <row r="851" s="46" customFormat="true" ht="6.75" hidden="false" customHeight="true" outlineLevel="0" collapsed="false">
      <c r="B851" s="82"/>
      <c r="C851" s="108"/>
      <c r="D851" s="91"/>
      <c r="E851" s="90"/>
      <c r="F851" s="91"/>
      <c r="G851" s="90"/>
      <c r="H851" s="91"/>
      <c r="O851" s="85"/>
    </row>
    <row r="852" s="46" customFormat="true" ht="12.75" hidden="false" customHeight="false" outlineLevel="0" collapsed="false">
      <c r="A852" s="81" t="s">
        <v>911</v>
      </c>
      <c r="B852" s="71" t="s">
        <v>912</v>
      </c>
      <c r="C852" s="62" t="n">
        <v>297061</v>
      </c>
      <c r="D852" s="63" t="n">
        <v>-9.34556052306331</v>
      </c>
      <c r="E852" s="64" t="n">
        <v>292410</v>
      </c>
      <c r="F852" s="63" t="n">
        <v>-7.43882751416543</v>
      </c>
      <c r="G852" s="64" t="n">
        <v>4651</v>
      </c>
      <c r="H852" s="63" t="n">
        <v>-60.4977068116188</v>
      </c>
      <c r="O852" s="85"/>
    </row>
    <row r="853" s="46" customFormat="true" ht="6.75" hidden="false" customHeight="true" outlineLevel="0" collapsed="false">
      <c r="A853" s="81"/>
      <c r="B853" s="82"/>
      <c r="C853" s="108"/>
      <c r="D853" s="91"/>
      <c r="E853" s="90"/>
      <c r="F853" s="91"/>
      <c r="G853" s="90"/>
      <c r="H853" s="91"/>
      <c r="O853" s="85"/>
    </row>
    <row r="854" s="46" customFormat="true" ht="12.75" hidden="false" customHeight="false" outlineLevel="0" collapsed="false">
      <c r="A854" s="81" t="s">
        <v>913</v>
      </c>
      <c r="B854" s="71" t="s">
        <v>914</v>
      </c>
      <c r="C854" s="62" t="n">
        <v>1194496</v>
      </c>
      <c r="D854" s="63" t="n">
        <v>-6.11072290662368</v>
      </c>
      <c r="E854" s="64" t="n">
        <v>1087742</v>
      </c>
      <c r="F854" s="63" t="n">
        <v>-7.54691322137737</v>
      </c>
      <c r="G854" s="64" t="n">
        <v>106754</v>
      </c>
      <c r="H854" s="63" t="n">
        <v>11.5448513661773</v>
      </c>
      <c r="O854" s="85"/>
    </row>
    <row r="855" s="46" customFormat="true" ht="6.75" hidden="false" customHeight="true" outlineLevel="0" collapsed="false">
      <c r="A855" s="81"/>
      <c r="B855" s="82"/>
      <c r="C855" s="108"/>
      <c r="D855" s="91"/>
      <c r="E855" s="90"/>
      <c r="F855" s="91"/>
      <c r="G855" s="90"/>
      <c r="H855" s="91"/>
      <c r="O855" s="85"/>
    </row>
    <row r="856" s="46" customFormat="true" ht="12.75" hidden="false" customHeight="false" outlineLevel="0" collapsed="false">
      <c r="A856" s="81" t="s">
        <v>915</v>
      </c>
      <c r="B856" s="82" t="s">
        <v>916</v>
      </c>
      <c r="C856" s="108"/>
      <c r="D856" s="91"/>
      <c r="E856" s="90"/>
      <c r="F856" s="91"/>
      <c r="G856" s="90"/>
      <c r="H856" s="91"/>
      <c r="O856" s="85"/>
    </row>
    <row r="857" s="46" customFormat="true" ht="12.75" hidden="false" customHeight="false" outlineLevel="0" collapsed="false">
      <c r="B857" s="71" t="s">
        <v>917</v>
      </c>
      <c r="C857" s="62" t="n">
        <v>122445</v>
      </c>
      <c r="D857" s="63" t="n">
        <v>5.76574242031614</v>
      </c>
      <c r="E857" s="64" t="n">
        <v>106825</v>
      </c>
      <c r="F857" s="63" t="s">
        <v>123</v>
      </c>
      <c r="G857" s="64" t="n">
        <v>15620</v>
      </c>
      <c r="H857" s="63" t="s">
        <v>123</v>
      </c>
      <c r="O857" s="85"/>
    </row>
    <row r="858" s="46" customFormat="true" ht="6.75" hidden="false" customHeight="true" outlineLevel="0" collapsed="false">
      <c r="B858" s="82"/>
      <c r="C858" s="108"/>
      <c r="D858" s="91"/>
      <c r="E858" s="90"/>
      <c r="F858" s="91"/>
      <c r="G858" s="90"/>
      <c r="H858" s="91"/>
      <c r="O858" s="85"/>
    </row>
    <row r="859" s="46" customFormat="true" ht="12.75" hidden="false" customHeight="false" outlineLevel="0" collapsed="false">
      <c r="A859" s="81" t="s">
        <v>918</v>
      </c>
      <c r="B859" s="71" t="s">
        <v>919</v>
      </c>
      <c r="C859" s="62" t="n">
        <v>132279</v>
      </c>
      <c r="D859" s="63" t="n">
        <v>-7.47843968357219</v>
      </c>
      <c r="E859" s="64" t="n">
        <v>127345</v>
      </c>
      <c r="F859" s="63" t="n">
        <v>-5.53532086612713</v>
      </c>
      <c r="G859" s="64" t="n">
        <v>4934</v>
      </c>
      <c r="H859" s="63" t="n">
        <v>-39.5639392454679</v>
      </c>
      <c r="O859" s="85"/>
    </row>
    <row r="860" s="46" customFormat="true" ht="6.75" hidden="false" customHeight="true" outlineLevel="0" collapsed="false">
      <c r="A860" s="81"/>
      <c r="B860" s="82"/>
      <c r="C860" s="108"/>
      <c r="D860" s="91"/>
      <c r="E860" s="90"/>
      <c r="F860" s="91"/>
      <c r="G860" s="90"/>
      <c r="H860" s="91"/>
      <c r="O860" s="85"/>
    </row>
    <row r="861" s="46" customFormat="true" ht="12.75" hidden="false" customHeight="false" outlineLevel="0" collapsed="false">
      <c r="A861" s="81" t="s">
        <v>920</v>
      </c>
      <c r="B861" s="82" t="s">
        <v>921</v>
      </c>
      <c r="C861" s="108"/>
      <c r="D861" s="91"/>
      <c r="E861" s="90"/>
      <c r="F861" s="91"/>
      <c r="G861" s="90"/>
      <c r="H861" s="91"/>
      <c r="O861" s="85"/>
    </row>
    <row r="862" s="46" customFormat="true" ht="12.75" hidden="false" customHeight="false" outlineLevel="0" collapsed="false">
      <c r="B862" s="71" t="s">
        <v>922</v>
      </c>
      <c r="C862" s="62" t="n">
        <v>89058</v>
      </c>
      <c r="D862" s="63" t="n">
        <v>18.0091960724555</v>
      </c>
      <c r="E862" s="64" t="s">
        <v>123</v>
      </c>
      <c r="F862" s="63" t="s">
        <v>123</v>
      </c>
      <c r="G862" s="64" t="s">
        <v>123</v>
      </c>
      <c r="H862" s="63" t="s">
        <v>123</v>
      </c>
      <c r="O862" s="85"/>
    </row>
    <row r="863" s="46" customFormat="true" ht="6.75" hidden="false" customHeight="true" outlineLevel="0" collapsed="false">
      <c r="B863" s="82"/>
      <c r="C863" s="108"/>
      <c r="D863" s="91"/>
      <c r="E863" s="90"/>
      <c r="F863" s="91"/>
      <c r="G863" s="90"/>
      <c r="H863" s="91"/>
      <c r="O863" s="85"/>
    </row>
    <row r="864" s="46" customFormat="true" ht="12.75" hidden="false" customHeight="false" outlineLevel="0" collapsed="false">
      <c r="A864" s="81" t="s">
        <v>923</v>
      </c>
      <c r="B864" s="82" t="s">
        <v>924</v>
      </c>
      <c r="C864" s="108"/>
      <c r="D864" s="91"/>
      <c r="E864" s="90"/>
      <c r="F864" s="91"/>
      <c r="G864" s="90"/>
      <c r="H864" s="91"/>
      <c r="O864" s="85"/>
    </row>
    <row r="865" s="46" customFormat="true" ht="12.75" hidden="false" customHeight="false" outlineLevel="0" collapsed="false">
      <c r="B865" s="71" t="s">
        <v>925</v>
      </c>
      <c r="C865" s="62" t="n">
        <v>1435418</v>
      </c>
      <c r="D865" s="63" t="n">
        <v>12.6232316044098</v>
      </c>
      <c r="E865" s="64" t="n">
        <v>224270</v>
      </c>
      <c r="F865" s="63" t="n">
        <v>-8.04008561657878</v>
      </c>
      <c r="G865" s="64" t="n">
        <v>1211148</v>
      </c>
      <c r="H865" s="63" t="n">
        <v>17.5126837063493</v>
      </c>
      <c r="O865" s="85"/>
    </row>
    <row r="866" s="46" customFormat="true" ht="6.75" hidden="false" customHeight="true" outlineLevel="0" collapsed="false">
      <c r="B866" s="82"/>
      <c r="C866" s="108"/>
      <c r="D866" s="91"/>
      <c r="E866" s="90"/>
      <c r="F866" s="91"/>
      <c r="G866" s="90"/>
      <c r="H866" s="91"/>
      <c r="O866" s="85"/>
    </row>
    <row r="867" s="46" customFormat="true" ht="12.75" hidden="false" customHeight="false" outlineLevel="0" collapsed="false">
      <c r="A867" s="81" t="s">
        <v>926</v>
      </c>
      <c r="B867" s="82" t="s">
        <v>927</v>
      </c>
      <c r="C867" s="108"/>
      <c r="D867" s="91"/>
      <c r="E867" s="90"/>
      <c r="F867" s="91"/>
      <c r="G867" s="90"/>
      <c r="H867" s="91"/>
      <c r="O867" s="85"/>
    </row>
    <row r="868" s="46" customFormat="true" ht="12.75" hidden="false" customHeight="false" outlineLevel="0" collapsed="false">
      <c r="B868" s="71" t="s">
        <v>928</v>
      </c>
      <c r="C868" s="62" t="n">
        <v>464077</v>
      </c>
      <c r="D868" s="63" t="n">
        <v>-2.94890187336097</v>
      </c>
      <c r="E868" s="64" t="n">
        <v>439342</v>
      </c>
      <c r="F868" s="63" t="n">
        <v>-2.47615411423384</v>
      </c>
      <c r="G868" s="64" t="n">
        <v>24735</v>
      </c>
      <c r="H868" s="63" t="n">
        <v>-10.6426790939634</v>
      </c>
      <c r="O868" s="85"/>
    </row>
    <row r="869" s="46" customFormat="true" ht="6.75" hidden="false" customHeight="true" outlineLevel="0" collapsed="false">
      <c r="B869" s="82"/>
      <c r="C869" s="108"/>
      <c r="D869" s="91"/>
      <c r="E869" s="90"/>
      <c r="F869" s="91"/>
      <c r="G869" s="90"/>
      <c r="H869" s="91"/>
      <c r="O869" s="85"/>
    </row>
    <row r="870" s="46" customFormat="true" ht="12.75" hidden="false" customHeight="false" outlineLevel="0" collapsed="false">
      <c r="A870" s="81" t="s">
        <v>929</v>
      </c>
      <c r="B870" s="71" t="s">
        <v>930</v>
      </c>
      <c r="C870" s="62" t="n">
        <v>12663</v>
      </c>
      <c r="D870" s="63" t="n">
        <v>56.256169792695</v>
      </c>
      <c r="E870" s="64" t="s">
        <v>123</v>
      </c>
      <c r="F870" s="63" t="s">
        <v>123</v>
      </c>
      <c r="G870" s="64" t="s">
        <v>123</v>
      </c>
      <c r="H870" s="63" t="s">
        <v>123</v>
      </c>
      <c r="O870" s="85"/>
    </row>
    <row r="871" s="46" customFormat="true" ht="6.75" hidden="false" customHeight="true" outlineLevel="0" collapsed="false">
      <c r="A871" s="81"/>
      <c r="B871" s="82"/>
      <c r="C871" s="108"/>
      <c r="D871" s="91"/>
      <c r="E871" s="90"/>
      <c r="F871" s="91"/>
      <c r="G871" s="90"/>
      <c r="H871" s="91"/>
      <c r="O871" s="85"/>
    </row>
    <row r="872" s="46" customFormat="true" ht="12.75" hidden="false" customHeight="false" outlineLevel="0" collapsed="false">
      <c r="A872" s="81" t="s">
        <v>931</v>
      </c>
      <c r="B872" s="82" t="s">
        <v>932</v>
      </c>
      <c r="C872" s="108"/>
      <c r="D872" s="91"/>
      <c r="E872" s="90"/>
      <c r="F872" s="91"/>
      <c r="G872" s="90"/>
      <c r="H872" s="91"/>
      <c r="O872" s="85"/>
    </row>
    <row r="873" s="46" customFormat="true" ht="12.75" hidden="false" customHeight="false" outlineLevel="0" collapsed="false">
      <c r="B873" s="71" t="s">
        <v>157</v>
      </c>
      <c r="C873" s="62" t="n">
        <v>2233604</v>
      </c>
      <c r="D873" s="63" t="n">
        <v>7.24343197573199</v>
      </c>
      <c r="E873" s="64" t="n">
        <v>2037564</v>
      </c>
      <c r="F873" s="63" t="n">
        <v>7.92959662348559</v>
      </c>
      <c r="G873" s="64" t="n">
        <v>196040</v>
      </c>
      <c r="H873" s="63" t="n">
        <v>0.596270487176593</v>
      </c>
      <c r="O873" s="85"/>
    </row>
    <row r="874" s="46" customFormat="true" ht="12.75" hidden="false" customHeight="false" outlineLevel="0" collapsed="false">
      <c r="O874" s="85"/>
    </row>
    <row r="875" s="46" customFormat="true" ht="12.75" hidden="false" customHeight="false" outlineLevel="0" collapsed="false">
      <c r="O875" s="85"/>
    </row>
    <row r="876" s="46" customFormat="true" ht="12.75" hidden="false" customHeight="false" outlineLevel="0" collapsed="false">
      <c r="O876" s="85"/>
    </row>
    <row r="877" s="46" customFormat="true" ht="12.75" hidden="false" customHeight="false" outlineLevel="0" collapsed="false">
      <c r="O877" s="85"/>
    </row>
    <row r="878" s="46" customFormat="true" ht="12.75" hidden="false" customHeight="false" outlineLevel="0" collapsed="false">
      <c r="O878" s="85"/>
    </row>
    <row r="879" s="46" customFormat="true" ht="12.75" hidden="false" customHeight="false" outlineLevel="0" collapsed="false">
      <c r="O879" s="85"/>
    </row>
    <row r="880" s="46" customFormat="true" ht="12.75" hidden="false" customHeight="false" outlineLevel="0" collapsed="false">
      <c r="O880" s="85"/>
    </row>
    <row r="881" s="46" customFormat="true" ht="12.75" hidden="false" customHeight="false" outlineLevel="0" collapsed="false">
      <c r="O881" s="85"/>
    </row>
    <row r="882" s="46" customFormat="true" ht="12.75" hidden="false" customHeight="false" outlineLevel="0" collapsed="false">
      <c r="O882" s="85"/>
    </row>
    <row r="883" s="46" customFormat="true" ht="12.75" hidden="false" customHeight="false" outlineLevel="0" collapsed="false">
      <c r="O883" s="85"/>
    </row>
    <row r="884" s="46" customFormat="true" ht="12.75" hidden="false" customHeight="false" outlineLevel="0" collapsed="false">
      <c r="O884" s="85"/>
    </row>
    <row r="885" s="46" customFormat="true" ht="12.75" hidden="false" customHeight="false" outlineLevel="0" collapsed="false">
      <c r="O885" s="85"/>
    </row>
    <row r="886" s="46" customFormat="true" ht="12.75" hidden="false" customHeight="false" outlineLevel="0" collapsed="false">
      <c r="O886" s="85"/>
    </row>
    <row r="887" s="46" customFormat="true" ht="12.75" hidden="false" customHeight="false" outlineLevel="0" collapsed="false">
      <c r="O887" s="85"/>
    </row>
    <row r="888" s="46" customFormat="true" ht="12.75" hidden="false" customHeight="false" outlineLevel="0" collapsed="false">
      <c r="O888" s="85"/>
    </row>
    <row r="889" s="46" customFormat="true" ht="12.75" hidden="false" customHeight="false" outlineLevel="0" collapsed="false">
      <c r="O889" s="85"/>
    </row>
    <row r="890" s="46" customFormat="true" ht="12.75" hidden="false" customHeight="false" outlineLevel="0" collapsed="false">
      <c r="O890" s="85"/>
    </row>
    <row r="891" s="46" customFormat="true" ht="12.75" hidden="false" customHeight="false" outlineLevel="0" collapsed="false">
      <c r="O891" s="85"/>
    </row>
    <row r="892" s="46" customFormat="true" ht="12.75" hidden="false" customHeight="false" outlineLevel="0" collapsed="false">
      <c r="O892" s="85"/>
    </row>
    <row r="893" s="46" customFormat="true" ht="12.75" hidden="false" customHeight="false" outlineLevel="0" collapsed="false">
      <c r="O893" s="85"/>
    </row>
    <row r="894" s="46" customFormat="true" ht="12.75" hidden="false" customHeight="false" outlineLevel="0" collapsed="false">
      <c r="O894" s="85"/>
    </row>
    <row r="895" s="46" customFormat="true" ht="12.75" hidden="false" customHeight="false" outlineLevel="0" collapsed="false">
      <c r="O895" s="85"/>
    </row>
    <row r="896" s="46" customFormat="true" ht="12.75" hidden="false" customHeight="false" outlineLevel="0" collapsed="false">
      <c r="O896" s="85"/>
    </row>
    <row r="897" s="46" customFormat="true" ht="12.75" hidden="false" customHeight="false" outlineLevel="0" collapsed="false">
      <c r="O897" s="85"/>
    </row>
    <row r="898" s="46" customFormat="true" ht="12.75" hidden="false" customHeight="false" outlineLevel="0" collapsed="false">
      <c r="O898" s="85"/>
    </row>
    <row r="899" s="46" customFormat="true" ht="12.75" hidden="false" customHeight="false" outlineLevel="0" collapsed="false">
      <c r="O899" s="85"/>
    </row>
    <row r="900" s="46" customFormat="true" ht="12.75" hidden="false" customHeight="false" outlineLevel="0" collapsed="false">
      <c r="O900" s="85"/>
    </row>
    <row r="901" s="46" customFormat="true" ht="12.75" hidden="false" customHeight="false" outlineLevel="0" collapsed="false">
      <c r="O901" s="85"/>
    </row>
    <row r="902" s="46" customFormat="true" ht="12.75" hidden="false" customHeight="false" outlineLevel="0" collapsed="false">
      <c r="O902" s="85"/>
    </row>
    <row r="903" s="46" customFormat="true" ht="12.75" hidden="false" customHeight="false" outlineLevel="0" collapsed="false">
      <c r="O903" s="85"/>
    </row>
    <row r="904" s="46" customFormat="true" ht="12.75" hidden="false" customHeight="false" outlineLevel="0" collapsed="false">
      <c r="O904" s="85"/>
    </row>
    <row r="905" s="46" customFormat="true" ht="12.75" hidden="false" customHeight="false" outlineLevel="0" collapsed="false">
      <c r="O905" s="85"/>
    </row>
    <row r="906" s="46" customFormat="true" ht="12.75" hidden="false" customHeight="false" outlineLevel="0" collapsed="false">
      <c r="O906" s="85"/>
    </row>
    <row r="907" s="46" customFormat="true" ht="12.75" hidden="false" customHeight="false" outlineLevel="0" collapsed="false">
      <c r="O907" s="85"/>
    </row>
    <row r="908" s="46" customFormat="true" ht="12.75" hidden="false" customHeight="false" outlineLevel="0" collapsed="false">
      <c r="O908" s="85"/>
    </row>
    <row r="909" s="46" customFormat="true" ht="12.75" hidden="false" customHeight="false" outlineLevel="0" collapsed="false">
      <c r="O909" s="85"/>
    </row>
    <row r="910" s="46" customFormat="true" ht="12.75" hidden="false" customHeight="false" outlineLevel="0" collapsed="false">
      <c r="O910" s="85"/>
    </row>
    <row r="911" s="46" customFormat="true" ht="12.75" hidden="false" customHeight="false" outlineLevel="0" collapsed="false">
      <c r="O911" s="85"/>
    </row>
    <row r="912" s="46" customFormat="true" ht="12.75" hidden="false" customHeight="false" outlineLevel="0" collapsed="false">
      <c r="O912" s="85"/>
    </row>
    <row r="913" s="46" customFormat="true" ht="12.75" hidden="false" customHeight="false" outlineLevel="0" collapsed="false">
      <c r="O913" s="85"/>
    </row>
    <row r="914" s="46" customFormat="true" ht="12.75" hidden="false" customHeight="false" outlineLevel="0" collapsed="false">
      <c r="O914" s="85"/>
    </row>
    <row r="915" s="46" customFormat="true" ht="12.75" hidden="false" customHeight="false" outlineLevel="0" collapsed="false">
      <c r="O915" s="85"/>
    </row>
    <row r="916" s="46" customFormat="true" ht="12.75" hidden="false" customHeight="false" outlineLevel="0" collapsed="false">
      <c r="O916" s="85"/>
    </row>
    <row r="917" s="46" customFormat="true" ht="12.75" hidden="false" customHeight="false" outlineLevel="0" collapsed="false">
      <c r="O917" s="85"/>
    </row>
    <row r="918" s="46" customFormat="true" ht="12.75" hidden="false" customHeight="false" outlineLevel="0" collapsed="false">
      <c r="O918" s="85"/>
    </row>
    <row r="919" s="46" customFormat="true" ht="12.75" hidden="false" customHeight="false" outlineLevel="0" collapsed="false">
      <c r="O919" s="85"/>
    </row>
    <row r="920" s="46" customFormat="true" ht="12.75" hidden="false" customHeight="false" outlineLevel="0" collapsed="false">
      <c r="O920" s="85"/>
    </row>
    <row r="921" s="46" customFormat="true" ht="12.75" hidden="false" customHeight="false" outlineLevel="0" collapsed="false">
      <c r="O921" s="85"/>
    </row>
    <row r="922" s="46" customFormat="true" ht="12.75" hidden="false" customHeight="false" outlineLevel="0" collapsed="false">
      <c r="O922" s="85"/>
    </row>
    <row r="923" s="46" customFormat="true" ht="12.75" hidden="false" customHeight="false" outlineLevel="0" collapsed="false">
      <c r="O923" s="85"/>
    </row>
    <row r="924" s="46" customFormat="true" ht="12.75" hidden="false" customHeight="false" outlineLevel="0" collapsed="false">
      <c r="O924" s="85"/>
    </row>
    <row r="925" s="46" customFormat="true" ht="12.75" hidden="false" customHeight="false" outlineLevel="0" collapsed="false">
      <c r="O925" s="85"/>
    </row>
    <row r="926" s="46" customFormat="true" ht="12.75" hidden="false" customHeight="false" outlineLevel="0" collapsed="false">
      <c r="O926" s="85"/>
    </row>
    <row r="927" s="46" customFormat="true" ht="12.75" hidden="false" customHeight="false" outlineLevel="0" collapsed="false">
      <c r="O927" s="85"/>
    </row>
    <row r="928" s="46" customFormat="true" ht="12.75" hidden="false" customHeight="false" outlineLevel="0" collapsed="false">
      <c r="O928" s="85"/>
    </row>
    <row r="929" s="46" customFormat="true" ht="12.75" hidden="false" customHeight="false" outlineLevel="0" collapsed="false">
      <c r="O929" s="85"/>
    </row>
    <row r="930" s="46" customFormat="true" ht="12.75" hidden="false" customHeight="false" outlineLevel="0" collapsed="false">
      <c r="O930" s="85"/>
    </row>
    <row r="931" s="46" customFormat="true" ht="12.75" hidden="false" customHeight="false" outlineLevel="0" collapsed="false">
      <c r="O931" s="85"/>
    </row>
    <row r="932" s="46" customFormat="true" ht="12.75" hidden="false" customHeight="false" outlineLevel="0" collapsed="false">
      <c r="O932" s="85"/>
    </row>
    <row r="933" s="46" customFormat="true" ht="12.75" hidden="false" customHeight="false" outlineLevel="0" collapsed="false">
      <c r="O933" s="85"/>
    </row>
    <row r="934" s="46" customFormat="true" ht="12.75" hidden="false" customHeight="false" outlineLevel="0" collapsed="false">
      <c r="O934" s="85"/>
    </row>
    <row r="935" s="46" customFormat="true" ht="12.75" hidden="false" customHeight="false" outlineLevel="0" collapsed="false">
      <c r="O935" s="85"/>
    </row>
    <row r="936" s="46" customFormat="true" ht="12.75" hidden="false" customHeight="false" outlineLevel="0" collapsed="false">
      <c r="O936" s="85"/>
    </row>
    <row r="937" s="46" customFormat="true" ht="12.75" hidden="false" customHeight="false" outlineLevel="0" collapsed="false">
      <c r="O937" s="85"/>
    </row>
    <row r="938" s="46" customFormat="true" ht="12.75" hidden="false" customHeight="false" outlineLevel="0" collapsed="false">
      <c r="O938" s="85"/>
    </row>
    <row r="939" s="46" customFormat="true" ht="12.75" hidden="false" customHeight="false" outlineLevel="0" collapsed="false">
      <c r="O939" s="85"/>
    </row>
    <row r="940" s="46" customFormat="true" ht="12.75" hidden="false" customHeight="false" outlineLevel="0" collapsed="false">
      <c r="O940" s="85"/>
    </row>
    <row r="941" s="46" customFormat="true" ht="12.75" hidden="false" customHeight="false" outlineLevel="0" collapsed="false">
      <c r="O941" s="85"/>
    </row>
    <row r="942" s="46" customFormat="true" ht="12.75" hidden="false" customHeight="false" outlineLevel="0" collapsed="false">
      <c r="O942" s="85"/>
    </row>
    <row r="943" s="46" customFormat="true" ht="12.75" hidden="false" customHeight="false" outlineLevel="0" collapsed="false">
      <c r="O943" s="85"/>
    </row>
    <row r="944" s="46" customFormat="true" ht="12.75" hidden="false" customHeight="false" outlineLevel="0" collapsed="false">
      <c r="O944" s="85"/>
    </row>
    <row r="945" s="46" customFormat="true" ht="12.75" hidden="false" customHeight="false" outlineLevel="0" collapsed="false">
      <c r="O945" s="85"/>
    </row>
    <row r="946" s="46" customFormat="true" ht="12.75" hidden="false" customHeight="false" outlineLevel="0" collapsed="false">
      <c r="O946" s="85"/>
    </row>
    <row r="947" s="46" customFormat="true" ht="12.75" hidden="false" customHeight="false" outlineLevel="0" collapsed="false">
      <c r="O947" s="85"/>
    </row>
    <row r="948" s="46" customFormat="true" ht="12.75" hidden="false" customHeight="false" outlineLevel="0" collapsed="false">
      <c r="O948" s="85"/>
    </row>
    <row r="949" s="46" customFormat="true" ht="12.75" hidden="false" customHeight="false" outlineLevel="0" collapsed="false">
      <c r="O949" s="85"/>
    </row>
    <row r="950" s="46" customFormat="true" ht="12.75" hidden="false" customHeight="false" outlineLevel="0" collapsed="false">
      <c r="O950" s="85"/>
    </row>
    <row r="951" s="46" customFormat="true" ht="12.75" hidden="false" customHeight="false" outlineLevel="0" collapsed="false">
      <c r="O951" s="85"/>
    </row>
    <row r="952" s="46" customFormat="true" ht="12.75" hidden="false" customHeight="false" outlineLevel="0" collapsed="false">
      <c r="O952" s="85"/>
    </row>
    <row r="953" s="46" customFormat="true" ht="12.75" hidden="false" customHeight="false" outlineLevel="0" collapsed="false">
      <c r="O953" s="85"/>
    </row>
    <row r="954" s="46" customFormat="true" ht="12.75" hidden="false" customHeight="false" outlineLevel="0" collapsed="false">
      <c r="O954" s="85"/>
    </row>
    <row r="955" s="46" customFormat="true" ht="12.75" hidden="false" customHeight="false" outlineLevel="0" collapsed="false">
      <c r="O955" s="85"/>
    </row>
    <row r="956" s="46" customFormat="true" ht="12.75" hidden="false" customHeight="false" outlineLevel="0" collapsed="false">
      <c r="O956" s="85"/>
    </row>
    <row r="957" s="46" customFormat="true" ht="12.75" hidden="false" customHeight="false" outlineLevel="0" collapsed="false">
      <c r="O957" s="85"/>
    </row>
    <row r="958" s="46" customFormat="true" ht="12.75" hidden="false" customHeight="false" outlineLevel="0" collapsed="false">
      <c r="O958" s="85"/>
    </row>
    <row r="959" s="46" customFormat="true" ht="12.75" hidden="false" customHeight="false" outlineLevel="0" collapsed="false">
      <c r="O959" s="85"/>
    </row>
    <row r="960" s="46" customFormat="true" ht="12.75" hidden="false" customHeight="false" outlineLevel="0" collapsed="false">
      <c r="O960" s="85"/>
    </row>
    <row r="961" s="46" customFormat="true" ht="12.75" hidden="false" customHeight="false" outlineLevel="0" collapsed="false">
      <c r="O961" s="85"/>
    </row>
    <row r="962" s="46" customFormat="true" ht="12.75" hidden="false" customHeight="false" outlineLevel="0" collapsed="false">
      <c r="O962" s="85"/>
    </row>
    <row r="963" s="46" customFormat="true" ht="12.75" hidden="false" customHeight="false" outlineLevel="0" collapsed="false">
      <c r="O963" s="85"/>
    </row>
    <row r="964" s="46" customFormat="true" ht="12.75" hidden="false" customHeight="false" outlineLevel="0" collapsed="false">
      <c r="O964" s="85"/>
    </row>
    <row r="965" s="46" customFormat="true" ht="12.75" hidden="false" customHeight="false" outlineLevel="0" collapsed="false">
      <c r="O965" s="85"/>
    </row>
    <row r="966" s="46" customFormat="true" ht="12.75" hidden="false" customHeight="false" outlineLevel="0" collapsed="false">
      <c r="O966" s="85"/>
    </row>
    <row r="967" s="46" customFormat="true" ht="12.75" hidden="false" customHeight="false" outlineLevel="0" collapsed="false">
      <c r="O967" s="85"/>
    </row>
    <row r="968" s="46" customFormat="true" ht="12.75" hidden="false" customHeight="false" outlineLevel="0" collapsed="false">
      <c r="O968" s="85"/>
    </row>
    <row r="969" s="46" customFormat="true" ht="12.75" hidden="false" customHeight="false" outlineLevel="0" collapsed="false">
      <c r="O969" s="85"/>
    </row>
    <row r="970" s="46" customFormat="true" ht="12.75" hidden="false" customHeight="false" outlineLevel="0" collapsed="false">
      <c r="O970" s="85"/>
    </row>
    <row r="971" s="46" customFormat="true" ht="12.75" hidden="false" customHeight="false" outlineLevel="0" collapsed="false">
      <c r="O971" s="85"/>
    </row>
    <row r="972" s="46" customFormat="true" ht="12.75" hidden="false" customHeight="false" outlineLevel="0" collapsed="false">
      <c r="O972" s="85"/>
    </row>
    <row r="973" s="46" customFormat="true" ht="12.75" hidden="false" customHeight="false" outlineLevel="0" collapsed="false">
      <c r="O973" s="85"/>
    </row>
    <row r="974" s="46" customFormat="true" ht="12.75" hidden="false" customHeight="false" outlineLevel="0" collapsed="false">
      <c r="O974" s="85"/>
    </row>
    <row r="975" s="46" customFormat="true" ht="12.75" hidden="false" customHeight="false" outlineLevel="0" collapsed="false">
      <c r="O975" s="85"/>
    </row>
    <row r="976" s="46" customFormat="true" ht="12.75" hidden="false" customHeight="false" outlineLevel="0" collapsed="false">
      <c r="O976" s="85"/>
    </row>
    <row r="977" s="46" customFormat="true" ht="12.75" hidden="false" customHeight="false" outlineLevel="0" collapsed="false">
      <c r="O977" s="85"/>
    </row>
    <row r="978" s="46" customFormat="true" ht="12.75" hidden="false" customHeight="false" outlineLevel="0" collapsed="false">
      <c r="O978" s="85"/>
    </row>
    <row r="979" s="46" customFormat="true" ht="12.75" hidden="false" customHeight="false" outlineLevel="0" collapsed="false">
      <c r="O979" s="85"/>
    </row>
    <row r="980" s="46" customFormat="true" ht="12.75" hidden="false" customHeight="false" outlineLevel="0" collapsed="false">
      <c r="O980" s="85"/>
    </row>
    <row r="981" s="46" customFormat="true" ht="12.75" hidden="false" customHeight="false" outlineLevel="0" collapsed="false">
      <c r="O981" s="85"/>
    </row>
    <row r="982" s="46" customFormat="true" ht="12.75" hidden="false" customHeight="false" outlineLevel="0" collapsed="false">
      <c r="O982" s="85"/>
    </row>
    <row r="983" s="46" customFormat="true" ht="12.75" hidden="false" customHeight="false" outlineLevel="0" collapsed="false">
      <c r="O983" s="85"/>
    </row>
    <row r="984" s="46" customFormat="true" ht="12.75" hidden="false" customHeight="false" outlineLevel="0" collapsed="false">
      <c r="O984" s="85"/>
    </row>
    <row r="985" s="46" customFormat="true" ht="12.75" hidden="false" customHeight="false" outlineLevel="0" collapsed="false">
      <c r="O985" s="85"/>
    </row>
    <row r="986" s="46" customFormat="true" ht="12.75" hidden="false" customHeight="false" outlineLevel="0" collapsed="false">
      <c r="O986" s="85"/>
    </row>
    <row r="987" s="46" customFormat="true" ht="12.75" hidden="false" customHeight="false" outlineLevel="0" collapsed="false">
      <c r="O987" s="85"/>
    </row>
    <row r="988" s="46" customFormat="true" ht="12.75" hidden="false" customHeight="false" outlineLevel="0" collapsed="false">
      <c r="O988" s="85"/>
    </row>
    <row r="989" s="46" customFormat="true" ht="12.75" hidden="false" customHeight="false" outlineLevel="0" collapsed="false">
      <c r="O989" s="85"/>
    </row>
    <row r="990" s="46" customFormat="true" ht="12.75" hidden="false" customHeight="false" outlineLevel="0" collapsed="false">
      <c r="O990" s="85"/>
    </row>
    <row r="991" s="46" customFormat="true" ht="12.75" hidden="false" customHeight="false" outlineLevel="0" collapsed="false">
      <c r="O991" s="85"/>
    </row>
    <row r="992" s="46" customFormat="true" ht="12.75" hidden="false" customHeight="false" outlineLevel="0" collapsed="false">
      <c r="O992" s="85"/>
    </row>
    <row r="993" s="46" customFormat="true" ht="12.75" hidden="false" customHeight="false" outlineLevel="0" collapsed="false">
      <c r="O993" s="85"/>
    </row>
    <row r="994" s="46" customFormat="true" ht="12.75" hidden="false" customHeight="false" outlineLevel="0" collapsed="false">
      <c r="O994" s="85"/>
    </row>
    <row r="995" s="46" customFormat="true" ht="12.75" hidden="false" customHeight="false" outlineLevel="0" collapsed="false">
      <c r="O995" s="85"/>
    </row>
    <row r="996" s="46" customFormat="true" ht="12.75" hidden="false" customHeight="false" outlineLevel="0" collapsed="false">
      <c r="O996" s="85"/>
    </row>
    <row r="997" s="46" customFormat="true" ht="12.75" hidden="false" customHeight="false" outlineLevel="0" collapsed="false">
      <c r="O997" s="85"/>
    </row>
    <row r="998" s="46" customFormat="true" ht="12.75" hidden="false" customHeight="false" outlineLevel="0" collapsed="false">
      <c r="O998" s="85"/>
    </row>
    <row r="999" s="46" customFormat="true" ht="12.75" hidden="false" customHeight="false" outlineLevel="0" collapsed="false">
      <c r="O999" s="85"/>
    </row>
    <row r="1000" s="46" customFormat="true" ht="12.75" hidden="false" customHeight="false" outlineLevel="0" collapsed="false">
      <c r="O1000" s="85"/>
    </row>
    <row r="1001" s="46" customFormat="true" ht="12.75" hidden="false" customHeight="false" outlineLevel="0" collapsed="false">
      <c r="O1001" s="85"/>
    </row>
    <row r="1002" s="46" customFormat="true" ht="12.75" hidden="false" customHeight="false" outlineLevel="0" collapsed="false">
      <c r="O1002" s="85"/>
    </row>
    <row r="1003" s="46" customFormat="true" ht="12.75" hidden="false" customHeight="false" outlineLevel="0" collapsed="false">
      <c r="O1003" s="85"/>
    </row>
    <row r="1004" s="46" customFormat="true" ht="12.75" hidden="false" customHeight="false" outlineLevel="0" collapsed="false">
      <c r="O1004" s="85"/>
    </row>
    <row r="1005" s="46" customFormat="true" ht="12.75" hidden="false" customHeight="false" outlineLevel="0" collapsed="false">
      <c r="O1005" s="85"/>
    </row>
    <row r="1006" s="46" customFormat="true" ht="12.75" hidden="false" customHeight="false" outlineLevel="0" collapsed="false">
      <c r="O1006" s="85"/>
    </row>
    <row r="1007" s="46" customFormat="true" ht="12.75" hidden="false" customHeight="false" outlineLevel="0" collapsed="false">
      <c r="O1007" s="85"/>
    </row>
    <row r="1008" s="46" customFormat="true" ht="12.75" hidden="false" customHeight="false" outlineLevel="0" collapsed="false">
      <c r="O1008" s="85"/>
    </row>
    <row r="1009" s="46" customFormat="true" ht="12.75" hidden="false" customHeight="false" outlineLevel="0" collapsed="false">
      <c r="O1009" s="85"/>
    </row>
    <row r="1010" s="46" customFormat="true" ht="12.75" hidden="false" customHeight="false" outlineLevel="0" collapsed="false">
      <c r="O1010" s="85"/>
    </row>
    <row r="1011" s="46" customFormat="true" ht="12.75" hidden="false" customHeight="false" outlineLevel="0" collapsed="false">
      <c r="O1011" s="85"/>
    </row>
    <row r="1012" s="46" customFormat="true" ht="12.75" hidden="false" customHeight="false" outlineLevel="0" collapsed="false">
      <c r="O1012" s="85"/>
    </row>
    <row r="1013" s="46" customFormat="true" ht="12.75" hidden="false" customHeight="false" outlineLevel="0" collapsed="false">
      <c r="O1013" s="85"/>
    </row>
    <row r="1014" s="46" customFormat="true" ht="12.75" hidden="false" customHeight="false" outlineLevel="0" collapsed="false">
      <c r="O1014" s="85"/>
    </row>
    <row r="1015" s="46" customFormat="true" ht="12.75" hidden="false" customHeight="false" outlineLevel="0" collapsed="false">
      <c r="O1015" s="85"/>
    </row>
    <row r="1016" s="46" customFormat="true" ht="12.75" hidden="false" customHeight="false" outlineLevel="0" collapsed="false">
      <c r="O1016" s="85"/>
    </row>
    <row r="1017" s="46" customFormat="true" ht="12.75" hidden="false" customHeight="false" outlineLevel="0" collapsed="false">
      <c r="O1017" s="85"/>
    </row>
    <row r="1018" s="46" customFormat="true" ht="12.75" hidden="false" customHeight="false" outlineLevel="0" collapsed="false">
      <c r="O1018" s="85"/>
    </row>
    <row r="1019" s="46" customFormat="true" ht="12.75" hidden="false" customHeight="false" outlineLevel="0" collapsed="false">
      <c r="O1019" s="85"/>
    </row>
    <row r="1020" s="46" customFormat="true" ht="12.75" hidden="false" customHeight="false" outlineLevel="0" collapsed="false">
      <c r="O1020" s="85"/>
    </row>
    <row r="1021" s="46" customFormat="true" ht="12.75" hidden="false" customHeight="false" outlineLevel="0" collapsed="false">
      <c r="O1021" s="85"/>
    </row>
    <row r="1022" s="46" customFormat="true" ht="12.75" hidden="false" customHeight="false" outlineLevel="0" collapsed="false">
      <c r="O1022" s="85"/>
    </row>
    <row r="1023" s="46" customFormat="true" ht="12.75" hidden="false" customHeight="false" outlineLevel="0" collapsed="false">
      <c r="O1023" s="85"/>
    </row>
    <row r="1024" s="46" customFormat="true" ht="12.75" hidden="false" customHeight="false" outlineLevel="0" collapsed="false">
      <c r="O1024" s="85"/>
    </row>
    <row r="1025" s="46" customFormat="true" ht="12.75" hidden="false" customHeight="false" outlineLevel="0" collapsed="false">
      <c r="O1025" s="85"/>
    </row>
    <row r="1026" s="46" customFormat="true" ht="12.75" hidden="false" customHeight="false" outlineLevel="0" collapsed="false">
      <c r="O1026" s="85"/>
    </row>
    <row r="1027" s="46" customFormat="true" ht="12.75" hidden="false" customHeight="false" outlineLevel="0" collapsed="false">
      <c r="O1027" s="85"/>
    </row>
    <row r="1028" s="46" customFormat="true" ht="12.75" hidden="false" customHeight="false" outlineLevel="0" collapsed="false">
      <c r="O1028" s="85"/>
    </row>
    <row r="1029" s="46" customFormat="true" ht="12.75" hidden="false" customHeight="false" outlineLevel="0" collapsed="false">
      <c r="O1029" s="85"/>
    </row>
    <row r="1030" s="46" customFormat="true" ht="12.75" hidden="false" customHeight="false" outlineLevel="0" collapsed="false">
      <c r="O1030" s="85"/>
    </row>
    <row r="1031" s="46" customFormat="true" ht="12.75" hidden="false" customHeight="false" outlineLevel="0" collapsed="false">
      <c r="O1031" s="85"/>
    </row>
    <row r="1032" s="46" customFormat="true" ht="12.75" hidden="false" customHeight="false" outlineLevel="0" collapsed="false">
      <c r="O1032" s="85"/>
    </row>
    <row r="1033" s="46" customFormat="true" ht="12.75" hidden="false" customHeight="false" outlineLevel="0" collapsed="false">
      <c r="O1033" s="85"/>
    </row>
    <row r="1034" s="46" customFormat="true" ht="12.75" hidden="false" customHeight="false" outlineLevel="0" collapsed="false">
      <c r="O1034" s="85"/>
    </row>
    <row r="1035" s="46" customFormat="true" ht="12.75" hidden="false" customHeight="false" outlineLevel="0" collapsed="false">
      <c r="O1035" s="85"/>
    </row>
    <row r="1036" s="46" customFormat="true" ht="12.75" hidden="false" customHeight="false" outlineLevel="0" collapsed="false">
      <c r="O1036" s="85"/>
    </row>
    <row r="1037" s="46" customFormat="true" ht="12.75" hidden="false" customHeight="false" outlineLevel="0" collapsed="false">
      <c r="O1037" s="85"/>
    </row>
    <row r="1038" s="46" customFormat="true" ht="12.75" hidden="false" customHeight="false" outlineLevel="0" collapsed="false">
      <c r="O1038" s="85"/>
    </row>
    <row r="1039" s="46" customFormat="true" ht="12.75" hidden="false" customHeight="false" outlineLevel="0" collapsed="false">
      <c r="O1039" s="85"/>
    </row>
    <row r="1040" s="46" customFormat="true" ht="12.75" hidden="false" customHeight="false" outlineLevel="0" collapsed="false">
      <c r="O1040" s="85"/>
    </row>
    <row r="1041" s="46" customFormat="true" ht="12.75" hidden="false" customHeight="false" outlineLevel="0" collapsed="false">
      <c r="O1041" s="85"/>
    </row>
    <row r="1042" s="46" customFormat="true" ht="12.75" hidden="false" customHeight="false" outlineLevel="0" collapsed="false">
      <c r="O1042" s="85"/>
    </row>
    <row r="1043" s="46" customFormat="true" ht="12.75" hidden="false" customHeight="false" outlineLevel="0" collapsed="false">
      <c r="O1043" s="85"/>
    </row>
    <row r="1044" s="46" customFormat="true" ht="12.75" hidden="false" customHeight="false" outlineLevel="0" collapsed="false">
      <c r="O1044" s="85"/>
    </row>
    <row r="1045" s="46" customFormat="true" ht="12.75" hidden="false" customHeight="false" outlineLevel="0" collapsed="false">
      <c r="O1045" s="85"/>
    </row>
    <row r="1046" s="46" customFormat="true" ht="12.75" hidden="false" customHeight="false" outlineLevel="0" collapsed="false">
      <c r="O1046" s="85"/>
    </row>
    <row r="1047" s="46" customFormat="true" ht="12.75" hidden="false" customHeight="false" outlineLevel="0" collapsed="false">
      <c r="O1047" s="85"/>
    </row>
    <row r="1048" s="46" customFormat="true" ht="12.75" hidden="false" customHeight="false" outlineLevel="0" collapsed="false">
      <c r="O1048" s="85"/>
    </row>
    <row r="1049" s="46" customFormat="true" ht="12.75" hidden="false" customHeight="false" outlineLevel="0" collapsed="false">
      <c r="O1049" s="85"/>
    </row>
    <row r="1050" s="46" customFormat="true" ht="12.75" hidden="false" customHeight="false" outlineLevel="0" collapsed="false">
      <c r="O1050" s="85"/>
    </row>
    <row r="1051" s="46" customFormat="true" ht="12.75" hidden="false" customHeight="false" outlineLevel="0" collapsed="false">
      <c r="O1051" s="85"/>
    </row>
    <row r="1052" s="46" customFormat="true" ht="12.75" hidden="false" customHeight="false" outlineLevel="0" collapsed="false">
      <c r="O1052" s="85"/>
    </row>
    <row r="1053" s="46" customFormat="true" ht="12.75" hidden="false" customHeight="false" outlineLevel="0" collapsed="false">
      <c r="O1053" s="85"/>
    </row>
    <row r="1054" s="46" customFormat="true" ht="12.75" hidden="false" customHeight="false" outlineLevel="0" collapsed="false">
      <c r="O1054" s="85"/>
    </row>
    <row r="1055" s="46" customFormat="true" ht="12.75" hidden="false" customHeight="false" outlineLevel="0" collapsed="false">
      <c r="O1055" s="85"/>
    </row>
    <row r="1056" s="46" customFormat="true" ht="12.75" hidden="false" customHeight="false" outlineLevel="0" collapsed="false">
      <c r="O1056" s="85"/>
    </row>
    <row r="1057" s="46" customFormat="true" ht="12.75" hidden="false" customHeight="false" outlineLevel="0" collapsed="false">
      <c r="O1057" s="85"/>
    </row>
    <row r="1058" s="46" customFormat="true" ht="12.75" hidden="false" customHeight="false" outlineLevel="0" collapsed="false">
      <c r="O1058" s="85"/>
    </row>
    <row r="1059" s="46" customFormat="true" ht="12.75" hidden="false" customHeight="false" outlineLevel="0" collapsed="false">
      <c r="O1059" s="85"/>
    </row>
    <row r="1060" s="46" customFormat="true" ht="12.75" hidden="false" customHeight="false" outlineLevel="0" collapsed="false">
      <c r="O1060" s="85"/>
    </row>
    <row r="1061" s="46" customFormat="true" ht="12.75" hidden="false" customHeight="false" outlineLevel="0" collapsed="false">
      <c r="O1061" s="85"/>
    </row>
    <row r="1062" s="46" customFormat="true" ht="12.75" hidden="false" customHeight="false" outlineLevel="0" collapsed="false">
      <c r="O1062" s="85"/>
    </row>
    <row r="1063" s="46" customFormat="true" ht="12.75" hidden="false" customHeight="false" outlineLevel="0" collapsed="false">
      <c r="O1063" s="85"/>
    </row>
    <row r="1064" s="46" customFormat="true" ht="12.75" hidden="false" customHeight="false" outlineLevel="0" collapsed="false">
      <c r="O1064" s="85"/>
    </row>
    <row r="1065" s="46" customFormat="true" ht="12.75" hidden="false" customHeight="false" outlineLevel="0" collapsed="false">
      <c r="O1065" s="85"/>
    </row>
    <row r="1066" s="46" customFormat="true" ht="12.75" hidden="false" customHeight="false" outlineLevel="0" collapsed="false">
      <c r="O1066" s="85"/>
    </row>
    <row r="1067" s="46" customFormat="true" ht="12.75" hidden="false" customHeight="false" outlineLevel="0" collapsed="false">
      <c r="O1067" s="85"/>
    </row>
    <row r="1068" s="46" customFormat="true" ht="12.75" hidden="false" customHeight="false" outlineLevel="0" collapsed="false">
      <c r="O1068" s="85"/>
    </row>
    <row r="1069" s="46" customFormat="true" ht="12.75" hidden="false" customHeight="false" outlineLevel="0" collapsed="false">
      <c r="O1069" s="85"/>
    </row>
    <row r="1070" s="46" customFormat="true" ht="12.75" hidden="false" customHeight="false" outlineLevel="0" collapsed="false">
      <c r="O1070" s="85"/>
    </row>
    <row r="1071" s="46" customFormat="true" ht="12.75" hidden="false" customHeight="false" outlineLevel="0" collapsed="false">
      <c r="O1071" s="85"/>
    </row>
    <row r="1072" s="46" customFormat="true" ht="12.75" hidden="false" customHeight="false" outlineLevel="0" collapsed="false">
      <c r="O1072" s="85"/>
    </row>
    <row r="1073" s="46" customFormat="true" ht="12.75" hidden="false" customHeight="false" outlineLevel="0" collapsed="false">
      <c r="O1073" s="85"/>
    </row>
    <row r="1074" s="46" customFormat="true" ht="12.75" hidden="false" customHeight="false" outlineLevel="0" collapsed="false">
      <c r="O1074" s="85"/>
    </row>
    <row r="1075" s="46" customFormat="true" ht="12.75" hidden="false" customHeight="false" outlineLevel="0" collapsed="false">
      <c r="O1075" s="85"/>
    </row>
    <row r="1076" s="46" customFormat="true" ht="12.75" hidden="false" customHeight="false" outlineLevel="0" collapsed="false">
      <c r="O1076" s="85"/>
    </row>
    <row r="1077" s="46" customFormat="true" ht="12.75" hidden="false" customHeight="false" outlineLevel="0" collapsed="false">
      <c r="O1077" s="85"/>
    </row>
    <row r="1078" s="46" customFormat="true" ht="12.75" hidden="false" customHeight="false" outlineLevel="0" collapsed="false">
      <c r="O1078" s="85"/>
    </row>
    <row r="1079" s="46" customFormat="true" ht="12.75" hidden="false" customHeight="false" outlineLevel="0" collapsed="false">
      <c r="O1079" s="85"/>
    </row>
    <row r="1080" s="46" customFormat="true" ht="12.75" hidden="false" customHeight="false" outlineLevel="0" collapsed="false">
      <c r="O1080" s="85"/>
    </row>
    <row r="1081" s="46" customFormat="true" ht="12.75" hidden="false" customHeight="false" outlineLevel="0" collapsed="false">
      <c r="O1081" s="85"/>
    </row>
    <row r="1082" s="46" customFormat="true" ht="12.75" hidden="false" customHeight="false" outlineLevel="0" collapsed="false">
      <c r="O1082" s="85"/>
    </row>
    <row r="1083" s="46" customFormat="true" ht="12.75" hidden="false" customHeight="false" outlineLevel="0" collapsed="false">
      <c r="O1083" s="85"/>
    </row>
    <row r="1084" s="46" customFormat="true" ht="12.75" hidden="false" customHeight="false" outlineLevel="0" collapsed="false">
      <c r="O1084" s="85"/>
    </row>
    <row r="1085" s="46" customFormat="true" ht="12.75" hidden="false" customHeight="false" outlineLevel="0" collapsed="false">
      <c r="O1085" s="85"/>
    </row>
    <row r="1086" s="46" customFormat="true" ht="12.75" hidden="false" customHeight="false" outlineLevel="0" collapsed="false">
      <c r="O1086" s="85"/>
    </row>
    <row r="1087" s="46" customFormat="true" ht="12.75" hidden="false" customHeight="false" outlineLevel="0" collapsed="false">
      <c r="O1087" s="85"/>
    </row>
    <row r="1088" s="46" customFormat="true" ht="12.75" hidden="false" customHeight="false" outlineLevel="0" collapsed="false">
      <c r="O1088" s="85"/>
    </row>
    <row r="1089" s="46" customFormat="true" ht="12.75" hidden="false" customHeight="false" outlineLevel="0" collapsed="false">
      <c r="O1089" s="85"/>
    </row>
    <row r="1090" s="46" customFormat="true" ht="12.75" hidden="false" customHeight="false" outlineLevel="0" collapsed="false">
      <c r="O1090" s="85"/>
    </row>
    <row r="1091" s="46" customFormat="true" ht="12.75" hidden="false" customHeight="false" outlineLevel="0" collapsed="false">
      <c r="O1091" s="85"/>
    </row>
    <row r="1092" s="46" customFormat="true" ht="12.75" hidden="false" customHeight="false" outlineLevel="0" collapsed="false">
      <c r="O1092" s="85"/>
    </row>
    <row r="1093" s="46" customFormat="true" ht="12.75" hidden="false" customHeight="false" outlineLevel="0" collapsed="false">
      <c r="O1093" s="85"/>
    </row>
    <row r="1094" s="46" customFormat="true" ht="12.75" hidden="false" customHeight="false" outlineLevel="0" collapsed="false">
      <c r="O1094" s="85"/>
    </row>
    <row r="1095" s="46" customFormat="true" ht="12.75" hidden="false" customHeight="false" outlineLevel="0" collapsed="false">
      <c r="O1095" s="85"/>
    </row>
    <row r="1096" s="46" customFormat="true" ht="12.75" hidden="false" customHeight="false" outlineLevel="0" collapsed="false">
      <c r="O1096" s="85"/>
    </row>
    <row r="1097" s="46" customFormat="true" ht="12.75" hidden="false" customHeight="false" outlineLevel="0" collapsed="false">
      <c r="O1097" s="85"/>
    </row>
    <row r="1098" s="46" customFormat="true" ht="12.75" hidden="false" customHeight="false" outlineLevel="0" collapsed="false">
      <c r="O1098" s="85"/>
    </row>
    <row r="1099" s="46" customFormat="true" ht="12.75" hidden="false" customHeight="false" outlineLevel="0" collapsed="false">
      <c r="O1099" s="85"/>
    </row>
    <row r="1100" s="46" customFormat="true" ht="12.75" hidden="false" customHeight="false" outlineLevel="0" collapsed="false">
      <c r="O1100" s="85"/>
    </row>
    <row r="1101" s="46" customFormat="true" ht="12.75" hidden="false" customHeight="false" outlineLevel="0" collapsed="false">
      <c r="O1101" s="85"/>
    </row>
    <row r="1102" s="46" customFormat="true" ht="12.75" hidden="false" customHeight="false" outlineLevel="0" collapsed="false">
      <c r="O1102" s="85"/>
    </row>
    <row r="1103" s="46" customFormat="true" ht="12.75" hidden="false" customHeight="false" outlineLevel="0" collapsed="false">
      <c r="O1103" s="85"/>
    </row>
    <row r="1104" s="46" customFormat="true" ht="12.75" hidden="false" customHeight="false" outlineLevel="0" collapsed="false">
      <c r="O1104" s="85"/>
    </row>
    <row r="1105" s="46" customFormat="true" ht="12.75" hidden="false" customHeight="false" outlineLevel="0" collapsed="false">
      <c r="O1105" s="85"/>
    </row>
    <row r="1106" s="46" customFormat="true" ht="12.75" hidden="false" customHeight="false" outlineLevel="0" collapsed="false">
      <c r="O1106" s="85"/>
    </row>
    <row r="1107" s="46" customFormat="true" ht="12.75" hidden="false" customHeight="false" outlineLevel="0" collapsed="false">
      <c r="O1107" s="85"/>
    </row>
    <row r="1108" s="46" customFormat="true" ht="12.75" hidden="false" customHeight="false" outlineLevel="0" collapsed="false">
      <c r="O1108" s="85"/>
    </row>
    <row r="1109" s="46" customFormat="true" ht="12.75" hidden="false" customHeight="false" outlineLevel="0" collapsed="false">
      <c r="O1109" s="85"/>
    </row>
    <row r="1110" s="46" customFormat="true" ht="12.75" hidden="false" customHeight="false" outlineLevel="0" collapsed="false">
      <c r="O1110" s="85"/>
    </row>
    <row r="1111" s="46" customFormat="true" ht="12.75" hidden="false" customHeight="false" outlineLevel="0" collapsed="false">
      <c r="O1111" s="85"/>
    </row>
    <row r="1112" s="46" customFormat="true" ht="12.75" hidden="false" customHeight="false" outlineLevel="0" collapsed="false">
      <c r="O1112" s="85"/>
    </row>
    <row r="1113" s="46" customFormat="true" ht="12.75" hidden="false" customHeight="false" outlineLevel="0" collapsed="false">
      <c r="O1113" s="85"/>
    </row>
    <row r="1114" s="46" customFormat="true" ht="12.75" hidden="false" customHeight="false" outlineLevel="0" collapsed="false">
      <c r="O1114" s="85"/>
    </row>
    <row r="1115" s="46" customFormat="true" ht="12.75" hidden="false" customHeight="false" outlineLevel="0" collapsed="false">
      <c r="O1115" s="85"/>
    </row>
    <row r="1116" s="46" customFormat="true" ht="12.75" hidden="false" customHeight="false" outlineLevel="0" collapsed="false">
      <c r="O1116" s="85"/>
    </row>
    <row r="1117" s="46" customFormat="true" ht="12.75" hidden="false" customHeight="false" outlineLevel="0" collapsed="false">
      <c r="O1117" s="85"/>
    </row>
    <row r="1118" s="46" customFormat="true" ht="12.75" hidden="false" customHeight="false" outlineLevel="0" collapsed="false">
      <c r="O1118" s="85"/>
    </row>
    <row r="1119" s="46" customFormat="true" ht="12.75" hidden="false" customHeight="false" outlineLevel="0" collapsed="false">
      <c r="O1119" s="85"/>
    </row>
    <row r="1120" s="46" customFormat="true" ht="12.75" hidden="false" customHeight="false" outlineLevel="0" collapsed="false">
      <c r="O1120" s="85"/>
    </row>
    <row r="1121" s="46" customFormat="true" ht="12.75" hidden="false" customHeight="false" outlineLevel="0" collapsed="false">
      <c r="O1121" s="85"/>
    </row>
    <row r="1122" s="46" customFormat="true" ht="12.75" hidden="false" customHeight="false" outlineLevel="0" collapsed="false">
      <c r="O1122" s="85"/>
    </row>
    <row r="1123" s="46" customFormat="true" ht="12.75" hidden="false" customHeight="false" outlineLevel="0" collapsed="false">
      <c r="O1123" s="85"/>
    </row>
    <row r="1124" s="46" customFormat="true" ht="12.75" hidden="false" customHeight="false" outlineLevel="0" collapsed="false">
      <c r="O1124" s="85"/>
    </row>
    <row r="1125" s="46" customFormat="true" ht="12.75" hidden="false" customHeight="false" outlineLevel="0" collapsed="false">
      <c r="O1125" s="85"/>
    </row>
    <row r="1126" s="46" customFormat="true" ht="12.75" hidden="false" customHeight="false" outlineLevel="0" collapsed="false">
      <c r="O1126" s="85"/>
    </row>
    <row r="1127" s="46" customFormat="true" ht="12.75" hidden="false" customHeight="false" outlineLevel="0" collapsed="false">
      <c r="O1127" s="85"/>
    </row>
    <row r="1128" s="46" customFormat="true" ht="12.75" hidden="false" customHeight="false" outlineLevel="0" collapsed="false">
      <c r="O1128" s="85"/>
    </row>
    <row r="1129" s="46" customFormat="true" ht="12.75" hidden="false" customHeight="false" outlineLevel="0" collapsed="false">
      <c r="O1129" s="85"/>
    </row>
    <row r="1130" s="46" customFormat="true" ht="12.75" hidden="false" customHeight="false" outlineLevel="0" collapsed="false">
      <c r="O1130" s="85"/>
    </row>
    <row r="1131" s="46" customFormat="true" ht="12.75" hidden="false" customHeight="false" outlineLevel="0" collapsed="false">
      <c r="O1131" s="85"/>
    </row>
    <row r="1132" s="46" customFormat="true" ht="12.75" hidden="false" customHeight="false" outlineLevel="0" collapsed="false">
      <c r="O1132" s="85"/>
    </row>
    <row r="1133" s="46" customFormat="true" ht="12.75" hidden="false" customHeight="false" outlineLevel="0" collapsed="false">
      <c r="O1133" s="85"/>
    </row>
    <row r="1134" s="46" customFormat="true" ht="12.75" hidden="false" customHeight="false" outlineLevel="0" collapsed="false">
      <c r="O1134" s="85"/>
    </row>
    <row r="1135" s="46" customFormat="true" ht="12.75" hidden="false" customHeight="false" outlineLevel="0" collapsed="false">
      <c r="O1135" s="85"/>
    </row>
    <row r="1136" s="46" customFormat="true" ht="12.75" hidden="false" customHeight="false" outlineLevel="0" collapsed="false">
      <c r="O1136" s="85"/>
    </row>
    <row r="1137" s="46" customFormat="true" ht="12.75" hidden="false" customHeight="false" outlineLevel="0" collapsed="false">
      <c r="O1137" s="85"/>
    </row>
    <row r="1138" s="46" customFormat="true" ht="12.75" hidden="false" customHeight="false" outlineLevel="0" collapsed="false">
      <c r="O1138" s="85"/>
    </row>
    <row r="1139" s="46" customFormat="true" ht="12.75" hidden="false" customHeight="false" outlineLevel="0" collapsed="false">
      <c r="O1139" s="85"/>
    </row>
    <row r="1140" s="46" customFormat="true" ht="12.75" hidden="false" customHeight="false" outlineLevel="0" collapsed="false">
      <c r="O1140" s="85"/>
    </row>
    <row r="1141" s="46" customFormat="true" ht="12.75" hidden="false" customHeight="false" outlineLevel="0" collapsed="false">
      <c r="O1141" s="85"/>
    </row>
    <row r="1142" s="46" customFormat="true" ht="12.75" hidden="false" customHeight="false" outlineLevel="0" collapsed="false">
      <c r="O1142" s="85"/>
    </row>
    <row r="1143" s="46" customFormat="true" ht="12.75" hidden="false" customHeight="false" outlineLevel="0" collapsed="false">
      <c r="O1143" s="85"/>
    </row>
    <row r="1144" s="46" customFormat="true" ht="12.75" hidden="false" customHeight="false" outlineLevel="0" collapsed="false">
      <c r="O1144" s="85"/>
    </row>
    <row r="1145" s="46" customFormat="true" ht="12.75" hidden="false" customHeight="false" outlineLevel="0" collapsed="false">
      <c r="O1145" s="85"/>
    </row>
    <row r="1146" s="46" customFormat="true" ht="12.75" hidden="false" customHeight="false" outlineLevel="0" collapsed="false">
      <c r="O1146" s="85"/>
    </row>
    <row r="1147" s="46" customFormat="true" ht="12.75" hidden="false" customHeight="false" outlineLevel="0" collapsed="false">
      <c r="O1147" s="85"/>
    </row>
    <row r="1148" s="46" customFormat="true" ht="12.75" hidden="false" customHeight="false" outlineLevel="0" collapsed="false">
      <c r="O1148" s="85"/>
    </row>
    <row r="1149" s="46" customFormat="true" ht="12.75" hidden="false" customHeight="false" outlineLevel="0" collapsed="false">
      <c r="O1149" s="85"/>
    </row>
    <row r="1150" s="46" customFormat="true" ht="12.75" hidden="false" customHeight="false" outlineLevel="0" collapsed="false">
      <c r="O1150" s="85"/>
    </row>
    <row r="1151" s="46" customFormat="true" ht="12.75" hidden="false" customHeight="false" outlineLevel="0" collapsed="false">
      <c r="O1151" s="85"/>
    </row>
    <row r="1152" s="46" customFormat="true" ht="12.75" hidden="false" customHeight="false" outlineLevel="0" collapsed="false">
      <c r="O1152" s="85"/>
    </row>
    <row r="1153" s="46" customFormat="true" ht="12.75" hidden="false" customHeight="false" outlineLevel="0" collapsed="false">
      <c r="O1153" s="85"/>
    </row>
    <row r="1154" s="46" customFormat="true" ht="12.75" hidden="false" customHeight="false" outlineLevel="0" collapsed="false">
      <c r="O1154" s="85"/>
    </row>
    <row r="1155" s="46" customFormat="true" ht="12.75" hidden="false" customHeight="false" outlineLevel="0" collapsed="false">
      <c r="O1155" s="85"/>
    </row>
    <row r="1156" s="46" customFormat="true" ht="12.75" hidden="false" customHeight="false" outlineLevel="0" collapsed="false">
      <c r="O1156" s="85"/>
    </row>
    <row r="1157" s="46" customFormat="true" ht="12.75" hidden="false" customHeight="false" outlineLevel="0" collapsed="false">
      <c r="O1157" s="85"/>
    </row>
    <row r="1158" s="46" customFormat="true" ht="12.75" hidden="false" customHeight="false" outlineLevel="0" collapsed="false">
      <c r="O1158" s="85"/>
    </row>
    <row r="1159" s="46" customFormat="true" ht="12.75" hidden="false" customHeight="false" outlineLevel="0" collapsed="false">
      <c r="O1159" s="85"/>
    </row>
    <row r="1160" s="46" customFormat="true" ht="12.75" hidden="false" customHeight="false" outlineLevel="0" collapsed="false">
      <c r="O1160" s="85"/>
    </row>
    <row r="1161" s="46" customFormat="true" ht="12.75" hidden="false" customHeight="false" outlineLevel="0" collapsed="false">
      <c r="O1161" s="85"/>
    </row>
    <row r="1162" s="46" customFormat="true" ht="12.75" hidden="false" customHeight="false" outlineLevel="0" collapsed="false">
      <c r="O1162" s="85"/>
    </row>
    <row r="1163" s="46" customFormat="true" ht="12.75" hidden="false" customHeight="false" outlineLevel="0" collapsed="false">
      <c r="O1163" s="85"/>
    </row>
    <row r="1164" s="46" customFormat="true" ht="12.75" hidden="false" customHeight="false" outlineLevel="0" collapsed="false">
      <c r="O1164" s="85"/>
    </row>
    <row r="1165" s="46" customFormat="true" ht="12.75" hidden="false" customHeight="false" outlineLevel="0" collapsed="false">
      <c r="O1165" s="85"/>
    </row>
    <row r="1166" s="46" customFormat="true" ht="12.75" hidden="false" customHeight="false" outlineLevel="0" collapsed="false">
      <c r="O1166" s="85"/>
    </row>
    <row r="1167" s="46" customFormat="true" ht="12.75" hidden="false" customHeight="false" outlineLevel="0" collapsed="false">
      <c r="O1167" s="85"/>
    </row>
    <row r="1168" s="46" customFormat="true" ht="12.75" hidden="false" customHeight="false" outlineLevel="0" collapsed="false">
      <c r="O1168" s="85"/>
    </row>
    <row r="1169" s="46" customFormat="true" ht="12.75" hidden="false" customHeight="false" outlineLevel="0" collapsed="false">
      <c r="O1169" s="85"/>
    </row>
    <row r="1170" s="46" customFormat="true" ht="12.75" hidden="false" customHeight="false" outlineLevel="0" collapsed="false">
      <c r="O1170" s="85"/>
    </row>
    <row r="1171" s="46" customFormat="true" ht="12.75" hidden="false" customHeight="false" outlineLevel="0" collapsed="false">
      <c r="O1171" s="85"/>
    </row>
    <row r="1172" s="46" customFormat="true" ht="12.75" hidden="false" customHeight="false" outlineLevel="0" collapsed="false">
      <c r="O1172" s="85"/>
    </row>
    <row r="1173" s="46" customFormat="true" ht="12.75" hidden="false" customHeight="false" outlineLevel="0" collapsed="false">
      <c r="O1173" s="85"/>
    </row>
    <row r="1174" s="46" customFormat="true" ht="12.75" hidden="false" customHeight="false" outlineLevel="0" collapsed="false">
      <c r="O1174" s="85"/>
    </row>
    <row r="1175" s="46" customFormat="true" ht="12.75" hidden="false" customHeight="false" outlineLevel="0" collapsed="false">
      <c r="O1175" s="85"/>
    </row>
    <row r="1176" s="46" customFormat="true" ht="12.75" hidden="false" customHeight="false" outlineLevel="0" collapsed="false">
      <c r="O1176" s="85"/>
    </row>
    <row r="1177" s="46" customFormat="true" ht="12.75" hidden="false" customHeight="false" outlineLevel="0" collapsed="false">
      <c r="O1177" s="85"/>
    </row>
    <row r="1178" s="46" customFormat="true" ht="12.75" hidden="false" customHeight="false" outlineLevel="0" collapsed="false">
      <c r="O1178" s="85"/>
    </row>
    <row r="1179" s="46" customFormat="true" ht="12.75" hidden="false" customHeight="false" outlineLevel="0" collapsed="false">
      <c r="O1179" s="85"/>
    </row>
    <row r="1180" s="46" customFormat="true" ht="12.75" hidden="false" customHeight="false" outlineLevel="0" collapsed="false">
      <c r="O1180" s="85"/>
    </row>
    <row r="1181" s="46" customFormat="true" ht="12.75" hidden="false" customHeight="false" outlineLevel="0" collapsed="false">
      <c r="O1181" s="85"/>
    </row>
    <row r="1182" s="46" customFormat="true" ht="12.75" hidden="false" customHeight="false" outlineLevel="0" collapsed="false">
      <c r="O1182" s="85"/>
    </row>
    <row r="1183" s="46" customFormat="true" ht="12.75" hidden="false" customHeight="false" outlineLevel="0" collapsed="false">
      <c r="O1183" s="85"/>
    </row>
    <row r="1184" s="46" customFormat="true" ht="12.75" hidden="false" customHeight="false" outlineLevel="0" collapsed="false">
      <c r="O1184" s="85"/>
    </row>
    <row r="1185" s="46" customFormat="true" ht="12.75" hidden="false" customHeight="false" outlineLevel="0" collapsed="false">
      <c r="O1185" s="85"/>
    </row>
    <row r="1186" s="46" customFormat="true" ht="12.75" hidden="false" customHeight="false" outlineLevel="0" collapsed="false">
      <c r="O1186" s="85"/>
    </row>
    <row r="1187" s="46" customFormat="true" ht="12.75" hidden="false" customHeight="false" outlineLevel="0" collapsed="false">
      <c r="O1187" s="85"/>
    </row>
    <row r="1188" s="46" customFormat="true" ht="12.75" hidden="false" customHeight="false" outlineLevel="0" collapsed="false">
      <c r="O1188" s="85"/>
    </row>
    <row r="1189" s="46" customFormat="true" ht="12.75" hidden="false" customHeight="false" outlineLevel="0" collapsed="false">
      <c r="O1189" s="85"/>
    </row>
    <row r="1190" s="46" customFormat="true" ht="12.75" hidden="false" customHeight="false" outlineLevel="0" collapsed="false">
      <c r="O1190" s="85"/>
    </row>
    <row r="1191" s="46" customFormat="true" ht="12.75" hidden="false" customHeight="false" outlineLevel="0" collapsed="false">
      <c r="O1191" s="85"/>
    </row>
    <row r="1192" s="46" customFormat="true" ht="12.75" hidden="false" customHeight="false" outlineLevel="0" collapsed="false">
      <c r="O1192" s="85"/>
    </row>
    <row r="1193" s="46" customFormat="true" ht="12.75" hidden="false" customHeight="false" outlineLevel="0" collapsed="false">
      <c r="O1193" s="85"/>
    </row>
    <row r="1194" s="46" customFormat="true" ht="12.75" hidden="false" customHeight="false" outlineLevel="0" collapsed="false">
      <c r="O1194" s="85"/>
    </row>
    <row r="1195" s="46" customFormat="true" ht="12.75" hidden="false" customHeight="false" outlineLevel="0" collapsed="false">
      <c r="O1195" s="85"/>
    </row>
    <row r="1196" s="46" customFormat="true" ht="12.75" hidden="false" customHeight="false" outlineLevel="0" collapsed="false">
      <c r="O1196" s="85"/>
    </row>
    <row r="1197" s="46" customFormat="true" ht="12.75" hidden="false" customHeight="false" outlineLevel="0" collapsed="false">
      <c r="O1197" s="85"/>
    </row>
    <row r="1198" s="46" customFormat="true" ht="12.75" hidden="false" customHeight="false" outlineLevel="0" collapsed="false">
      <c r="O1198" s="85"/>
    </row>
    <row r="1199" s="46" customFormat="true" ht="12.75" hidden="false" customHeight="false" outlineLevel="0" collapsed="false">
      <c r="O1199" s="85"/>
    </row>
    <row r="1200" s="46" customFormat="true" ht="12.75" hidden="false" customHeight="false" outlineLevel="0" collapsed="false">
      <c r="O1200" s="85"/>
    </row>
    <row r="1201" s="46" customFormat="true" ht="12.75" hidden="false" customHeight="false" outlineLevel="0" collapsed="false">
      <c r="O1201" s="85"/>
    </row>
    <row r="1202" s="46" customFormat="true" ht="12.75" hidden="false" customHeight="false" outlineLevel="0" collapsed="false">
      <c r="O1202" s="85"/>
    </row>
    <row r="1203" s="46" customFormat="true" ht="12.75" hidden="false" customHeight="false" outlineLevel="0" collapsed="false">
      <c r="O1203" s="85"/>
    </row>
    <row r="1204" s="46" customFormat="true" ht="12.75" hidden="false" customHeight="false" outlineLevel="0" collapsed="false">
      <c r="O1204" s="85"/>
    </row>
    <row r="1205" s="46" customFormat="true" ht="12.75" hidden="false" customHeight="false" outlineLevel="0" collapsed="false">
      <c r="O1205" s="85"/>
    </row>
    <row r="1206" s="46" customFormat="true" ht="12.75" hidden="false" customHeight="false" outlineLevel="0" collapsed="false">
      <c r="O1206" s="85"/>
    </row>
    <row r="1207" s="46" customFormat="true" ht="12.75" hidden="false" customHeight="false" outlineLevel="0" collapsed="false">
      <c r="O1207" s="85"/>
    </row>
    <row r="1208" s="46" customFormat="true" ht="12.75" hidden="false" customHeight="false" outlineLevel="0" collapsed="false">
      <c r="O1208" s="85"/>
    </row>
    <row r="1209" s="46" customFormat="true" ht="12.75" hidden="false" customHeight="false" outlineLevel="0" collapsed="false">
      <c r="O1209" s="85"/>
    </row>
    <row r="1210" s="46" customFormat="true" ht="12.75" hidden="false" customHeight="false" outlineLevel="0" collapsed="false">
      <c r="O1210" s="85"/>
    </row>
    <row r="1211" s="46" customFormat="true" ht="12.75" hidden="false" customHeight="false" outlineLevel="0" collapsed="false">
      <c r="O1211" s="85"/>
    </row>
    <row r="1212" s="46" customFormat="true" ht="12.75" hidden="false" customHeight="false" outlineLevel="0" collapsed="false">
      <c r="O1212" s="85"/>
    </row>
    <row r="1213" s="46" customFormat="true" ht="12.75" hidden="false" customHeight="false" outlineLevel="0" collapsed="false">
      <c r="O1213" s="85"/>
    </row>
    <row r="1214" s="46" customFormat="true" ht="12.75" hidden="false" customHeight="false" outlineLevel="0" collapsed="false">
      <c r="O1214" s="85"/>
    </row>
    <row r="1215" s="46" customFormat="true" ht="12.75" hidden="false" customHeight="false" outlineLevel="0" collapsed="false">
      <c r="O1215" s="85"/>
    </row>
    <row r="1216" s="46" customFormat="true" ht="12.75" hidden="false" customHeight="false" outlineLevel="0" collapsed="false">
      <c r="O1216" s="85"/>
    </row>
    <row r="1217" s="46" customFormat="true" ht="12.75" hidden="false" customHeight="false" outlineLevel="0" collapsed="false">
      <c r="O1217" s="85"/>
    </row>
    <row r="1218" s="46" customFormat="true" ht="12.75" hidden="false" customHeight="false" outlineLevel="0" collapsed="false">
      <c r="O1218" s="85"/>
    </row>
    <row r="1219" s="46" customFormat="true" ht="12.75" hidden="false" customHeight="false" outlineLevel="0" collapsed="false">
      <c r="O1219" s="85"/>
    </row>
    <row r="1220" s="46" customFormat="true" ht="12.75" hidden="false" customHeight="false" outlineLevel="0" collapsed="false">
      <c r="O1220" s="85"/>
    </row>
    <row r="1221" s="46" customFormat="true" ht="12.75" hidden="false" customHeight="false" outlineLevel="0" collapsed="false">
      <c r="O1221" s="85"/>
    </row>
    <row r="1222" s="46" customFormat="true" ht="12.75" hidden="false" customHeight="false" outlineLevel="0" collapsed="false">
      <c r="O1222" s="85"/>
    </row>
    <row r="1223" s="46" customFormat="true" ht="12.75" hidden="false" customHeight="false" outlineLevel="0" collapsed="false">
      <c r="O1223" s="85"/>
    </row>
    <row r="1224" s="46" customFormat="true" ht="12.75" hidden="false" customHeight="false" outlineLevel="0" collapsed="false">
      <c r="O1224" s="85"/>
    </row>
    <row r="1225" s="46" customFormat="true" ht="12.75" hidden="false" customHeight="false" outlineLevel="0" collapsed="false">
      <c r="O1225" s="85"/>
    </row>
    <row r="1226" s="46" customFormat="true" ht="12.75" hidden="false" customHeight="false" outlineLevel="0" collapsed="false">
      <c r="O1226" s="85"/>
    </row>
    <row r="1227" s="46" customFormat="true" ht="12.75" hidden="false" customHeight="false" outlineLevel="0" collapsed="false">
      <c r="O1227" s="85"/>
    </row>
    <row r="1228" s="46" customFormat="true" ht="12.75" hidden="false" customHeight="false" outlineLevel="0" collapsed="false">
      <c r="O1228" s="85"/>
    </row>
    <row r="1229" s="46" customFormat="true" ht="12.75" hidden="false" customHeight="false" outlineLevel="0" collapsed="false">
      <c r="O1229" s="85"/>
    </row>
    <row r="1230" s="46" customFormat="true" ht="12.75" hidden="false" customHeight="false" outlineLevel="0" collapsed="false">
      <c r="O1230" s="85"/>
    </row>
    <row r="1231" s="46" customFormat="true" ht="12.75" hidden="false" customHeight="false" outlineLevel="0" collapsed="false">
      <c r="O1231" s="85"/>
    </row>
    <row r="1232" s="46" customFormat="true" ht="12.75" hidden="false" customHeight="false" outlineLevel="0" collapsed="false">
      <c r="O1232" s="85"/>
    </row>
    <row r="1233" s="46" customFormat="true" ht="12.75" hidden="false" customHeight="false" outlineLevel="0" collapsed="false">
      <c r="O1233" s="85"/>
    </row>
    <row r="1234" s="46" customFormat="true" ht="12.75" hidden="false" customHeight="false" outlineLevel="0" collapsed="false">
      <c r="O1234" s="85"/>
    </row>
    <row r="1235" s="46" customFormat="true" ht="12.75" hidden="false" customHeight="false" outlineLevel="0" collapsed="false">
      <c r="O1235" s="85"/>
    </row>
    <row r="1236" s="46" customFormat="true" ht="12.75" hidden="false" customHeight="false" outlineLevel="0" collapsed="false">
      <c r="O1236" s="85"/>
    </row>
    <row r="1237" s="46" customFormat="true" ht="12.75" hidden="false" customHeight="false" outlineLevel="0" collapsed="false">
      <c r="O1237" s="85"/>
    </row>
    <row r="1238" s="46" customFormat="true" ht="12.75" hidden="false" customHeight="false" outlineLevel="0" collapsed="false">
      <c r="O1238" s="85"/>
    </row>
    <row r="1239" s="46" customFormat="true" ht="12.75" hidden="false" customHeight="false" outlineLevel="0" collapsed="false">
      <c r="O1239" s="85"/>
    </row>
    <row r="1240" s="46" customFormat="true" ht="12.75" hidden="false" customHeight="false" outlineLevel="0" collapsed="false">
      <c r="O1240" s="85"/>
    </row>
    <row r="1241" s="46" customFormat="true" ht="12.75" hidden="false" customHeight="false" outlineLevel="0" collapsed="false">
      <c r="O1241" s="85"/>
    </row>
    <row r="1242" s="46" customFormat="true" ht="12.75" hidden="false" customHeight="false" outlineLevel="0" collapsed="false">
      <c r="O1242" s="85"/>
    </row>
    <row r="1243" s="46" customFormat="true" ht="12.75" hidden="false" customHeight="false" outlineLevel="0" collapsed="false">
      <c r="O1243" s="85"/>
    </row>
    <row r="1244" s="46" customFormat="true" ht="12.75" hidden="false" customHeight="false" outlineLevel="0" collapsed="false">
      <c r="O1244" s="85"/>
    </row>
    <row r="1245" s="46" customFormat="true" ht="12.75" hidden="false" customHeight="false" outlineLevel="0" collapsed="false">
      <c r="O1245" s="85"/>
    </row>
    <row r="1246" s="46" customFormat="true" ht="12.75" hidden="false" customHeight="false" outlineLevel="0" collapsed="false">
      <c r="O1246" s="85"/>
    </row>
    <row r="1247" s="46" customFormat="true" ht="12.75" hidden="false" customHeight="false" outlineLevel="0" collapsed="false">
      <c r="O1247" s="85"/>
    </row>
    <row r="1248" s="46" customFormat="true" ht="12.75" hidden="false" customHeight="false" outlineLevel="0" collapsed="false">
      <c r="O1248" s="85"/>
    </row>
    <row r="1249" s="46" customFormat="true" ht="12.75" hidden="false" customHeight="false" outlineLevel="0" collapsed="false">
      <c r="O1249" s="85"/>
    </row>
    <row r="1250" s="46" customFormat="true" ht="12.75" hidden="false" customHeight="false" outlineLevel="0" collapsed="false">
      <c r="O1250" s="85"/>
    </row>
    <row r="1251" s="46" customFormat="true" ht="12.75" hidden="false" customHeight="false" outlineLevel="0" collapsed="false">
      <c r="O1251" s="85"/>
    </row>
    <row r="1252" s="46" customFormat="true" ht="12.75" hidden="false" customHeight="false" outlineLevel="0" collapsed="false">
      <c r="O1252" s="85"/>
    </row>
    <row r="1253" s="46" customFormat="true" ht="12.75" hidden="false" customHeight="false" outlineLevel="0" collapsed="false">
      <c r="O1253" s="85"/>
    </row>
    <row r="1254" s="46" customFormat="true" ht="12.75" hidden="false" customHeight="false" outlineLevel="0" collapsed="false">
      <c r="O1254" s="85"/>
    </row>
    <row r="1255" s="46" customFormat="true" ht="12.75" hidden="false" customHeight="false" outlineLevel="0" collapsed="false">
      <c r="O1255" s="85"/>
    </row>
    <row r="1256" s="46" customFormat="true" ht="12.75" hidden="false" customHeight="false" outlineLevel="0" collapsed="false">
      <c r="O1256" s="85"/>
    </row>
    <row r="1257" s="46" customFormat="true" ht="12.75" hidden="false" customHeight="false" outlineLevel="0" collapsed="false">
      <c r="O1257" s="85"/>
    </row>
    <row r="1258" s="46" customFormat="true" ht="12.75" hidden="false" customHeight="false" outlineLevel="0" collapsed="false">
      <c r="O1258" s="85"/>
    </row>
    <row r="1259" s="46" customFormat="true" ht="12.75" hidden="false" customHeight="false" outlineLevel="0" collapsed="false">
      <c r="O1259" s="85"/>
    </row>
    <row r="1260" s="46" customFormat="true" ht="12.75" hidden="false" customHeight="false" outlineLevel="0" collapsed="false">
      <c r="O1260" s="85"/>
    </row>
    <row r="1261" s="46" customFormat="true" ht="12.75" hidden="false" customHeight="false" outlineLevel="0" collapsed="false">
      <c r="O1261" s="85"/>
    </row>
    <row r="1262" s="46" customFormat="true" ht="12.75" hidden="false" customHeight="false" outlineLevel="0" collapsed="false">
      <c r="O1262" s="85"/>
    </row>
    <row r="1263" s="46" customFormat="true" ht="12.75" hidden="false" customHeight="false" outlineLevel="0" collapsed="false">
      <c r="O1263" s="85"/>
    </row>
    <row r="1264" s="46" customFormat="true" ht="12.75" hidden="false" customHeight="false" outlineLevel="0" collapsed="false">
      <c r="O1264" s="85"/>
    </row>
    <row r="1265" s="46" customFormat="true" ht="12.75" hidden="false" customHeight="false" outlineLevel="0" collapsed="false">
      <c r="O1265" s="85"/>
    </row>
    <row r="1266" s="46" customFormat="true" ht="12.75" hidden="false" customHeight="false" outlineLevel="0" collapsed="false">
      <c r="O1266" s="85"/>
    </row>
    <row r="1267" s="46" customFormat="true" ht="12.75" hidden="false" customHeight="false" outlineLevel="0" collapsed="false">
      <c r="O1267" s="85"/>
    </row>
    <row r="1268" s="46" customFormat="true" ht="12.75" hidden="false" customHeight="false" outlineLevel="0" collapsed="false">
      <c r="O1268" s="85"/>
    </row>
    <row r="1269" s="46" customFormat="true" ht="12.75" hidden="false" customHeight="false" outlineLevel="0" collapsed="false">
      <c r="O1269" s="85"/>
    </row>
    <row r="1270" s="46" customFormat="true" ht="12.75" hidden="false" customHeight="false" outlineLevel="0" collapsed="false">
      <c r="O1270" s="85"/>
    </row>
    <row r="1271" s="46" customFormat="true" ht="12.75" hidden="false" customHeight="false" outlineLevel="0" collapsed="false">
      <c r="O1271" s="85"/>
    </row>
    <row r="1272" s="46" customFormat="true" ht="12.75" hidden="false" customHeight="false" outlineLevel="0" collapsed="false">
      <c r="O1272" s="85"/>
    </row>
    <row r="1273" s="46" customFormat="true" ht="12.75" hidden="false" customHeight="false" outlineLevel="0" collapsed="false">
      <c r="O1273" s="85"/>
    </row>
    <row r="1274" s="46" customFormat="true" ht="12.75" hidden="false" customHeight="false" outlineLevel="0" collapsed="false">
      <c r="O1274" s="85"/>
    </row>
    <row r="1275" s="46" customFormat="true" ht="12.75" hidden="false" customHeight="false" outlineLevel="0" collapsed="false">
      <c r="O1275" s="85"/>
    </row>
    <row r="1276" s="46" customFormat="true" ht="12.75" hidden="false" customHeight="false" outlineLevel="0" collapsed="false">
      <c r="O1276" s="85"/>
    </row>
    <row r="1277" s="46" customFormat="true" ht="12.75" hidden="false" customHeight="false" outlineLevel="0" collapsed="false">
      <c r="O1277" s="85"/>
    </row>
    <row r="1278" s="46" customFormat="true" ht="12.75" hidden="false" customHeight="false" outlineLevel="0" collapsed="false">
      <c r="O1278" s="85"/>
    </row>
    <row r="1279" s="46" customFormat="true" ht="12.75" hidden="false" customHeight="false" outlineLevel="0" collapsed="false">
      <c r="O1279" s="85"/>
    </row>
    <row r="1280" s="46" customFormat="true" ht="12.75" hidden="false" customHeight="false" outlineLevel="0" collapsed="false">
      <c r="O1280" s="85"/>
    </row>
    <row r="1281" s="46" customFormat="true" ht="12.75" hidden="false" customHeight="false" outlineLevel="0" collapsed="false">
      <c r="O1281" s="85"/>
    </row>
    <row r="1282" s="46" customFormat="true" ht="12.75" hidden="false" customHeight="false" outlineLevel="0" collapsed="false">
      <c r="O1282" s="85"/>
    </row>
    <row r="1283" s="46" customFormat="true" ht="12.75" hidden="false" customHeight="false" outlineLevel="0" collapsed="false">
      <c r="O1283" s="85"/>
    </row>
    <row r="1284" s="46" customFormat="true" ht="12.75" hidden="false" customHeight="false" outlineLevel="0" collapsed="false">
      <c r="O1284" s="85"/>
    </row>
    <row r="1285" s="46" customFormat="true" ht="12.75" hidden="false" customHeight="false" outlineLevel="0" collapsed="false">
      <c r="O1285" s="85"/>
    </row>
    <row r="1286" s="46" customFormat="true" ht="12.75" hidden="false" customHeight="false" outlineLevel="0" collapsed="false">
      <c r="O1286" s="85"/>
    </row>
    <row r="1287" s="46" customFormat="true" ht="12.75" hidden="false" customHeight="false" outlineLevel="0" collapsed="false">
      <c r="O1287" s="85"/>
    </row>
    <row r="1288" s="46" customFormat="true" ht="12.75" hidden="false" customHeight="false" outlineLevel="0" collapsed="false">
      <c r="O1288" s="85"/>
    </row>
    <row r="1289" s="46" customFormat="true" ht="12.75" hidden="false" customHeight="false" outlineLevel="0" collapsed="false">
      <c r="O1289" s="85"/>
    </row>
    <row r="1290" s="46" customFormat="true" ht="12.75" hidden="false" customHeight="false" outlineLevel="0" collapsed="false">
      <c r="O1290" s="85"/>
    </row>
    <row r="1291" s="46" customFormat="true" ht="12.75" hidden="false" customHeight="false" outlineLevel="0" collapsed="false">
      <c r="O1291" s="85"/>
    </row>
    <row r="1292" s="46" customFormat="true" ht="12.75" hidden="false" customHeight="false" outlineLevel="0" collapsed="false">
      <c r="O1292" s="85"/>
    </row>
    <row r="1293" s="46" customFormat="true" ht="12.75" hidden="false" customHeight="false" outlineLevel="0" collapsed="false">
      <c r="O1293" s="85"/>
    </row>
    <row r="1294" s="46" customFormat="true" ht="12.75" hidden="false" customHeight="false" outlineLevel="0" collapsed="false">
      <c r="O1294" s="85"/>
    </row>
    <row r="1295" s="46" customFormat="true" ht="12.75" hidden="false" customHeight="false" outlineLevel="0" collapsed="false">
      <c r="O1295" s="85"/>
    </row>
    <row r="1296" s="46" customFormat="true" ht="12.75" hidden="false" customHeight="false" outlineLevel="0" collapsed="false">
      <c r="O1296" s="85"/>
    </row>
    <row r="1297" s="46" customFormat="true" ht="12.75" hidden="false" customHeight="false" outlineLevel="0" collapsed="false">
      <c r="O1297" s="85"/>
    </row>
    <row r="1298" s="46" customFormat="true" ht="12.75" hidden="false" customHeight="false" outlineLevel="0" collapsed="false">
      <c r="O1298" s="85"/>
    </row>
    <row r="1299" s="46" customFormat="true" ht="12.75" hidden="false" customHeight="false" outlineLevel="0" collapsed="false">
      <c r="O1299" s="85"/>
    </row>
    <row r="1300" s="46" customFormat="true" ht="12.75" hidden="false" customHeight="false" outlineLevel="0" collapsed="false">
      <c r="O1300" s="85"/>
    </row>
    <row r="1301" s="46" customFormat="true" ht="12.75" hidden="false" customHeight="false" outlineLevel="0" collapsed="false">
      <c r="O1301" s="85"/>
    </row>
    <row r="1302" s="46" customFormat="true" ht="12.75" hidden="false" customHeight="false" outlineLevel="0" collapsed="false">
      <c r="O1302" s="85"/>
    </row>
    <row r="1303" s="46" customFormat="true" ht="12.75" hidden="false" customHeight="false" outlineLevel="0" collapsed="false">
      <c r="O1303" s="85"/>
    </row>
    <row r="1304" s="46" customFormat="true" ht="12.75" hidden="false" customHeight="false" outlineLevel="0" collapsed="false">
      <c r="O1304" s="85"/>
    </row>
    <row r="1305" s="46" customFormat="true" ht="12.75" hidden="false" customHeight="false" outlineLevel="0" collapsed="false">
      <c r="O1305" s="85"/>
    </row>
    <row r="1306" s="46" customFormat="true" ht="12.75" hidden="false" customHeight="false" outlineLevel="0" collapsed="false">
      <c r="O1306" s="85"/>
    </row>
    <row r="1307" s="46" customFormat="true" ht="12.75" hidden="false" customHeight="false" outlineLevel="0" collapsed="false">
      <c r="O1307" s="85"/>
    </row>
    <row r="1308" s="46" customFormat="true" ht="12.75" hidden="false" customHeight="false" outlineLevel="0" collapsed="false">
      <c r="O1308" s="85"/>
    </row>
    <row r="1309" s="46" customFormat="true" ht="12.75" hidden="false" customHeight="false" outlineLevel="0" collapsed="false">
      <c r="O1309" s="85"/>
    </row>
    <row r="1310" s="46" customFormat="true" ht="12.75" hidden="false" customHeight="false" outlineLevel="0" collapsed="false">
      <c r="O1310" s="85"/>
    </row>
    <row r="1311" s="46" customFormat="true" ht="12.75" hidden="false" customHeight="false" outlineLevel="0" collapsed="false">
      <c r="O1311" s="85"/>
    </row>
    <row r="1312" s="46" customFormat="true" ht="12.75" hidden="false" customHeight="false" outlineLevel="0" collapsed="false">
      <c r="O1312" s="85"/>
    </row>
    <row r="1313" s="46" customFormat="true" ht="12.75" hidden="false" customHeight="false" outlineLevel="0" collapsed="false">
      <c r="O1313" s="85"/>
    </row>
    <row r="1314" s="46" customFormat="true" ht="12.75" hidden="false" customHeight="false" outlineLevel="0" collapsed="false">
      <c r="O1314" s="85"/>
    </row>
    <row r="1315" s="46" customFormat="true" ht="12.75" hidden="false" customHeight="false" outlineLevel="0" collapsed="false">
      <c r="O1315" s="85"/>
    </row>
    <row r="1316" s="46" customFormat="true" ht="12.75" hidden="false" customHeight="false" outlineLevel="0" collapsed="false">
      <c r="O1316" s="85"/>
    </row>
    <row r="1317" s="46" customFormat="true" ht="12.75" hidden="false" customHeight="false" outlineLevel="0" collapsed="false">
      <c r="O1317" s="85"/>
    </row>
    <row r="1318" s="46" customFormat="true" ht="12.75" hidden="false" customHeight="false" outlineLevel="0" collapsed="false">
      <c r="O1318" s="85"/>
    </row>
    <row r="1319" s="46" customFormat="true" ht="12.75" hidden="false" customHeight="false" outlineLevel="0" collapsed="false">
      <c r="O1319" s="85"/>
    </row>
    <row r="1320" s="46" customFormat="true" ht="12.75" hidden="false" customHeight="false" outlineLevel="0" collapsed="false">
      <c r="O1320" s="85"/>
    </row>
    <row r="1321" s="46" customFormat="true" ht="12.75" hidden="false" customHeight="false" outlineLevel="0" collapsed="false">
      <c r="O1321" s="85"/>
    </row>
    <row r="1322" s="46" customFormat="true" ht="12.75" hidden="false" customHeight="false" outlineLevel="0" collapsed="false">
      <c r="O1322" s="85"/>
    </row>
    <row r="1323" s="46" customFormat="true" ht="12.75" hidden="false" customHeight="false" outlineLevel="0" collapsed="false">
      <c r="O1323" s="85"/>
    </row>
    <row r="1324" s="46" customFormat="true" ht="12.75" hidden="false" customHeight="false" outlineLevel="0" collapsed="false">
      <c r="O1324" s="85"/>
    </row>
    <row r="1325" s="46" customFormat="true" ht="12.75" hidden="false" customHeight="false" outlineLevel="0" collapsed="false">
      <c r="O1325" s="85"/>
    </row>
    <row r="1326" s="46" customFormat="true" ht="12.75" hidden="false" customHeight="false" outlineLevel="0" collapsed="false">
      <c r="O1326" s="85"/>
    </row>
    <row r="1327" s="46" customFormat="true" ht="12.75" hidden="false" customHeight="false" outlineLevel="0" collapsed="false">
      <c r="O1327" s="85"/>
    </row>
    <row r="1328" s="46" customFormat="true" ht="12.75" hidden="false" customHeight="false" outlineLevel="0" collapsed="false">
      <c r="O1328" s="85"/>
    </row>
    <row r="1329" s="46" customFormat="true" ht="12.75" hidden="false" customHeight="false" outlineLevel="0" collapsed="false">
      <c r="O1329" s="85"/>
    </row>
    <row r="1330" s="46" customFormat="true" ht="12.75" hidden="false" customHeight="false" outlineLevel="0" collapsed="false">
      <c r="O1330" s="85"/>
    </row>
    <row r="1331" s="46" customFormat="true" ht="12.75" hidden="false" customHeight="false" outlineLevel="0" collapsed="false">
      <c r="O1331" s="85"/>
    </row>
    <row r="1332" s="46" customFormat="true" ht="12.75" hidden="false" customHeight="false" outlineLevel="0" collapsed="false">
      <c r="O1332" s="85"/>
    </row>
    <row r="1333" s="46" customFormat="true" ht="12.75" hidden="false" customHeight="false" outlineLevel="0" collapsed="false">
      <c r="O1333" s="85"/>
    </row>
    <row r="1334" s="46" customFormat="true" ht="12.75" hidden="false" customHeight="false" outlineLevel="0" collapsed="false">
      <c r="O1334" s="85"/>
    </row>
    <row r="1335" s="46" customFormat="true" ht="12.75" hidden="false" customHeight="false" outlineLevel="0" collapsed="false">
      <c r="O1335" s="85"/>
    </row>
    <row r="1336" s="46" customFormat="true" ht="12.75" hidden="false" customHeight="false" outlineLevel="0" collapsed="false">
      <c r="O1336" s="85"/>
    </row>
    <row r="1337" s="46" customFormat="true" ht="12.75" hidden="false" customHeight="false" outlineLevel="0" collapsed="false">
      <c r="O1337" s="85"/>
    </row>
    <row r="1338" s="46" customFormat="true" ht="12.75" hidden="false" customHeight="false" outlineLevel="0" collapsed="false">
      <c r="O1338" s="85"/>
    </row>
    <row r="1339" s="46" customFormat="true" ht="12.75" hidden="false" customHeight="false" outlineLevel="0" collapsed="false">
      <c r="O1339" s="85"/>
    </row>
    <row r="1340" s="46" customFormat="true" ht="12.75" hidden="false" customHeight="false" outlineLevel="0" collapsed="false">
      <c r="O1340" s="85"/>
    </row>
    <row r="1341" s="46" customFormat="true" ht="12.75" hidden="false" customHeight="false" outlineLevel="0" collapsed="false">
      <c r="O1341" s="85"/>
    </row>
    <row r="1342" s="46" customFormat="true" ht="12.75" hidden="false" customHeight="false" outlineLevel="0" collapsed="false">
      <c r="O1342" s="85"/>
    </row>
    <row r="1343" s="46" customFormat="true" ht="12.75" hidden="false" customHeight="false" outlineLevel="0" collapsed="false">
      <c r="O1343" s="85"/>
    </row>
    <row r="1344" s="46" customFormat="true" ht="12.75" hidden="false" customHeight="false" outlineLevel="0" collapsed="false">
      <c r="O1344" s="85"/>
    </row>
    <row r="1345" s="46" customFormat="true" ht="12.75" hidden="false" customHeight="false" outlineLevel="0" collapsed="false">
      <c r="O1345" s="85"/>
    </row>
    <row r="1346" s="46" customFormat="true" ht="12.75" hidden="false" customHeight="false" outlineLevel="0" collapsed="false">
      <c r="O1346" s="85"/>
    </row>
    <row r="1347" s="46" customFormat="true" ht="12.75" hidden="false" customHeight="false" outlineLevel="0" collapsed="false">
      <c r="O1347" s="85"/>
    </row>
    <row r="1348" s="46" customFormat="true" ht="12.75" hidden="false" customHeight="false" outlineLevel="0" collapsed="false">
      <c r="O1348" s="85"/>
    </row>
    <row r="1349" s="46" customFormat="true" ht="12.75" hidden="false" customHeight="false" outlineLevel="0" collapsed="false">
      <c r="O1349" s="85"/>
    </row>
    <row r="1350" s="46" customFormat="true" ht="12.75" hidden="false" customHeight="false" outlineLevel="0" collapsed="false">
      <c r="O1350" s="85"/>
    </row>
    <row r="1351" s="46" customFormat="true" ht="12.75" hidden="false" customHeight="false" outlineLevel="0" collapsed="false">
      <c r="O1351" s="85"/>
    </row>
    <row r="1352" s="46" customFormat="true" ht="12.75" hidden="false" customHeight="false" outlineLevel="0" collapsed="false">
      <c r="O1352" s="85"/>
    </row>
    <row r="1353" s="46" customFormat="true" ht="12.75" hidden="false" customHeight="false" outlineLevel="0" collapsed="false">
      <c r="O1353" s="85"/>
    </row>
    <row r="1354" s="46" customFormat="true" ht="12.75" hidden="false" customHeight="false" outlineLevel="0" collapsed="false">
      <c r="O1354" s="85"/>
    </row>
    <row r="1355" s="46" customFormat="true" ht="12.75" hidden="false" customHeight="false" outlineLevel="0" collapsed="false">
      <c r="O1355" s="85"/>
    </row>
    <row r="1356" s="46" customFormat="true" ht="12.75" hidden="false" customHeight="false" outlineLevel="0" collapsed="false">
      <c r="O1356" s="85"/>
    </row>
    <row r="1357" s="46" customFormat="true" ht="12.75" hidden="false" customHeight="false" outlineLevel="0" collapsed="false">
      <c r="O1357" s="85"/>
    </row>
    <row r="1358" s="46" customFormat="true" ht="12.75" hidden="false" customHeight="false" outlineLevel="0" collapsed="false">
      <c r="O1358" s="85"/>
    </row>
    <row r="1359" s="46" customFormat="true" ht="12.75" hidden="false" customHeight="false" outlineLevel="0" collapsed="false">
      <c r="O1359" s="85"/>
    </row>
    <row r="1360" s="46" customFormat="true" ht="12.75" hidden="false" customHeight="false" outlineLevel="0" collapsed="false">
      <c r="O1360" s="85"/>
    </row>
    <row r="1361" s="46" customFormat="true" ht="12.75" hidden="false" customHeight="false" outlineLevel="0" collapsed="false">
      <c r="O1361" s="85"/>
    </row>
    <row r="1362" s="46" customFormat="true" ht="12.75" hidden="false" customHeight="false" outlineLevel="0" collapsed="false">
      <c r="O1362" s="85"/>
    </row>
    <row r="1363" s="46" customFormat="true" ht="12.75" hidden="false" customHeight="false" outlineLevel="0" collapsed="false">
      <c r="O1363" s="85"/>
    </row>
    <row r="1364" s="46" customFormat="true" ht="12.75" hidden="false" customHeight="false" outlineLevel="0" collapsed="false">
      <c r="O1364" s="85"/>
    </row>
    <row r="1365" s="46" customFormat="true" ht="12.75" hidden="false" customHeight="false" outlineLevel="0" collapsed="false">
      <c r="O1365" s="85"/>
    </row>
    <row r="1366" s="46" customFormat="true" ht="12.75" hidden="false" customHeight="false" outlineLevel="0" collapsed="false">
      <c r="O1366" s="85"/>
    </row>
    <row r="1367" s="46" customFormat="true" ht="12.75" hidden="false" customHeight="false" outlineLevel="0" collapsed="false">
      <c r="O1367" s="85"/>
    </row>
    <row r="1368" s="46" customFormat="true" ht="12.75" hidden="false" customHeight="false" outlineLevel="0" collapsed="false">
      <c r="O1368" s="85"/>
    </row>
    <row r="1369" s="46" customFormat="true" ht="12.75" hidden="false" customHeight="false" outlineLevel="0" collapsed="false">
      <c r="O1369" s="85"/>
    </row>
    <row r="1370" s="46" customFormat="true" ht="12.75" hidden="false" customHeight="false" outlineLevel="0" collapsed="false">
      <c r="O1370" s="85"/>
    </row>
    <row r="1371" s="46" customFormat="true" ht="12.75" hidden="false" customHeight="false" outlineLevel="0" collapsed="false">
      <c r="O1371" s="85"/>
    </row>
    <row r="1372" s="46" customFormat="true" ht="12.75" hidden="false" customHeight="false" outlineLevel="0" collapsed="false">
      <c r="O1372" s="85"/>
    </row>
    <row r="1373" s="46" customFormat="true" ht="12.75" hidden="false" customHeight="false" outlineLevel="0" collapsed="false">
      <c r="O1373" s="85"/>
    </row>
    <row r="1374" s="46" customFormat="true" ht="12.75" hidden="false" customHeight="false" outlineLevel="0" collapsed="false">
      <c r="O1374" s="85"/>
    </row>
    <row r="1375" s="46" customFormat="true" ht="12.75" hidden="false" customHeight="false" outlineLevel="0" collapsed="false">
      <c r="O1375" s="85"/>
    </row>
    <row r="1376" s="46" customFormat="true" ht="12.75" hidden="false" customHeight="false" outlineLevel="0" collapsed="false">
      <c r="O1376" s="85"/>
    </row>
    <row r="1377" s="46" customFormat="true" ht="12.75" hidden="false" customHeight="false" outlineLevel="0" collapsed="false">
      <c r="O1377" s="85"/>
    </row>
    <row r="1378" s="46" customFormat="true" ht="12.75" hidden="false" customHeight="false" outlineLevel="0" collapsed="false">
      <c r="O1378" s="85"/>
    </row>
    <row r="1379" s="46" customFormat="true" ht="12.75" hidden="false" customHeight="false" outlineLevel="0" collapsed="false">
      <c r="O1379" s="85"/>
    </row>
    <row r="1380" s="46" customFormat="true" ht="12.75" hidden="false" customHeight="false" outlineLevel="0" collapsed="false">
      <c r="O1380" s="85"/>
    </row>
    <row r="1381" s="46" customFormat="true" ht="12.75" hidden="false" customHeight="false" outlineLevel="0" collapsed="false">
      <c r="O1381" s="85"/>
    </row>
    <row r="1382" s="46" customFormat="true" ht="12.75" hidden="false" customHeight="false" outlineLevel="0" collapsed="false">
      <c r="O1382" s="85"/>
    </row>
    <row r="1383" s="46" customFormat="true" ht="12.75" hidden="false" customHeight="false" outlineLevel="0" collapsed="false">
      <c r="O1383" s="85"/>
    </row>
    <row r="1384" s="46" customFormat="true" ht="12.75" hidden="false" customHeight="false" outlineLevel="0" collapsed="false">
      <c r="O1384" s="85"/>
    </row>
    <row r="1385" s="46" customFormat="true" ht="12.75" hidden="false" customHeight="false" outlineLevel="0" collapsed="false">
      <c r="O1385" s="85"/>
    </row>
    <row r="1386" s="46" customFormat="true" ht="12.75" hidden="false" customHeight="false" outlineLevel="0" collapsed="false">
      <c r="O1386" s="85"/>
    </row>
    <row r="1387" s="46" customFormat="true" ht="12.75" hidden="false" customHeight="false" outlineLevel="0" collapsed="false">
      <c r="O1387" s="85"/>
    </row>
    <row r="1388" s="46" customFormat="true" ht="12.75" hidden="false" customHeight="false" outlineLevel="0" collapsed="false">
      <c r="O1388" s="85"/>
    </row>
    <row r="1389" s="46" customFormat="true" ht="12.75" hidden="false" customHeight="false" outlineLevel="0" collapsed="false">
      <c r="O1389" s="85"/>
    </row>
    <row r="1390" s="46" customFormat="true" ht="12.75" hidden="false" customHeight="false" outlineLevel="0" collapsed="false">
      <c r="O1390" s="85"/>
    </row>
    <row r="1391" s="46" customFormat="true" ht="12.75" hidden="false" customHeight="false" outlineLevel="0" collapsed="false">
      <c r="O1391" s="85"/>
    </row>
    <row r="1392" s="46" customFormat="true" ht="12.75" hidden="false" customHeight="false" outlineLevel="0" collapsed="false">
      <c r="O1392" s="85"/>
    </row>
    <row r="1393" s="46" customFormat="true" ht="12.75" hidden="false" customHeight="false" outlineLevel="0" collapsed="false">
      <c r="O1393" s="85"/>
    </row>
    <row r="1394" s="46" customFormat="true" ht="12.75" hidden="false" customHeight="false" outlineLevel="0" collapsed="false">
      <c r="O1394" s="85"/>
    </row>
    <row r="1395" s="46" customFormat="true" ht="12.75" hidden="false" customHeight="false" outlineLevel="0" collapsed="false">
      <c r="O1395" s="85"/>
    </row>
    <row r="1396" s="46" customFormat="true" ht="12.75" hidden="false" customHeight="false" outlineLevel="0" collapsed="false">
      <c r="O1396" s="85"/>
    </row>
    <row r="1397" s="46" customFormat="true" ht="12.75" hidden="false" customHeight="false" outlineLevel="0" collapsed="false">
      <c r="O1397" s="85"/>
    </row>
    <row r="1398" s="46" customFormat="true" ht="12.75" hidden="false" customHeight="false" outlineLevel="0" collapsed="false">
      <c r="O1398" s="85"/>
    </row>
    <row r="1399" s="46" customFormat="true" ht="12.75" hidden="false" customHeight="false" outlineLevel="0" collapsed="false">
      <c r="O1399" s="85"/>
    </row>
    <row r="1400" s="46" customFormat="true" ht="12.75" hidden="false" customHeight="false" outlineLevel="0" collapsed="false">
      <c r="O1400" s="85"/>
    </row>
    <row r="1401" s="46" customFormat="true" ht="12.75" hidden="false" customHeight="false" outlineLevel="0" collapsed="false">
      <c r="O1401" s="85"/>
    </row>
    <row r="1402" s="46" customFormat="true" ht="12.75" hidden="false" customHeight="false" outlineLevel="0" collapsed="false">
      <c r="O1402" s="85"/>
    </row>
    <row r="1403" s="46" customFormat="true" ht="12.75" hidden="false" customHeight="false" outlineLevel="0" collapsed="false">
      <c r="O1403" s="85"/>
    </row>
    <row r="1404" s="46" customFormat="true" ht="12.75" hidden="false" customHeight="false" outlineLevel="0" collapsed="false">
      <c r="O1404" s="85"/>
    </row>
    <row r="1405" s="46" customFormat="true" ht="12.75" hidden="false" customHeight="false" outlineLevel="0" collapsed="false">
      <c r="O1405" s="85"/>
    </row>
    <row r="1406" s="46" customFormat="true" ht="12.75" hidden="false" customHeight="false" outlineLevel="0" collapsed="false">
      <c r="O1406" s="85"/>
    </row>
    <row r="1407" s="46" customFormat="true" ht="12.75" hidden="false" customHeight="false" outlineLevel="0" collapsed="false">
      <c r="O1407" s="85"/>
    </row>
    <row r="1408" s="46" customFormat="true" ht="12.75" hidden="false" customHeight="false" outlineLevel="0" collapsed="false">
      <c r="O1408" s="85"/>
    </row>
    <row r="1409" s="46" customFormat="true" ht="12.75" hidden="false" customHeight="false" outlineLevel="0" collapsed="false">
      <c r="O1409" s="85"/>
    </row>
    <row r="1410" s="46" customFormat="true" ht="12.75" hidden="false" customHeight="false" outlineLevel="0" collapsed="false">
      <c r="O1410" s="85"/>
    </row>
    <row r="1411" s="46" customFormat="true" ht="12.75" hidden="false" customHeight="false" outlineLevel="0" collapsed="false">
      <c r="O1411" s="85"/>
    </row>
    <row r="1412" s="46" customFormat="true" ht="12.75" hidden="false" customHeight="false" outlineLevel="0" collapsed="false">
      <c r="O1412" s="85"/>
    </row>
    <row r="1413" s="46" customFormat="true" ht="12.75" hidden="false" customHeight="false" outlineLevel="0" collapsed="false">
      <c r="O1413" s="85"/>
    </row>
    <row r="1414" s="46" customFormat="true" ht="12.75" hidden="false" customHeight="false" outlineLevel="0" collapsed="false">
      <c r="O1414" s="85"/>
    </row>
    <row r="1415" s="46" customFormat="true" ht="12.75" hidden="false" customHeight="false" outlineLevel="0" collapsed="false">
      <c r="O1415" s="85"/>
    </row>
    <row r="1416" s="46" customFormat="true" ht="12.75" hidden="false" customHeight="false" outlineLevel="0" collapsed="false">
      <c r="O1416" s="85"/>
    </row>
    <row r="1417" s="46" customFormat="true" ht="12.75" hidden="false" customHeight="false" outlineLevel="0" collapsed="false">
      <c r="O1417" s="85"/>
    </row>
    <row r="1418" s="46" customFormat="true" ht="12.75" hidden="false" customHeight="false" outlineLevel="0" collapsed="false">
      <c r="O1418" s="85"/>
    </row>
    <row r="1419" s="46" customFormat="true" ht="12.75" hidden="false" customHeight="false" outlineLevel="0" collapsed="false">
      <c r="O1419" s="85"/>
    </row>
    <row r="1420" s="46" customFormat="true" ht="12.75" hidden="false" customHeight="false" outlineLevel="0" collapsed="false">
      <c r="O1420" s="85"/>
    </row>
    <row r="1421" s="46" customFormat="true" ht="12.75" hidden="false" customHeight="false" outlineLevel="0" collapsed="false">
      <c r="O1421" s="85"/>
    </row>
    <row r="1422" s="46" customFormat="true" ht="12.75" hidden="false" customHeight="false" outlineLevel="0" collapsed="false">
      <c r="O1422" s="85"/>
    </row>
    <row r="1423" s="46" customFormat="true" ht="12.75" hidden="false" customHeight="false" outlineLevel="0" collapsed="false">
      <c r="O1423" s="85"/>
    </row>
    <row r="1424" s="46" customFormat="true" ht="12.75" hidden="false" customHeight="false" outlineLevel="0" collapsed="false">
      <c r="O1424" s="85"/>
    </row>
    <row r="1425" s="46" customFormat="true" ht="12.75" hidden="false" customHeight="false" outlineLevel="0" collapsed="false">
      <c r="O1425" s="85"/>
    </row>
    <row r="1426" s="46" customFormat="true" ht="12.75" hidden="false" customHeight="false" outlineLevel="0" collapsed="false">
      <c r="O1426" s="85"/>
    </row>
    <row r="1427" s="46" customFormat="true" ht="12.75" hidden="false" customHeight="false" outlineLevel="0" collapsed="false">
      <c r="O1427" s="85"/>
    </row>
    <row r="1428" s="46" customFormat="true" ht="12.75" hidden="false" customHeight="false" outlineLevel="0" collapsed="false">
      <c r="O1428" s="85"/>
    </row>
    <row r="1429" s="46" customFormat="true" ht="12.75" hidden="false" customHeight="false" outlineLevel="0" collapsed="false">
      <c r="O1429" s="85"/>
    </row>
    <row r="1430" s="46" customFormat="true" ht="12.75" hidden="false" customHeight="false" outlineLevel="0" collapsed="false">
      <c r="O1430" s="85"/>
    </row>
    <row r="1431" s="46" customFormat="true" ht="12.75" hidden="false" customHeight="false" outlineLevel="0" collapsed="false">
      <c r="O1431" s="85"/>
    </row>
    <row r="1432" s="46" customFormat="true" ht="12.75" hidden="false" customHeight="false" outlineLevel="0" collapsed="false">
      <c r="O1432" s="85"/>
    </row>
    <row r="1433" s="46" customFormat="true" ht="12.75" hidden="false" customHeight="false" outlineLevel="0" collapsed="false">
      <c r="O1433" s="85"/>
    </row>
    <row r="1434" s="46" customFormat="true" ht="12.75" hidden="false" customHeight="false" outlineLevel="0" collapsed="false">
      <c r="O1434" s="85"/>
    </row>
    <row r="1435" s="46" customFormat="true" ht="12.75" hidden="false" customHeight="false" outlineLevel="0" collapsed="false">
      <c r="O1435" s="85"/>
    </row>
    <row r="1436" s="46" customFormat="true" ht="12.75" hidden="false" customHeight="false" outlineLevel="0" collapsed="false">
      <c r="O1436" s="85"/>
    </row>
    <row r="1437" s="46" customFormat="true" ht="12.75" hidden="false" customHeight="false" outlineLevel="0" collapsed="false">
      <c r="O1437" s="85"/>
    </row>
    <row r="1438" s="46" customFormat="true" ht="12.75" hidden="false" customHeight="false" outlineLevel="0" collapsed="false">
      <c r="O1438" s="85"/>
    </row>
    <row r="1439" s="46" customFormat="true" ht="12.75" hidden="false" customHeight="false" outlineLevel="0" collapsed="false">
      <c r="O1439" s="85"/>
    </row>
    <row r="1440" s="46" customFormat="true" ht="12.75" hidden="false" customHeight="false" outlineLevel="0" collapsed="false">
      <c r="O1440" s="85"/>
    </row>
    <row r="1441" s="46" customFormat="true" ht="12.75" hidden="false" customHeight="false" outlineLevel="0" collapsed="false">
      <c r="O1441" s="85"/>
    </row>
    <row r="1442" s="46" customFormat="true" ht="12.75" hidden="false" customHeight="false" outlineLevel="0" collapsed="false">
      <c r="O1442" s="85"/>
    </row>
    <row r="1443" s="46" customFormat="true" ht="12.75" hidden="false" customHeight="false" outlineLevel="0" collapsed="false">
      <c r="O1443" s="85"/>
    </row>
    <row r="1444" s="46" customFormat="true" ht="12.75" hidden="false" customHeight="false" outlineLevel="0" collapsed="false">
      <c r="O1444" s="85"/>
    </row>
    <row r="1445" s="46" customFormat="true" ht="12.75" hidden="false" customHeight="false" outlineLevel="0" collapsed="false">
      <c r="O1445" s="85"/>
    </row>
    <row r="1446" s="46" customFormat="true" ht="12.75" hidden="false" customHeight="false" outlineLevel="0" collapsed="false">
      <c r="O1446" s="85"/>
    </row>
    <row r="1447" s="46" customFormat="true" ht="12.75" hidden="false" customHeight="false" outlineLevel="0" collapsed="false">
      <c r="O1447" s="85"/>
    </row>
    <row r="1448" s="46" customFormat="true" ht="12.75" hidden="false" customHeight="false" outlineLevel="0" collapsed="false">
      <c r="O1448" s="85"/>
    </row>
    <row r="1449" s="46" customFormat="true" ht="12.75" hidden="false" customHeight="false" outlineLevel="0" collapsed="false">
      <c r="O1449" s="85"/>
    </row>
    <row r="1450" s="46" customFormat="true" ht="12.75" hidden="false" customHeight="false" outlineLevel="0" collapsed="false">
      <c r="O1450" s="85"/>
    </row>
    <row r="1451" s="46" customFormat="true" ht="12.75" hidden="false" customHeight="false" outlineLevel="0" collapsed="false">
      <c r="O1451" s="85"/>
    </row>
    <row r="1452" s="46" customFormat="true" ht="12.75" hidden="false" customHeight="false" outlineLevel="0" collapsed="false">
      <c r="O1452" s="85"/>
    </row>
    <row r="1453" s="46" customFormat="true" ht="12.75" hidden="false" customHeight="false" outlineLevel="0" collapsed="false">
      <c r="O1453" s="85"/>
    </row>
    <row r="1454" s="46" customFormat="true" ht="12.75" hidden="false" customHeight="false" outlineLevel="0" collapsed="false">
      <c r="O1454" s="85"/>
    </row>
    <row r="1455" s="46" customFormat="true" ht="12.75" hidden="false" customHeight="false" outlineLevel="0" collapsed="false">
      <c r="O1455" s="85"/>
    </row>
    <row r="1456" s="46" customFormat="true" ht="12.75" hidden="false" customHeight="false" outlineLevel="0" collapsed="false">
      <c r="O1456" s="85"/>
    </row>
    <row r="1457" s="46" customFormat="true" ht="12.75" hidden="false" customHeight="false" outlineLevel="0" collapsed="false">
      <c r="O1457" s="85"/>
    </row>
    <row r="1458" s="46" customFormat="true" ht="12.75" hidden="false" customHeight="false" outlineLevel="0" collapsed="false">
      <c r="O1458" s="85"/>
    </row>
    <row r="1459" s="46" customFormat="true" ht="12.75" hidden="false" customHeight="false" outlineLevel="0" collapsed="false">
      <c r="O1459" s="85"/>
    </row>
    <row r="1460" s="46" customFormat="true" ht="12.75" hidden="false" customHeight="false" outlineLevel="0" collapsed="false">
      <c r="O1460" s="85"/>
    </row>
    <row r="1461" s="46" customFormat="true" ht="12.75" hidden="false" customHeight="false" outlineLevel="0" collapsed="false">
      <c r="O1461" s="85"/>
    </row>
    <row r="1462" s="46" customFormat="true" ht="12.75" hidden="false" customHeight="false" outlineLevel="0" collapsed="false">
      <c r="O1462" s="85"/>
    </row>
    <row r="1463" s="46" customFormat="true" ht="12.75" hidden="false" customHeight="false" outlineLevel="0" collapsed="false">
      <c r="O1463" s="85"/>
    </row>
    <row r="1464" s="46" customFormat="true" ht="12.75" hidden="false" customHeight="false" outlineLevel="0" collapsed="false">
      <c r="O1464" s="85"/>
    </row>
    <row r="1465" s="46" customFormat="true" ht="12.75" hidden="false" customHeight="false" outlineLevel="0" collapsed="false">
      <c r="O1465" s="85"/>
    </row>
    <row r="1466" s="46" customFormat="true" ht="12.75" hidden="false" customHeight="false" outlineLevel="0" collapsed="false">
      <c r="O1466" s="85"/>
    </row>
    <row r="1467" s="46" customFormat="true" ht="12.75" hidden="false" customHeight="false" outlineLevel="0" collapsed="false">
      <c r="O1467" s="85"/>
    </row>
    <row r="1468" s="46" customFormat="true" ht="12.75" hidden="false" customHeight="false" outlineLevel="0" collapsed="false">
      <c r="O1468" s="85"/>
    </row>
    <row r="1469" s="46" customFormat="true" ht="12.75" hidden="false" customHeight="false" outlineLevel="0" collapsed="false">
      <c r="O1469" s="85"/>
    </row>
    <row r="1470" s="46" customFormat="true" ht="12.75" hidden="false" customHeight="false" outlineLevel="0" collapsed="false">
      <c r="O1470" s="85"/>
    </row>
    <row r="1471" s="46" customFormat="true" ht="12.75" hidden="false" customHeight="false" outlineLevel="0" collapsed="false">
      <c r="O1471" s="85"/>
    </row>
    <row r="1472" s="46" customFormat="true" ht="12.75" hidden="false" customHeight="false" outlineLevel="0" collapsed="false">
      <c r="O1472" s="85"/>
    </row>
    <row r="1473" s="46" customFormat="true" ht="12.75" hidden="false" customHeight="false" outlineLevel="0" collapsed="false">
      <c r="O1473" s="85"/>
    </row>
    <row r="1474" s="46" customFormat="true" ht="12.75" hidden="false" customHeight="false" outlineLevel="0" collapsed="false">
      <c r="O1474" s="85"/>
    </row>
    <row r="1475" s="46" customFormat="true" ht="12.75" hidden="false" customHeight="false" outlineLevel="0" collapsed="false">
      <c r="O1475" s="85"/>
    </row>
    <row r="1476" s="46" customFormat="true" ht="12.75" hidden="false" customHeight="false" outlineLevel="0" collapsed="false">
      <c r="O1476" s="85"/>
    </row>
    <row r="1477" s="46" customFormat="true" ht="12.75" hidden="false" customHeight="false" outlineLevel="0" collapsed="false">
      <c r="O1477" s="85"/>
    </row>
    <row r="1478" s="46" customFormat="true" ht="12.75" hidden="false" customHeight="false" outlineLevel="0" collapsed="false">
      <c r="O1478" s="85"/>
    </row>
    <row r="1479" s="46" customFormat="true" ht="12.75" hidden="false" customHeight="false" outlineLevel="0" collapsed="false">
      <c r="O1479" s="85"/>
    </row>
    <row r="1480" s="46" customFormat="true" ht="12.75" hidden="false" customHeight="false" outlineLevel="0" collapsed="false">
      <c r="O1480" s="85"/>
    </row>
    <row r="1481" s="46" customFormat="true" ht="12.75" hidden="false" customHeight="false" outlineLevel="0" collapsed="false">
      <c r="O1481" s="85"/>
    </row>
    <row r="1482" s="46" customFormat="true" ht="12.75" hidden="false" customHeight="false" outlineLevel="0" collapsed="false">
      <c r="O1482" s="85"/>
    </row>
    <row r="1483" s="46" customFormat="true" ht="12.75" hidden="false" customHeight="false" outlineLevel="0" collapsed="false">
      <c r="O1483" s="85"/>
    </row>
    <row r="1484" s="46" customFormat="true" ht="12.75" hidden="false" customHeight="false" outlineLevel="0" collapsed="false">
      <c r="O1484" s="85"/>
    </row>
    <row r="1485" s="46" customFormat="true" ht="12.75" hidden="false" customHeight="false" outlineLevel="0" collapsed="false">
      <c r="O1485" s="85"/>
    </row>
    <row r="1486" s="46" customFormat="true" ht="12.75" hidden="false" customHeight="false" outlineLevel="0" collapsed="false">
      <c r="O1486" s="85"/>
    </row>
    <row r="1487" s="46" customFormat="true" ht="12.75" hidden="false" customHeight="false" outlineLevel="0" collapsed="false">
      <c r="O1487" s="85"/>
    </row>
    <row r="1488" s="46" customFormat="true" ht="12.75" hidden="false" customHeight="false" outlineLevel="0" collapsed="false">
      <c r="O1488" s="85"/>
    </row>
    <row r="1489" s="46" customFormat="true" ht="12.75" hidden="false" customHeight="false" outlineLevel="0" collapsed="false">
      <c r="O1489" s="85"/>
    </row>
    <row r="1490" s="46" customFormat="true" ht="12.75" hidden="false" customHeight="false" outlineLevel="0" collapsed="false">
      <c r="O1490" s="85"/>
    </row>
    <row r="1491" s="46" customFormat="true" ht="12.75" hidden="false" customHeight="false" outlineLevel="0" collapsed="false">
      <c r="O1491" s="85"/>
    </row>
    <row r="1492" s="46" customFormat="true" ht="12.75" hidden="false" customHeight="false" outlineLevel="0" collapsed="false">
      <c r="O1492" s="85"/>
    </row>
    <row r="1493" s="46" customFormat="true" ht="12.75" hidden="false" customHeight="false" outlineLevel="0" collapsed="false">
      <c r="O1493" s="85"/>
    </row>
    <row r="1494" s="46" customFormat="true" ht="12.75" hidden="false" customHeight="false" outlineLevel="0" collapsed="false">
      <c r="O1494" s="85"/>
    </row>
    <row r="1495" s="46" customFormat="true" ht="12.75" hidden="false" customHeight="false" outlineLevel="0" collapsed="false">
      <c r="O1495" s="85"/>
    </row>
    <row r="1496" s="46" customFormat="true" ht="12.75" hidden="false" customHeight="false" outlineLevel="0" collapsed="false">
      <c r="O1496" s="85"/>
    </row>
    <row r="1497" s="46" customFormat="true" ht="12.75" hidden="false" customHeight="false" outlineLevel="0" collapsed="false">
      <c r="O1497" s="85"/>
    </row>
    <row r="1498" s="46" customFormat="true" ht="12.75" hidden="false" customHeight="false" outlineLevel="0" collapsed="false">
      <c r="O1498" s="85"/>
    </row>
    <row r="1499" s="46" customFormat="true" ht="12.75" hidden="false" customHeight="false" outlineLevel="0" collapsed="false">
      <c r="O1499" s="85"/>
    </row>
    <row r="1500" s="46" customFormat="true" ht="12.75" hidden="false" customHeight="false" outlineLevel="0" collapsed="false">
      <c r="O1500" s="85"/>
    </row>
    <row r="1501" s="46" customFormat="true" ht="12.75" hidden="false" customHeight="false" outlineLevel="0" collapsed="false">
      <c r="O1501" s="85"/>
    </row>
    <row r="1502" s="46" customFormat="true" ht="12.75" hidden="false" customHeight="false" outlineLevel="0" collapsed="false">
      <c r="O1502" s="85"/>
    </row>
    <row r="1503" s="46" customFormat="true" ht="12.75" hidden="false" customHeight="false" outlineLevel="0" collapsed="false">
      <c r="O1503" s="85"/>
    </row>
    <row r="1504" s="46" customFormat="true" ht="12.75" hidden="false" customHeight="false" outlineLevel="0" collapsed="false">
      <c r="O1504" s="85"/>
    </row>
    <row r="1505" s="46" customFormat="true" ht="12.75" hidden="false" customHeight="false" outlineLevel="0" collapsed="false">
      <c r="O1505" s="85"/>
    </row>
    <row r="1506" s="46" customFormat="true" ht="12.75" hidden="false" customHeight="false" outlineLevel="0" collapsed="false">
      <c r="O1506" s="85"/>
    </row>
    <row r="1507" s="46" customFormat="true" ht="12.75" hidden="false" customHeight="false" outlineLevel="0" collapsed="false">
      <c r="O1507" s="85"/>
    </row>
    <row r="1508" s="46" customFormat="true" ht="12.75" hidden="false" customHeight="false" outlineLevel="0" collapsed="false">
      <c r="O1508" s="85"/>
    </row>
    <row r="1509" s="46" customFormat="true" ht="12.75" hidden="false" customHeight="false" outlineLevel="0" collapsed="false">
      <c r="O1509" s="85"/>
    </row>
    <row r="1510" s="46" customFormat="true" ht="12.75" hidden="false" customHeight="false" outlineLevel="0" collapsed="false">
      <c r="O1510" s="85"/>
    </row>
    <row r="1511" s="46" customFormat="true" ht="12.75" hidden="false" customHeight="false" outlineLevel="0" collapsed="false">
      <c r="O1511" s="85"/>
    </row>
    <row r="1512" s="46" customFormat="true" ht="12.75" hidden="false" customHeight="false" outlineLevel="0" collapsed="false">
      <c r="O1512" s="85"/>
    </row>
    <row r="1513" s="46" customFormat="true" ht="12.75" hidden="false" customHeight="false" outlineLevel="0" collapsed="false">
      <c r="O1513" s="85"/>
    </row>
    <row r="1514" s="46" customFormat="true" ht="12.75" hidden="false" customHeight="false" outlineLevel="0" collapsed="false">
      <c r="O1514" s="85"/>
    </row>
    <row r="1515" s="46" customFormat="true" ht="12.75" hidden="false" customHeight="false" outlineLevel="0" collapsed="false">
      <c r="O1515" s="85"/>
    </row>
    <row r="1516" s="46" customFormat="true" ht="12.75" hidden="false" customHeight="false" outlineLevel="0" collapsed="false">
      <c r="O1516" s="85"/>
    </row>
    <row r="1517" s="46" customFormat="true" ht="12.75" hidden="false" customHeight="false" outlineLevel="0" collapsed="false">
      <c r="O1517" s="85"/>
    </row>
    <row r="1518" s="46" customFormat="true" ht="12.75" hidden="false" customHeight="false" outlineLevel="0" collapsed="false">
      <c r="O1518" s="85"/>
    </row>
    <row r="1519" s="46" customFormat="true" ht="12.75" hidden="false" customHeight="false" outlineLevel="0" collapsed="false">
      <c r="O1519" s="85"/>
    </row>
    <row r="1520" s="46" customFormat="true" ht="12.75" hidden="false" customHeight="false" outlineLevel="0" collapsed="false">
      <c r="O1520" s="85"/>
    </row>
    <row r="1521" s="46" customFormat="true" ht="12.75" hidden="false" customHeight="false" outlineLevel="0" collapsed="false">
      <c r="O1521" s="85"/>
    </row>
    <row r="1522" s="46" customFormat="true" ht="12.75" hidden="false" customHeight="false" outlineLevel="0" collapsed="false">
      <c r="O1522" s="85"/>
    </row>
    <row r="1523" s="46" customFormat="true" ht="12.75" hidden="false" customHeight="false" outlineLevel="0" collapsed="false">
      <c r="O1523" s="85"/>
    </row>
    <row r="1524" s="46" customFormat="true" ht="12.75" hidden="false" customHeight="false" outlineLevel="0" collapsed="false">
      <c r="O1524" s="85"/>
    </row>
    <row r="1525" s="46" customFormat="true" ht="12.75" hidden="false" customHeight="false" outlineLevel="0" collapsed="false">
      <c r="O1525" s="85"/>
    </row>
    <row r="1526" s="46" customFormat="true" ht="12.75" hidden="false" customHeight="false" outlineLevel="0" collapsed="false">
      <c r="O1526" s="85"/>
    </row>
    <row r="1527" s="46" customFormat="true" ht="12.75" hidden="false" customHeight="false" outlineLevel="0" collapsed="false">
      <c r="O1527" s="85"/>
    </row>
    <row r="1528" s="46" customFormat="true" ht="12.75" hidden="false" customHeight="false" outlineLevel="0" collapsed="false">
      <c r="O1528" s="85"/>
    </row>
    <row r="1529" s="46" customFormat="true" ht="12.75" hidden="false" customHeight="false" outlineLevel="0" collapsed="false">
      <c r="O1529" s="85"/>
    </row>
    <row r="1530" s="46" customFormat="true" ht="12.75" hidden="false" customHeight="false" outlineLevel="0" collapsed="false">
      <c r="O1530" s="85"/>
    </row>
    <row r="1531" s="46" customFormat="true" ht="12.75" hidden="false" customHeight="false" outlineLevel="0" collapsed="false">
      <c r="O1531" s="85"/>
    </row>
    <row r="1532" s="46" customFormat="true" ht="12.75" hidden="false" customHeight="false" outlineLevel="0" collapsed="false">
      <c r="O1532" s="85"/>
    </row>
    <row r="1533" s="46" customFormat="true" ht="12.75" hidden="false" customHeight="false" outlineLevel="0" collapsed="false">
      <c r="O1533" s="85"/>
    </row>
    <row r="1534" s="46" customFormat="true" ht="12.75" hidden="false" customHeight="false" outlineLevel="0" collapsed="false">
      <c r="O1534" s="85"/>
    </row>
    <row r="1535" s="46" customFormat="true" ht="12.75" hidden="false" customHeight="false" outlineLevel="0" collapsed="false">
      <c r="O1535" s="85"/>
    </row>
    <row r="1536" s="46" customFormat="true" ht="12.75" hidden="false" customHeight="false" outlineLevel="0" collapsed="false">
      <c r="O1536" s="85"/>
    </row>
    <row r="1537" s="46" customFormat="true" ht="12.75" hidden="false" customHeight="false" outlineLevel="0" collapsed="false">
      <c r="O1537" s="85"/>
    </row>
    <row r="1538" s="46" customFormat="true" ht="12.75" hidden="false" customHeight="false" outlineLevel="0" collapsed="false">
      <c r="O1538" s="85"/>
    </row>
    <row r="1539" s="46" customFormat="true" ht="12.75" hidden="false" customHeight="false" outlineLevel="0" collapsed="false">
      <c r="O1539" s="85"/>
    </row>
    <row r="1540" s="46" customFormat="true" ht="12.75" hidden="false" customHeight="false" outlineLevel="0" collapsed="false">
      <c r="O1540" s="85"/>
    </row>
    <row r="1541" s="46" customFormat="true" ht="12.75" hidden="false" customHeight="false" outlineLevel="0" collapsed="false">
      <c r="O1541" s="85"/>
    </row>
    <row r="1542" s="46" customFormat="true" ht="12.75" hidden="false" customHeight="false" outlineLevel="0" collapsed="false">
      <c r="O1542" s="85"/>
    </row>
    <row r="1543" s="46" customFormat="true" ht="12.75" hidden="false" customHeight="false" outlineLevel="0" collapsed="false">
      <c r="O1543" s="85"/>
    </row>
    <row r="1544" s="46" customFormat="true" ht="12.75" hidden="false" customHeight="false" outlineLevel="0" collapsed="false">
      <c r="O1544" s="85"/>
    </row>
    <row r="1545" s="46" customFormat="true" ht="12.75" hidden="false" customHeight="false" outlineLevel="0" collapsed="false">
      <c r="O1545" s="85"/>
    </row>
    <row r="1546" s="46" customFormat="true" ht="12.75" hidden="false" customHeight="false" outlineLevel="0" collapsed="false">
      <c r="O1546" s="85"/>
    </row>
    <row r="1547" s="46" customFormat="true" ht="12.75" hidden="false" customHeight="false" outlineLevel="0" collapsed="false">
      <c r="O1547" s="85"/>
    </row>
    <row r="1548" s="46" customFormat="true" ht="12.75" hidden="false" customHeight="false" outlineLevel="0" collapsed="false">
      <c r="O1548" s="85"/>
    </row>
    <row r="1549" s="46" customFormat="true" ht="12.75" hidden="false" customHeight="false" outlineLevel="0" collapsed="false">
      <c r="O1549" s="85"/>
    </row>
    <row r="1550" s="46" customFormat="true" ht="12.75" hidden="false" customHeight="false" outlineLevel="0" collapsed="false">
      <c r="O1550" s="85"/>
    </row>
    <row r="1551" s="46" customFormat="true" ht="12.75" hidden="false" customHeight="false" outlineLevel="0" collapsed="false">
      <c r="O1551" s="85"/>
    </row>
    <row r="1552" s="46" customFormat="true" ht="12.75" hidden="false" customHeight="false" outlineLevel="0" collapsed="false">
      <c r="O1552" s="85"/>
    </row>
    <row r="1553" s="46" customFormat="true" ht="12.75" hidden="false" customHeight="false" outlineLevel="0" collapsed="false">
      <c r="O1553" s="85"/>
    </row>
    <row r="1554" s="46" customFormat="true" ht="12.75" hidden="false" customHeight="false" outlineLevel="0" collapsed="false">
      <c r="O1554" s="85"/>
    </row>
    <row r="1555" s="46" customFormat="true" ht="12.75" hidden="false" customHeight="false" outlineLevel="0" collapsed="false">
      <c r="O1555" s="85"/>
    </row>
    <row r="1556" s="46" customFormat="true" ht="12.75" hidden="false" customHeight="false" outlineLevel="0" collapsed="false">
      <c r="O1556" s="85"/>
    </row>
    <row r="1557" s="46" customFormat="true" ht="12.75" hidden="false" customHeight="false" outlineLevel="0" collapsed="false">
      <c r="O1557" s="85"/>
    </row>
    <row r="1558" s="46" customFormat="true" ht="12.75" hidden="false" customHeight="false" outlineLevel="0" collapsed="false">
      <c r="O1558" s="85"/>
    </row>
    <row r="1559" s="46" customFormat="true" ht="12.75" hidden="false" customHeight="false" outlineLevel="0" collapsed="false">
      <c r="O1559" s="85"/>
    </row>
    <row r="1560" s="46" customFormat="true" ht="12.75" hidden="false" customHeight="false" outlineLevel="0" collapsed="false">
      <c r="O1560" s="85"/>
    </row>
    <row r="1561" s="46" customFormat="true" ht="12.75" hidden="false" customHeight="false" outlineLevel="0" collapsed="false">
      <c r="O1561" s="85"/>
    </row>
    <row r="1562" s="46" customFormat="true" ht="12.75" hidden="false" customHeight="false" outlineLevel="0" collapsed="false">
      <c r="O1562" s="85"/>
    </row>
    <row r="1563" s="46" customFormat="true" ht="12.75" hidden="false" customHeight="false" outlineLevel="0" collapsed="false">
      <c r="O1563" s="85"/>
    </row>
    <row r="1564" s="46" customFormat="true" ht="12.75" hidden="false" customHeight="false" outlineLevel="0" collapsed="false">
      <c r="O1564" s="85"/>
    </row>
    <row r="1565" s="46" customFormat="true" ht="12.75" hidden="false" customHeight="false" outlineLevel="0" collapsed="false">
      <c r="O1565" s="85"/>
    </row>
    <row r="1566" s="46" customFormat="true" ht="12.75" hidden="false" customHeight="false" outlineLevel="0" collapsed="false">
      <c r="O1566" s="85"/>
    </row>
    <row r="1567" s="46" customFormat="true" ht="12.75" hidden="false" customHeight="false" outlineLevel="0" collapsed="false">
      <c r="O1567" s="85"/>
    </row>
    <row r="1568" s="46" customFormat="true" ht="12.75" hidden="false" customHeight="false" outlineLevel="0" collapsed="false">
      <c r="O1568" s="85"/>
    </row>
    <row r="1569" s="46" customFormat="true" ht="12.75" hidden="false" customHeight="false" outlineLevel="0" collapsed="false">
      <c r="O1569" s="85"/>
    </row>
    <row r="1570" s="46" customFormat="true" ht="12.75" hidden="false" customHeight="false" outlineLevel="0" collapsed="false">
      <c r="O1570" s="85"/>
    </row>
    <row r="1571" s="46" customFormat="true" ht="12.75" hidden="false" customHeight="false" outlineLevel="0" collapsed="false">
      <c r="O1571" s="85"/>
    </row>
    <row r="1572" s="46" customFormat="true" ht="12.75" hidden="false" customHeight="false" outlineLevel="0" collapsed="false">
      <c r="O1572" s="85"/>
    </row>
    <row r="1573" s="46" customFormat="true" ht="12.75" hidden="false" customHeight="false" outlineLevel="0" collapsed="false">
      <c r="O1573" s="85"/>
    </row>
    <row r="1574" s="46" customFormat="true" ht="12.75" hidden="false" customHeight="false" outlineLevel="0" collapsed="false">
      <c r="O1574" s="85"/>
    </row>
    <row r="1575" s="46" customFormat="true" ht="12.75" hidden="false" customHeight="false" outlineLevel="0" collapsed="false">
      <c r="O1575" s="85"/>
    </row>
    <row r="1576" s="46" customFormat="true" ht="12.75" hidden="false" customHeight="false" outlineLevel="0" collapsed="false">
      <c r="O1576" s="85"/>
    </row>
    <row r="1577" s="46" customFormat="true" ht="12.75" hidden="false" customHeight="false" outlineLevel="0" collapsed="false">
      <c r="O1577" s="85"/>
    </row>
    <row r="1578" s="46" customFormat="true" ht="12.75" hidden="false" customHeight="false" outlineLevel="0" collapsed="false">
      <c r="O1578" s="85"/>
    </row>
    <row r="1579" s="46" customFormat="true" ht="12.75" hidden="false" customHeight="false" outlineLevel="0" collapsed="false">
      <c r="O1579" s="85"/>
    </row>
    <row r="1580" s="46" customFormat="true" ht="12.75" hidden="false" customHeight="false" outlineLevel="0" collapsed="false">
      <c r="O1580" s="85"/>
    </row>
    <row r="1581" s="46" customFormat="true" ht="12.75" hidden="false" customHeight="false" outlineLevel="0" collapsed="false">
      <c r="O1581" s="85"/>
    </row>
    <row r="1582" s="46" customFormat="true" ht="12.75" hidden="false" customHeight="false" outlineLevel="0" collapsed="false">
      <c r="O1582" s="85"/>
    </row>
    <row r="1583" s="46" customFormat="true" ht="12.75" hidden="false" customHeight="false" outlineLevel="0" collapsed="false">
      <c r="O1583" s="85"/>
    </row>
    <row r="1584" s="46" customFormat="true" ht="12.75" hidden="false" customHeight="false" outlineLevel="0" collapsed="false">
      <c r="O1584" s="85"/>
    </row>
    <row r="1585" s="46" customFormat="true" ht="12.75" hidden="false" customHeight="false" outlineLevel="0" collapsed="false">
      <c r="O1585" s="85"/>
    </row>
    <row r="1586" s="46" customFormat="true" ht="12.75" hidden="false" customHeight="false" outlineLevel="0" collapsed="false">
      <c r="O1586" s="85"/>
    </row>
    <row r="1587" s="46" customFormat="true" ht="12.75" hidden="false" customHeight="false" outlineLevel="0" collapsed="false">
      <c r="O1587" s="85"/>
    </row>
    <row r="1588" s="46" customFormat="true" ht="12.75" hidden="false" customHeight="false" outlineLevel="0" collapsed="false">
      <c r="O1588" s="85"/>
    </row>
    <row r="1589" s="46" customFormat="true" ht="12.75" hidden="false" customHeight="false" outlineLevel="0" collapsed="false">
      <c r="O1589" s="85"/>
    </row>
    <row r="1590" s="46" customFormat="true" ht="12.75" hidden="false" customHeight="false" outlineLevel="0" collapsed="false">
      <c r="O1590" s="85"/>
    </row>
    <row r="1591" s="46" customFormat="true" ht="12.75" hidden="false" customHeight="false" outlineLevel="0" collapsed="false">
      <c r="O1591" s="85"/>
    </row>
    <row r="1592" s="46" customFormat="true" ht="12.75" hidden="false" customHeight="false" outlineLevel="0" collapsed="false">
      <c r="O1592" s="85"/>
    </row>
    <row r="1593" s="46" customFormat="true" ht="12.75" hidden="false" customHeight="false" outlineLevel="0" collapsed="false">
      <c r="O1593" s="85"/>
    </row>
    <row r="1594" s="46" customFormat="true" ht="12.75" hidden="false" customHeight="false" outlineLevel="0" collapsed="false">
      <c r="O1594" s="85"/>
    </row>
    <row r="1595" s="46" customFormat="true" ht="12.75" hidden="false" customHeight="false" outlineLevel="0" collapsed="false">
      <c r="O1595" s="85"/>
    </row>
    <row r="1596" s="46" customFormat="true" ht="12.75" hidden="false" customHeight="false" outlineLevel="0" collapsed="false">
      <c r="O1596" s="85"/>
    </row>
    <row r="1597" s="46" customFormat="true" ht="12.75" hidden="false" customHeight="false" outlineLevel="0" collapsed="false">
      <c r="O1597" s="85"/>
    </row>
    <row r="1598" s="46" customFormat="true" ht="12.75" hidden="false" customHeight="false" outlineLevel="0" collapsed="false">
      <c r="O1598" s="85"/>
    </row>
    <row r="1599" s="46" customFormat="true" ht="12.75" hidden="false" customHeight="false" outlineLevel="0" collapsed="false">
      <c r="O1599" s="85"/>
    </row>
    <row r="1600" s="46" customFormat="true" ht="12.75" hidden="false" customHeight="false" outlineLevel="0" collapsed="false">
      <c r="O1600" s="85"/>
    </row>
    <row r="1601" s="46" customFormat="true" ht="12.75" hidden="false" customHeight="false" outlineLevel="0" collapsed="false">
      <c r="O1601" s="85"/>
    </row>
    <row r="1602" s="46" customFormat="true" ht="12.75" hidden="false" customHeight="false" outlineLevel="0" collapsed="false">
      <c r="O1602" s="85"/>
    </row>
    <row r="1603" s="46" customFormat="true" ht="12.75" hidden="false" customHeight="false" outlineLevel="0" collapsed="false">
      <c r="O1603" s="85"/>
    </row>
    <row r="1604" s="46" customFormat="true" ht="12.75" hidden="false" customHeight="false" outlineLevel="0" collapsed="false">
      <c r="O1604" s="85"/>
    </row>
    <row r="1605" s="46" customFormat="true" ht="12.75" hidden="false" customHeight="false" outlineLevel="0" collapsed="false">
      <c r="O1605" s="85"/>
    </row>
    <row r="1606" s="46" customFormat="true" ht="12.75" hidden="false" customHeight="false" outlineLevel="0" collapsed="false">
      <c r="O1606" s="85"/>
    </row>
    <row r="1607" s="46" customFormat="true" ht="12.75" hidden="false" customHeight="false" outlineLevel="0" collapsed="false">
      <c r="O1607" s="85"/>
    </row>
    <row r="1608" s="46" customFormat="true" ht="12.75" hidden="false" customHeight="false" outlineLevel="0" collapsed="false">
      <c r="O1608" s="85"/>
    </row>
    <row r="1609" s="46" customFormat="true" ht="12.75" hidden="false" customHeight="false" outlineLevel="0" collapsed="false">
      <c r="O1609" s="85"/>
    </row>
    <row r="1610" s="46" customFormat="true" ht="12.75" hidden="false" customHeight="false" outlineLevel="0" collapsed="false">
      <c r="O1610" s="85"/>
    </row>
    <row r="1611" s="46" customFormat="true" ht="12.75" hidden="false" customHeight="false" outlineLevel="0" collapsed="false">
      <c r="O1611" s="85"/>
    </row>
    <row r="1612" s="46" customFormat="true" ht="12.75" hidden="false" customHeight="false" outlineLevel="0" collapsed="false">
      <c r="O1612" s="85"/>
    </row>
    <row r="1613" s="46" customFormat="true" ht="12.75" hidden="false" customHeight="false" outlineLevel="0" collapsed="false">
      <c r="O1613" s="85"/>
    </row>
    <row r="1614" s="46" customFormat="true" ht="12.75" hidden="false" customHeight="false" outlineLevel="0" collapsed="false">
      <c r="O1614" s="85"/>
    </row>
    <row r="1615" s="46" customFormat="true" ht="12.75" hidden="false" customHeight="false" outlineLevel="0" collapsed="false">
      <c r="O1615" s="85"/>
    </row>
    <row r="1616" s="46" customFormat="true" ht="12.75" hidden="false" customHeight="false" outlineLevel="0" collapsed="false">
      <c r="O1616" s="85"/>
    </row>
    <row r="1617" s="46" customFormat="true" ht="12.75" hidden="false" customHeight="false" outlineLevel="0" collapsed="false">
      <c r="O1617" s="85"/>
    </row>
    <row r="1618" s="46" customFormat="true" ht="12.75" hidden="false" customHeight="false" outlineLevel="0" collapsed="false">
      <c r="O1618" s="85"/>
    </row>
    <row r="1619" s="46" customFormat="true" ht="12.75" hidden="false" customHeight="false" outlineLevel="0" collapsed="false">
      <c r="O1619" s="85"/>
    </row>
    <row r="1620" s="46" customFormat="true" ht="12.75" hidden="false" customHeight="false" outlineLevel="0" collapsed="false">
      <c r="O1620" s="85"/>
    </row>
    <row r="1621" s="46" customFormat="true" ht="12.75" hidden="false" customHeight="false" outlineLevel="0" collapsed="false">
      <c r="O1621" s="85"/>
    </row>
    <row r="1622" s="46" customFormat="true" ht="12.75" hidden="false" customHeight="false" outlineLevel="0" collapsed="false">
      <c r="O1622" s="85"/>
    </row>
    <row r="1623" s="46" customFormat="true" ht="12.75" hidden="false" customHeight="false" outlineLevel="0" collapsed="false">
      <c r="O1623" s="85"/>
    </row>
    <row r="1624" s="46" customFormat="true" ht="12.75" hidden="false" customHeight="false" outlineLevel="0" collapsed="false">
      <c r="O1624" s="85"/>
    </row>
    <row r="1625" s="46" customFormat="true" ht="12.75" hidden="false" customHeight="false" outlineLevel="0" collapsed="false">
      <c r="O1625" s="85"/>
    </row>
    <row r="1626" s="46" customFormat="true" ht="12.75" hidden="false" customHeight="false" outlineLevel="0" collapsed="false">
      <c r="O1626" s="85"/>
    </row>
    <row r="1627" s="46" customFormat="true" ht="12.75" hidden="false" customHeight="false" outlineLevel="0" collapsed="false">
      <c r="O1627" s="85"/>
    </row>
    <row r="1628" s="46" customFormat="true" ht="12.75" hidden="false" customHeight="false" outlineLevel="0" collapsed="false">
      <c r="O1628" s="85"/>
    </row>
    <row r="1629" s="46" customFormat="true" ht="12.75" hidden="false" customHeight="false" outlineLevel="0" collapsed="false">
      <c r="O1629" s="85"/>
    </row>
    <row r="1630" s="46" customFormat="true" ht="12.75" hidden="false" customHeight="false" outlineLevel="0" collapsed="false">
      <c r="O1630" s="85"/>
    </row>
    <row r="1631" s="46" customFormat="true" ht="12.75" hidden="false" customHeight="false" outlineLevel="0" collapsed="false">
      <c r="O1631" s="85"/>
    </row>
    <row r="1632" s="46" customFormat="true" ht="12.75" hidden="false" customHeight="false" outlineLevel="0" collapsed="false">
      <c r="O1632" s="85"/>
    </row>
    <row r="1633" s="46" customFormat="true" ht="12.75" hidden="false" customHeight="false" outlineLevel="0" collapsed="false">
      <c r="O1633" s="85"/>
    </row>
    <row r="1634" s="46" customFormat="true" ht="12.75" hidden="false" customHeight="false" outlineLevel="0" collapsed="false">
      <c r="O1634" s="85"/>
    </row>
    <row r="1635" s="46" customFormat="true" ht="12.75" hidden="false" customHeight="false" outlineLevel="0" collapsed="false">
      <c r="O1635" s="85"/>
    </row>
    <row r="1636" s="46" customFormat="true" ht="12.75" hidden="false" customHeight="false" outlineLevel="0" collapsed="false">
      <c r="O1636" s="85"/>
    </row>
    <row r="1637" s="46" customFormat="true" ht="12.75" hidden="false" customHeight="false" outlineLevel="0" collapsed="false">
      <c r="O1637" s="85"/>
    </row>
    <row r="1638" s="46" customFormat="true" ht="12.75" hidden="false" customHeight="false" outlineLevel="0" collapsed="false">
      <c r="O1638" s="85"/>
    </row>
    <row r="1639" s="46" customFormat="true" ht="12.75" hidden="false" customHeight="false" outlineLevel="0" collapsed="false">
      <c r="O1639" s="85"/>
    </row>
    <row r="1640" s="46" customFormat="true" ht="12.75" hidden="false" customHeight="false" outlineLevel="0" collapsed="false">
      <c r="O1640" s="85"/>
    </row>
    <row r="1641" s="46" customFormat="true" ht="12.75" hidden="false" customHeight="false" outlineLevel="0" collapsed="false">
      <c r="O1641" s="85"/>
    </row>
    <row r="1642" s="46" customFormat="true" ht="12.75" hidden="false" customHeight="false" outlineLevel="0" collapsed="false">
      <c r="O1642" s="85"/>
    </row>
    <row r="1643" s="46" customFormat="true" ht="12.75" hidden="false" customHeight="false" outlineLevel="0" collapsed="false">
      <c r="O1643" s="85"/>
    </row>
    <row r="1644" s="46" customFormat="true" ht="12.75" hidden="false" customHeight="false" outlineLevel="0" collapsed="false">
      <c r="O1644" s="85"/>
    </row>
    <row r="1645" s="46" customFormat="true" ht="12.75" hidden="false" customHeight="false" outlineLevel="0" collapsed="false">
      <c r="O1645" s="85"/>
    </row>
    <row r="1646" s="46" customFormat="true" ht="12.75" hidden="false" customHeight="false" outlineLevel="0" collapsed="false">
      <c r="O1646" s="85"/>
    </row>
    <row r="1647" s="46" customFormat="true" ht="12.75" hidden="false" customHeight="false" outlineLevel="0" collapsed="false">
      <c r="O1647" s="85"/>
    </row>
    <row r="1648" s="46" customFormat="true" ht="12.75" hidden="false" customHeight="false" outlineLevel="0" collapsed="false">
      <c r="O1648" s="85"/>
    </row>
    <row r="1649" s="46" customFormat="true" ht="12.75" hidden="false" customHeight="false" outlineLevel="0" collapsed="false">
      <c r="O1649" s="85"/>
    </row>
    <row r="1650" s="46" customFormat="true" ht="12.75" hidden="false" customHeight="false" outlineLevel="0" collapsed="false">
      <c r="O1650" s="85"/>
    </row>
    <row r="1651" s="46" customFormat="true" ht="12.75" hidden="false" customHeight="false" outlineLevel="0" collapsed="false">
      <c r="O1651" s="85"/>
    </row>
    <row r="1652" s="46" customFormat="true" ht="12.75" hidden="false" customHeight="false" outlineLevel="0" collapsed="false">
      <c r="O1652" s="85"/>
    </row>
    <row r="1653" s="46" customFormat="true" ht="12.75" hidden="false" customHeight="false" outlineLevel="0" collapsed="false">
      <c r="O1653" s="85"/>
    </row>
    <row r="1654" s="46" customFormat="true" ht="12.75" hidden="false" customHeight="false" outlineLevel="0" collapsed="false">
      <c r="O1654" s="85"/>
    </row>
    <row r="1655" s="46" customFormat="true" ht="12.75" hidden="false" customHeight="false" outlineLevel="0" collapsed="false">
      <c r="O1655" s="85"/>
    </row>
    <row r="1656" s="46" customFormat="true" ht="12.75" hidden="false" customHeight="false" outlineLevel="0" collapsed="false">
      <c r="O1656" s="85"/>
    </row>
    <row r="1657" s="46" customFormat="true" ht="12.75" hidden="false" customHeight="false" outlineLevel="0" collapsed="false">
      <c r="O1657" s="85"/>
    </row>
    <row r="1658" s="46" customFormat="true" ht="12.75" hidden="false" customHeight="false" outlineLevel="0" collapsed="false">
      <c r="O1658" s="85"/>
    </row>
    <row r="1659" s="46" customFormat="true" ht="12.75" hidden="false" customHeight="false" outlineLevel="0" collapsed="false">
      <c r="O1659" s="85"/>
    </row>
    <row r="1660" s="46" customFormat="true" ht="12.75" hidden="false" customHeight="false" outlineLevel="0" collapsed="false">
      <c r="O1660" s="85"/>
    </row>
    <row r="1661" s="46" customFormat="true" ht="12.75" hidden="false" customHeight="false" outlineLevel="0" collapsed="false">
      <c r="O1661" s="85"/>
    </row>
    <row r="1662" s="46" customFormat="true" ht="12.75" hidden="false" customHeight="false" outlineLevel="0" collapsed="false">
      <c r="O1662" s="85"/>
    </row>
    <row r="1663" s="46" customFormat="true" ht="12.75" hidden="false" customHeight="false" outlineLevel="0" collapsed="false">
      <c r="O1663" s="85"/>
    </row>
    <row r="1664" s="46" customFormat="true" ht="12.75" hidden="false" customHeight="false" outlineLevel="0" collapsed="false">
      <c r="O1664" s="85"/>
    </row>
    <row r="1665" s="46" customFormat="true" ht="12.75" hidden="false" customHeight="false" outlineLevel="0" collapsed="false">
      <c r="O1665" s="85"/>
    </row>
    <row r="1666" s="46" customFormat="true" ht="12.75" hidden="false" customHeight="false" outlineLevel="0" collapsed="false">
      <c r="O1666" s="85"/>
    </row>
    <row r="1667" s="46" customFormat="true" ht="12.75" hidden="false" customHeight="false" outlineLevel="0" collapsed="false">
      <c r="O1667" s="85"/>
    </row>
    <row r="1668" s="46" customFormat="true" ht="12.75" hidden="false" customHeight="false" outlineLevel="0" collapsed="false">
      <c r="O1668" s="85"/>
    </row>
    <row r="1669" s="46" customFormat="true" ht="12.75" hidden="false" customHeight="false" outlineLevel="0" collapsed="false">
      <c r="O1669" s="85"/>
    </row>
    <row r="1670" s="46" customFormat="true" ht="12.75" hidden="false" customHeight="false" outlineLevel="0" collapsed="false">
      <c r="O1670" s="85"/>
    </row>
    <row r="1671" s="46" customFormat="true" ht="12.75" hidden="false" customHeight="false" outlineLevel="0" collapsed="false">
      <c r="O1671" s="85"/>
    </row>
    <row r="1672" s="46" customFormat="true" ht="12.75" hidden="false" customHeight="false" outlineLevel="0" collapsed="false">
      <c r="O1672" s="85"/>
    </row>
    <row r="1673" s="46" customFormat="true" ht="12.75" hidden="false" customHeight="false" outlineLevel="0" collapsed="false">
      <c r="O1673" s="85"/>
    </row>
    <row r="1674" s="46" customFormat="true" ht="12.75" hidden="false" customHeight="false" outlineLevel="0" collapsed="false">
      <c r="O1674" s="85"/>
    </row>
    <row r="1675" s="46" customFormat="true" ht="12.75" hidden="false" customHeight="false" outlineLevel="0" collapsed="false">
      <c r="O1675" s="85"/>
    </row>
    <row r="1676" s="46" customFormat="true" ht="12.75" hidden="false" customHeight="false" outlineLevel="0" collapsed="false">
      <c r="O1676" s="85"/>
    </row>
    <row r="1677" s="46" customFormat="true" ht="12.75" hidden="false" customHeight="false" outlineLevel="0" collapsed="false">
      <c r="O1677" s="85"/>
    </row>
    <row r="1678" s="46" customFormat="true" ht="12.75" hidden="false" customHeight="false" outlineLevel="0" collapsed="false">
      <c r="O1678" s="85"/>
    </row>
    <row r="1679" s="46" customFormat="true" ht="12.75" hidden="false" customHeight="false" outlineLevel="0" collapsed="false">
      <c r="O1679" s="85"/>
    </row>
    <row r="1680" s="46" customFormat="true" ht="12.75" hidden="false" customHeight="false" outlineLevel="0" collapsed="false">
      <c r="O1680" s="85"/>
    </row>
    <row r="1681" s="46" customFormat="true" ht="12.75" hidden="false" customHeight="false" outlineLevel="0" collapsed="false">
      <c r="O1681" s="85"/>
    </row>
    <row r="1682" s="46" customFormat="true" ht="12.75" hidden="false" customHeight="false" outlineLevel="0" collapsed="false">
      <c r="O1682" s="85"/>
    </row>
    <row r="1683" s="46" customFormat="true" ht="12.75" hidden="false" customHeight="false" outlineLevel="0" collapsed="false">
      <c r="O1683" s="85"/>
    </row>
    <row r="1684" s="46" customFormat="true" ht="12.75" hidden="false" customHeight="false" outlineLevel="0" collapsed="false">
      <c r="O1684" s="85"/>
    </row>
    <row r="1685" s="46" customFormat="true" ht="12.75" hidden="false" customHeight="false" outlineLevel="0" collapsed="false">
      <c r="O1685" s="85"/>
    </row>
    <row r="1686" s="46" customFormat="true" ht="12.75" hidden="false" customHeight="false" outlineLevel="0" collapsed="false">
      <c r="O1686" s="85"/>
    </row>
    <row r="1687" s="46" customFormat="true" ht="12.75" hidden="false" customHeight="false" outlineLevel="0" collapsed="false">
      <c r="O1687" s="85"/>
    </row>
    <row r="1688" s="46" customFormat="true" ht="12.75" hidden="false" customHeight="false" outlineLevel="0" collapsed="false">
      <c r="O1688" s="85"/>
    </row>
    <row r="1689" s="46" customFormat="true" ht="12.75" hidden="false" customHeight="false" outlineLevel="0" collapsed="false">
      <c r="O1689" s="85"/>
    </row>
    <row r="1690" s="46" customFormat="true" ht="12.75" hidden="false" customHeight="false" outlineLevel="0" collapsed="false">
      <c r="O1690" s="85"/>
    </row>
    <row r="1691" s="46" customFormat="true" ht="12.75" hidden="false" customHeight="false" outlineLevel="0" collapsed="false">
      <c r="O1691" s="85"/>
    </row>
    <row r="1692" s="46" customFormat="true" ht="12.75" hidden="false" customHeight="false" outlineLevel="0" collapsed="false">
      <c r="O1692" s="85"/>
    </row>
    <row r="1693" s="46" customFormat="true" ht="12.75" hidden="false" customHeight="false" outlineLevel="0" collapsed="false">
      <c r="O1693" s="85"/>
    </row>
    <row r="1694" s="46" customFormat="true" ht="12.75" hidden="false" customHeight="false" outlineLevel="0" collapsed="false">
      <c r="O1694" s="85"/>
    </row>
    <row r="1695" s="46" customFormat="true" ht="12.75" hidden="false" customHeight="false" outlineLevel="0" collapsed="false">
      <c r="O1695" s="85"/>
    </row>
    <row r="1696" s="46" customFormat="true" ht="12.75" hidden="false" customHeight="false" outlineLevel="0" collapsed="false">
      <c r="O1696" s="85"/>
    </row>
    <row r="1697" s="46" customFormat="true" ht="12.75" hidden="false" customHeight="false" outlineLevel="0" collapsed="false">
      <c r="O1697" s="85"/>
    </row>
    <row r="1698" s="46" customFormat="true" ht="12.75" hidden="false" customHeight="false" outlineLevel="0" collapsed="false">
      <c r="O1698" s="85"/>
    </row>
    <row r="1699" s="46" customFormat="true" ht="12.75" hidden="false" customHeight="false" outlineLevel="0" collapsed="false">
      <c r="O1699" s="85"/>
    </row>
    <row r="1700" s="46" customFormat="true" ht="12.75" hidden="false" customHeight="false" outlineLevel="0" collapsed="false">
      <c r="O1700" s="85"/>
    </row>
    <row r="1701" s="46" customFormat="true" ht="12.75" hidden="false" customHeight="false" outlineLevel="0" collapsed="false">
      <c r="O1701" s="85"/>
    </row>
    <row r="1702" s="46" customFormat="true" ht="12.75" hidden="false" customHeight="false" outlineLevel="0" collapsed="false">
      <c r="O1702" s="85"/>
    </row>
    <row r="1703" s="46" customFormat="true" ht="12.75" hidden="false" customHeight="false" outlineLevel="0" collapsed="false">
      <c r="O1703" s="85"/>
    </row>
    <row r="1704" s="46" customFormat="true" ht="12.75" hidden="false" customHeight="false" outlineLevel="0" collapsed="false">
      <c r="O1704" s="85"/>
    </row>
    <row r="1705" s="46" customFormat="true" ht="12.75" hidden="false" customHeight="false" outlineLevel="0" collapsed="false">
      <c r="O1705" s="85"/>
    </row>
    <row r="1706" s="46" customFormat="true" ht="12.75" hidden="false" customHeight="false" outlineLevel="0" collapsed="false">
      <c r="O1706" s="85"/>
    </row>
    <row r="1707" s="46" customFormat="true" ht="12.75" hidden="false" customHeight="false" outlineLevel="0" collapsed="false">
      <c r="O1707" s="85"/>
    </row>
    <row r="1708" s="46" customFormat="true" ht="12.75" hidden="false" customHeight="false" outlineLevel="0" collapsed="false">
      <c r="O1708" s="85"/>
    </row>
    <row r="1709" s="46" customFormat="true" ht="12.75" hidden="false" customHeight="false" outlineLevel="0" collapsed="false">
      <c r="O1709" s="85"/>
    </row>
    <row r="1710" s="46" customFormat="true" ht="12.75" hidden="false" customHeight="false" outlineLevel="0" collapsed="false">
      <c r="O1710" s="85"/>
    </row>
    <row r="1711" s="46" customFormat="true" ht="12.75" hidden="false" customHeight="false" outlineLevel="0" collapsed="false">
      <c r="O1711" s="85"/>
    </row>
    <row r="1712" s="46" customFormat="true" ht="12.75" hidden="false" customHeight="false" outlineLevel="0" collapsed="false">
      <c r="O1712" s="85"/>
    </row>
    <row r="1713" s="46" customFormat="true" ht="12.75" hidden="false" customHeight="false" outlineLevel="0" collapsed="false">
      <c r="O1713" s="85"/>
    </row>
    <row r="1714" s="46" customFormat="true" ht="12.75" hidden="false" customHeight="false" outlineLevel="0" collapsed="false">
      <c r="O1714" s="85"/>
    </row>
    <row r="1715" s="46" customFormat="true" ht="12.75" hidden="false" customHeight="false" outlineLevel="0" collapsed="false">
      <c r="O1715" s="85"/>
    </row>
    <row r="1716" s="46" customFormat="true" ht="12.75" hidden="false" customHeight="false" outlineLevel="0" collapsed="false">
      <c r="O1716" s="85"/>
    </row>
    <row r="1717" s="46" customFormat="true" ht="12.75" hidden="false" customHeight="false" outlineLevel="0" collapsed="false">
      <c r="O1717" s="85"/>
    </row>
    <row r="1718" s="46" customFormat="true" ht="12.75" hidden="false" customHeight="false" outlineLevel="0" collapsed="false">
      <c r="O1718" s="85"/>
    </row>
    <row r="1719" s="46" customFormat="true" ht="12.75" hidden="false" customHeight="false" outlineLevel="0" collapsed="false">
      <c r="O1719" s="85"/>
    </row>
    <row r="1720" s="46" customFormat="true" ht="12.75" hidden="false" customHeight="false" outlineLevel="0" collapsed="false">
      <c r="O1720" s="85"/>
    </row>
    <row r="1721" s="46" customFormat="true" ht="12.75" hidden="false" customHeight="false" outlineLevel="0" collapsed="false">
      <c r="O1721" s="85"/>
    </row>
    <row r="1722" s="46" customFormat="true" ht="12.75" hidden="false" customHeight="false" outlineLevel="0" collapsed="false">
      <c r="O1722" s="85"/>
    </row>
    <row r="1723" s="46" customFormat="true" ht="12.75" hidden="false" customHeight="false" outlineLevel="0" collapsed="false">
      <c r="O1723" s="85"/>
    </row>
    <row r="1724" s="46" customFormat="true" ht="12.75" hidden="false" customHeight="false" outlineLevel="0" collapsed="false">
      <c r="O1724" s="85"/>
    </row>
    <row r="1725" s="46" customFormat="true" ht="12.75" hidden="false" customHeight="false" outlineLevel="0" collapsed="false">
      <c r="O1725" s="85"/>
    </row>
    <row r="1726" s="46" customFormat="true" ht="12.75" hidden="false" customHeight="false" outlineLevel="0" collapsed="false">
      <c r="O1726" s="85"/>
    </row>
    <row r="1727" s="46" customFormat="true" ht="12.75" hidden="false" customHeight="false" outlineLevel="0" collapsed="false">
      <c r="O1727" s="85"/>
    </row>
    <row r="1728" s="46" customFormat="true" ht="12.75" hidden="false" customHeight="false" outlineLevel="0" collapsed="false">
      <c r="O1728" s="85"/>
    </row>
    <row r="1729" s="46" customFormat="true" ht="12.75" hidden="false" customHeight="false" outlineLevel="0" collapsed="false">
      <c r="O1729" s="85"/>
    </row>
    <row r="1730" s="46" customFormat="true" ht="12.75" hidden="false" customHeight="false" outlineLevel="0" collapsed="false">
      <c r="O1730" s="85"/>
    </row>
    <row r="1731" s="46" customFormat="true" ht="12.75" hidden="false" customHeight="false" outlineLevel="0" collapsed="false">
      <c r="O1731" s="85"/>
    </row>
    <row r="1732" s="46" customFormat="true" ht="12.75" hidden="false" customHeight="false" outlineLevel="0" collapsed="false">
      <c r="O1732" s="85"/>
    </row>
    <row r="1733" s="46" customFormat="true" ht="12.75" hidden="false" customHeight="false" outlineLevel="0" collapsed="false">
      <c r="O1733" s="85"/>
    </row>
    <row r="1734" s="46" customFormat="true" ht="12.75" hidden="false" customHeight="false" outlineLevel="0" collapsed="false">
      <c r="O1734" s="85"/>
    </row>
    <row r="1735" s="46" customFormat="true" ht="12.75" hidden="false" customHeight="false" outlineLevel="0" collapsed="false">
      <c r="O1735" s="85"/>
    </row>
    <row r="1736" s="46" customFormat="true" ht="12.75" hidden="false" customHeight="false" outlineLevel="0" collapsed="false">
      <c r="O1736" s="85"/>
    </row>
    <row r="1737" s="46" customFormat="true" ht="12.75" hidden="false" customHeight="false" outlineLevel="0" collapsed="false">
      <c r="O1737" s="85"/>
    </row>
    <row r="1738" s="46" customFormat="true" ht="12.75" hidden="false" customHeight="false" outlineLevel="0" collapsed="false">
      <c r="O1738" s="85"/>
    </row>
    <row r="1739" s="46" customFormat="true" ht="12.75" hidden="false" customHeight="false" outlineLevel="0" collapsed="false">
      <c r="O1739" s="85"/>
    </row>
    <row r="1740" s="46" customFormat="true" ht="12.75" hidden="false" customHeight="false" outlineLevel="0" collapsed="false">
      <c r="O1740" s="85"/>
    </row>
    <row r="1741" s="46" customFormat="true" ht="12.75" hidden="false" customHeight="false" outlineLevel="0" collapsed="false">
      <c r="O1741" s="85"/>
    </row>
    <row r="1742" s="46" customFormat="true" ht="12.75" hidden="false" customHeight="false" outlineLevel="0" collapsed="false">
      <c r="O1742" s="85"/>
    </row>
    <row r="1743" s="46" customFormat="true" ht="12.75" hidden="false" customHeight="false" outlineLevel="0" collapsed="false">
      <c r="O1743" s="85"/>
    </row>
    <row r="1744" s="46" customFormat="true" ht="12.75" hidden="false" customHeight="false" outlineLevel="0" collapsed="false">
      <c r="O1744" s="85"/>
    </row>
    <row r="1745" s="46" customFormat="true" ht="12.75" hidden="false" customHeight="false" outlineLevel="0" collapsed="false">
      <c r="O1745" s="85"/>
    </row>
    <row r="1746" s="46" customFormat="true" ht="12.75" hidden="false" customHeight="false" outlineLevel="0" collapsed="false">
      <c r="O1746" s="85"/>
    </row>
    <row r="1747" s="46" customFormat="true" ht="12.75" hidden="false" customHeight="false" outlineLevel="0" collapsed="false">
      <c r="O1747" s="85"/>
    </row>
    <row r="1748" s="46" customFormat="true" ht="12.75" hidden="false" customHeight="false" outlineLevel="0" collapsed="false">
      <c r="O1748" s="85"/>
    </row>
    <row r="1749" s="46" customFormat="true" ht="12.75" hidden="false" customHeight="false" outlineLevel="0" collapsed="false">
      <c r="O1749" s="85"/>
    </row>
    <row r="1750" s="46" customFormat="true" ht="12.75" hidden="false" customHeight="false" outlineLevel="0" collapsed="false">
      <c r="O1750" s="85"/>
    </row>
    <row r="1751" s="46" customFormat="true" ht="12.75" hidden="false" customHeight="false" outlineLevel="0" collapsed="false">
      <c r="O1751" s="85"/>
    </row>
    <row r="1752" s="46" customFormat="true" ht="12.75" hidden="false" customHeight="false" outlineLevel="0" collapsed="false">
      <c r="O1752" s="85"/>
    </row>
    <row r="1753" s="46" customFormat="true" ht="12.75" hidden="false" customHeight="false" outlineLevel="0" collapsed="false">
      <c r="O1753" s="85"/>
    </row>
    <row r="1754" s="46" customFormat="true" ht="12.75" hidden="false" customHeight="false" outlineLevel="0" collapsed="false">
      <c r="O1754" s="85"/>
    </row>
    <row r="1755" s="46" customFormat="true" ht="12.75" hidden="false" customHeight="false" outlineLevel="0" collapsed="false">
      <c r="O1755" s="85"/>
    </row>
    <row r="1756" s="46" customFormat="true" ht="12.75" hidden="false" customHeight="false" outlineLevel="0" collapsed="false">
      <c r="O1756" s="85"/>
    </row>
    <row r="1757" s="46" customFormat="true" ht="12.75" hidden="false" customHeight="false" outlineLevel="0" collapsed="false">
      <c r="O1757" s="85"/>
    </row>
    <row r="1758" s="46" customFormat="true" ht="12.75" hidden="false" customHeight="false" outlineLevel="0" collapsed="false">
      <c r="O1758" s="85"/>
    </row>
    <row r="1759" s="46" customFormat="true" ht="12.75" hidden="false" customHeight="false" outlineLevel="0" collapsed="false">
      <c r="O1759" s="85"/>
    </row>
    <row r="1760" s="46" customFormat="true" ht="12.75" hidden="false" customHeight="false" outlineLevel="0" collapsed="false">
      <c r="O1760" s="85"/>
    </row>
    <row r="1761" s="46" customFormat="true" ht="12.75" hidden="false" customHeight="false" outlineLevel="0" collapsed="false">
      <c r="O1761" s="85"/>
    </row>
    <row r="1762" s="46" customFormat="true" ht="12.75" hidden="false" customHeight="false" outlineLevel="0" collapsed="false">
      <c r="O1762" s="85"/>
    </row>
    <row r="1763" s="46" customFormat="true" ht="12.75" hidden="false" customHeight="false" outlineLevel="0" collapsed="false">
      <c r="O1763" s="85"/>
    </row>
    <row r="1764" s="46" customFormat="true" ht="12.75" hidden="false" customHeight="false" outlineLevel="0" collapsed="false">
      <c r="O1764" s="85"/>
    </row>
    <row r="1765" s="46" customFormat="true" ht="12.75" hidden="false" customHeight="false" outlineLevel="0" collapsed="false">
      <c r="O1765" s="85"/>
    </row>
    <row r="1766" s="46" customFormat="true" ht="12.75" hidden="false" customHeight="false" outlineLevel="0" collapsed="false">
      <c r="O1766" s="85"/>
    </row>
    <row r="1767" s="46" customFormat="true" ht="12.75" hidden="false" customHeight="false" outlineLevel="0" collapsed="false">
      <c r="O1767" s="85"/>
    </row>
    <row r="1768" s="46" customFormat="true" ht="12.75" hidden="false" customHeight="false" outlineLevel="0" collapsed="false">
      <c r="O1768" s="85"/>
    </row>
    <row r="1769" s="46" customFormat="true" ht="12.75" hidden="false" customHeight="false" outlineLevel="0" collapsed="false">
      <c r="O1769" s="85"/>
    </row>
    <row r="1770" s="46" customFormat="true" ht="12.75" hidden="false" customHeight="false" outlineLevel="0" collapsed="false">
      <c r="O1770" s="85"/>
    </row>
    <row r="1771" s="46" customFormat="true" ht="12.75" hidden="false" customHeight="false" outlineLevel="0" collapsed="false">
      <c r="O1771" s="85"/>
    </row>
    <row r="1772" s="46" customFormat="true" ht="12.75" hidden="false" customHeight="false" outlineLevel="0" collapsed="false">
      <c r="O1772" s="85"/>
    </row>
    <row r="1773" s="46" customFormat="true" ht="12.75" hidden="false" customHeight="false" outlineLevel="0" collapsed="false">
      <c r="O1773" s="85"/>
    </row>
    <row r="1774" s="46" customFormat="true" ht="12.75" hidden="false" customHeight="false" outlineLevel="0" collapsed="false">
      <c r="O1774" s="85"/>
    </row>
    <row r="1775" s="46" customFormat="true" ht="12.75" hidden="false" customHeight="false" outlineLevel="0" collapsed="false">
      <c r="O1775" s="85"/>
    </row>
    <row r="1776" s="46" customFormat="true" ht="12.75" hidden="false" customHeight="false" outlineLevel="0" collapsed="false">
      <c r="O1776" s="85"/>
    </row>
    <row r="1777" s="46" customFormat="true" ht="12.75" hidden="false" customHeight="false" outlineLevel="0" collapsed="false">
      <c r="O1777" s="85"/>
    </row>
    <row r="1778" s="46" customFormat="true" ht="12.75" hidden="false" customHeight="false" outlineLevel="0" collapsed="false">
      <c r="O1778" s="85"/>
    </row>
    <row r="1779" s="46" customFormat="true" ht="12.75" hidden="false" customHeight="false" outlineLevel="0" collapsed="false">
      <c r="O1779" s="85"/>
    </row>
    <row r="1780" s="46" customFormat="true" ht="12.75" hidden="false" customHeight="false" outlineLevel="0" collapsed="false">
      <c r="O1780" s="85"/>
    </row>
    <row r="1781" s="46" customFormat="true" ht="12.75" hidden="false" customHeight="false" outlineLevel="0" collapsed="false">
      <c r="O1781" s="85"/>
    </row>
    <row r="1782" s="46" customFormat="true" ht="12.75" hidden="false" customHeight="false" outlineLevel="0" collapsed="false">
      <c r="O1782" s="85"/>
    </row>
    <row r="1783" s="46" customFormat="true" ht="12.75" hidden="false" customHeight="false" outlineLevel="0" collapsed="false">
      <c r="O1783" s="85"/>
    </row>
    <row r="1784" s="46" customFormat="true" ht="12.75" hidden="false" customHeight="false" outlineLevel="0" collapsed="false">
      <c r="O1784" s="85"/>
    </row>
    <row r="1785" s="46" customFormat="true" ht="12.75" hidden="false" customHeight="false" outlineLevel="0" collapsed="false">
      <c r="O1785" s="85"/>
    </row>
    <row r="1786" s="46" customFormat="true" ht="12.75" hidden="false" customHeight="false" outlineLevel="0" collapsed="false">
      <c r="O1786" s="85"/>
    </row>
    <row r="1787" s="46" customFormat="true" ht="12.75" hidden="false" customHeight="false" outlineLevel="0" collapsed="false">
      <c r="O1787" s="85"/>
    </row>
    <row r="1788" s="46" customFormat="true" ht="12.75" hidden="false" customHeight="false" outlineLevel="0" collapsed="false">
      <c r="O1788" s="85"/>
    </row>
    <row r="1789" s="46" customFormat="true" ht="12.75" hidden="false" customHeight="false" outlineLevel="0" collapsed="false">
      <c r="O1789" s="85"/>
    </row>
    <row r="1790" s="46" customFormat="true" ht="12.75" hidden="false" customHeight="false" outlineLevel="0" collapsed="false">
      <c r="O1790" s="85"/>
    </row>
    <row r="1791" s="46" customFormat="true" ht="12.75" hidden="false" customHeight="false" outlineLevel="0" collapsed="false">
      <c r="O1791" s="85"/>
    </row>
    <row r="1792" s="46" customFormat="true" ht="12.75" hidden="false" customHeight="false" outlineLevel="0" collapsed="false">
      <c r="O1792" s="85"/>
    </row>
    <row r="1793" s="46" customFormat="true" ht="12.75" hidden="false" customHeight="false" outlineLevel="0" collapsed="false">
      <c r="O1793" s="85"/>
    </row>
    <row r="1794" s="46" customFormat="true" ht="12.75" hidden="false" customHeight="false" outlineLevel="0" collapsed="false">
      <c r="O1794" s="85"/>
    </row>
    <row r="1795" s="46" customFormat="true" ht="12.75" hidden="false" customHeight="false" outlineLevel="0" collapsed="false">
      <c r="O1795" s="85"/>
    </row>
    <row r="1796" s="46" customFormat="true" ht="12.75" hidden="false" customHeight="false" outlineLevel="0" collapsed="false">
      <c r="O1796" s="85"/>
    </row>
    <row r="1797" s="46" customFormat="true" ht="12.75" hidden="false" customHeight="false" outlineLevel="0" collapsed="false">
      <c r="O1797" s="85"/>
    </row>
    <row r="1798" s="46" customFormat="true" ht="12.75" hidden="false" customHeight="false" outlineLevel="0" collapsed="false">
      <c r="O1798" s="85"/>
    </row>
    <row r="1799" s="46" customFormat="true" ht="12.75" hidden="false" customHeight="false" outlineLevel="0" collapsed="false">
      <c r="O1799" s="85"/>
    </row>
    <row r="1800" s="46" customFormat="true" ht="12.75" hidden="false" customHeight="false" outlineLevel="0" collapsed="false">
      <c r="O1800" s="85"/>
    </row>
    <row r="1801" s="46" customFormat="true" ht="12.75" hidden="false" customHeight="false" outlineLevel="0" collapsed="false">
      <c r="O1801" s="85"/>
    </row>
    <row r="1802" s="46" customFormat="true" ht="12.75" hidden="false" customHeight="false" outlineLevel="0" collapsed="false">
      <c r="O1802" s="85"/>
    </row>
    <row r="1803" s="46" customFormat="true" ht="12.75" hidden="false" customHeight="false" outlineLevel="0" collapsed="false">
      <c r="O1803" s="85"/>
    </row>
    <row r="1804" s="46" customFormat="true" ht="12.75" hidden="false" customHeight="false" outlineLevel="0" collapsed="false">
      <c r="O1804" s="85"/>
    </row>
    <row r="1805" s="46" customFormat="true" ht="12.75" hidden="false" customHeight="false" outlineLevel="0" collapsed="false">
      <c r="O1805" s="85"/>
    </row>
    <row r="1806" s="46" customFormat="true" ht="12.75" hidden="false" customHeight="false" outlineLevel="0" collapsed="false">
      <c r="O1806" s="85"/>
    </row>
    <row r="1807" s="46" customFormat="true" ht="12.75" hidden="false" customHeight="false" outlineLevel="0" collapsed="false">
      <c r="O1807" s="85"/>
    </row>
    <row r="1808" s="46" customFormat="true" ht="12.75" hidden="false" customHeight="false" outlineLevel="0" collapsed="false">
      <c r="O1808" s="85"/>
    </row>
    <row r="1809" s="46" customFormat="true" ht="12.75" hidden="false" customHeight="false" outlineLevel="0" collapsed="false">
      <c r="O1809" s="85"/>
    </row>
    <row r="1810" s="46" customFormat="true" ht="12.75" hidden="false" customHeight="false" outlineLevel="0" collapsed="false">
      <c r="O1810" s="85"/>
    </row>
    <row r="1811" s="46" customFormat="true" ht="12.75" hidden="false" customHeight="false" outlineLevel="0" collapsed="false">
      <c r="O1811" s="85"/>
    </row>
    <row r="1812" s="46" customFormat="true" ht="12.75" hidden="false" customHeight="false" outlineLevel="0" collapsed="false">
      <c r="O1812" s="85"/>
    </row>
    <row r="1813" s="46" customFormat="true" ht="12.75" hidden="false" customHeight="false" outlineLevel="0" collapsed="false">
      <c r="O1813" s="85"/>
    </row>
    <row r="1814" s="46" customFormat="true" ht="12.75" hidden="false" customHeight="false" outlineLevel="0" collapsed="false">
      <c r="O1814" s="85"/>
    </row>
    <row r="1815" s="46" customFormat="true" ht="12.75" hidden="false" customHeight="false" outlineLevel="0" collapsed="false">
      <c r="O1815" s="85"/>
    </row>
    <row r="1816" s="46" customFormat="true" ht="12.75" hidden="false" customHeight="false" outlineLevel="0" collapsed="false">
      <c r="O1816" s="85"/>
    </row>
    <row r="1817" s="46" customFormat="true" ht="12.75" hidden="false" customHeight="false" outlineLevel="0" collapsed="false">
      <c r="O1817" s="85"/>
    </row>
    <row r="1818" s="46" customFormat="true" ht="12.75" hidden="false" customHeight="false" outlineLevel="0" collapsed="false">
      <c r="O1818" s="85"/>
    </row>
    <row r="1819" s="46" customFormat="true" ht="12.75" hidden="false" customHeight="false" outlineLevel="0" collapsed="false">
      <c r="O1819" s="85"/>
    </row>
    <row r="1820" s="46" customFormat="true" ht="12.75" hidden="false" customHeight="false" outlineLevel="0" collapsed="false">
      <c r="O1820" s="85"/>
    </row>
    <row r="1821" s="46" customFormat="true" ht="12.75" hidden="false" customHeight="false" outlineLevel="0" collapsed="false">
      <c r="O1821" s="85"/>
    </row>
    <row r="1822" s="46" customFormat="true" ht="12.75" hidden="false" customHeight="false" outlineLevel="0" collapsed="false">
      <c r="O1822" s="85"/>
    </row>
    <row r="1823" s="46" customFormat="true" ht="12.75" hidden="false" customHeight="false" outlineLevel="0" collapsed="false">
      <c r="O1823" s="85"/>
    </row>
    <row r="1824" s="46" customFormat="true" ht="12.75" hidden="false" customHeight="false" outlineLevel="0" collapsed="false">
      <c r="O1824" s="85"/>
    </row>
    <row r="1825" s="46" customFormat="true" ht="12.75" hidden="false" customHeight="false" outlineLevel="0" collapsed="false">
      <c r="O1825" s="85"/>
    </row>
    <row r="1826" s="46" customFormat="true" ht="12.75" hidden="false" customHeight="false" outlineLevel="0" collapsed="false">
      <c r="O1826" s="85"/>
    </row>
    <row r="1827" s="46" customFormat="true" ht="12.75" hidden="false" customHeight="false" outlineLevel="0" collapsed="false">
      <c r="O1827" s="85"/>
    </row>
    <row r="1828" s="46" customFormat="true" ht="12.75" hidden="false" customHeight="false" outlineLevel="0" collapsed="false">
      <c r="O1828" s="85"/>
    </row>
    <row r="1829" s="46" customFormat="true" ht="12.75" hidden="false" customHeight="false" outlineLevel="0" collapsed="false">
      <c r="O1829" s="85"/>
    </row>
    <row r="1830" s="46" customFormat="true" ht="12.75" hidden="false" customHeight="false" outlineLevel="0" collapsed="false">
      <c r="O1830" s="85"/>
    </row>
    <row r="1831" s="46" customFormat="true" ht="12.75" hidden="false" customHeight="false" outlineLevel="0" collapsed="false">
      <c r="O1831" s="85"/>
    </row>
    <row r="1832" s="46" customFormat="true" ht="12.75" hidden="false" customHeight="false" outlineLevel="0" collapsed="false">
      <c r="O1832" s="85"/>
    </row>
    <row r="1833" s="46" customFormat="true" ht="12.75" hidden="false" customHeight="false" outlineLevel="0" collapsed="false">
      <c r="O1833" s="85"/>
    </row>
    <row r="1834" s="46" customFormat="true" ht="12.75" hidden="false" customHeight="false" outlineLevel="0" collapsed="false">
      <c r="O1834" s="85"/>
    </row>
    <row r="1835" s="46" customFormat="true" ht="12.75" hidden="false" customHeight="false" outlineLevel="0" collapsed="false">
      <c r="O1835" s="85"/>
    </row>
    <row r="1836" s="46" customFormat="true" ht="12.75" hidden="false" customHeight="false" outlineLevel="0" collapsed="false">
      <c r="O1836" s="85"/>
    </row>
    <row r="1837" s="46" customFormat="true" ht="12.75" hidden="false" customHeight="false" outlineLevel="0" collapsed="false">
      <c r="O1837" s="85"/>
    </row>
    <row r="1838" s="46" customFormat="true" ht="12.75" hidden="false" customHeight="false" outlineLevel="0" collapsed="false">
      <c r="O1838" s="85"/>
    </row>
    <row r="1839" s="46" customFormat="true" ht="12.75" hidden="false" customHeight="false" outlineLevel="0" collapsed="false">
      <c r="O1839" s="85"/>
    </row>
    <row r="1840" s="46" customFormat="true" ht="12.75" hidden="false" customHeight="false" outlineLevel="0" collapsed="false">
      <c r="O1840" s="85"/>
    </row>
    <row r="1841" s="46" customFormat="true" ht="12.75" hidden="false" customHeight="false" outlineLevel="0" collapsed="false">
      <c r="O1841" s="85"/>
    </row>
    <row r="1842" s="46" customFormat="true" ht="12.75" hidden="false" customHeight="false" outlineLevel="0" collapsed="false">
      <c r="O1842" s="85"/>
    </row>
    <row r="1843" s="46" customFormat="true" ht="12.75" hidden="false" customHeight="false" outlineLevel="0" collapsed="false">
      <c r="O1843" s="85"/>
    </row>
    <row r="1844" s="46" customFormat="true" ht="12.75" hidden="false" customHeight="false" outlineLevel="0" collapsed="false">
      <c r="O1844" s="85"/>
    </row>
    <row r="1845" s="46" customFormat="true" ht="12.75" hidden="false" customHeight="false" outlineLevel="0" collapsed="false">
      <c r="O1845" s="85"/>
    </row>
    <row r="1846" s="46" customFormat="true" ht="12.75" hidden="false" customHeight="false" outlineLevel="0" collapsed="false">
      <c r="O1846" s="85"/>
    </row>
    <row r="1847" s="46" customFormat="true" ht="12.75" hidden="false" customHeight="false" outlineLevel="0" collapsed="false">
      <c r="O1847" s="85"/>
    </row>
    <row r="1848" s="46" customFormat="true" ht="12.75" hidden="false" customHeight="false" outlineLevel="0" collapsed="false">
      <c r="O1848" s="85"/>
    </row>
    <row r="1849" s="46" customFormat="true" ht="12.75" hidden="false" customHeight="false" outlineLevel="0" collapsed="false">
      <c r="O1849" s="85"/>
    </row>
    <row r="1850" s="46" customFormat="true" ht="12.75" hidden="false" customHeight="false" outlineLevel="0" collapsed="false">
      <c r="O1850" s="85"/>
    </row>
    <row r="1851" s="46" customFormat="true" ht="12.75" hidden="false" customHeight="false" outlineLevel="0" collapsed="false">
      <c r="O1851" s="85"/>
    </row>
    <row r="1852" s="46" customFormat="true" ht="12.75" hidden="false" customHeight="false" outlineLevel="0" collapsed="false">
      <c r="O1852" s="85"/>
    </row>
    <row r="1853" s="46" customFormat="true" ht="12.75" hidden="false" customHeight="false" outlineLevel="0" collapsed="false">
      <c r="O1853" s="85"/>
    </row>
    <row r="1854" s="46" customFormat="true" ht="12.75" hidden="false" customHeight="false" outlineLevel="0" collapsed="false">
      <c r="O1854" s="85"/>
    </row>
    <row r="1855" s="46" customFormat="true" ht="12.75" hidden="false" customHeight="false" outlineLevel="0" collapsed="false">
      <c r="O1855" s="85"/>
    </row>
    <row r="1856" s="46" customFormat="true" ht="12.75" hidden="false" customHeight="false" outlineLevel="0" collapsed="false">
      <c r="O1856" s="85"/>
    </row>
    <row r="1857" s="46" customFormat="true" ht="12.75" hidden="false" customHeight="false" outlineLevel="0" collapsed="false">
      <c r="O1857" s="85"/>
    </row>
    <row r="1858" s="46" customFormat="true" ht="12.75" hidden="false" customHeight="false" outlineLevel="0" collapsed="false">
      <c r="O1858" s="85"/>
    </row>
    <row r="1859" s="46" customFormat="true" ht="12.75" hidden="false" customHeight="false" outlineLevel="0" collapsed="false">
      <c r="O1859" s="85"/>
    </row>
    <row r="1860" s="46" customFormat="true" ht="12.75" hidden="false" customHeight="false" outlineLevel="0" collapsed="false">
      <c r="O1860" s="85"/>
    </row>
    <row r="1861" s="46" customFormat="true" ht="12.75" hidden="false" customHeight="false" outlineLevel="0" collapsed="false">
      <c r="O1861" s="85"/>
    </row>
    <row r="1862" s="46" customFormat="true" ht="12.75" hidden="false" customHeight="false" outlineLevel="0" collapsed="false">
      <c r="O1862" s="85"/>
    </row>
    <row r="1863" s="46" customFormat="true" ht="12.75" hidden="false" customHeight="false" outlineLevel="0" collapsed="false">
      <c r="O1863" s="85"/>
    </row>
    <row r="1864" s="46" customFormat="true" ht="12.75" hidden="false" customHeight="false" outlineLevel="0" collapsed="false">
      <c r="O1864" s="85"/>
    </row>
    <row r="1865" s="46" customFormat="true" ht="12.75" hidden="false" customHeight="false" outlineLevel="0" collapsed="false">
      <c r="O1865" s="85"/>
    </row>
    <row r="1866" s="46" customFormat="true" ht="12.75" hidden="false" customHeight="false" outlineLevel="0" collapsed="false">
      <c r="O1866" s="85"/>
    </row>
    <row r="1867" s="46" customFormat="true" ht="12.75" hidden="false" customHeight="false" outlineLevel="0" collapsed="false">
      <c r="O1867" s="85"/>
    </row>
    <row r="1868" s="46" customFormat="true" ht="12.75" hidden="false" customHeight="false" outlineLevel="0" collapsed="false">
      <c r="O1868" s="85"/>
    </row>
    <row r="1869" s="46" customFormat="true" ht="12.75" hidden="false" customHeight="false" outlineLevel="0" collapsed="false">
      <c r="O1869" s="85"/>
    </row>
    <row r="1870" s="46" customFormat="true" ht="12.75" hidden="false" customHeight="false" outlineLevel="0" collapsed="false">
      <c r="O1870" s="85"/>
    </row>
    <row r="1871" s="46" customFormat="true" ht="12.75" hidden="false" customHeight="false" outlineLevel="0" collapsed="false">
      <c r="O1871" s="85"/>
    </row>
    <row r="1872" s="46" customFormat="true" ht="12.75" hidden="false" customHeight="false" outlineLevel="0" collapsed="false">
      <c r="O1872" s="85"/>
    </row>
    <row r="1873" s="46" customFormat="true" ht="12.75" hidden="false" customHeight="false" outlineLevel="0" collapsed="false">
      <c r="O1873" s="85"/>
    </row>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B7:B11">
    <cfRule type="cellIs" priority="2" operator="equal" aboveAverage="0" equalAverage="0" bottom="0" percent="0" rank="0" text="" dxfId="23">
      <formula>"."</formula>
    </cfRule>
  </conditionalFormatting>
  <conditionalFormatting sqref="C14:C326 E14:E326 G14:G326">
    <cfRule type="cellIs" priority="3" operator="lessThan" aboveAverage="0" equalAverage="0" bottom="0" percent="0" rank="0" text="" dxfId="24">
      <formula>3</formula>
    </cfRule>
  </conditionalFormatting>
  <conditionalFormatting sqref="A7:A11">
    <cfRule type="cellIs" priority="4" operator="equal" aboveAverage="0" equalAverage="0" bottom="0" percent="0" rank="0" text="" dxfId="25">
      <formula>"."</formula>
    </cfRule>
  </conditionalFormatting>
  <conditionalFormatting sqref="C12:H958">
    <cfRule type="cellIs" priority="5" operator="equal" aboveAverage="0" equalAverage="0" bottom="0" percent="0" rank="0" text="" dxfId="26">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szweige, Ausgabe 2008 (WZ 2008).
Jahresbericht für Betriebe - Arbeitsunterlage 2018</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56"/>
    <col collapsed="false" customWidth="true" hidden="false" outlineLevel="0" max="2" min="2" style="22" width="4.41"/>
    <col collapsed="false" customWidth="true" hidden="false" outlineLevel="0" max="3" min="3" style="22" width="63.41"/>
    <col collapsed="false" customWidth="true" hidden="false" outlineLevel="0" max="4" min="4" style="22" width="17.28"/>
    <col collapsed="false" customWidth="false" hidden="false" outlineLevel="0" max="257" min="5" style="22" width="11.42"/>
  </cols>
  <sheetData>
    <row r="2" customFormat="false" ht="15.75" hidden="false" customHeight="false" outlineLevel="0" collapsed="false">
      <c r="B2" s="23" t="s">
        <v>13</v>
      </c>
      <c r="C2" s="23"/>
      <c r="D2" s="23"/>
      <c r="E2" s="24"/>
      <c r="F2" s="24"/>
      <c r="G2" s="24"/>
      <c r="H2" s="24"/>
    </row>
    <row r="3" customFormat="false" ht="15.75" hidden="false" customHeight="false" outlineLevel="0" collapsed="false">
      <c r="B3" s="23"/>
      <c r="C3" s="23"/>
      <c r="D3" s="23"/>
      <c r="E3" s="24"/>
      <c r="F3" s="24"/>
      <c r="G3" s="24"/>
      <c r="H3" s="24"/>
    </row>
    <row r="4" customFormat="false" ht="12.75" hidden="false" customHeight="false" outlineLevel="0" collapsed="false">
      <c r="A4" s="3"/>
      <c r="B4" s="3"/>
      <c r="C4" s="3"/>
      <c r="D4" s="3"/>
    </row>
    <row r="5" customFormat="false" ht="9.4" hidden="false" customHeight="true" outlineLevel="0" collapsed="false">
      <c r="A5" s="3"/>
      <c r="B5" s="25"/>
      <c r="C5" s="25"/>
      <c r="D5" s="25"/>
      <c r="E5" s="26"/>
      <c r="F5" s="26"/>
    </row>
    <row r="6" customFormat="false" ht="15" hidden="false" customHeight="false" outlineLevel="0" collapsed="false">
      <c r="A6" s="3"/>
      <c r="B6" s="19" t="s">
        <v>14</v>
      </c>
      <c r="C6" s="27"/>
      <c r="D6" s="25"/>
      <c r="E6" s="26"/>
      <c r="F6" s="26"/>
    </row>
    <row r="7" customFormat="false" ht="15" hidden="false" customHeight="false" outlineLevel="0" collapsed="false">
      <c r="A7" s="3"/>
      <c r="B7" s="25"/>
      <c r="C7" s="25"/>
      <c r="D7" s="25"/>
      <c r="E7" s="26"/>
      <c r="F7" s="26"/>
    </row>
    <row r="8" customFormat="false" ht="15" hidden="false" customHeight="false" outlineLevel="0" collapsed="false">
      <c r="A8" s="3"/>
      <c r="B8" s="25"/>
      <c r="C8" s="25"/>
      <c r="D8" s="25"/>
      <c r="E8" s="26"/>
      <c r="F8" s="26"/>
    </row>
    <row r="9" customFormat="false" ht="15" hidden="false" customHeight="false" outlineLevel="0" collapsed="false">
      <c r="A9" s="3"/>
      <c r="B9" s="25" t="s">
        <v>15</v>
      </c>
      <c r="C9" s="25"/>
      <c r="D9" s="28"/>
      <c r="E9" s="26"/>
      <c r="F9" s="26"/>
    </row>
    <row r="10" customFormat="false" ht="15" hidden="false" customHeight="false" outlineLevel="0" collapsed="false">
      <c r="A10" s="3"/>
      <c r="B10" s="25"/>
      <c r="C10" s="25"/>
      <c r="D10" s="29"/>
      <c r="E10" s="26"/>
      <c r="F10" s="26"/>
    </row>
    <row r="11" customFormat="false" ht="15" hidden="false" customHeight="false" outlineLevel="0" collapsed="false">
      <c r="A11" s="3"/>
      <c r="B11" s="25"/>
      <c r="C11" s="30" t="s">
        <v>16</v>
      </c>
      <c r="D11" s="29"/>
      <c r="E11" s="26"/>
      <c r="F11" s="26"/>
    </row>
    <row r="12" customFormat="false" ht="10.35" hidden="false" customHeight="true" outlineLevel="0" collapsed="false">
      <c r="A12" s="3"/>
      <c r="B12" s="25"/>
      <c r="C12" s="25"/>
      <c r="D12" s="29"/>
      <c r="E12" s="26"/>
      <c r="F12" s="26"/>
    </row>
    <row r="13" customFormat="false" ht="15" hidden="false" customHeight="false" outlineLevel="0" collapsed="false">
      <c r="A13" s="3"/>
      <c r="B13" s="25"/>
      <c r="C13" s="30" t="s">
        <v>17</v>
      </c>
      <c r="D13" s="29"/>
      <c r="E13" s="26"/>
      <c r="F13" s="26"/>
    </row>
    <row r="14" customFormat="false" ht="20.1" hidden="false" customHeight="true" outlineLevel="0" collapsed="false">
      <c r="A14" s="3"/>
      <c r="B14" s="25"/>
      <c r="C14" s="25"/>
      <c r="D14" s="29"/>
      <c r="E14" s="26"/>
      <c r="F14" s="26"/>
    </row>
    <row r="15" customFormat="false" ht="15" hidden="false" customHeight="false" outlineLevel="0" collapsed="false">
      <c r="A15" s="3"/>
      <c r="B15" s="25"/>
      <c r="C15" s="30" t="s">
        <v>18</v>
      </c>
      <c r="D15" s="29"/>
      <c r="E15" s="26"/>
      <c r="F15" s="26"/>
    </row>
    <row r="16" customFormat="false" ht="10.35" hidden="false" customHeight="true" outlineLevel="0" collapsed="false">
      <c r="A16" s="3"/>
      <c r="B16" s="25"/>
      <c r="C16" s="25"/>
      <c r="D16" s="29"/>
      <c r="E16" s="26"/>
      <c r="F16" s="26"/>
    </row>
    <row r="17" customFormat="false" ht="15" hidden="false" customHeight="false" outlineLevel="0" collapsed="false">
      <c r="A17" s="3"/>
      <c r="B17" s="25"/>
      <c r="C17" s="30" t="s">
        <v>19</v>
      </c>
      <c r="D17" s="29"/>
      <c r="E17" s="26"/>
      <c r="F17" s="26"/>
    </row>
    <row r="18" customFormat="false" ht="20.1" hidden="false" customHeight="true" outlineLevel="0" collapsed="false">
      <c r="A18" s="3"/>
      <c r="B18" s="25"/>
      <c r="C18" s="25"/>
      <c r="D18" s="29"/>
      <c r="E18" s="26"/>
      <c r="F18" s="26"/>
    </row>
    <row r="19" customFormat="false" ht="15" hidden="false" customHeight="false" outlineLevel="0" collapsed="false">
      <c r="A19" s="3"/>
      <c r="B19" s="25"/>
      <c r="C19" s="30" t="s">
        <v>20</v>
      </c>
      <c r="D19" s="29"/>
      <c r="E19" s="26"/>
      <c r="F19" s="26"/>
    </row>
    <row r="20" customFormat="false" ht="10.35" hidden="false" customHeight="true" outlineLevel="0" collapsed="false">
      <c r="A20" s="3"/>
      <c r="B20" s="25"/>
      <c r="C20" s="25"/>
      <c r="D20" s="29"/>
      <c r="E20" s="26"/>
      <c r="F20" s="26"/>
    </row>
    <row r="21" customFormat="false" ht="15" hidden="false" customHeight="false" outlineLevel="0" collapsed="false">
      <c r="A21" s="3"/>
      <c r="B21" s="25"/>
      <c r="C21" s="30" t="s">
        <v>21</v>
      </c>
      <c r="D21" s="29"/>
      <c r="E21" s="26"/>
      <c r="F21" s="26"/>
    </row>
    <row r="22" customFormat="false" ht="20.1" hidden="false" customHeight="true" outlineLevel="0" collapsed="false">
      <c r="A22" s="3"/>
      <c r="B22" s="25"/>
      <c r="C22" s="25"/>
      <c r="D22" s="29"/>
      <c r="E22" s="26"/>
      <c r="F22" s="26"/>
    </row>
    <row r="23" customFormat="false" ht="15" hidden="false" customHeight="false" outlineLevel="0" collapsed="false">
      <c r="A23" s="3"/>
      <c r="B23" s="25"/>
      <c r="C23" s="30" t="s">
        <v>22</v>
      </c>
      <c r="D23" s="29"/>
      <c r="E23" s="26"/>
      <c r="F23" s="26"/>
    </row>
    <row r="24" customFormat="false" ht="10.35" hidden="false" customHeight="true" outlineLevel="0" collapsed="false">
      <c r="A24" s="3"/>
      <c r="B24" s="25"/>
      <c r="C24" s="25"/>
      <c r="D24" s="29"/>
      <c r="E24" s="26"/>
      <c r="F24" s="26"/>
    </row>
    <row r="25" customFormat="false" ht="15" hidden="false" customHeight="false" outlineLevel="0" collapsed="false">
      <c r="A25" s="3"/>
      <c r="B25" s="25"/>
      <c r="C25" s="30" t="s">
        <v>23</v>
      </c>
      <c r="D25" s="29"/>
      <c r="E25" s="26"/>
      <c r="F25" s="26"/>
    </row>
    <row r="26" customFormat="false" ht="12.75" hidden="false" customHeight="false" outlineLevel="0" collapsed="false">
      <c r="A26" s="3"/>
      <c r="B26" s="3"/>
      <c r="C26" s="3"/>
      <c r="D26" s="3"/>
    </row>
  </sheetData>
  <hyperlinks>
    <hyperlink ref="B6" location="Einführung!A1" display="Einführung"/>
    <hyperlink ref="C11" location="Länder-1!A1" display="Länderübersicht - Betriebe, Tätige Personen und Entgelte 2018"/>
    <hyperlink ref="C13" location="Länder-2!A1" display="Länderübersicht - Umsätze 2018"/>
    <hyperlink ref="C15" location="DL-Beschäftigung!A1" display="Deutschland - Betriebe, Tätige Personen und Entgelte 2018"/>
    <hyperlink ref="C17" location="DL-Umsätze!A1" display="Deutschland - Umsätze 2018"/>
    <hyperlink ref="C19" location="AL-Beschäftigung!A1" display="Früheres Bundesgebiet - Betriebe, Tätige Personen und Entgelte 2018"/>
    <hyperlink ref="C21" location="AL-Umsätze!A1" display="Früheres Bundesgebiet - Umsätze 2018"/>
    <hyperlink ref="C23" location="NL-Beschäftigung!A1" display="Neue Länder einschl. Berlin - Betriebe, Tätige Personen und Entgelte 2018"/>
    <hyperlink ref="C25" location="NL-Umsätze!A1" display="Neue Länder einschl. Berlin - Umsätze 2018"/>
  </hyperlinks>
  <printOptions headings="false" gridLines="false" gridLinesSet="true" horizontalCentered="false" verticalCentered="false"/>
  <pageMargins left="0.511805555555556" right="0.236111111111111" top="0.984027777777778" bottom="0.9840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e 201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31" width="109.41"/>
    <col collapsed="false" customWidth="false" hidden="false" outlineLevel="0" max="257" min="2" style="22" width="10.71"/>
  </cols>
  <sheetData>
    <row r="1" s="33" customFormat="true" ht="14.25" hidden="false" customHeight="false" outlineLevel="0" collapsed="false">
      <c r="A1" s="32" t="s">
        <v>14</v>
      </c>
    </row>
    <row r="2" s="33" customFormat="true" ht="14.25" hidden="false" customHeight="false" outlineLevel="0" collapsed="false">
      <c r="A2" s="32"/>
    </row>
    <row r="3" s="33" customFormat="true" ht="14.25" hidden="false" customHeight="false" outlineLevel="0" collapsed="false">
      <c r="A3" s="34"/>
    </row>
    <row r="4" s="33" customFormat="true" ht="12.75" hidden="false" customHeight="false" outlineLevel="0" collapsed="false">
      <c r="A4" s="35" t="s">
        <v>24</v>
      </c>
    </row>
    <row r="5" s="33" customFormat="true" ht="12.75" hidden="false" customHeight="false" outlineLevel="0" collapsed="false">
      <c r="A5" s="35"/>
    </row>
    <row r="6" s="33" customFormat="true" ht="60" hidden="false" customHeight="false" outlineLevel="0" collapsed="false">
      <c r="A6" s="36" t="s">
        <v>25</v>
      </c>
    </row>
    <row r="7" s="33" customFormat="true" ht="12.75" hidden="false" customHeight="false" outlineLevel="0" collapsed="false">
      <c r="A7" s="36"/>
    </row>
    <row r="8" s="33" customFormat="true" ht="12.75" hidden="false" customHeight="false" outlineLevel="0" collapsed="false">
      <c r="A8" s="36"/>
    </row>
    <row r="9" s="33" customFormat="true" ht="12.75" hidden="false" customHeight="false" outlineLevel="0" collapsed="false">
      <c r="A9" s="35" t="s">
        <v>26</v>
      </c>
    </row>
    <row r="10" s="33" customFormat="true" ht="12.75" hidden="false" customHeight="false" outlineLevel="0" collapsed="false">
      <c r="A10" s="36"/>
    </row>
    <row r="11" s="33" customFormat="true" ht="24" hidden="false" customHeight="false" outlineLevel="0" collapsed="false">
      <c r="A11" s="37" t="s">
        <v>27</v>
      </c>
    </row>
    <row r="12" s="33" customFormat="true" ht="12.75" hidden="false" customHeight="false" outlineLevel="0" collapsed="false">
      <c r="A12" s="38"/>
    </row>
    <row r="13" s="33" customFormat="true" ht="12.75" hidden="false" customHeight="false" outlineLevel="0" collapsed="false">
      <c r="A13" s="38"/>
    </row>
    <row r="14" s="33" customFormat="true" ht="12.75" hidden="false" customHeight="false" outlineLevel="0" collapsed="false">
      <c r="A14" s="35" t="s">
        <v>28</v>
      </c>
    </row>
    <row r="15" s="33" customFormat="true" ht="12.75" hidden="false" customHeight="false" outlineLevel="0" collapsed="false">
      <c r="A15" s="36"/>
    </row>
    <row r="16" s="33" customFormat="true" ht="48" hidden="false" customHeight="false" outlineLevel="0" collapsed="false">
      <c r="A16" s="36" t="s">
        <v>29</v>
      </c>
    </row>
    <row r="17" s="33" customFormat="true" ht="12.75" hidden="false" customHeight="false" outlineLevel="0" collapsed="false">
      <c r="A17" s="36"/>
    </row>
    <row r="18" s="33" customFormat="true" ht="48" hidden="false" customHeight="false" outlineLevel="0" collapsed="false">
      <c r="A18" s="36" t="s">
        <v>30</v>
      </c>
    </row>
    <row r="19" s="33" customFormat="true" ht="12.75" hidden="false" customHeight="false" outlineLevel="0" collapsed="false">
      <c r="A19" s="36"/>
    </row>
    <row r="20" s="33" customFormat="true" ht="12.75" hidden="false" customHeight="false" outlineLevel="0" collapsed="false">
      <c r="A20" s="36"/>
    </row>
    <row r="21" s="33" customFormat="true" ht="12.75" hidden="false" customHeight="false" outlineLevel="0" collapsed="false">
      <c r="A21" s="35" t="s">
        <v>31</v>
      </c>
    </row>
    <row r="22" s="33" customFormat="true" ht="12.75" hidden="false" customHeight="false" outlineLevel="0" collapsed="false">
      <c r="A22" s="36"/>
    </row>
    <row r="23" s="33" customFormat="true" ht="12.75" hidden="false" customHeight="false" outlineLevel="0" collapsed="false">
      <c r="A23" s="36" t="s">
        <v>32</v>
      </c>
    </row>
    <row r="24" s="33" customFormat="true" ht="12.75" hidden="false" customHeight="false" outlineLevel="0" collapsed="false">
      <c r="A24" s="36"/>
    </row>
    <row r="25" s="33" customFormat="true" ht="36" hidden="false" customHeight="false" outlineLevel="0" collapsed="false">
      <c r="A25" s="36" t="s">
        <v>33</v>
      </c>
    </row>
    <row r="26" s="33" customFormat="true" ht="12.75" hidden="false" customHeight="false" outlineLevel="0" collapsed="false">
      <c r="A26" s="36"/>
    </row>
    <row r="27" s="33" customFormat="true" ht="36" hidden="false" customHeight="false" outlineLevel="0" collapsed="false">
      <c r="A27" s="36" t="s">
        <v>34</v>
      </c>
    </row>
    <row r="28" s="33" customFormat="true" ht="36" hidden="false" customHeight="false" outlineLevel="0" collapsed="false">
      <c r="A28" s="36" t="s">
        <v>35</v>
      </c>
    </row>
    <row r="29" s="33" customFormat="true" ht="12.75" hidden="false" customHeight="false" outlineLevel="0" collapsed="false">
      <c r="A29" s="36"/>
    </row>
    <row r="30" s="33" customFormat="true" ht="12.75" hidden="false" customHeight="false" outlineLevel="0" collapsed="false">
      <c r="A30" s="36"/>
    </row>
    <row r="31" s="33" customFormat="true" ht="12.75" hidden="false" customHeight="false" outlineLevel="0" collapsed="false">
      <c r="A31" s="35" t="s">
        <v>36</v>
      </c>
    </row>
    <row r="32" s="33" customFormat="true" ht="12.75" hidden="false" customHeight="false" outlineLevel="0" collapsed="false">
      <c r="A32" s="35"/>
    </row>
    <row r="33" s="33" customFormat="true" ht="72" hidden="false" customHeight="false" outlineLevel="0" collapsed="false">
      <c r="A33" s="36" t="s">
        <v>37</v>
      </c>
    </row>
    <row r="34" s="33" customFormat="true" ht="27" hidden="false" customHeight="true" outlineLevel="0" collapsed="false">
      <c r="A34" s="36" t="s">
        <v>38</v>
      </c>
    </row>
    <row r="35" s="33" customFormat="true" ht="12.75" hidden="false" customHeight="false" outlineLevel="0" collapsed="false">
      <c r="A35" s="36"/>
    </row>
    <row r="36" s="33" customFormat="true" ht="12.75" hidden="false" customHeight="false" outlineLevel="0" collapsed="false">
      <c r="A36" s="36"/>
    </row>
    <row r="37" s="33" customFormat="true" ht="12.75" hidden="false" customHeight="false" outlineLevel="0" collapsed="false">
      <c r="A37" s="35" t="s">
        <v>39</v>
      </c>
    </row>
    <row r="38" s="33" customFormat="true" ht="12.75" hidden="false" customHeight="false" outlineLevel="0" collapsed="false">
      <c r="A38" s="36"/>
    </row>
    <row r="39" s="33" customFormat="true" ht="60" hidden="false" customHeight="false" outlineLevel="0" collapsed="false">
      <c r="A39" s="36" t="s">
        <v>40</v>
      </c>
    </row>
    <row r="40" s="33" customFormat="true" ht="12.75" hidden="false" customHeight="false" outlineLevel="0" collapsed="false">
      <c r="A40" s="36"/>
    </row>
    <row r="41" s="33" customFormat="true" ht="48" hidden="false" customHeight="false" outlineLevel="0" collapsed="false">
      <c r="A41" s="36" t="s">
        <v>41</v>
      </c>
    </row>
    <row r="42" s="33" customFormat="true" ht="36" hidden="false" customHeight="false" outlineLevel="0" collapsed="false">
      <c r="A42" s="36" t="s">
        <v>42</v>
      </c>
    </row>
    <row r="43" s="33" customFormat="true" ht="12.75" hidden="false" customHeight="false" outlineLevel="0" collapsed="false">
      <c r="A43" s="36"/>
    </row>
    <row r="44" s="39" customFormat="true" ht="12.75" hidden="false" customHeight="false" outlineLevel="0" collapsed="false">
      <c r="A44" s="37" t="s">
        <v>43</v>
      </c>
    </row>
    <row r="45" s="39" customFormat="true" ht="12.75" hidden="false" customHeight="false" outlineLevel="0" collapsed="false">
      <c r="A45" s="37"/>
    </row>
    <row r="46" s="39" customFormat="true" ht="12.75" hidden="false" customHeight="false" outlineLevel="0" collapsed="false">
      <c r="A46" s="40" t="s">
        <v>44</v>
      </c>
    </row>
    <row r="47" s="39" customFormat="true" ht="12.75" hidden="false" customHeight="false" outlineLevel="0" collapsed="false">
      <c r="A47" s="41"/>
    </row>
    <row r="48" s="39" customFormat="true" ht="12.75" hidden="false" customHeight="false" outlineLevel="0" collapsed="false">
      <c r="A48" s="37" t="s">
        <v>45</v>
      </c>
      <c r="C48" s="42"/>
    </row>
    <row r="49" s="39" customFormat="true" ht="13.15" hidden="false" customHeight="true" outlineLevel="0" collapsed="false">
      <c r="A49" s="37"/>
    </row>
    <row r="50" s="39" customFormat="true" ht="13.15" hidden="false" customHeight="true" outlineLevel="0" collapsed="false">
      <c r="A50" s="43"/>
    </row>
    <row r="51" s="33" customFormat="true" ht="12.75" hidden="false" customHeight="false" outlineLevel="0" collapsed="false">
      <c r="A51" s="35" t="s">
        <v>46</v>
      </c>
    </row>
    <row r="52" s="33" customFormat="true" ht="12.75" hidden="false" customHeight="false" outlineLevel="0" collapsed="false">
      <c r="A52" s="36"/>
    </row>
    <row r="53" s="33" customFormat="true" ht="12.75" hidden="false" customHeight="false" outlineLevel="0" collapsed="false">
      <c r="A53" s="36" t="s">
        <v>47</v>
      </c>
    </row>
    <row r="54" s="33" customFormat="true" ht="12.75" hidden="false" customHeight="false" outlineLevel="0" collapsed="false">
      <c r="A54" s="36"/>
    </row>
    <row r="55" s="33" customFormat="true" ht="60" hidden="false" customHeight="false" outlineLevel="0" collapsed="false">
      <c r="A55" s="35" t="s">
        <v>48</v>
      </c>
    </row>
    <row r="56" s="33" customFormat="true" ht="12.75" hidden="false" customHeight="false" outlineLevel="0" collapsed="false">
      <c r="A56" s="36"/>
    </row>
    <row r="57" s="33" customFormat="true" ht="84" hidden="false" customHeight="false" outlineLevel="0" collapsed="false">
      <c r="A57" s="35" t="s">
        <v>49</v>
      </c>
    </row>
    <row r="58" s="33" customFormat="true" ht="12.75" hidden="false" customHeight="false" outlineLevel="0" collapsed="false">
      <c r="A58" s="36"/>
    </row>
    <row r="59" s="33" customFormat="true" ht="36" hidden="false" customHeight="false" outlineLevel="0" collapsed="false">
      <c r="A59" s="35" t="s">
        <v>50</v>
      </c>
    </row>
    <row r="60" s="33" customFormat="true" ht="12.75" hidden="false" customHeight="false" outlineLevel="0" collapsed="false">
      <c r="A60" s="36"/>
    </row>
    <row r="61" s="33" customFormat="true" ht="84" hidden="false" customHeight="false" outlineLevel="0" collapsed="false">
      <c r="A61" s="36" t="s">
        <v>51</v>
      </c>
    </row>
    <row r="62" s="33" customFormat="true" ht="12.75" hidden="false" customHeight="false" outlineLevel="0" collapsed="false">
      <c r="A62" s="36"/>
    </row>
    <row r="63" s="33" customFormat="true" ht="48" hidden="false" customHeight="false" outlineLevel="0" collapsed="false">
      <c r="A63" s="36" t="s">
        <v>52</v>
      </c>
    </row>
    <row r="64" s="33" customFormat="true" ht="12.75" hidden="false" customHeight="false" outlineLevel="0" collapsed="false">
      <c r="A64" s="35"/>
    </row>
    <row r="65" s="33" customFormat="true" ht="48" hidden="false" customHeight="false" outlineLevel="0" collapsed="false">
      <c r="A65" s="35" t="s">
        <v>53</v>
      </c>
    </row>
    <row r="66" s="33" customFormat="true" ht="12.75" hidden="false" customHeight="false" outlineLevel="0" collapsed="false">
      <c r="A66" s="36"/>
    </row>
    <row r="67" s="33" customFormat="true" ht="84" hidden="false" customHeight="false" outlineLevel="0" collapsed="false">
      <c r="A67" s="36" t="s">
        <v>54</v>
      </c>
    </row>
    <row r="68" s="33" customFormat="true" ht="12.75" hidden="false" customHeight="false" outlineLevel="0" collapsed="false">
      <c r="A68" s="36"/>
    </row>
    <row r="69" s="33" customFormat="true" ht="24" hidden="false" customHeight="false" outlineLevel="0" collapsed="false">
      <c r="A69" s="35" t="s">
        <v>55</v>
      </c>
    </row>
    <row r="70" s="33" customFormat="true" ht="12.75" hidden="false" customHeight="false" outlineLevel="0" collapsed="false">
      <c r="A70" s="35"/>
    </row>
    <row r="71" s="33" customFormat="true" ht="12.75" hidden="false" customHeight="false" outlineLevel="0" collapsed="false">
      <c r="A71" s="35" t="s">
        <v>56</v>
      </c>
    </row>
    <row r="72" s="33" customFormat="true" ht="12.75" hidden="false" customHeight="false" outlineLevel="0" collapsed="false">
      <c r="A72" s="36"/>
    </row>
    <row r="73" s="33" customFormat="true" ht="12.75" hidden="false" customHeight="false" outlineLevel="0" collapsed="false">
      <c r="A73" s="35"/>
    </row>
    <row r="74" s="33" customFormat="true" ht="12.75" hidden="false" customHeight="false" outlineLevel="0" collapsed="false">
      <c r="A74" s="35" t="s">
        <v>57</v>
      </c>
    </row>
    <row r="75" s="33" customFormat="true" ht="12.75" hidden="false" customHeight="false" outlineLevel="0" collapsed="false">
      <c r="A75" s="36"/>
    </row>
    <row r="76" s="33" customFormat="true" ht="48" hidden="false" customHeight="false" outlineLevel="0" collapsed="false">
      <c r="A76" s="36" t="s">
        <v>58</v>
      </c>
    </row>
    <row r="77" s="33" customFormat="true" ht="36" hidden="false" customHeight="false" outlineLevel="0" collapsed="false">
      <c r="A77" s="36" t="s">
        <v>59</v>
      </c>
    </row>
    <row r="78" s="33" customFormat="true" ht="12.75" hidden="false" customHeight="false" outlineLevel="0" collapsed="false">
      <c r="A78" s="36"/>
    </row>
    <row r="79" s="33" customFormat="true" ht="12.75" hidden="false" customHeight="false" outlineLevel="0" collapsed="false">
      <c r="A79" s="36"/>
    </row>
    <row r="80" s="33" customFormat="true" ht="12.75" hidden="false" customHeight="false" outlineLevel="0" collapsed="false">
      <c r="A80" s="36"/>
    </row>
    <row r="81" s="33" customFormat="true" ht="12.75" hidden="false" customHeight="false" outlineLevel="0" collapsed="false">
      <c r="A81" s="36"/>
    </row>
    <row r="82" s="33" customFormat="true" ht="12.75" hidden="false" customHeight="false" outlineLevel="0" collapsed="false">
      <c r="A82" s="36"/>
    </row>
    <row r="83" s="33" customFormat="true" ht="12.75" hidden="false" customHeight="false" outlineLevel="0" collapsed="false">
      <c r="A83" s="36"/>
    </row>
    <row r="84" s="33" customFormat="true" ht="12.75" hidden="false" customHeight="false" outlineLevel="0" collapsed="false">
      <c r="A84" s="36"/>
    </row>
    <row r="85" s="33" customFormat="true" ht="12.75" hidden="false" customHeight="false" outlineLevel="0" collapsed="false">
      <c r="A85" s="36"/>
    </row>
    <row r="86" s="33" customFormat="true" ht="12.75" hidden="false" customHeight="false" outlineLevel="0" collapsed="false">
      <c r="A86" s="36"/>
    </row>
    <row r="87" s="33" customFormat="true" ht="12.75" hidden="false" customHeight="false" outlineLevel="0" collapsed="false">
      <c r="A87" s="36"/>
    </row>
    <row r="88" s="33" customFormat="true" ht="12.75" hidden="false" customHeight="false" outlineLevel="0" collapsed="false">
      <c r="A88" s="36"/>
    </row>
    <row r="89" s="33" customFormat="true" ht="12.75" hidden="false" customHeight="false" outlineLevel="0" collapsed="false">
      <c r="A89" s="36"/>
    </row>
    <row r="90" s="33" customFormat="true" ht="12.75" hidden="false" customHeight="false" outlineLevel="0" collapsed="false">
      <c r="A90" s="36"/>
    </row>
    <row r="91" s="33" customFormat="true" ht="12.75" hidden="false" customHeight="false" outlineLevel="0" collapsed="false">
      <c r="A91" s="36"/>
    </row>
    <row r="92" s="33" customFormat="true" ht="12.75" hidden="false" customHeight="false" outlineLevel="0" collapsed="false">
      <c r="A92" s="36"/>
    </row>
    <row r="93" s="33" customFormat="true" ht="12.75" hidden="false" customHeight="false" outlineLevel="0" collapsed="false">
      <c r="A93" s="36"/>
    </row>
    <row r="94" s="33" customFormat="true" ht="12.75" hidden="false" customHeight="false" outlineLevel="0" collapsed="false">
      <c r="A94" s="36"/>
    </row>
    <row r="95" s="33" customFormat="true" ht="12.75" hidden="false" customHeight="false" outlineLevel="0" collapsed="false">
      <c r="A95" s="36"/>
    </row>
    <row r="96" s="33" customFormat="true" ht="12.75" hidden="false" customHeight="false" outlineLevel="0" collapsed="false">
      <c r="A96" s="36"/>
    </row>
    <row r="97" s="33" customFormat="true" ht="12.75" hidden="false" customHeight="false" outlineLevel="0" collapsed="false">
      <c r="A97" s="36"/>
    </row>
    <row r="98" s="33" customFormat="true" ht="12.75" hidden="false" customHeight="false" outlineLevel="0" collapsed="false">
      <c r="A98" s="36"/>
    </row>
    <row r="99" s="33" customFormat="true" ht="12.75" hidden="false" customHeight="false" outlineLevel="0" collapsed="false">
      <c r="A99" s="36"/>
    </row>
    <row r="100" s="33" customFormat="true" ht="12.75" hidden="false" customHeight="false" outlineLevel="0" collapsed="false">
      <c r="A100" s="36"/>
    </row>
    <row r="101" s="33" customFormat="true" ht="12.75" hidden="false" customHeight="false" outlineLevel="0" collapsed="false">
      <c r="A101" s="36"/>
    </row>
    <row r="102" s="33" customFormat="true" ht="12.75" hidden="false" customHeight="false" outlineLevel="0" collapsed="false">
      <c r="A102" s="36"/>
    </row>
    <row r="103" s="33" customFormat="true" ht="12.75" hidden="false" customHeight="false" outlineLevel="0" collapsed="false">
      <c r="A103" s="36"/>
    </row>
    <row r="104" s="33" customFormat="true" ht="12.75" hidden="false" customHeight="false" outlineLevel="0" collapsed="false">
      <c r="A104" s="36"/>
    </row>
    <row r="105" s="33" customFormat="true" ht="12.75" hidden="false" customHeight="false" outlineLevel="0" collapsed="false">
      <c r="A105" s="36"/>
    </row>
    <row r="106" s="33" customFormat="true" ht="12.75" hidden="false" customHeight="false" outlineLevel="0" collapsed="false">
      <c r="A106" s="36"/>
    </row>
    <row r="107" s="33" customFormat="true" ht="12.75" hidden="false" customHeight="false" outlineLevel="0" collapsed="false">
      <c r="A107" s="36"/>
    </row>
    <row r="108" s="33" customFormat="true" ht="12.75" hidden="false" customHeight="false" outlineLevel="0" collapsed="false">
      <c r="A108" s="36"/>
    </row>
    <row r="109" s="33" customFormat="true" ht="12.75" hidden="false" customHeight="false" outlineLevel="0" collapsed="false">
      <c r="A109" s="36"/>
    </row>
    <row r="110" s="33" customFormat="true" ht="12.75" hidden="false" customHeight="false" outlineLevel="0" collapsed="false">
      <c r="A110" s="36"/>
    </row>
    <row r="111" s="33" customFormat="true" ht="12.75" hidden="false" customHeight="false" outlineLevel="0" collapsed="false">
      <c r="A111" s="36"/>
    </row>
    <row r="112" s="33" customFormat="true" ht="12.75" hidden="false" customHeight="false" outlineLevel="0" collapsed="false">
      <c r="A112" s="36"/>
    </row>
    <row r="113" s="33" customFormat="true" ht="12.75" hidden="false" customHeight="false" outlineLevel="0" collapsed="false">
      <c r="A113" s="36"/>
    </row>
    <row r="114" s="33" customFormat="true" ht="12.75" hidden="false" customHeight="false" outlineLevel="0" collapsed="false">
      <c r="A114" s="36"/>
    </row>
    <row r="115" s="33" customFormat="true" ht="12.75" hidden="false" customHeight="false" outlineLevel="0" collapsed="false">
      <c r="A115" s="36"/>
    </row>
    <row r="116" s="33" customFormat="true" ht="12.75" hidden="false" customHeight="false" outlineLevel="0" collapsed="false">
      <c r="A116" s="36"/>
    </row>
    <row r="117" s="33" customFormat="true" ht="12.75" hidden="false" customHeight="false" outlineLevel="0" collapsed="false">
      <c r="A117" s="36"/>
    </row>
    <row r="118" s="33" customFormat="true" ht="12.75" hidden="false" customHeight="false" outlineLevel="0" collapsed="false">
      <c r="A118" s="36"/>
    </row>
    <row r="119" s="33" customFormat="true" ht="12.75" hidden="false" customHeight="false" outlineLevel="0" collapsed="false">
      <c r="A119" s="36"/>
    </row>
    <row r="120" s="33" customFormat="true" ht="12.75" hidden="false" customHeight="false" outlineLevel="0" collapsed="false">
      <c r="A120" s="36"/>
    </row>
    <row r="121" s="33" customFormat="true" ht="12.75" hidden="false" customHeight="false" outlineLevel="0" collapsed="false">
      <c r="A121" s="36"/>
    </row>
    <row r="122" s="33" customFormat="true" ht="12.75" hidden="false" customHeight="false" outlineLevel="0" collapsed="false">
      <c r="A122" s="36"/>
    </row>
    <row r="123" s="33" customFormat="true" ht="12.75" hidden="false" customHeight="false" outlineLevel="0" collapsed="false">
      <c r="A123" s="36"/>
    </row>
    <row r="124" s="33" customFormat="true" ht="12.75" hidden="false" customHeight="false" outlineLevel="0" collapsed="false">
      <c r="A124" s="36"/>
    </row>
    <row r="125" s="33" customFormat="true" ht="12.75" hidden="false" customHeight="false" outlineLevel="0" collapsed="false">
      <c r="A125" s="36"/>
    </row>
    <row r="126" s="33" customFormat="true" ht="12.75" hidden="false" customHeight="false" outlineLevel="0" collapsed="false">
      <c r="A126" s="36"/>
    </row>
    <row r="127" s="33" customFormat="true" ht="12.75" hidden="false" customHeight="false" outlineLevel="0" collapsed="false">
      <c r="A127" s="36"/>
    </row>
    <row r="128" s="33" customFormat="true" ht="12.75" hidden="false" customHeight="false" outlineLevel="0" collapsed="false">
      <c r="A128" s="36"/>
    </row>
    <row r="129" s="33" customFormat="true" ht="12.75" hidden="false" customHeight="false" outlineLevel="0" collapsed="false">
      <c r="A129" s="36"/>
    </row>
    <row r="130" s="33" customFormat="true" ht="12.75" hidden="false" customHeight="false" outlineLevel="0" collapsed="false">
      <c r="A130" s="36"/>
    </row>
    <row r="131" s="33" customFormat="true" ht="12.75" hidden="false" customHeight="false" outlineLevel="0" collapsed="false">
      <c r="A131" s="36"/>
    </row>
    <row r="132" s="33" customFormat="true" ht="12.75" hidden="false" customHeight="false" outlineLevel="0" collapsed="false">
      <c r="A132" s="36"/>
    </row>
    <row r="133" s="33" customFormat="true" ht="12.75" hidden="false" customHeight="false" outlineLevel="0" collapsed="false">
      <c r="A133" s="36"/>
    </row>
    <row r="134" s="33" customFormat="true" ht="12.75" hidden="false" customHeight="false" outlineLevel="0" collapsed="false">
      <c r="A134" s="36"/>
    </row>
    <row r="135" s="33" customFormat="true" ht="12.75" hidden="false" customHeight="false" outlineLevel="0" collapsed="false">
      <c r="A135" s="36"/>
    </row>
    <row r="136" s="33" customFormat="true" ht="12.75" hidden="false" customHeight="false" outlineLevel="0" collapsed="false">
      <c r="A136" s="36"/>
    </row>
    <row r="137" s="33" customFormat="true" ht="12.75" hidden="false" customHeight="false" outlineLevel="0" collapsed="false">
      <c r="A137" s="36"/>
    </row>
    <row r="138" s="33" customFormat="true" ht="12.75" hidden="false" customHeight="false" outlineLevel="0" collapsed="false">
      <c r="A138" s="36"/>
    </row>
    <row r="139" s="33" customFormat="true" ht="12.75" hidden="false" customHeight="false" outlineLevel="0" collapsed="false">
      <c r="A139" s="36"/>
    </row>
    <row r="140" s="33" customFormat="true" ht="12.75" hidden="false" customHeight="false" outlineLevel="0" collapsed="false">
      <c r="A140" s="36"/>
    </row>
    <row r="141" s="33" customFormat="true" ht="12.75" hidden="false" customHeight="false" outlineLevel="0" collapsed="false">
      <c r="A141" s="36"/>
    </row>
    <row r="142" s="33" customFormat="true" ht="12.75" hidden="false" customHeight="false" outlineLevel="0" collapsed="false">
      <c r="A142" s="36"/>
    </row>
    <row r="143" s="33" customFormat="true" ht="12.75" hidden="false" customHeight="false" outlineLevel="0" collapsed="false">
      <c r="A143" s="36"/>
    </row>
    <row r="144" s="33" customFormat="true" ht="12.75" hidden="false" customHeight="false" outlineLevel="0" collapsed="false">
      <c r="A144" s="36"/>
    </row>
    <row r="145" s="33" customFormat="true" ht="12.75" hidden="false" customHeight="false" outlineLevel="0" collapsed="false">
      <c r="A145" s="36"/>
    </row>
    <row r="146" s="33" customFormat="true" ht="12.75" hidden="false" customHeight="false" outlineLevel="0" collapsed="false">
      <c r="A146" s="36"/>
    </row>
    <row r="147" s="33" customFormat="true" ht="12.75" hidden="false" customHeight="false" outlineLevel="0" collapsed="false">
      <c r="A147" s="36"/>
    </row>
    <row r="148" s="33" customFormat="true" ht="12.75" hidden="false" customHeight="false" outlineLevel="0" collapsed="false">
      <c r="A148" s="36"/>
    </row>
    <row r="149" s="33" customFormat="true" ht="12.75" hidden="false" customHeight="false" outlineLevel="0" collapsed="false">
      <c r="A149" s="36"/>
    </row>
    <row r="150" s="33" customFormat="true" ht="12.75" hidden="false" customHeight="false" outlineLevel="0" collapsed="false">
      <c r="A150" s="36"/>
    </row>
    <row r="151" s="33" customFormat="true" ht="12.75" hidden="false" customHeight="false" outlineLevel="0" collapsed="false">
      <c r="A151" s="36"/>
    </row>
    <row r="152" s="33" customFormat="true" ht="12.75" hidden="false" customHeight="false" outlineLevel="0" collapsed="false">
      <c r="A152" s="36"/>
    </row>
    <row r="153" s="33" customFormat="true" ht="12.75" hidden="false" customHeight="false" outlineLevel="0" collapsed="false">
      <c r="A153" s="36"/>
    </row>
    <row r="154" s="33" customFormat="true" ht="12.75" hidden="false" customHeight="false" outlineLevel="0" collapsed="false">
      <c r="A154" s="36"/>
    </row>
    <row r="155" s="33" customFormat="true" ht="12.75" hidden="false" customHeight="false" outlineLevel="0" collapsed="false">
      <c r="A155" s="36"/>
    </row>
    <row r="156" s="33" customFormat="true" ht="12.75" hidden="false" customHeight="false" outlineLevel="0" collapsed="false">
      <c r="A156" s="36"/>
    </row>
    <row r="157" s="33" customFormat="true" ht="12.75" hidden="false" customHeight="false" outlineLevel="0" collapsed="false">
      <c r="A157" s="36"/>
    </row>
    <row r="158" s="33" customFormat="true" ht="12.75" hidden="false" customHeight="false" outlineLevel="0" collapsed="false">
      <c r="A158" s="36"/>
    </row>
    <row r="159" s="33" customFormat="true" ht="12.75" hidden="false" customHeight="false" outlineLevel="0" collapsed="false">
      <c r="A159" s="36"/>
    </row>
    <row r="160" s="33" customFormat="true" ht="12.75" hidden="false" customHeight="false" outlineLevel="0" collapsed="false">
      <c r="A160" s="36"/>
    </row>
    <row r="161" s="33" customFormat="true" ht="12.75" hidden="false" customHeight="false" outlineLevel="0" collapsed="false">
      <c r="A161" s="36"/>
    </row>
    <row r="162" s="33" customFormat="true" ht="12.75" hidden="false" customHeight="false" outlineLevel="0" collapsed="false">
      <c r="A162" s="36"/>
    </row>
    <row r="163" s="33" customFormat="true" ht="12.75" hidden="false" customHeight="false" outlineLevel="0" collapsed="false">
      <c r="A163" s="36"/>
    </row>
    <row r="164" s="33" customFormat="true" ht="12.75" hidden="false" customHeight="false" outlineLevel="0" collapsed="false">
      <c r="A164" s="36"/>
    </row>
    <row r="165" s="33" customFormat="true" ht="12.75" hidden="false" customHeight="false" outlineLevel="0" collapsed="false">
      <c r="A165" s="36"/>
    </row>
    <row r="166" s="33" customFormat="true" ht="12.75" hidden="false" customHeight="false" outlineLevel="0" collapsed="false">
      <c r="A166" s="36"/>
    </row>
    <row r="167" s="33" customFormat="true" ht="12.75" hidden="false" customHeight="false" outlineLevel="0" collapsed="false">
      <c r="A167" s="36"/>
    </row>
    <row r="168" s="33" customFormat="true" ht="12.75" hidden="false" customHeight="false" outlineLevel="0" collapsed="false">
      <c r="A168" s="36"/>
    </row>
    <row r="169" s="33" customFormat="true" ht="12.75" hidden="false" customHeight="false" outlineLevel="0" collapsed="false">
      <c r="A169" s="36"/>
    </row>
    <row r="170" s="33" customFormat="true" ht="12.75" hidden="false" customHeight="false" outlineLevel="0" collapsed="false">
      <c r="A170" s="36"/>
    </row>
    <row r="171" s="33" customFormat="true" ht="12.75" hidden="false" customHeight="false" outlineLevel="0" collapsed="false">
      <c r="A171" s="36"/>
    </row>
    <row r="172" s="33" customFormat="true" ht="12.75" hidden="false" customHeight="false" outlineLevel="0" collapsed="false">
      <c r="A172" s="36"/>
    </row>
    <row r="173" s="33" customFormat="true" ht="12.75" hidden="false" customHeight="false" outlineLevel="0" collapsed="false">
      <c r="A173" s="36"/>
    </row>
    <row r="174" s="33" customFormat="true" ht="12.75" hidden="false" customHeight="false" outlineLevel="0" collapsed="false">
      <c r="A174" s="36"/>
    </row>
    <row r="175" s="33" customFormat="true" ht="12.75" hidden="false" customHeight="false" outlineLevel="0" collapsed="false">
      <c r="A175" s="36"/>
    </row>
    <row r="176" s="33" customFormat="true" ht="12.75" hidden="false" customHeight="false" outlineLevel="0" collapsed="false">
      <c r="A176" s="36"/>
    </row>
    <row r="177" s="33" customFormat="true" ht="12.75" hidden="false" customHeight="false" outlineLevel="0" collapsed="false">
      <c r="A177" s="36"/>
    </row>
    <row r="178" s="33" customFormat="true" ht="12.75" hidden="false" customHeight="false" outlineLevel="0" collapsed="false">
      <c r="A178" s="36"/>
    </row>
    <row r="179" s="33" customFormat="true" ht="12.75" hidden="false" customHeight="false" outlineLevel="0" collapsed="false">
      <c r="A179" s="36"/>
    </row>
    <row r="180" s="33" customFormat="true" ht="12.75" hidden="false" customHeight="false" outlineLevel="0" collapsed="false">
      <c r="A180" s="36"/>
    </row>
    <row r="181" s="33" customFormat="true" ht="12.75" hidden="false" customHeight="false" outlineLevel="0" collapsed="false">
      <c r="A181" s="36"/>
    </row>
    <row r="182" s="33" customFormat="true" ht="12.75" hidden="false" customHeight="false" outlineLevel="0" collapsed="false">
      <c r="A182" s="36"/>
    </row>
    <row r="183" s="33" customFormat="true" ht="12.75" hidden="false" customHeight="false" outlineLevel="0" collapsed="false">
      <c r="A183" s="36"/>
    </row>
    <row r="184" s="33" customFormat="true" ht="12.75" hidden="false" customHeight="false" outlineLevel="0" collapsed="false">
      <c r="A184" s="36"/>
    </row>
    <row r="185" s="33" customFormat="true" ht="12.75" hidden="false" customHeight="false" outlineLevel="0" collapsed="false">
      <c r="A185" s="36"/>
    </row>
    <row r="186" s="33" customFormat="true" ht="12.75" hidden="false" customHeight="false" outlineLevel="0" collapsed="false">
      <c r="A186" s="36"/>
    </row>
    <row r="187" s="33" customFormat="true" ht="12.75" hidden="false" customHeight="false" outlineLevel="0" collapsed="false">
      <c r="A187" s="36"/>
    </row>
    <row r="188" s="33" customFormat="true" ht="12.75" hidden="false" customHeight="false" outlineLevel="0" collapsed="false">
      <c r="A188" s="36"/>
    </row>
    <row r="189" s="33" customFormat="true" ht="12.75" hidden="false" customHeight="false" outlineLevel="0" collapsed="false">
      <c r="A189" s="36"/>
    </row>
    <row r="190" s="33" customFormat="true" ht="12.75" hidden="false" customHeight="false" outlineLevel="0" collapsed="false">
      <c r="A190" s="36"/>
    </row>
    <row r="191" s="33" customFormat="true" ht="12.75" hidden="false" customHeight="false" outlineLevel="0" collapsed="false">
      <c r="A191" s="36"/>
    </row>
    <row r="192" s="33" customFormat="true" ht="12.75" hidden="false" customHeight="false" outlineLevel="0" collapsed="false">
      <c r="A192" s="36"/>
    </row>
    <row r="193" s="33" customFormat="true" ht="12.75" hidden="false" customHeight="false" outlineLevel="0" collapsed="false">
      <c r="A193" s="36"/>
    </row>
    <row r="194" s="33" customFormat="true" ht="12.75" hidden="false" customHeight="false" outlineLevel="0" collapsed="false">
      <c r="A194" s="36"/>
    </row>
    <row r="195" s="33" customFormat="true" ht="12.75" hidden="false" customHeight="false" outlineLevel="0" collapsed="false">
      <c r="A195" s="36"/>
    </row>
    <row r="196" s="33" customFormat="true" ht="12.75" hidden="false" customHeight="false" outlineLevel="0" collapsed="false">
      <c r="A196" s="36"/>
    </row>
    <row r="197" s="33" customFormat="true" ht="12.75" hidden="false" customHeight="false" outlineLevel="0" collapsed="false">
      <c r="A197" s="36"/>
    </row>
    <row r="198" s="33" customFormat="true" ht="12.75" hidden="false" customHeight="false" outlineLevel="0" collapsed="false">
      <c r="A198" s="36"/>
    </row>
    <row r="199" s="33" customFormat="true" ht="12.75" hidden="false" customHeight="false" outlineLevel="0" collapsed="false">
      <c r="A199" s="36"/>
    </row>
    <row r="200" s="33" customFormat="true" ht="12.75" hidden="false" customHeight="false" outlineLevel="0" collapsed="false">
      <c r="A200" s="36"/>
    </row>
    <row r="201" s="33" customFormat="true" ht="12.75" hidden="false" customHeight="false" outlineLevel="0" collapsed="false">
      <c r="A201" s="36"/>
    </row>
    <row r="202" s="33" customFormat="true" ht="12.75" hidden="false" customHeight="false" outlineLevel="0" collapsed="false">
      <c r="A202" s="36"/>
    </row>
    <row r="203" s="33" customFormat="true" ht="12.75" hidden="false" customHeight="false" outlineLevel="0" collapsed="false">
      <c r="A203" s="36"/>
    </row>
    <row r="204" s="33" customFormat="true" ht="12.75" hidden="false" customHeight="false" outlineLevel="0" collapsed="false">
      <c r="A204" s="36"/>
    </row>
    <row r="205" s="33" customFormat="true" ht="12.75" hidden="false" customHeight="false" outlineLevel="0" collapsed="false">
      <c r="A205" s="36"/>
    </row>
    <row r="206" s="33" customFormat="true" ht="12.75" hidden="false" customHeight="false" outlineLevel="0" collapsed="false">
      <c r="A206" s="36"/>
    </row>
    <row r="207" s="33" customFormat="true" ht="12.75" hidden="false" customHeight="false" outlineLevel="0" collapsed="false">
      <c r="A207" s="36"/>
    </row>
    <row r="208" s="33" customFormat="true" ht="12.75" hidden="false" customHeight="false" outlineLevel="0" collapsed="false">
      <c r="A208" s="36"/>
    </row>
    <row r="209" s="33" customFormat="true" ht="12.75" hidden="false" customHeight="false" outlineLevel="0" collapsed="false">
      <c r="A209" s="36"/>
    </row>
    <row r="210" s="33" customFormat="true" ht="12.75" hidden="false" customHeight="false" outlineLevel="0" collapsed="false">
      <c r="A210" s="36"/>
    </row>
    <row r="211" s="33" customFormat="true" ht="12.75" hidden="false" customHeight="false" outlineLevel="0" collapsed="false">
      <c r="A211" s="36"/>
    </row>
    <row r="212" s="33" customFormat="true" ht="12.75" hidden="false" customHeight="false" outlineLevel="0" collapsed="false">
      <c r="A212" s="36"/>
    </row>
    <row r="213" s="33" customFormat="true" ht="12.75" hidden="false" customHeight="false" outlineLevel="0" collapsed="false">
      <c r="A213" s="36"/>
    </row>
    <row r="214" s="33" customFormat="true" ht="12.75" hidden="false" customHeight="false" outlineLevel="0" collapsed="false">
      <c r="A214" s="36"/>
    </row>
    <row r="215" s="33" customFormat="true" ht="12.75" hidden="false" customHeight="false" outlineLevel="0" collapsed="false">
      <c r="A215" s="36"/>
    </row>
    <row r="216" s="33" customFormat="true" ht="12.75" hidden="false" customHeight="false" outlineLevel="0" collapsed="false">
      <c r="A216" s="36"/>
    </row>
    <row r="217" s="33" customFormat="true" ht="12.75" hidden="false" customHeight="false" outlineLevel="0" collapsed="false">
      <c r="A217" s="36"/>
    </row>
    <row r="218" s="33" customFormat="true" ht="12.75" hidden="false" customHeight="false" outlineLevel="0" collapsed="false">
      <c r="A218" s="36"/>
    </row>
    <row r="219" s="33" customFormat="true" ht="12.75" hidden="false" customHeight="false" outlineLevel="0" collapsed="false">
      <c r="A219" s="36"/>
    </row>
    <row r="220" s="33" customFormat="true" ht="12.75" hidden="false" customHeight="false" outlineLevel="0" collapsed="false">
      <c r="A220" s="36"/>
    </row>
    <row r="221" s="33" customFormat="true" ht="12.75" hidden="false" customHeight="false" outlineLevel="0" collapsed="false">
      <c r="A221" s="36"/>
    </row>
    <row r="222" s="33" customFormat="true" ht="12.75" hidden="false" customHeight="false" outlineLevel="0" collapsed="false">
      <c r="A222" s="36"/>
    </row>
    <row r="223" s="33" customFormat="true" ht="12.75" hidden="false" customHeight="false" outlineLevel="0" collapsed="false">
      <c r="A223" s="36"/>
    </row>
    <row r="224" s="33" customFormat="true" ht="12.75" hidden="false" customHeight="false" outlineLevel="0" collapsed="false">
      <c r="A224" s="36"/>
    </row>
    <row r="225" s="33" customFormat="true" ht="12.75" hidden="false" customHeight="false" outlineLevel="0" collapsed="false">
      <c r="A225" s="36"/>
    </row>
    <row r="226" s="33" customFormat="true" ht="12.75" hidden="false" customHeight="false" outlineLevel="0" collapsed="false">
      <c r="A226" s="36"/>
    </row>
    <row r="227" s="33" customFormat="true" ht="12.75" hidden="false" customHeight="false" outlineLevel="0" collapsed="false">
      <c r="A227" s="36"/>
    </row>
    <row r="228" s="33" customFormat="true" ht="12.75" hidden="false" customHeight="false" outlineLevel="0" collapsed="false">
      <c r="A228" s="36"/>
    </row>
    <row r="229" s="33" customFormat="true" ht="12.75" hidden="false" customHeight="false" outlineLevel="0" collapsed="false">
      <c r="A229" s="36"/>
    </row>
    <row r="230" s="33" customFormat="true" ht="12.75" hidden="false" customHeight="false" outlineLevel="0" collapsed="false">
      <c r="A230" s="36"/>
    </row>
    <row r="231" s="33" customFormat="true" ht="12.75" hidden="false" customHeight="false" outlineLevel="0" collapsed="false">
      <c r="A231" s="36"/>
    </row>
    <row r="232" s="33" customFormat="true" ht="12.75" hidden="false" customHeight="false" outlineLevel="0" collapsed="false">
      <c r="A232" s="36"/>
    </row>
    <row r="233" s="33" customFormat="true" ht="12.75" hidden="false" customHeight="false" outlineLevel="0" collapsed="false">
      <c r="A233" s="36"/>
    </row>
    <row r="234" s="33" customFormat="true" ht="12.75" hidden="false" customHeight="false" outlineLevel="0" collapsed="false">
      <c r="A234" s="36"/>
    </row>
    <row r="235" s="33" customFormat="true" ht="12.75" hidden="false" customHeight="false" outlineLevel="0" collapsed="false">
      <c r="A235" s="36"/>
    </row>
    <row r="236" s="33" customFormat="true" ht="12.75" hidden="false" customHeight="false" outlineLevel="0" collapsed="false">
      <c r="A236" s="36"/>
    </row>
    <row r="237" s="33" customFormat="true" ht="12.75" hidden="false" customHeight="false" outlineLevel="0" collapsed="false">
      <c r="A237" s="36"/>
    </row>
    <row r="238" s="33" customFormat="true" ht="12.75" hidden="false" customHeight="false" outlineLevel="0" collapsed="false">
      <c r="A238" s="36"/>
    </row>
    <row r="239" s="33" customFormat="true" ht="12.75" hidden="false" customHeight="false" outlineLevel="0" collapsed="false">
      <c r="A239" s="36"/>
    </row>
    <row r="240" s="33" customFormat="true" ht="12.75" hidden="false" customHeight="false" outlineLevel="0" collapsed="false">
      <c r="A240" s="36"/>
    </row>
    <row r="241" s="33" customFormat="true" ht="12.75" hidden="false" customHeight="false" outlineLevel="0" collapsed="false">
      <c r="A241" s="36"/>
    </row>
    <row r="242" s="33" customFormat="true" ht="12.75" hidden="false" customHeight="false" outlineLevel="0" collapsed="false">
      <c r="A242" s="36"/>
    </row>
    <row r="243" s="33" customFormat="true" ht="12.75" hidden="false" customHeight="false" outlineLevel="0" collapsed="false">
      <c r="A243" s="36"/>
    </row>
    <row r="244" s="33" customFormat="true" ht="12.75" hidden="false" customHeight="false" outlineLevel="0" collapsed="false">
      <c r="A244" s="36"/>
    </row>
    <row r="245" s="33" customFormat="true" ht="12.75" hidden="false" customHeight="false" outlineLevel="0" collapsed="false">
      <c r="A245" s="36"/>
    </row>
    <row r="246" s="33" customFormat="true" ht="12.75" hidden="false" customHeight="false" outlineLevel="0" collapsed="false">
      <c r="A246" s="36"/>
    </row>
    <row r="247" s="33" customFormat="true" ht="12.75" hidden="false" customHeight="false" outlineLevel="0" collapsed="false">
      <c r="A247" s="36"/>
    </row>
    <row r="248" s="33" customFormat="true" ht="12.75" hidden="false" customHeight="false" outlineLevel="0" collapsed="false">
      <c r="A248" s="36"/>
    </row>
    <row r="249" s="33" customFormat="true" ht="12.75" hidden="false" customHeight="false" outlineLevel="0" collapsed="false">
      <c r="A249" s="36"/>
    </row>
    <row r="250" s="33" customFormat="true" ht="12.75" hidden="false" customHeight="false" outlineLevel="0" collapsed="false">
      <c r="A250" s="36"/>
    </row>
    <row r="251" s="33" customFormat="true" ht="12.75" hidden="false" customHeight="false" outlineLevel="0" collapsed="false">
      <c r="A251" s="36"/>
    </row>
    <row r="252" s="33" customFormat="true" ht="12.75" hidden="false" customHeight="false" outlineLevel="0" collapsed="false">
      <c r="A252" s="36"/>
    </row>
    <row r="253" s="33" customFormat="true" ht="12.75" hidden="false" customHeight="false" outlineLevel="0" collapsed="false">
      <c r="A253" s="36"/>
    </row>
    <row r="254" s="33" customFormat="true" ht="12.75" hidden="false" customHeight="false" outlineLevel="0" collapsed="false">
      <c r="A254" s="36"/>
    </row>
    <row r="255" s="33" customFormat="true" ht="12.75" hidden="false" customHeight="false" outlineLevel="0" collapsed="false">
      <c r="A255" s="36"/>
    </row>
    <row r="256" s="33" customFormat="true" ht="12.75" hidden="false" customHeight="false" outlineLevel="0" collapsed="false">
      <c r="A256" s="36"/>
    </row>
    <row r="257" s="33" customFormat="true" ht="12.75" hidden="false" customHeight="false" outlineLevel="0" collapsed="false">
      <c r="A257" s="36"/>
    </row>
    <row r="258" s="33" customFormat="true" ht="12.75" hidden="false" customHeight="false" outlineLevel="0" collapsed="false">
      <c r="A258" s="36"/>
    </row>
    <row r="259" s="33" customFormat="true" ht="12.75" hidden="false" customHeight="false" outlineLevel="0" collapsed="false">
      <c r="A259" s="36"/>
    </row>
    <row r="260" s="33" customFormat="true" ht="12.75" hidden="false" customHeight="false" outlineLevel="0" collapsed="false">
      <c r="A260" s="36"/>
    </row>
    <row r="261" s="33" customFormat="true" ht="12.75" hidden="false" customHeight="false" outlineLevel="0" collapsed="false">
      <c r="A261" s="36"/>
    </row>
    <row r="262" s="33" customFormat="true" ht="12.75" hidden="false" customHeight="false" outlineLevel="0" collapsed="false">
      <c r="A262" s="36"/>
    </row>
    <row r="263" s="33" customFormat="true" ht="12.75" hidden="false" customHeight="false" outlineLevel="0" collapsed="false">
      <c r="A263" s="36"/>
    </row>
    <row r="264" s="33" customFormat="true" ht="12.75" hidden="false" customHeight="false" outlineLevel="0" collapsed="false">
      <c r="A264" s="36"/>
    </row>
    <row r="265" s="33" customFormat="true" ht="12.75" hidden="false" customHeight="false" outlineLevel="0" collapsed="false">
      <c r="A265" s="36"/>
    </row>
    <row r="266" s="33" customFormat="true" ht="12.75" hidden="false" customHeight="false" outlineLevel="0" collapsed="false">
      <c r="A266" s="36"/>
    </row>
    <row r="267" s="33" customFormat="true" ht="12.75" hidden="false" customHeight="false" outlineLevel="0" collapsed="false">
      <c r="A267" s="36"/>
    </row>
    <row r="268" s="33" customFormat="true" ht="12.75" hidden="false" customHeight="false" outlineLevel="0" collapsed="false">
      <c r="A268" s="36"/>
    </row>
    <row r="269" s="33" customFormat="true" ht="12.75" hidden="false" customHeight="false" outlineLevel="0" collapsed="false">
      <c r="A269" s="36"/>
    </row>
    <row r="270" s="33" customFormat="true" ht="12.75" hidden="false" customHeight="false" outlineLevel="0" collapsed="false">
      <c r="A270" s="36"/>
    </row>
    <row r="271" s="33" customFormat="true" ht="12.75" hidden="false" customHeight="false" outlineLevel="0" collapsed="false">
      <c r="A271" s="36"/>
    </row>
    <row r="272" s="33" customFormat="true" ht="12.75" hidden="false" customHeight="false" outlineLevel="0" collapsed="false">
      <c r="A272" s="36"/>
    </row>
    <row r="273" s="33" customFormat="true" ht="12.75" hidden="false" customHeight="false" outlineLevel="0" collapsed="false">
      <c r="A273" s="36"/>
    </row>
    <row r="274" s="33" customFormat="true" ht="12.75" hidden="false" customHeight="false" outlineLevel="0" collapsed="false">
      <c r="A274" s="36"/>
    </row>
    <row r="275" s="33" customFormat="true" ht="12.75" hidden="false" customHeight="false" outlineLevel="0" collapsed="false">
      <c r="A275" s="36"/>
    </row>
    <row r="276" s="33" customFormat="true" ht="12.75" hidden="false" customHeight="false" outlineLevel="0" collapsed="false">
      <c r="A276" s="36"/>
    </row>
    <row r="277" s="33" customFormat="true" ht="12.75" hidden="false" customHeight="false" outlineLevel="0" collapsed="false">
      <c r="A277" s="36"/>
    </row>
    <row r="278" s="33" customFormat="true" ht="12.75" hidden="false" customHeight="false" outlineLevel="0" collapsed="false">
      <c r="A278" s="36"/>
    </row>
    <row r="279" s="33" customFormat="true" ht="12.75" hidden="false" customHeight="false" outlineLevel="0" collapsed="false">
      <c r="A279" s="36"/>
    </row>
    <row r="280" s="33" customFormat="true" ht="12.75" hidden="false" customHeight="false" outlineLevel="0" collapsed="false">
      <c r="A280" s="36"/>
    </row>
    <row r="281" s="33" customFormat="true" ht="12.75" hidden="false" customHeight="false" outlineLevel="0" collapsed="false">
      <c r="A281" s="36"/>
    </row>
    <row r="282" s="33" customFormat="true" ht="12.75" hidden="false" customHeight="false" outlineLevel="0" collapsed="false">
      <c r="A282" s="36"/>
    </row>
    <row r="283" s="33" customFormat="true" ht="12.75" hidden="false" customHeight="false" outlineLevel="0" collapsed="false">
      <c r="A283" s="36"/>
    </row>
    <row r="284" s="33" customFormat="true" ht="12.75" hidden="false" customHeight="false" outlineLevel="0" collapsed="false">
      <c r="A284" s="36"/>
    </row>
    <row r="285" s="33" customFormat="true" ht="12.75" hidden="false" customHeight="false" outlineLevel="0" collapsed="false">
      <c r="A285" s="36"/>
    </row>
    <row r="286" s="33" customFormat="true" ht="12.75" hidden="false" customHeight="false" outlineLevel="0" collapsed="false">
      <c r="A286" s="36"/>
    </row>
    <row r="287" s="33" customFormat="true" ht="12.75" hidden="false" customHeight="false" outlineLevel="0" collapsed="false">
      <c r="A287" s="36"/>
    </row>
    <row r="288" s="33" customFormat="true" ht="12.75" hidden="false" customHeight="false" outlineLevel="0" collapsed="false">
      <c r="A288" s="36"/>
    </row>
    <row r="289" s="33" customFormat="true" ht="12.75" hidden="false" customHeight="false" outlineLevel="0" collapsed="false">
      <c r="A289" s="36"/>
    </row>
    <row r="290" s="33" customFormat="true" ht="12.75" hidden="false" customHeight="false" outlineLevel="0" collapsed="false">
      <c r="A290" s="36"/>
    </row>
    <row r="291" s="33" customFormat="true" ht="12.75" hidden="false" customHeight="false" outlineLevel="0" collapsed="false">
      <c r="A291" s="36"/>
    </row>
    <row r="292" s="33" customFormat="true" ht="12.75" hidden="false" customHeight="false" outlineLevel="0" collapsed="false">
      <c r="A292" s="36"/>
    </row>
    <row r="293" s="33" customFormat="true" ht="12.75" hidden="false" customHeight="false" outlineLevel="0" collapsed="false">
      <c r="A293" s="36"/>
    </row>
    <row r="294" s="33" customFormat="true" ht="12.75" hidden="false" customHeight="false" outlineLevel="0" collapsed="false">
      <c r="A294" s="36"/>
    </row>
    <row r="295" s="33" customFormat="true" ht="12.75" hidden="false" customHeight="false" outlineLevel="0" collapsed="false">
      <c r="A295" s="36"/>
    </row>
    <row r="296" s="33" customFormat="true" ht="12.75" hidden="false" customHeight="false" outlineLevel="0" collapsed="false">
      <c r="A296" s="36"/>
    </row>
    <row r="297" s="33" customFormat="true" ht="12.75" hidden="false" customHeight="false" outlineLevel="0" collapsed="false">
      <c r="A297" s="36"/>
    </row>
    <row r="298" s="33" customFormat="true" ht="12.75" hidden="false" customHeight="false" outlineLevel="0" collapsed="false">
      <c r="A298" s="36"/>
    </row>
    <row r="299" s="33" customFormat="true" ht="12.75" hidden="false" customHeight="false" outlineLevel="0" collapsed="false">
      <c r="A299" s="36"/>
    </row>
    <row r="300" s="33" customFormat="true" ht="12.75" hidden="false" customHeight="false" outlineLevel="0" collapsed="false">
      <c r="A300" s="36"/>
    </row>
    <row r="301" s="33" customFormat="true" ht="12.75" hidden="false" customHeight="false" outlineLevel="0" collapsed="false">
      <c r="A301" s="36"/>
    </row>
    <row r="302" s="33" customFormat="true" ht="12.75" hidden="false" customHeight="false" outlineLevel="0" collapsed="false">
      <c r="A302" s="36"/>
    </row>
    <row r="303" s="33" customFormat="true" ht="12.75" hidden="false" customHeight="false" outlineLevel="0" collapsed="false">
      <c r="A303" s="36"/>
    </row>
    <row r="304" s="33" customFormat="true" ht="12.75" hidden="false" customHeight="false" outlineLevel="0" collapsed="false">
      <c r="A304" s="36"/>
    </row>
    <row r="305" s="33" customFormat="true" ht="12.75" hidden="false" customHeight="false" outlineLevel="0" collapsed="false">
      <c r="A305" s="36"/>
    </row>
    <row r="306" s="33" customFormat="true" ht="12.75" hidden="false" customHeight="false" outlineLevel="0" collapsed="false">
      <c r="A306" s="36"/>
    </row>
    <row r="307" s="33" customFormat="true" ht="12.75" hidden="false" customHeight="false" outlineLevel="0" collapsed="false">
      <c r="A307" s="36"/>
    </row>
    <row r="308" s="33" customFormat="true" ht="12.75" hidden="false" customHeight="false" outlineLevel="0" collapsed="false">
      <c r="A308" s="36"/>
    </row>
    <row r="309" s="33" customFormat="true" ht="12.75" hidden="false" customHeight="false" outlineLevel="0" collapsed="false">
      <c r="A309" s="36"/>
    </row>
    <row r="310" s="33" customFormat="true" ht="12.75" hidden="false" customHeight="false" outlineLevel="0" collapsed="false">
      <c r="A310" s="36"/>
    </row>
    <row r="311" s="33" customFormat="true" ht="12.75" hidden="false" customHeight="false" outlineLevel="0" collapsed="false">
      <c r="A311" s="36"/>
    </row>
    <row r="312" s="33" customFormat="true" ht="12.75" hidden="false" customHeight="false" outlineLevel="0" collapsed="false">
      <c r="A312" s="36"/>
    </row>
    <row r="313" s="33" customFormat="true" ht="12.75" hidden="false" customHeight="false" outlineLevel="0" collapsed="false">
      <c r="A313" s="36"/>
    </row>
    <row r="314" s="33" customFormat="true" ht="12.75" hidden="false" customHeight="false" outlineLevel="0" collapsed="false">
      <c r="A314" s="36"/>
    </row>
    <row r="315" s="33" customFormat="true" ht="12.75" hidden="false" customHeight="false" outlineLevel="0" collapsed="false">
      <c r="A315" s="36"/>
    </row>
    <row r="316" s="33" customFormat="true" ht="12.75" hidden="false" customHeight="false" outlineLevel="0" collapsed="false">
      <c r="A316" s="36"/>
    </row>
    <row r="317" s="33" customFormat="true" ht="12.75" hidden="false" customHeight="false" outlineLevel="0" collapsed="false">
      <c r="A317" s="36"/>
    </row>
    <row r="318" s="33" customFormat="true" ht="12.75" hidden="false" customHeight="false" outlineLevel="0" collapsed="false">
      <c r="A318" s="36"/>
    </row>
    <row r="319" s="33" customFormat="true" ht="12.75" hidden="false" customHeight="false" outlineLevel="0" collapsed="false">
      <c r="A319" s="36"/>
    </row>
    <row r="320" s="33" customFormat="true" ht="12.75" hidden="false" customHeight="false" outlineLevel="0" collapsed="false">
      <c r="A320" s="36"/>
    </row>
    <row r="321" s="33" customFormat="true" ht="12.75" hidden="false" customHeight="false" outlineLevel="0" collapsed="false">
      <c r="A321" s="36"/>
    </row>
    <row r="322" s="33" customFormat="true" ht="12.75" hidden="false" customHeight="false" outlineLevel="0" collapsed="false">
      <c r="A322" s="36"/>
    </row>
    <row r="323" s="33" customFormat="true" ht="12.75" hidden="false" customHeight="false" outlineLevel="0" collapsed="false">
      <c r="A323" s="36"/>
    </row>
    <row r="324" s="33" customFormat="true" ht="12.75" hidden="false" customHeight="false" outlineLevel="0" collapsed="false">
      <c r="A324" s="36"/>
    </row>
    <row r="325" s="33" customFormat="true" ht="12.75" hidden="false" customHeight="false" outlineLevel="0" collapsed="false">
      <c r="A325" s="36"/>
    </row>
    <row r="326" s="33" customFormat="true" ht="12.75" hidden="false" customHeight="false" outlineLevel="0" collapsed="false">
      <c r="A326" s="36"/>
    </row>
    <row r="327" s="33" customFormat="true" ht="12.75" hidden="false" customHeight="false" outlineLevel="0" collapsed="false">
      <c r="A327" s="36"/>
    </row>
    <row r="328" s="33" customFormat="true" ht="12.75" hidden="false" customHeight="false" outlineLevel="0" collapsed="false">
      <c r="A328" s="36"/>
    </row>
    <row r="329" s="33" customFormat="true" ht="12.75" hidden="false" customHeight="false" outlineLevel="0" collapsed="false">
      <c r="A329" s="36"/>
    </row>
    <row r="330" s="33" customFormat="true" ht="12.75" hidden="false" customHeight="false" outlineLevel="0" collapsed="false">
      <c r="A330" s="36"/>
    </row>
    <row r="331" s="33" customFormat="true" ht="12.75" hidden="false" customHeight="false" outlineLevel="0" collapsed="false">
      <c r="A331" s="36"/>
    </row>
    <row r="332" s="33" customFormat="true" ht="12.75" hidden="false" customHeight="false" outlineLevel="0" collapsed="false">
      <c r="A332" s="36"/>
    </row>
    <row r="333" s="33" customFormat="true" ht="12.75" hidden="false" customHeight="false" outlineLevel="0" collapsed="false">
      <c r="A333" s="36"/>
    </row>
    <row r="334" s="33" customFormat="true" ht="12.75" hidden="false" customHeight="false" outlineLevel="0" collapsed="false">
      <c r="A334" s="36"/>
    </row>
    <row r="335" s="33" customFormat="true" ht="12.75" hidden="false" customHeight="false" outlineLevel="0" collapsed="false">
      <c r="A335" s="36"/>
    </row>
    <row r="336" s="33" customFormat="true" ht="12.75" hidden="false" customHeight="false" outlineLevel="0" collapsed="false">
      <c r="A336" s="36"/>
    </row>
    <row r="337" s="33" customFormat="true" ht="12.75" hidden="false" customHeight="false" outlineLevel="0" collapsed="false">
      <c r="A337" s="36"/>
    </row>
    <row r="338" s="33" customFormat="true" ht="12.75" hidden="false" customHeight="false" outlineLevel="0" collapsed="false">
      <c r="A338" s="36"/>
    </row>
    <row r="339" s="33" customFormat="true" ht="12.75" hidden="false" customHeight="false" outlineLevel="0" collapsed="false">
      <c r="A339" s="36"/>
    </row>
    <row r="340" s="33" customFormat="true" ht="12.75" hidden="false" customHeight="false" outlineLevel="0" collapsed="false">
      <c r="A340" s="36"/>
    </row>
    <row r="341" s="33" customFormat="true" ht="12.75" hidden="false" customHeight="false" outlineLevel="0" collapsed="false">
      <c r="A341" s="36"/>
    </row>
    <row r="342" s="33" customFormat="true" ht="12.75" hidden="false" customHeight="false" outlineLevel="0" collapsed="false">
      <c r="A342" s="36"/>
    </row>
    <row r="343" s="33" customFormat="true" ht="12.75" hidden="false" customHeight="false" outlineLevel="0" collapsed="false">
      <c r="A343" s="36"/>
    </row>
    <row r="344" s="33" customFormat="true" ht="12.75" hidden="false" customHeight="false" outlineLevel="0" collapsed="false">
      <c r="A344" s="36"/>
    </row>
    <row r="345" s="33" customFormat="true" ht="12.75" hidden="false" customHeight="false" outlineLevel="0" collapsed="false">
      <c r="A345" s="36"/>
    </row>
    <row r="346" s="33" customFormat="true" ht="12.75" hidden="false" customHeight="false" outlineLevel="0" collapsed="false">
      <c r="A346" s="36"/>
    </row>
    <row r="347" s="33" customFormat="true" ht="12.75" hidden="false" customHeight="false" outlineLevel="0" collapsed="false">
      <c r="A347" s="36"/>
    </row>
    <row r="348" s="33" customFormat="true" ht="12.75" hidden="false" customHeight="false" outlineLevel="0" collapsed="false">
      <c r="A348" s="36"/>
    </row>
    <row r="349" s="33" customFormat="true" ht="12.75" hidden="false" customHeight="false" outlineLevel="0" collapsed="false">
      <c r="A349" s="36"/>
    </row>
    <row r="350" s="33" customFormat="true" ht="12.75" hidden="false" customHeight="false" outlineLevel="0" collapsed="false">
      <c r="A350" s="36"/>
    </row>
    <row r="351" s="33" customFormat="true" ht="12.75" hidden="false" customHeight="false" outlineLevel="0" collapsed="false">
      <c r="A351" s="36"/>
    </row>
    <row r="352" s="33" customFormat="true" ht="12.75" hidden="false" customHeight="false" outlineLevel="0" collapsed="false">
      <c r="A352" s="36"/>
    </row>
    <row r="353" s="33" customFormat="true" ht="12.75" hidden="false" customHeight="false" outlineLevel="0" collapsed="false">
      <c r="A353" s="36"/>
    </row>
    <row r="354" s="33" customFormat="true" ht="12.75" hidden="false" customHeight="false" outlineLevel="0" collapsed="false">
      <c r="A354" s="36"/>
    </row>
    <row r="355" s="33" customFormat="true" ht="12.75" hidden="false" customHeight="false" outlineLevel="0" collapsed="false">
      <c r="A355" s="36"/>
    </row>
    <row r="356" s="33" customFormat="true" ht="12.75" hidden="false" customHeight="false" outlineLevel="0" collapsed="false">
      <c r="A356" s="36"/>
    </row>
    <row r="357" s="33" customFormat="true" ht="12.75" hidden="false" customHeight="false" outlineLevel="0" collapsed="false">
      <c r="A357" s="36"/>
    </row>
    <row r="358" s="33" customFormat="true" ht="12.75" hidden="false" customHeight="false" outlineLevel="0" collapsed="false">
      <c r="A358" s="36"/>
    </row>
    <row r="359" s="33" customFormat="true" ht="12.75" hidden="false" customHeight="false" outlineLevel="0" collapsed="false">
      <c r="A359" s="36"/>
    </row>
    <row r="360" s="33" customFormat="true" ht="12.75" hidden="false" customHeight="false" outlineLevel="0" collapsed="false">
      <c r="A360" s="36"/>
    </row>
    <row r="361" s="33" customFormat="true" ht="12.75" hidden="false" customHeight="false" outlineLevel="0" collapsed="false">
      <c r="A361" s="36"/>
    </row>
    <row r="362" s="33" customFormat="true" ht="12.75" hidden="false" customHeight="false" outlineLevel="0" collapsed="false">
      <c r="A362" s="36"/>
    </row>
    <row r="363" s="33" customFormat="true" ht="12.75" hidden="false" customHeight="false" outlineLevel="0" collapsed="false">
      <c r="A363" s="36"/>
    </row>
    <row r="364" s="33" customFormat="true" ht="12.75" hidden="false" customHeight="false" outlineLevel="0" collapsed="false">
      <c r="A364" s="36"/>
    </row>
    <row r="365" s="33" customFormat="true" ht="12.75" hidden="false" customHeight="false" outlineLevel="0" collapsed="false">
      <c r="A365" s="36"/>
    </row>
    <row r="366" s="33" customFormat="true" ht="12.75" hidden="false" customHeight="false" outlineLevel="0" collapsed="false">
      <c r="A366" s="36"/>
    </row>
    <row r="367" s="33" customFormat="true" ht="12.75" hidden="false" customHeight="false" outlineLevel="0" collapsed="false">
      <c r="A367" s="36"/>
    </row>
    <row r="368" s="33" customFormat="true" ht="12.75" hidden="false" customHeight="false" outlineLevel="0" collapsed="false">
      <c r="A368" s="36"/>
    </row>
    <row r="369" s="33" customFormat="true" ht="12.75" hidden="false" customHeight="false" outlineLevel="0" collapsed="false">
      <c r="A369" s="36"/>
    </row>
    <row r="370" s="33" customFormat="true" ht="12.75" hidden="false" customHeight="false" outlineLevel="0" collapsed="false">
      <c r="A370" s="36"/>
    </row>
    <row r="371" s="33" customFormat="true" ht="12.75" hidden="false" customHeight="false" outlineLevel="0" collapsed="false">
      <c r="A371" s="36"/>
    </row>
    <row r="372" s="33" customFormat="true" ht="12.75" hidden="false" customHeight="false" outlineLevel="0" collapsed="false">
      <c r="A372" s="36"/>
    </row>
    <row r="373" s="33" customFormat="true" ht="12.75" hidden="false" customHeight="false" outlineLevel="0" collapsed="false">
      <c r="A373" s="36"/>
    </row>
    <row r="374" s="33" customFormat="true" ht="12.75" hidden="false" customHeight="false" outlineLevel="0" collapsed="false">
      <c r="A374" s="36"/>
    </row>
    <row r="375" s="33" customFormat="true" ht="12.75" hidden="false" customHeight="false" outlineLevel="0" collapsed="false">
      <c r="A375" s="36"/>
    </row>
    <row r="376" s="33" customFormat="true" ht="12.75" hidden="false" customHeight="false" outlineLevel="0" collapsed="false">
      <c r="A376" s="36"/>
    </row>
    <row r="377" s="33" customFormat="true" ht="12.75" hidden="false" customHeight="false" outlineLevel="0" collapsed="false">
      <c r="A377" s="36"/>
    </row>
    <row r="378" s="33" customFormat="true" ht="12.75" hidden="false" customHeight="false" outlineLevel="0" collapsed="false">
      <c r="A378" s="36"/>
    </row>
    <row r="379" s="33" customFormat="true" ht="12.75" hidden="false" customHeight="false" outlineLevel="0" collapsed="false">
      <c r="A379" s="36"/>
    </row>
    <row r="380" s="33" customFormat="true" ht="12.75" hidden="false" customHeight="false" outlineLevel="0" collapsed="false">
      <c r="A380" s="36"/>
    </row>
    <row r="381" s="33" customFormat="true" ht="12.75" hidden="false" customHeight="false" outlineLevel="0" collapsed="false">
      <c r="A381" s="36"/>
    </row>
    <row r="382" s="33" customFormat="true" ht="12.75" hidden="false" customHeight="false" outlineLevel="0" collapsed="false">
      <c r="A382" s="36"/>
    </row>
    <row r="383" s="33" customFormat="true" ht="12.75" hidden="false" customHeight="false" outlineLevel="0" collapsed="false">
      <c r="A383" s="36"/>
    </row>
    <row r="384" s="33" customFormat="true" ht="12.75" hidden="false" customHeight="false" outlineLevel="0" collapsed="false">
      <c r="A384" s="36"/>
    </row>
    <row r="385" s="33" customFormat="true" ht="12.75" hidden="false" customHeight="false" outlineLevel="0" collapsed="false">
      <c r="A385" s="36"/>
    </row>
    <row r="386" s="33" customFormat="true" ht="12.75" hidden="false" customHeight="false" outlineLevel="0" collapsed="false">
      <c r="A386" s="36"/>
    </row>
    <row r="387" s="33" customFormat="true" ht="12.75" hidden="false" customHeight="false" outlineLevel="0" collapsed="false">
      <c r="A387" s="36"/>
    </row>
    <row r="388" s="33" customFormat="true" ht="12.75" hidden="false" customHeight="false" outlineLevel="0" collapsed="false">
      <c r="A388" s="36"/>
    </row>
    <row r="389" s="33" customFormat="true" ht="12.75" hidden="false" customHeight="false" outlineLevel="0" collapsed="false">
      <c r="A389" s="36"/>
    </row>
    <row r="390" s="33" customFormat="true" ht="12.75" hidden="false" customHeight="false" outlineLevel="0" collapsed="false">
      <c r="A390" s="36"/>
    </row>
    <row r="391" s="33" customFormat="true" ht="12.75" hidden="false" customHeight="false" outlineLevel="0" collapsed="false">
      <c r="A391" s="36"/>
    </row>
    <row r="392" s="33" customFormat="true" ht="12.75" hidden="false" customHeight="false" outlineLevel="0" collapsed="false">
      <c r="A392" s="36"/>
    </row>
    <row r="393" s="33" customFormat="true" ht="12.75" hidden="false" customHeight="false" outlineLevel="0" collapsed="false">
      <c r="A393" s="36"/>
    </row>
    <row r="394" s="33" customFormat="true" ht="12.75" hidden="false" customHeight="false" outlineLevel="0" collapsed="false">
      <c r="A394" s="36"/>
    </row>
    <row r="395" s="33" customFormat="true" ht="12.75" hidden="false" customHeight="false" outlineLevel="0" collapsed="false">
      <c r="A395" s="36"/>
    </row>
    <row r="396" s="33" customFormat="true" ht="12.75" hidden="false" customHeight="false" outlineLevel="0" collapsed="false">
      <c r="A396" s="36"/>
    </row>
    <row r="397" s="33" customFormat="true" ht="12.75" hidden="false" customHeight="false" outlineLevel="0" collapsed="false">
      <c r="A397" s="36"/>
    </row>
    <row r="398" s="33" customFormat="true" ht="12.75" hidden="false" customHeight="false" outlineLevel="0" collapsed="false">
      <c r="A398" s="36"/>
    </row>
    <row r="399" s="33" customFormat="true" ht="12.75" hidden="false" customHeight="false" outlineLevel="0" collapsed="false">
      <c r="A399" s="36"/>
    </row>
    <row r="400" s="33" customFormat="true" ht="12.75" hidden="false" customHeight="false" outlineLevel="0" collapsed="false">
      <c r="A400" s="36"/>
    </row>
    <row r="401" s="33" customFormat="true" ht="12.75" hidden="false" customHeight="false" outlineLevel="0" collapsed="false">
      <c r="A401" s="36"/>
    </row>
    <row r="402" s="33" customFormat="true" ht="12.75" hidden="false" customHeight="false" outlineLevel="0" collapsed="false">
      <c r="A402" s="36"/>
    </row>
    <row r="403" s="33" customFormat="true" ht="12.75" hidden="false" customHeight="false" outlineLevel="0" collapsed="false">
      <c r="A403" s="36"/>
    </row>
    <row r="404" s="33" customFormat="true" ht="12.75" hidden="false" customHeight="false" outlineLevel="0" collapsed="false">
      <c r="A404" s="36"/>
    </row>
    <row r="405" s="33" customFormat="true" ht="12.75" hidden="false" customHeight="false" outlineLevel="0" collapsed="false">
      <c r="A405" s="36"/>
    </row>
    <row r="406" s="33" customFormat="true" ht="12.75" hidden="false" customHeight="false" outlineLevel="0" collapsed="false">
      <c r="A406" s="36"/>
    </row>
    <row r="407" s="33" customFormat="true" ht="12.75" hidden="false" customHeight="false" outlineLevel="0" collapsed="false">
      <c r="A407" s="36"/>
    </row>
    <row r="408" s="33" customFormat="true" ht="12.75" hidden="false" customHeight="false" outlineLevel="0" collapsed="false">
      <c r="A408" s="36"/>
    </row>
    <row r="409" s="33" customFormat="true" ht="12.75" hidden="false" customHeight="false" outlineLevel="0" collapsed="false">
      <c r="A409" s="36"/>
    </row>
    <row r="410" s="33" customFormat="true" ht="12.75" hidden="false" customHeight="false" outlineLevel="0" collapsed="false">
      <c r="A410" s="36"/>
    </row>
    <row r="411" s="33" customFormat="true" ht="12.75" hidden="false" customHeight="false" outlineLevel="0" collapsed="false">
      <c r="A411" s="36"/>
    </row>
    <row r="412" s="33" customFormat="true" ht="12.75" hidden="false" customHeight="false" outlineLevel="0" collapsed="false">
      <c r="A412" s="36"/>
    </row>
    <row r="413" s="33" customFormat="true" ht="12.75" hidden="false" customHeight="false" outlineLevel="0" collapsed="false">
      <c r="A413" s="36"/>
    </row>
    <row r="414" s="33" customFormat="true" ht="12.75" hidden="false" customHeight="false" outlineLevel="0" collapsed="false">
      <c r="A414" s="36"/>
    </row>
    <row r="415" s="33" customFormat="true" ht="12.75" hidden="false" customHeight="false" outlineLevel="0" collapsed="false">
      <c r="A415" s="36"/>
    </row>
    <row r="416" s="33" customFormat="true" ht="12.75" hidden="false" customHeight="false" outlineLevel="0" collapsed="false">
      <c r="A416" s="36"/>
    </row>
    <row r="417" s="33" customFormat="true" ht="12.75" hidden="false" customHeight="false" outlineLevel="0" collapsed="false">
      <c r="A417" s="36"/>
    </row>
    <row r="418" s="33" customFormat="true" ht="12.75" hidden="false" customHeight="false" outlineLevel="0" collapsed="false">
      <c r="A418" s="36"/>
    </row>
    <row r="419" s="33" customFormat="true" ht="12.75" hidden="false" customHeight="false" outlineLevel="0" collapsed="false">
      <c r="A419" s="36"/>
    </row>
    <row r="420" s="33" customFormat="true" ht="12.75" hidden="false" customHeight="false" outlineLevel="0" collapsed="false">
      <c r="A420" s="36"/>
    </row>
    <row r="421" s="33" customFormat="true" ht="12.75" hidden="false" customHeight="false" outlineLevel="0" collapsed="false">
      <c r="A421" s="36"/>
    </row>
    <row r="422" s="33" customFormat="true" ht="12.75" hidden="false" customHeight="false" outlineLevel="0" collapsed="false">
      <c r="A422" s="36"/>
    </row>
    <row r="423" s="33" customFormat="true" ht="12.75" hidden="false" customHeight="false" outlineLevel="0" collapsed="false">
      <c r="A423" s="36"/>
    </row>
    <row r="424" s="33" customFormat="true" ht="12.75" hidden="false" customHeight="false" outlineLevel="0" collapsed="false">
      <c r="A424" s="36"/>
    </row>
    <row r="425" s="33" customFormat="true" ht="12.75" hidden="false" customHeight="false" outlineLevel="0" collapsed="false">
      <c r="A425" s="36"/>
    </row>
    <row r="426" s="33" customFormat="true" ht="12.75" hidden="false" customHeight="false" outlineLevel="0" collapsed="false">
      <c r="A426" s="36"/>
    </row>
    <row r="427" s="33" customFormat="true" ht="12.75" hidden="false" customHeight="false" outlineLevel="0" collapsed="false">
      <c r="A427" s="36"/>
    </row>
    <row r="428" s="33" customFormat="true" ht="12.75" hidden="false" customHeight="false" outlineLevel="0" collapsed="false">
      <c r="A428" s="36"/>
    </row>
    <row r="429" s="33" customFormat="true" ht="12.75" hidden="false" customHeight="false" outlineLevel="0" collapsed="false">
      <c r="A429" s="36"/>
    </row>
    <row r="430" s="33" customFormat="true" ht="12.75" hidden="false" customHeight="false" outlineLevel="0" collapsed="false">
      <c r="A430" s="36"/>
    </row>
    <row r="431" s="33" customFormat="true" ht="12.75" hidden="false" customHeight="false" outlineLevel="0" collapsed="false">
      <c r="A431" s="36"/>
    </row>
    <row r="432" s="33" customFormat="true" ht="12.75" hidden="false" customHeight="false" outlineLevel="0" collapsed="false">
      <c r="A432" s="36"/>
    </row>
    <row r="433" s="33" customFormat="true" ht="12.75" hidden="false" customHeight="false" outlineLevel="0" collapsed="false">
      <c r="A433" s="36"/>
    </row>
    <row r="434" s="33" customFormat="true" ht="12.75" hidden="false" customHeight="false" outlineLevel="0" collapsed="false">
      <c r="A434" s="36"/>
    </row>
    <row r="435" s="33" customFormat="true" ht="12.75" hidden="false" customHeight="false" outlineLevel="0" collapsed="false">
      <c r="A435" s="36"/>
    </row>
    <row r="436" s="33" customFormat="true" ht="12.75" hidden="false" customHeight="false" outlineLevel="0" collapsed="false">
      <c r="A436" s="36"/>
    </row>
    <row r="437" s="33" customFormat="true" ht="12.75" hidden="false" customHeight="false" outlineLevel="0" collapsed="false">
      <c r="A437" s="36"/>
    </row>
    <row r="438" s="33" customFormat="true" ht="12.75" hidden="false" customHeight="false" outlineLevel="0" collapsed="false">
      <c r="A438" s="36"/>
    </row>
    <row r="439" s="33" customFormat="true" ht="12.75" hidden="false" customHeight="false" outlineLevel="0" collapsed="false">
      <c r="A439" s="36"/>
    </row>
    <row r="440" s="33" customFormat="true" ht="12.75" hidden="false" customHeight="false" outlineLevel="0" collapsed="false">
      <c r="A440" s="36"/>
    </row>
    <row r="441" s="33" customFormat="true" ht="12.75" hidden="false" customHeight="false" outlineLevel="0" collapsed="false">
      <c r="A441" s="36"/>
    </row>
    <row r="442" s="33" customFormat="true" ht="12.75" hidden="false" customHeight="false" outlineLevel="0" collapsed="false">
      <c r="A442" s="36"/>
    </row>
    <row r="443" s="33" customFormat="true" ht="12.75" hidden="false" customHeight="false" outlineLevel="0" collapsed="false">
      <c r="A443" s="36"/>
    </row>
    <row r="444" s="33" customFormat="true" ht="12.75" hidden="false" customHeight="false" outlineLevel="0" collapsed="false">
      <c r="A444" s="36"/>
    </row>
    <row r="445" s="33" customFormat="true" ht="12.75" hidden="false" customHeight="false" outlineLevel="0" collapsed="false">
      <c r="A445" s="36"/>
    </row>
    <row r="446" s="33" customFormat="true" ht="12.75" hidden="false" customHeight="false" outlineLevel="0" collapsed="false">
      <c r="A446" s="36"/>
    </row>
    <row r="447" s="33" customFormat="true" ht="12.75" hidden="false" customHeight="false" outlineLevel="0" collapsed="false">
      <c r="A447" s="36"/>
    </row>
    <row r="448" s="33" customFormat="true" ht="12.75" hidden="false" customHeight="false" outlineLevel="0" collapsed="false">
      <c r="A448" s="36"/>
    </row>
    <row r="449" s="33" customFormat="true" ht="12.75" hidden="false" customHeight="false" outlineLevel="0" collapsed="false">
      <c r="A449" s="36"/>
    </row>
    <row r="450" s="33" customFormat="true" ht="12.75" hidden="false" customHeight="false" outlineLevel="0" collapsed="false">
      <c r="A450" s="36"/>
    </row>
    <row r="451" s="33" customFormat="true" ht="12.75" hidden="false" customHeight="false" outlineLevel="0" collapsed="false">
      <c r="A451" s="36"/>
    </row>
    <row r="452" s="33" customFormat="true" ht="12.75" hidden="false" customHeight="false" outlineLevel="0" collapsed="false">
      <c r="A452" s="36"/>
    </row>
    <row r="453" s="33" customFormat="true" ht="12.75" hidden="false" customHeight="false" outlineLevel="0" collapsed="false">
      <c r="A453" s="36"/>
    </row>
    <row r="454" s="33" customFormat="true" ht="12.75" hidden="false" customHeight="false" outlineLevel="0" collapsed="false">
      <c r="A454" s="36"/>
    </row>
    <row r="455" s="33" customFormat="true" ht="12.75" hidden="false" customHeight="false" outlineLevel="0" collapsed="false">
      <c r="A455" s="36"/>
    </row>
    <row r="456" s="33" customFormat="true" ht="12.75" hidden="false" customHeight="false" outlineLevel="0" collapsed="false">
      <c r="A456" s="36"/>
    </row>
    <row r="457" s="33" customFormat="true" ht="12.75" hidden="false" customHeight="false" outlineLevel="0" collapsed="false">
      <c r="A457" s="36"/>
    </row>
    <row r="458" s="33" customFormat="true" ht="12.75" hidden="false" customHeight="false" outlineLevel="0" collapsed="false">
      <c r="A458" s="36"/>
    </row>
    <row r="459" s="33" customFormat="true" ht="12.75" hidden="false" customHeight="false" outlineLevel="0" collapsed="false">
      <c r="A459" s="36"/>
    </row>
    <row r="460" s="33" customFormat="true" ht="12.75" hidden="false" customHeight="false" outlineLevel="0" collapsed="false">
      <c r="A460" s="36"/>
    </row>
    <row r="461" s="33" customFormat="true" ht="12.75" hidden="false" customHeight="false" outlineLevel="0" collapsed="false">
      <c r="A461" s="36"/>
    </row>
    <row r="462" s="33" customFormat="true" ht="12.75" hidden="false" customHeight="false" outlineLevel="0" collapsed="false">
      <c r="A462" s="36"/>
    </row>
    <row r="463" s="33" customFormat="true" ht="12.75" hidden="false" customHeight="false" outlineLevel="0" collapsed="false">
      <c r="A463" s="36"/>
    </row>
    <row r="464" s="33" customFormat="true" ht="12.75" hidden="false" customHeight="false" outlineLevel="0" collapsed="false">
      <c r="A464" s="36"/>
    </row>
    <row r="465" s="33" customFormat="true" ht="12.75" hidden="false" customHeight="false" outlineLevel="0" collapsed="false">
      <c r="A465" s="36"/>
    </row>
    <row r="466" s="33" customFormat="true" ht="12.75" hidden="false" customHeight="false" outlineLevel="0" collapsed="false">
      <c r="A466" s="36"/>
    </row>
    <row r="467" s="33" customFormat="true" ht="12.75" hidden="false" customHeight="false" outlineLevel="0" collapsed="false">
      <c r="A467" s="36"/>
    </row>
    <row r="468" s="33" customFormat="true" ht="12.75" hidden="false" customHeight="false" outlineLevel="0" collapsed="false">
      <c r="A468" s="36"/>
    </row>
    <row r="469" s="33" customFormat="true" ht="12.75" hidden="false" customHeight="false" outlineLevel="0" collapsed="false">
      <c r="A469" s="36"/>
    </row>
    <row r="470" s="33" customFormat="true" ht="12.75" hidden="false" customHeight="false" outlineLevel="0" collapsed="false">
      <c r="A470" s="36"/>
    </row>
    <row r="471" s="33" customFormat="true" ht="12.75" hidden="false" customHeight="false" outlineLevel="0" collapsed="false">
      <c r="A471" s="36"/>
    </row>
    <row r="472" s="33" customFormat="true" ht="12.75" hidden="false" customHeight="false" outlineLevel="0" collapsed="false">
      <c r="A472" s="36"/>
    </row>
    <row r="473" s="33" customFormat="true" ht="12.75" hidden="false" customHeight="false" outlineLevel="0" collapsed="false">
      <c r="A473" s="36"/>
    </row>
    <row r="474" s="33" customFormat="true" ht="12.75" hidden="false" customHeight="false" outlineLevel="0" collapsed="false">
      <c r="A474" s="36"/>
    </row>
    <row r="475" s="33" customFormat="true" ht="12.75" hidden="false" customHeight="false" outlineLevel="0" collapsed="false">
      <c r="A475" s="36"/>
    </row>
    <row r="476" s="33" customFormat="true" ht="12.75" hidden="false" customHeight="false" outlineLevel="0" collapsed="false">
      <c r="A476" s="36"/>
    </row>
    <row r="477" s="33" customFormat="true" ht="12.75" hidden="false" customHeight="false" outlineLevel="0" collapsed="false">
      <c r="A477" s="36"/>
    </row>
    <row r="478" s="33" customFormat="true" ht="12.75" hidden="false" customHeight="false" outlineLevel="0" collapsed="false">
      <c r="A478" s="36"/>
    </row>
    <row r="479" s="33" customFormat="true" ht="12.75" hidden="false" customHeight="false" outlineLevel="0" collapsed="false">
      <c r="A479" s="36"/>
    </row>
    <row r="480" s="33" customFormat="true" ht="12.75" hidden="false" customHeight="false" outlineLevel="0" collapsed="false">
      <c r="A480" s="36"/>
    </row>
    <row r="481" s="33" customFormat="true" ht="12.75" hidden="false" customHeight="false" outlineLevel="0" collapsed="false">
      <c r="A481" s="36"/>
    </row>
    <row r="482" s="33" customFormat="true" ht="12.75" hidden="false" customHeight="false" outlineLevel="0" collapsed="false">
      <c r="A482" s="36"/>
    </row>
    <row r="483" s="33" customFormat="true" ht="12.75" hidden="false" customHeight="false" outlineLevel="0" collapsed="false">
      <c r="A483" s="36"/>
    </row>
    <row r="484" s="33" customFormat="true" ht="12.75" hidden="false" customHeight="false" outlineLevel="0" collapsed="false">
      <c r="A484" s="36"/>
    </row>
    <row r="485" s="33" customFormat="true" ht="12.75" hidden="false" customHeight="false" outlineLevel="0" collapsed="false">
      <c r="A485" s="36"/>
    </row>
    <row r="486" s="33" customFormat="true" ht="12.75" hidden="false" customHeight="false" outlineLevel="0" collapsed="false">
      <c r="A486" s="36"/>
    </row>
    <row r="487" s="33" customFormat="true" ht="12.75" hidden="false" customHeight="false" outlineLevel="0" collapsed="false">
      <c r="A487" s="36"/>
    </row>
    <row r="488" s="33" customFormat="true" ht="12.75" hidden="false" customHeight="false" outlineLevel="0" collapsed="false">
      <c r="A488" s="36"/>
    </row>
    <row r="489" s="33" customFormat="true" ht="12.75" hidden="false" customHeight="false" outlineLevel="0" collapsed="false">
      <c r="A489" s="36"/>
    </row>
    <row r="490" s="33" customFormat="true" ht="12.75" hidden="false" customHeight="false" outlineLevel="0" collapsed="false">
      <c r="A490" s="36"/>
    </row>
    <row r="491" s="33" customFormat="true" ht="12.75" hidden="false" customHeight="false" outlineLevel="0" collapsed="false">
      <c r="A491" s="36"/>
    </row>
    <row r="492" s="33" customFormat="true" ht="12.75" hidden="false" customHeight="false" outlineLevel="0" collapsed="false">
      <c r="A492" s="36"/>
    </row>
    <row r="493" s="33" customFormat="true" ht="12.75" hidden="false" customHeight="false" outlineLevel="0" collapsed="false">
      <c r="A493" s="36"/>
    </row>
    <row r="494" s="33" customFormat="true" ht="12.75" hidden="false" customHeight="false" outlineLevel="0" collapsed="false">
      <c r="A494" s="36"/>
    </row>
    <row r="495" s="33" customFormat="true" ht="12.75" hidden="false" customHeight="false" outlineLevel="0" collapsed="false">
      <c r="A495" s="36"/>
    </row>
    <row r="496" s="33" customFormat="true" ht="12.75" hidden="false" customHeight="false" outlineLevel="0" collapsed="false">
      <c r="A496" s="36"/>
    </row>
    <row r="497" s="33" customFormat="true" ht="12.75" hidden="false" customHeight="false" outlineLevel="0" collapsed="false">
      <c r="A497" s="36"/>
    </row>
    <row r="498" s="33" customFormat="true" ht="12.75" hidden="false" customHeight="false" outlineLevel="0" collapsed="false">
      <c r="A498" s="36"/>
    </row>
    <row r="499" s="33" customFormat="true" ht="12.75" hidden="false" customHeight="false" outlineLevel="0" collapsed="false">
      <c r="A499" s="36"/>
    </row>
    <row r="500" s="33" customFormat="true" ht="12.75" hidden="false" customHeight="false" outlineLevel="0" collapsed="false">
      <c r="A500" s="36"/>
    </row>
    <row r="501" s="33" customFormat="true" ht="12.75" hidden="false" customHeight="false" outlineLevel="0" collapsed="false">
      <c r="A501" s="36"/>
    </row>
    <row r="502" s="33" customFormat="true" ht="12.75" hidden="false" customHeight="false" outlineLevel="0" collapsed="false">
      <c r="A502" s="36"/>
    </row>
    <row r="503" s="33" customFormat="true" ht="12.75" hidden="false" customHeight="false" outlineLevel="0" collapsed="false">
      <c r="A503" s="36"/>
    </row>
    <row r="504" s="33" customFormat="true" ht="12.75" hidden="false" customHeight="false" outlineLevel="0" collapsed="false">
      <c r="A504" s="36"/>
    </row>
    <row r="505" s="33" customFormat="true" ht="12.75" hidden="false" customHeight="false" outlineLevel="0" collapsed="false">
      <c r="A505" s="36"/>
    </row>
    <row r="506" s="33" customFormat="true" ht="12.75" hidden="false" customHeight="false" outlineLevel="0" collapsed="false">
      <c r="A506" s="36"/>
    </row>
    <row r="507" s="33" customFormat="true" ht="12.75" hidden="false" customHeight="false" outlineLevel="0" collapsed="false">
      <c r="A507" s="36"/>
    </row>
    <row r="508" s="33" customFormat="true" ht="12.75" hidden="false" customHeight="false" outlineLevel="0" collapsed="false">
      <c r="A508" s="36"/>
    </row>
    <row r="509" s="33" customFormat="true" ht="12.75" hidden="false" customHeight="false" outlineLevel="0" collapsed="false">
      <c r="A509" s="36"/>
    </row>
    <row r="510" s="33" customFormat="true" ht="12.75" hidden="false" customHeight="false" outlineLevel="0" collapsed="false">
      <c r="A510" s="36"/>
    </row>
    <row r="511" s="33" customFormat="true" ht="12.75" hidden="false" customHeight="false" outlineLevel="0" collapsed="false">
      <c r="A511" s="36"/>
    </row>
    <row r="512" s="33" customFormat="true" ht="12.75" hidden="false" customHeight="false" outlineLevel="0" collapsed="false">
      <c r="A512" s="36"/>
    </row>
    <row r="513" s="33" customFormat="true" ht="12.75" hidden="false" customHeight="false" outlineLevel="0" collapsed="false">
      <c r="A513" s="36"/>
    </row>
    <row r="514" s="33" customFormat="true" ht="12.75" hidden="false" customHeight="false" outlineLevel="0" collapsed="false">
      <c r="A514" s="36"/>
    </row>
    <row r="515" s="33" customFormat="true" ht="12.75" hidden="false" customHeight="false" outlineLevel="0" collapsed="false">
      <c r="A515" s="36"/>
    </row>
    <row r="516" s="33" customFormat="true" ht="12.75" hidden="false" customHeight="false" outlineLevel="0" collapsed="false">
      <c r="A516" s="36"/>
    </row>
    <row r="517" s="33" customFormat="true" ht="12.75" hidden="false" customHeight="false" outlineLevel="0" collapsed="false">
      <c r="A517" s="36"/>
    </row>
    <row r="518" s="33" customFormat="true" ht="12.75" hidden="false" customHeight="false" outlineLevel="0" collapsed="false">
      <c r="A518" s="36"/>
    </row>
    <row r="519" s="33" customFormat="true" ht="12.75" hidden="false" customHeight="false" outlineLevel="0" collapsed="false">
      <c r="A519" s="36"/>
    </row>
    <row r="520" s="33" customFormat="true" ht="12.75" hidden="false" customHeight="false" outlineLevel="0" collapsed="false">
      <c r="A520" s="36"/>
    </row>
    <row r="521" s="33" customFormat="true" ht="12.75" hidden="false" customHeight="false" outlineLevel="0" collapsed="false">
      <c r="A521" s="36"/>
    </row>
    <row r="522" s="33" customFormat="true" ht="12.75" hidden="false" customHeight="false" outlineLevel="0" collapsed="false">
      <c r="A522" s="36"/>
    </row>
    <row r="523" s="33" customFormat="true" ht="12.75" hidden="false" customHeight="false" outlineLevel="0" collapsed="false">
      <c r="A523" s="36"/>
    </row>
    <row r="524" s="33" customFormat="true" ht="12.75" hidden="false" customHeight="false" outlineLevel="0" collapsed="false">
      <c r="A524" s="36"/>
    </row>
    <row r="525" s="33" customFormat="true" ht="12.75" hidden="false" customHeight="false" outlineLevel="0" collapsed="false">
      <c r="A525" s="36"/>
    </row>
    <row r="526" s="33" customFormat="true" ht="12.75" hidden="false" customHeight="false" outlineLevel="0" collapsed="false">
      <c r="A526" s="36"/>
    </row>
    <row r="527" s="33" customFormat="true" ht="12.75" hidden="false" customHeight="false" outlineLevel="0" collapsed="false">
      <c r="A527" s="36"/>
    </row>
    <row r="528" s="33" customFormat="true" ht="12.75" hidden="false" customHeight="false" outlineLevel="0" collapsed="false">
      <c r="A528" s="36"/>
    </row>
    <row r="529" s="33" customFormat="true" ht="12.75" hidden="false" customHeight="false" outlineLevel="0" collapsed="false">
      <c r="A529" s="36"/>
    </row>
    <row r="530" s="33" customFormat="true" ht="12.75" hidden="false" customHeight="false" outlineLevel="0" collapsed="false">
      <c r="A530" s="36"/>
    </row>
    <row r="531" s="33" customFormat="true" ht="12.75" hidden="false" customHeight="false" outlineLevel="0" collapsed="false">
      <c r="A531" s="36"/>
    </row>
    <row r="532" s="33" customFormat="true" ht="12.75" hidden="false" customHeight="false" outlineLevel="0" collapsed="false">
      <c r="A532" s="36"/>
    </row>
    <row r="533" s="33" customFormat="true" ht="12.75" hidden="false" customHeight="false" outlineLevel="0" collapsed="false">
      <c r="A533" s="36"/>
    </row>
    <row r="534" s="33" customFormat="true" ht="12.75" hidden="false" customHeight="false" outlineLevel="0" collapsed="false">
      <c r="A534" s="36"/>
    </row>
    <row r="535" s="33" customFormat="true" ht="12.75" hidden="false" customHeight="false" outlineLevel="0" collapsed="false">
      <c r="A535" s="36"/>
    </row>
    <row r="536" s="33" customFormat="true" ht="12.75" hidden="false" customHeight="false" outlineLevel="0" collapsed="false">
      <c r="A536" s="36"/>
    </row>
    <row r="537" s="33" customFormat="true" ht="12.75" hidden="false" customHeight="false" outlineLevel="0" collapsed="false">
      <c r="A537" s="36"/>
    </row>
    <row r="538" s="33" customFormat="true" ht="12.75" hidden="false" customHeight="false" outlineLevel="0" collapsed="false">
      <c r="A538" s="36"/>
    </row>
    <row r="539" s="33" customFormat="true" ht="12.75" hidden="false" customHeight="false" outlineLevel="0" collapsed="false">
      <c r="A539" s="36"/>
    </row>
    <row r="540" s="33" customFormat="true" ht="12.75" hidden="false" customHeight="false" outlineLevel="0" collapsed="false">
      <c r="A540" s="36"/>
    </row>
    <row r="541" s="33" customFormat="true" ht="12.75" hidden="false" customHeight="false" outlineLevel="0" collapsed="false">
      <c r="A541" s="36"/>
    </row>
    <row r="542" s="33" customFormat="true" ht="12.75" hidden="false" customHeight="false" outlineLevel="0" collapsed="false">
      <c r="A542" s="36"/>
    </row>
    <row r="543" s="33" customFormat="true" ht="12.75" hidden="false" customHeight="false" outlineLevel="0" collapsed="false">
      <c r="A543" s="36"/>
    </row>
    <row r="544" s="33" customFormat="true" ht="12.75" hidden="false" customHeight="false" outlineLevel="0" collapsed="false">
      <c r="A544" s="36"/>
    </row>
    <row r="545" s="33" customFormat="true" ht="12.75" hidden="false" customHeight="false" outlineLevel="0" collapsed="false">
      <c r="A545" s="36"/>
    </row>
    <row r="546" s="33" customFormat="true" ht="12.75" hidden="false" customHeight="false" outlineLevel="0" collapsed="false">
      <c r="A546" s="36"/>
    </row>
    <row r="547" s="33" customFormat="true" ht="12.75" hidden="false" customHeight="false" outlineLevel="0" collapsed="false">
      <c r="A547" s="36"/>
    </row>
    <row r="548" s="33" customFormat="true" ht="12.75" hidden="false" customHeight="false" outlineLevel="0" collapsed="false">
      <c r="A548" s="36"/>
    </row>
    <row r="549" s="33" customFormat="true" ht="12.75" hidden="false" customHeight="false" outlineLevel="0" collapsed="false">
      <c r="A549" s="36"/>
    </row>
    <row r="550" s="33" customFormat="true" ht="12.75" hidden="false" customHeight="false" outlineLevel="0" collapsed="false">
      <c r="A550" s="36"/>
    </row>
    <row r="551" s="33" customFormat="true" ht="12.75" hidden="false" customHeight="false" outlineLevel="0" collapsed="false">
      <c r="A551" s="36"/>
    </row>
    <row r="552" s="33" customFormat="true" ht="12.75" hidden="false" customHeight="false" outlineLevel="0" collapsed="false">
      <c r="A552" s="36"/>
    </row>
    <row r="553" s="33" customFormat="true" ht="12.75" hidden="false" customHeight="false" outlineLevel="0" collapsed="false">
      <c r="A553" s="36"/>
    </row>
    <row r="554" s="33" customFormat="true" ht="12.75" hidden="false" customHeight="false" outlineLevel="0" collapsed="false">
      <c r="A554" s="36"/>
    </row>
    <row r="555" s="33" customFormat="true" ht="12.75" hidden="false" customHeight="false" outlineLevel="0" collapsed="false">
      <c r="A555" s="36"/>
    </row>
    <row r="556" s="33" customFormat="true" ht="12.75" hidden="false" customHeight="false" outlineLevel="0" collapsed="false">
      <c r="A556" s="36"/>
    </row>
    <row r="557" s="33" customFormat="true" ht="12.75" hidden="false" customHeight="false" outlineLevel="0" collapsed="false">
      <c r="A557" s="36"/>
    </row>
    <row r="558" s="33" customFormat="true" ht="12.75" hidden="false" customHeight="false" outlineLevel="0" collapsed="false">
      <c r="A558" s="36"/>
    </row>
    <row r="559" s="33" customFormat="true" ht="12.75" hidden="false" customHeight="false" outlineLevel="0" collapsed="false">
      <c r="A559" s="36"/>
    </row>
    <row r="560" s="33" customFormat="true" ht="12.75" hidden="false" customHeight="false" outlineLevel="0" collapsed="false">
      <c r="A560" s="36"/>
    </row>
    <row r="561" s="33" customFormat="true" ht="12.75" hidden="false" customHeight="false" outlineLevel="0" collapsed="false">
      <c r="A561" s="36"/>
    </row>
    <row r="562" s="33" customFormat="true" ht="12.75" hidden="false" customHeight="false" outlineLevel="0" collapsed="false">
      <c r="A562" s="36"/>
    </row>
    <row r="563" s="33" customFormat="true" ht="12.75" hidden="false" customHeight="false" outlineLevel="0" collapsed="false">
      <c r="A563" s="36"/>
    </row>
    <row r="564" s="33" customFormat="true" ht="12.75" hidden="false" customHeight="false" outlineLevel="0" collapsed="false">
      <c r="A564" s="36"/>
    </row>
    <row r="565" s="33" customFormat="true" ht="12.75" hidden="false" customHeight="false" outlineLevel="0" collapsed="false">
      <c r="A565" s="36"/>
    </row>
    <row r="566" s="33" customFormat="true" ht="12.75" hidden="false" customHeight="false" outlineLevel="0" collapsed="false">
      <c r="A566" s="36"/>
    </row>
    <row r="567" s="33" customFormat="true" ht="12.75" hidden="false" customHeight="false" outlineLevel="0" collapsed="false">
      <c r="A567" s="36"/>
    </row>
    <row r="568" s="33" customFormat="true" ht="12.75" hidden="false" customHeight="false" outlineLevel="0" collapsed="false">
      <c r="A568" s="36"/>
    </row>
    <row r="569" s="33" customFormat="true" ht="12.75" hidden="false" customHeight="false" outlineLevel="0" collapsed="false">
      <c r="A569" s="36"/>
    </row>
    <row r="570" s="33" customFormat="true" ht="12.75" hidden="false" customHeight="false" outlineLevel="0" collapsed="false">
      <c r="A570" s="36"/>
    </row>
    <row r="571" s="33" customFormat="true" ht="12.75" hidden="false" customHeight="false" outlineLevel="0" collapsed="false">
      <c r="A571" s="36"/>
    </row>
    <row r="572" s="33" customFormat="true" ht="12.75" hidden="false" customHeight="false" outlineLevel="0" collapsed="false">
      <c r="A572" s="36"/>
    </row>
    <row r="573" s="33" customFormat="true" ht="12.75" hidden="false" customHeight="false" outlineLevel="0" collapsed="false">
      <c r="A573" s="36"/>
    </row>
    <row r="574" s="33" customFormat="true" ht="12.75" hidden="false" customHeight="false" outlineLevel="0" collapsed="false">
      <c r="A574" s="36"/>
    </row>
    <row r="575" s="33" customFormat="true" ht="12.75" hidden="false" customHeight="false" outlineLevel="0" collapsed="false">
      <c r="A575" s="36"/>
    </row>
    <row r="576" s="33" customFormat="true" ht="12.75" hidden="false" customHeight="false" outlineLevel="0" collapsed="false">
      <c r="A576" s="36"/>
    </row>
    <row r="577" s="33" customFormat="true" ht="12.75" hidden="false" customHeight="false" outlineLevel="0" collapsed="false">
      <c r="A577" s="36"/>
    </row>
    <row r="578" s="33" customFormat="true" ht="12.75" hidden="false" customHeight="false" outlineLevel="0" collapsed="false">
      <c r="A578" s="36"/>
    </row>
    <row r="579" s="33" customFormat="true" ht="12.75" hidden="false" customHeight="false" outlineLevel="0" collapsed="false">
      <c r="A579" s="36"/>
    </row>
    <row r="580" s="33" customFormat="true" ht="12.75" hidden="false" customHeight="false" outlineLevel="0" collapsed="false">
      <c r="A580" s="36"/>
    </row>
    <row r="581" s="33" customFormat="true" ht="12.75" hidden="false" customHeight="false" outlineLevel="0" collapsed="false">
      <c r="A581" s="36"/>
    </row>
    <row r="582" s="33" customFormat="true" ht="12.75" hidden="false" customHeight="false" outlineLevel="0" collapsed="false">
      <c r="A582" s="36"/>
    </row>
    <row r="583" s="33" customFormat="true" ht="12.75" hidden="false" customHeight="false" outlineLevel="0" collapsed="false">
      <c r="A583" s="36"/>
    </row>
    <row r="584" s="33" customFormat="true" ht="12.75" hidden="false" customHeight="false" outlineLevel="0" collapsed="false">
      <c r="A584" s="36"/>
    </row>
    <row r="585" s="33" customFormat="true" ht="12.75" hidden="false" customHeight="false" outlineLevel="0" collapsed="false">
      <c r="A585" s="36"/>
    </row>
    <row r="586" s="33" customFormat="true" ht="12.75" hidden="false" customHeight="false" outlineLevel="0" collapsed="false">
      <c r="A586" s="36"/>
    </row>
    <row r="587" s="33" customFormat="true" ht="12.75" hidden="false" customHeight="false" outlineLevel="0" collapsed="false">
      <c r="A587" s="36"/>
    </row>
    <row r="588" s="33" customFormat="true" ht="12.75" hidden="false" customHeight="false" outlineLevel="0" collapsed="false">
      <c r="A588" s="36"/>
    </row>
    <row r="589" s="33" customFormat="true" ht="12.75" hidden="false" customHeight="false" outlineLevel="0" collapsed="false">
      <c r="A589" s="36"/>
    </row>
    <row r="590" s="33" customFormat="true" ht="12.75" hidden="false" customHeight="false" outlineLevel="0" collapsed="false">
      <c r="A590" s="36"/>
    </row>
    <row r="591" s="33" customFormat="true" ht="12.75" hidden="false" customHeight="false" outlineLevel="0" collapsed="false">
      <c r="A591" s="36"/>
    </row>
    <row r="592" s="33" customFormat="true" ht="12.75" hidden="false" customHeight="false" outlineLevel="0" collapsed="false">
      <c r="A592" s="36"/>
    </row>
    <row r="593" s="33" customFormat="true" ht="12.75" hidden="false" customHeight="false" outlineLevel="0" collapsed="false">
      <c r="A593" s="36"/>
    </row>
    <row r="594" s="33" customFormat="true" ht="12.75" hidden="false" customHeight="false" outlineLevel="0" collapsed="false">
      <c r="A594" s="36"/>
    </row>
    <row r="595" s="33" customFormat="true" ht="12.75" hidden="false" customHeight="false" outlineLevel="0" collapsed="false">
      <c r="A595" s="36"/>
    </row>
    <row r="596" s="33" customFormat="true" ht="12.75" hidden="false" customHeight="false" outlineLevel="0" collapsed="false">
      <c r="A596" s="36"/>
    </row>
    <row r="597" s="33" customFormat="true" ht="12.75" hidden="false" customHeight="false" outlineLevel="0" collapsed="false">
      <c r="A597" s="36"/>
    </row>
    <row r="598" s="33" customFormat="true" ht="12.75" hidden="false" customHeight="false" outlineLevel="0" collapsed="false">
      <c r="A598" s="36"/>
    </row>
    <row r="599" s="33" customFormat="true" ht="12.75" hidden="false" customHeight="false" outlineLevel="0" collapsed="false">
      <c r="A599" s="36"/>
    </row>
    <row r="600" s="33" customFormat="true" ht="12.75" hidden="false" customHeight="false" outlineLevel="0" collapsed="false">
      <c r="A600" s="36"/>
    </row>
    <row r="601" s="33" customFormat="true" ht="12.75" hidden="false" customHeight="false" outlineLevel="0" collapsed="false">
      <c r="A601" s="36"/>
    </row>
    <row r="602" s="33" customFormat="true" ht="12.75" hidden="false" customHeight="false" outlineLevel="0" collapsed="false">
      <c r="A602" s="36"/>
    </row>
    <row r="603" s="33" customFormat="true" ht="12.75" hidden="false" customHeight="false" outlineLevel="0" collapsed="false">
      <c r="A603" s="31"/>
    </row>
  </sheetData>
  <hyperlinks>
    <hyperlink ref="A46" r:id="rId1" display="Jahresbericht 2018 - Tabelle mit allen Hierarchiestufen "/>
  </hyperlinks>
  <printOptions headings="false" gridLines="false" gridLinesSet="true" horizontalCentered="false" verticalCentered="false"/>
  <pageMargins left="0.590277777777778" right="0.590277777777778" top="0.590277777777778"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e 2018</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7"/>
    <col collapsed="false" customWidth="true" hidden="false" outlineLevel="0" max="2" min="2" style="3" width="15.41"/>
    <col collapsed="false" customWidth="true" hidden="false" outlineLevel="0" max="3" min="3" style="3" width="12.56"/>
    <col collapsed="false" customWidth="true" hidden="false" outlineLevel="0" max="4" min="4" style="3" width="15.41"/>
    <col collapsed="false" customWidth="true" hidden="false" outlineLevel="0" max="5" min="5" style="3" width="12.56"/>
    <col collapsed="false" customWidth="true" hidden="false" outlineLevel="0" max="6" min="6" style="3" width="15.41"/>
    <col collapsed="false" customWidth="true" hidden="false" outlineLevel="0" max="7" min="7" style="3" width="12.56"/>
    <col collapsed="false" customWidth="false" hidden="false" outlineLevel="0" max="11" min="8" style="3" width="11.42"/>
    <col collapsed="false" customWidth="true" hidden="false" outlineLevel="0" max="12" min="12" style="3" width="12.42"/>
    <col collapsed="false" customWidth="false" hidden="false" outlineLevel="0" max="257" min="13" style="3" width="11.42"/>
  </cols>
  <sheetData>
    <row r="1" customFormat="false" ht="12.75" hidden="false" customHeight="false" outlineLevel="0" collapsed="false">
      <c r="A1" s="44" t="s">
        <v>60</v>
      </c>
      <c r="B1" s="44"/>
      <c r="C1" s="44"/>
      <c r="D1" s="44"/>
      <c r="E1" s="44"/>
      <c r="F1" s="44"/>
      <c r="G1" s="44"/>
    </row>
    <row r="2" customFormat="false" ht="12.75" hidden="false" customHeight="true" outlineLevel="0" collapsed="false">
      <c r="A2" s="45" t="s">
        <v>61</v>
      </c>
      <c r="B2" s="45"/>
      <c r="C2" s="45"/>
      <c r="D2" s="45"/>
      <c r="E2" s="45"/>
      <c r="F2" s="45"/>
      <c r="G2" s="45"/>
    </row>
    <row r="3" customFormat="false" ht="8.1" hidden="false" customHeight="true" outlineLevel="0" collapsed="false"/>
    <row r="4" customFormat="false" ht="12.75" hidden="false" customHeight="false" outlineLevel="0" collapsed="false">
      <c r="A4" s="45" t="s">
        <v>62</v>
      </c>
      <c r="B4" s="45"/>
      <c r="C4" s="45"/>
      <c r="D4" s="45"/>
      <c r="E4" s="45"/>
      <c r="F4" s="45"/>
      <c r="G4" s="45"/>
    </row>
    <row r="5" customFormat="false" ht="8.1" hidden="false" customHeight="true" outlineLevel="0" collapsed="false">
      <c r="H5" s="46"/>
    </row>
    <row r="6" customFormat="false" ht="8.1" hidden="false" customHeight="true" outlineLevel="0" collapsed="false">
      <c r="A6" s="47"/>
      <c r="B6" s="48"/>
      <c r="C6" s="48"/>
      <c r="D6" s="47"/>
      <c r="E6" s="25"/>
      <c r="H6" s="46"/>
    </row>
    <row r="7" customFormat="false" ht="12.75" hidden="false" customHeight="true" outlineLevel="0" collapsed="false">
      <c r="A7" s="49" t="s">
        <v>63</v>
      </c>
      <c r="B7" s="50" t="s">
        <v>64</v>
      </c>
      <c r="C7" s="51" t="s">
        <v>65</v>
      </c>
      <c r="D7" s="51" t="s">
        <v>66</v>
      </c>
      <c r="E7" s="51" t="s">
        <v>65</v>
      </c>
      <c r="F7" s="51" t="s">
        <v>67</v>
      </c>
      <c r="G7" s="52" t="s">
        <v>68</v>
      </c>
      <c r="H7" s="46"/>
    </row>
    <row r="8" s="54" customFormat="true" ht="12.75" hidden="false" customHeight="true" outlineLevel="0" collapsed="false">
      <c r="A8" s="49"/>
      <c r="B8" s="50"/>
      <c r="C8" s="51"/>
      <c r="D8" s="51"/>
      <c r="E8" s="51"/>
      <c r="F8" s="51"/>
      <c r="G8" s="52"/>
      <c r="H8" s="53"/>
    </row>
    <row r="9" s="54" customFormat="true" ht="12.75" hidden="false" customHeight="true" outlineLevel="0" collapsed="false">
      <c r="A9" s="49"/>
      <c r="B9" s="50"/>
      <c r="C9" s="51"/>
      <c r="D9" s="51"/>
      <c r="E9" s="51"/>
      <c r="F9" s="51"/>
      <c r="G9" s="52"/>
      <c r="H9" s="46"/>
    </row>
    <row r="10" s="54" customFormat="true" ht="12.75" hidden="false" customHeight="true" outlineLevel="0" collapsed="false">
      <c r="A10" s="49"/>
      <c r="B10" s="50"/>
      <c r="C10" s="51"/>
      <c r="D10" s="51"/>
      <c r="E10" s="51"/>
      <c r="F10" s="51"/>
      <c r="G10" s="52"/>
      <c r="H10" s="46"/>
    </row>
    <row r="11" customFormat="false" ht="12.75" hidden="false" customHeight="true" outlineLevel="0" collapsed="false">
      <c r="A11" s="49"/>
      <c r="B11" s="55" t="s">
        <v>69</v>
      </c>
      <c r="C11" s="56" t="s">
        <v>70</v>
      </c>
      <c r="D11" s="57" t="s">
        <v>69</v>
      </c>
      <c r="E11" s="56" t="s">
        <v>70</v>
      </c>
      <c r="F11" s="55" t="s">
        <v>71</v>
      </c>
      <c r="G11" s="58" t="s">
        <v>70</v>
      </c>
      <c r="H11" s="46"/>
    </row>
    <row r="12" customFormat="false" ht="6.75" hidden="false" customHeight="true" outlineLevel="0" collapsed="false">
      <c r="A12" s="59"/>
      <c r="B12" s="60"/>
      <c r="C12" s="46"/>
      <c r="D12" s="46"/>
      <c r="F12" s="46"/>
      <c r="H12" s="46"/>
    </row>
    <row r="13" customFormat="false" ht="12.75" hidden="false" customHeight="true" outlineLevel="0" collapsed="false">
      <c r="A13" s="61" t="s">
        <v>72</v>
      </c>
      <c r="B13" s="62" t="n">
        <v>8470</v>
      </c>
      <c r="C13" s="63" t="n">
        <v>1.26733620277379</v>
      </c>
      <c r="D13" s="64" t="n">
        <v>1323880</v>
      </c>
      <c r="E13" s="63" t="n">
        <v>2.75755169584733</v>
      </c>
      <c r="F13" s="64" t="n">
        <v>72112083</v>
      </c>
      <c r="G13" s="63" t="n">
        <v>6.00739069646858</v>
      </c>
      <c r="H13" s="22"/>
      <c r="I13" s="22"/>
    </row>
    <row r="14" customFormat="false" ht="12.75" hidden="false" customHeight="true" outlineLevel="0" collapsed="false">
      <c r="A14" s="46"/>
      <c r="B14" s="62"/>
      <c r="C14" s="63"/>
      <c r="D14" s="64"/>
      <c r="E14" s="63"/>
      <c r="F14" s="64"/>
      <c r="G14" s="63"/>
      <c r="H14" s="22"/>
      <c r="I14" s="22"/>
    </row>
    <row r="15" customFormat="false" ht="12.75" hidden="false" customHeight="true" outlineLevel="0" collapsed="false">
      <c r="A15" s="61" t="s">
        <v>73</v>
      </c>
      <c r="B15" s="62" t="n">
        <v>7581</v>
      </c>
      <c r="C15" s="65" t="n">
        <v>2.335313174946</v>
      </c>
      <c r="D15" s="64" t="n">
        <v>1336763</v>
      </c>
      <c r="E15" s="65" t="n">
        <v>3.2440761222157</v>
      </c>
      <c r="F15" s="64" t="n">
        <v>70678469</v>
      </c>
      <c r="G15" s="65" t="n">
        <v>5.89358668598123</v>
      </c>
      <c r="H15" s="22"/>
      <c r="I15" s="22"/>
    </row>
    <row r="16" customFormat="false" ht="12.75" hidden="false" customHeight="true" outlineLevel="0" collapsed="false">
      <c r="A16" s="46"/>
      <c r="B16" s="62"/>
      <c r="C16" s="65"/>
      <c r="D16" s="64"/>
      <c r="E16" s="65"/>
      <c r="F16" s="64"/>
      <c r="G16" s="65"/>
      <c r="H16" s="22"/>
      <c r="I16" s="22"/>
    </row>
    <row r="17" customFormat="false" ht="12.75" hidden="false" customHeight="true" outlineLevel="0" collapsed="false">
      <c r="A17" s="61" t="s">
        <v>74</v>
      </c>
      <c r="B17" s="62" t="n">
        <v>783</v>
      </c>
      <c r="C17" s="65" t="n">
        <v>6.9672131147541</v>
      </c>
      <c r="D17" s="64" t="n">
        <v>92528</v>
      </c>
      <c r="E17" s="65" t="n">
        <v>1.43945622978677</v>
      </c>
      <c r="F17" s="64" t="n">
        <v>4846996</v>
      </c>
      <c r="G17" s="65" t="n">
        <v>2.9474820855941</v>
      </c>
      <c r="H17" s="22"/>
      <c r="I17" s="22"/>
    </row>
    <row r="18" customFormat="false" ht="12.75" hidden="false" customHeight="true" outlineLevel="0" collapsed="false">
      <c r="A18" s="46"/>
      <c r="B18" s="62"/>
      <c r="C18" s="65"/>
      <c r="D18" s="64"/>
      <c r="E18" s="65"/>
      <c r="F18" s="64"/>
      <c r="G18" s="65"/>
      <c r="H18" s="22"/>
      <c r="I18" s="22"/>
    </row>
    <row r="19" customFormat="false" ht="12.75" hidden="false" customHeight="true" outlineLevel="0" collapsed="false">
      <c r="A19" s="61" t="s">
        <v>75</v>
      </c>
      <c r="B19" s="62" t="n">
        <v>1266</v>
      </c>
      <c r="C19" s="65" t="n">
        <v>4.02629416598192</v>
      </c>
      <c r="D19" s="64" t="n">
        <v>103519</v>
      </c>
      <c r="E19" s="65" t="n">
        <v>2.75654642552262</v>
      </c>
      <c r="F19" s="64" t="n">
        <v>3981278</v>
      </c>
      <c r="G19" s="65" t="n">
        <v>5.86548497019833</v>
      </c>
      <c r="H19" s="22"/>
      <c r="I19" s="22"/>
    </row>
    <row r="20" customFormat="false" ht="12.75" hidden="false" customHeight="true" outlineLevel="0" collapsed="false">
      <c r="A20" s="46"/>
      <c r="B20" s="62"/>
      <c r="C20" s="65"/>
      <c r="D20" s="64"/>
      <c r="E20" s="65"/>
      <c r="F20" s="64"/>
      <c r="G20" s="65"/>
      <c r="H20" s="22"/>
      <c r="I20" s="22"/>
    </row>
    <row r="21" customFormat="false" ht="12.75" hidden="false" customHeight="true" outlineLevel="0" collapsed="false">
      <c r="A21" s="61" t="s">
        <v>76</v>
      </c>
      <c r="B21" s="62" t="n">
        <v>325</v>
      </c>
      <c r="C21" s="65" t="n">
        <v>9.42760942760943</v>
      </c>
      <c r="D21" s="64" t="n">
        <v>52411</v>
      </c>
      <c r="E21" s="65" t="n">
        <v>0.145218305149518</v>
      </c>
      <c r="F21" s="64" t="n">
        <v>2951005</v>
      </c>
      <c r="G21" s="65" t="n">
        <v>-0.432918690507842</v>
      </c>
      <c r="H21" s="22"/>
      <c r="I21" s="22"/>
    </row>
    <row r="22" customFormat="false" ht="12.75" hidden="false" customHeight="true" outlineLevel="0" collapsed="false">
      <c r="A22" s="46"/>
      <c r="B22" s="62"/>
      <c r="C22" s="65"/>
      <c r="D22" s="64"/>
      <c r="E22" s="65"/>
      <c r="F22" s="64"/>
      <c r="G22" s="65"/>
      <c r="H22" s="22"/>
      <c r="I22" s="22"/>
    </row>
    <row r="23" customFormat="false" ht="12.75" hidden="false" customHeight="true" outlineLevel="0" collapsed="false">
      <c r="A23" s="61" t="s">
        <v>77</v>
      </c>
      <c r="B23" s="62" t="n">
        <v>456</v>
      </c>
      <c r="C23" s="65" t="n">
        <v>-3.59408033826638</v>
      </c>
      <c r="D23" s="64" t="n">
        <v>88371</v>
      </c>
      <c r="E23" s="65" t="n">
        <v>0.614817091915155</v>
      </c>
      <c r="F23" s="64" t="n">
        <v>5670387</v>
      </c>
      <c r="G23" s="65" t="n">
        <v>3.28082763278467</v>
      </c>
      <c r="H23" s="22"/>
      <c r="I23" s="22"/>
    </row>
    <row r="24" customFormat="false" ht="12.75" hidden="false" customHeight="true" outlineLevel="0" collapsed="false">
      <c r="A24" s="46"/>
      <c r="B24" s="62"/>
      <c r="C24" s="65"/>
      <c r="D24" s="64"/>
      <c r="E24" s="65"/>
      <c r="F24" s="64"/>
      <c r="G24" s="65"/>
      <c r="H24" s="22"/>
      <c r="I24" s="22"/>
    </row>
    <row r="25" customFormat="false" ht="12.75" hidden="false" customHeight="true" outlineLevel="0" collapsed="false">
      <c r="A25" s="61" t="s">
        <v>78</v>
      </c>
      <c r="B25" s="62" t="n">
        <v>2839</v>
      </c>
      <c r="C25" s="65" t="n">
        <v>0.602409638554217</v>
      </c>
      <c r="D25" s="64" t="n">
        <v>417255</v>
      </c>
      <c r="E25" s="65" t="n">
        <v>1.4402026591723</v>
      </c>
      <c r="F25" s="64" t="n">
        <v>21634637</v>
      </c>
      <c r="G25" s="65" t="n">
        <v>3.86083633787507</v>
      </c>
      <c r="H25" s="22"/>
      <c r="I25" s="22"/>
    </row>
    <row r="26" customFormat="false" ht="12.75" hidden="false" customHeight="true" outlineLevel="0" collapsed="false">
      <c r="A26" s="46"/>
      <c r="B26" s="62"/>
      <c r="C26" s="65"/>
      <c r="D26" s="64"/>
      <c r="E26" s="65"/>
      <c r="F26" s="64"/>
      <c r="G26" s="65"/>
      <c r="H26" s="22"/>
      <c r="I26" s="22"/>
    </row>
    <row r="27" customFormat="false" ht="12.75" hidden="false" customHeight="true" outlineLevel="0" collapsed="false">
      <c r="A27" s="61" t="s">
        <v>79</v>
      </c>
      <c r="B27" s="62" t="n">
        <v>743</v>
      </c>
      <c r="C27" s="65" t="n">
        <v>3.33796940194715</v>
      </c>
      <c r="D27" s="64" t="n">
        <v>63074</v>
      </c>
      <c r="E27" s="65" t="n">
        <v>7.14661864881852</v>
      </c>
      <c r="F27" s="64" t="n">
        <v>2136528</v>
      </c>
      <c r="G27" s="65" t="n">
        <v>14.1080939044164</v>
      </c>
      <c r="H27" s="22"/>
      <c r="I27" s="22"/>
    </row>
    <row r="28" customFormat="false" ht="12.75" hidden="false" customHeight="true" outlineLevel="0" collapsed="false">
      <c r="A28" s="46"/>
      <c r="B28" s="62"/>
      <c r="C28" s="65"/>
      <c r="D28" s="64"/>
      <c r="E28" s="65"/>
      <c r="F28" s="64"/>
      <c r="G28" s="65"/>
      <c r="H28" s="22"/>
      <c r="I28" s="22"/>
    </row>
    <row r="29" customFormat="false" ht="12.75" hidden="false" customHeight="true" outlineLevel="0" collapsed="false">
      <c r="A29" s="61" t="s">
        <v>80</v>
      </c>
      <c r="B29" s="62" t="n">
        <v>3887</v>
      </c>
      <c r="C29" s="65" t="n">
        <v>1.43528183716075</v>
      </c>
      <c r="D29" s="64" t="n">
        <v>573832</v>
      </c>
      <c r="E29" s="65" t="n">
        <v>2.61237466985442</v>
      </c>
      <c r="F29" s="64" t="n">
        <v>28307382</v>
      </c>
      <c r="G29" s="65" t="n">
        <v>5.73427084341842</v>
      </c>
      <c r="H29" s="22"/>
      <c r="I29" s="22"/>
    </row>
    <row r="30" customFormat="false" ht="12.75" hidden="false" customHeight="true" outlineLevel="0" collapsed="false">
      <c r="A30" s="46"/>
      <c r="B30" s="62"/>
      <c r="C30" s="65"/>
      <c r="D30" s="64"/>
      <c r="E30" s="65"/>
      <c r="F30" s="64"/>
      <c r="G30" s="65"/>
      <c r="H30" s="22"/>
      <c r="I30" s="22"/>
    </row>
    <row r="31" customFormat="false" ht="12.75" hidden="false" customHeight="true" outlineLevel="0" collapsed="false">
      <c r="A31" s="61" t="s">
        <v>81</v>
      </c>
      <c r="B31" s="62" t="n">
        <v>10289</v>
      </c>
      <c r="C31" s="65" t="n">
        <v>1.42941640378549</v>
      </c>
      <c r="D31" s="64" t="n">
        <v>1258506</v>
      </c>
      <c r="E31" s="65" t="n">
        <v>2.45900438165858</v>
      </c>
      <c r="F31" s="64" t="n">
        <v>61864026</v>
      </c>
      <c r="G31" s="65" t="n">
        <v>4.39419138300426</v>
      </c>
      <c r="H31" s="22"/>
      <c r="I31" s="22"/>
    </row>
    <row r="32" customFormat="false" ht="12.75" hidden="false" customHeight="true" outlineLevel="0" collapsed="false">
      <c r="A32" s="46"/>
      <c r="B32" s="62"/>
      <c r="C32" s="65"/>
      <c r="D32" s="64"/>
      <c r="E32" s="65"/>
      <c r="F32" s="64"/>
      <c r="G32" s="65"/>
      <c r="H32" s="22"/>
      <c r="I32" s="22"/>
    </row>
    <row r="33" customFormat="false" ht="12.75" hidden="false" customHeight="true" outlineLevel="0" collapsed="false">
      <c r="A33" s="61" t="s">
        <v>82</v>
      </c>
      <c r="B33" s="62" t="n">
        <v>2204</v>
      </c>
      <c r="C33" s="65" t="n">
        <v>-0.81008100810081</v>
      </c>
      <c r="D33" s="64" t="n">
        <v>297067</v>
      </c>
      <c r="E33" s="65" t="n">
        <v>1.06794861326583</v>
      </c>
      <c r="F33" s="64" t="n">
        <v>14844205</v>
      </c>
      <c r="G33" s="65" t="n">
        <v>3.41753878435073</v>
      </c>
      <c r="H33" s="22"/>
      <c r="I33" s="22"/>
    </row>
    <row r="34" customFormat="false" ht="12.75" hidden="false" customHeight="true" outlineLevel="0" collapsed="false">
      <c r="A34" s="46"/>
      <c r="B34" s="62"/>
      <c r="C34" s="65"/>
      <c r="D34" s="64"/>
      <c r="E34" s="65"/>
      <c r="F34" s="64"/>
      <c r="G34" s="65"/>
      <c r="H34" s="22"/>
      <c r="I34" s="22"/>
    </row>
    <row r="35" customFormat="false" ht="12.75" hidden="false" customHeight="true" outlineLevel="0" collapsed="false">
      <c r="A35" s="61" t="s">
        <v>83</v>
      </c>
      <c r="B35" s="62" t="n">
        <v>467</v>
      </c>
      <c r="C35" s="65" t="n">
        <v>-1.47679324894515</v>
      </c>
      <c r="D35" s="64" t="n">
        <v>90305</v>
      </c>
      <c r="E35" s="65" t="n">
        <v>1.0858006380478</v>
      </c>
      <c r="F35" s="64" t="n">
        <v>4326031</v>
      </c>
      <c r="G35" s="65" t="n">
        <v>0.982035083886151</v>
      </c>
      <c r="H35" s="22"/>
      <c r="I35" s="22"/>
    </row>
    <row r="36" customFormat="false" ht="12.75" hidden="false" customHeight="true" outlineLevel="0" collapsed="false">
      <c r="A36" s="46"/>
      <c r="B36" s="62"/>
      <c r="C36" s="65"/>
      <c r="D36" s="64"/>
      <c r="E36" s="65"/>
      <c r="F36" s="64"/>
      <c r="G36" s="65"/>
      <c r="H36" s="22"/>
      <c r="I36" s="22"/>
    </row>
    <row r="37" customFormat="false" ht="12.75" hidden="false" customHeight="true" outlineLevel="0" collapsed="false">
      <c r="A37" s="61" t="s">
        <v>84</v>
      </c>
      <c r="B37" s="62" t="n">
        <v>3107</v>
      </c>
      <c r="C37" s="65" t="s">
        <v>85</v>
      </c>
      <c r="D37" s="64" t="n">
        <v>287720</v>
      </c>
      <c r="E37" s="65" t="n">
        <v>2.1591469931366</v>
      </c>
      <c r="F37" s="64" t="n">
        <v>10597362</v>
      </c>
      <c r="G37" s="65" t="n">
        <v>5.40578847689611</v>
      </c>
      <c r="H37" s="22"/>
      <c r="I37" s="22"/>
    </row>
    <row r="38" customFormat="false" ht="12.75" hidden="false" customHeight="true" outlineLevel="0" collapsed="false">
      <c r="A38" s="46"/>
      <c r="B38" s="62"/>
      <c r="C38" s="65"/>
      <c r="D38" s="64"/>
      <c r="E38" s="65"/>
      <c r="F38" s="64"/>
      <c r="G38" s="65"/>
      <c r="H38" s="22"/>
      <c r="I38" s="22"/>
    </row>
    <row r="39" customFormat="false" ht="12.75" hidden="false" customHeight="true" outlineLevel="0" collapsed="false">
      <c r="A39" s="61" t="s">
        <v>86</v>
      </c>
      <c r="B39" s="62" t="n">
        <v>1420</v>
      </c>
      <c r="C39" s="65" t="n">
        <v>-3.3356024506467</v>
      </c>
      <c r="D39" s="64" t="n">
        <v>134211</v>
      </c>
      <c r="E39" s="65" t="n">
        <v>1.00393597086027</v>
      </c>
      <c r="F39" s="64" t="n">
        <v>4800551</v>
      </c>
      <c r="G39" s="65" t="n">
        <v>3.24584897167109</v>
      </c>
      <c r="H39" s="22"/>
      <c r="I39" s="22"/>
    </row>
    <row r="40" customFormat="false" ht="12.75" hidden="false" customHeight="true" outlineLevel="0" collapsed="false">
      <c r="A40" s="46"/>
      <c r="B40" s="62"/>
      <c r="C40" s="65"/>
      <c r="D40" s="64"/>
      <c r="E40" s="65"/>
      <c r="F40" s="64"/>
      <c r="G40" s="65"/>
      <c r="H40" s="22"/>
      <c r="I40" s="22"/>
    </row>
    <row r="41" customFormat="false" ht="12.75" hidden="false" customHeight="true" outlineLevel="0" collapsed="false">
      <c r="A41" s="61" t="s">
        <v>87</v>
      </c>
      <c r="B41" s="62" t="n">
        <v>1293</v>
      </c>
      <c r="C41" s="65" t="n">
        <v>-1.59817351598174</v>
      </c>
      <c r="D41" s="64" t="n">
        <v>133536</v>
      </c>
      <c r="E41" s="65" t="n">
        <v>2.77138569284642</v>
      </c>
      <c r="F41" s="64" t="n">
        <v>6328412</v>
      </c>
      <c r="G41" s="65" t="n">
        <v>5.36662133488554</v>
      </c>
      <c r="H41" s="22"/>
      <c r="I41" s="22"/>
    </row>
    <row r="42" customFormat="false" ht="12.75" hidden="false" customHeight="true" outlineLevel="0" collapsed="false">
      <c r="A42" s="46"/>
      <c r="B42" s="62"/>
      <c r="C42" s="65"/>
      <c r="D42" s="64"/>
      <c r="E42" s="65"/>
      <c r="F42" s="64"/>
      <c r="G42" s="65"/>
      <c r="H42" s="22"/>
      <c r="I42" s="22"/>
    </row>
    <row r="43" customFormat="false" ht="12.75" hidden="false" customHeight="true" outlineLevel="0" collapsed="false">
      <c r="A43" s="61" t="s">
        <v>88</v>
      </c>
      <c r="B43" s="62" t="n">
        <v>1770</v>
      </c>
      <c r="C43" s="65" t="n">
        <v>-1.72126596335369</v>
      </c>
      <c r="D43" s="64" t="n">
        <v>177778</v>
      </c>
      <c r="E43" s="65" t="n">
        <v>1.83649153357927</v>
      </c>
      <c r="F43" s="64" t="n">
        <v>6173070</v>
      </c>
      <c r="G43" s="65" t="n">
        <v>5.63084926547779</v>
      </c>
      <c r="H43" s="22"/>
      <c r="I43" s="22"/>
    </row>
    <row r="44" customFormat="false" ht="12.75" hidden="false" customHeight="true" outlineLevel="0" collapsed="false">
      <c r="A44" s="46"/>
      <c r="B44" s="62"/>
      <c r="C44" s="65"/>
      <c r="D44" s="64"/>
      <c r="E44" s="65"/>
      <c r="F44" s="64"/>
      <c r="G44" s="65"/>
      <c r="H44" s="22"/>
      <c r="I44" s="22"/>
    </row>
    <row r="45" customFormat="false" ht="6.75" hidden="false" customHeight="true" outlineLevel="0" collapsed="false">
      <c r="A45" s="46"/>
      <c r="B45" s="62"/>
      <c r="C45" s="65"/>
      <c r="D45" s="64"/>
      <c r="E45" s="65"/>
      <c r="F45" s="64"/>
      <c r="G45" s="65"/>
      <c r="H45" s="22"/>
      <c r="I45" s="22"/>
    </row>
    <row r="46" customFormat="false" ht="12.75" hidden="false" customHeight="true" outlineLevel="0" collapsed="false">
      <c r="A46" s="61" t="s">
        <v>62</v>
      </c>
      <c r="B46" s="62" t="n">
        <v>46900</v>
      </c>
      <c r="C46" s="65" t="n">
        <v>1.08847936200022</v>
      </c>
      <c r="D46" s="64" t="n">
        <v>6430756</v>
      </c>
      <c r="E46" s="65" t="n">
        <v>2.47816619112083</v>
      </c>
      <c r="F46" s="64" t="n">
        <v>321252423</v>
      </c>
      <c r="G46" s="65" t="n">
        <v>5.11513790179157</v>
      </c>
      <c r="H46" s="22"/>
      <c r="I46" s="22"/>
    </row>
    <row r="47" customFormat="false" ht="12.75" hidden="false" customHeight="true" outlineLevel="0" collapsed="false">
      <c r="A47" s="61" t="s">
        <v>89</v>
      </c>
      <c r="B47" s="62" t="n">
        <v>37811</v>
      </c>
      <c r="C47" s="65" t="n">
        <v>1.23427041499331</v>
      </c>
      <c r="D47" s="64" t="n">
        <v>5571926</v>
      </c>
      <c r="E47" s="65" t="n">
        <v>2.51305669772211</v>
      </c>
      <c r="F47" s="64" t="n">
        <v>288716637</v>
      </c>
      <c r="G47" s="65" t="n">
        <v>5.09075414119341</v>
      </c>
      <c r="H47" s="22"/>
      <c r="I47" s="22"/>
    </row>
    <row r="48" customFormat="false" ht="12.75" hidden="false" customHeight="true" outlineLevel="0" collapsed="false">
      <c r="A48" s="61" t="s">
        <v>90</v>
      </c>
      <c r="B48" s="62" t="n">
        <v>9089</v>
      </c>
      <c r="C48" s="65" t="n">
        <v>0.486456605859591</v>
      </c>
      <c r="D48" s="64" t="n">
        <v>858830</v>
      </c>
      <c r="E48" s="65" t="n">
        <v>2.25237882063835</v>
      </c>
      <c r="F48" s="64" t="n">
        <v>32535786</v>
      </c>
      <c r="G48" s="65" t="n">
        <v>5.33200145878141</v>
      </c>
      <c r="H48" s="22"/>
      <c r="I48" s="22"/>
    </row>
    <row r="49" customFormat="false" ht="12.75" hidden="false" customHeight="true" outlineLevel="0" collapsed="false">
      <c r="A49" s="46"/>
      <c r="B49" s="66"/>
      <c r="C49" s="67"/>
      <c r="D49" s="66"/>
      <c r="E49" s="67"/>
      <c r="F49" s="66"/>
      <c r="G49" s="67"/>
      <c r="H49" s="22"/>
      <c r="I49" s="22"/>
    </row>
    <row r="50" customFormat="false" ht="12.75" hidden="false" customHeight="true" outlineLevel="0" collapsed="false">
      <c r="A50" s="46"/>
      <c r="B50" s="68" t="s">
        <v>91</v>
      </c>
      <c r="C50" s="68"/>
      <c r="D50" s="68"/>
      <c r="E50" s="68"/>
      <c r="F50" s="68"/>
      <c r="G50" s="68"/>
      <c r="H50" s="22"/>
      <c r="I50" s="22"/>
    </row>
    <row r="51" customFormat="false" ht="6.75" hidden="false" customHeight="true" outlineLevel="0" collapsed="false">
      <c r="A51" s="46"/>
      <c r="B51" s="69"/>
      <c r="C51" s="70"/>
      <c r="D51" s="69"/>
      <c r="E51" s="70"/>
      <c r="F51" s="69"/>
      <c r="G51" s="70"/>
      <c r="H51" s="22"/>
      <c r="I51" s="22"/>
    </row>
    <row r="52" customFormat="false" ht="12.75" hidden="false" customHeight="true" outlineLevel="0" collapsed="false">
      <c r="A52" s="71" t="s">
        <v>62</v>
      </c>
      <c r="B52" s="64" t="n">
        <v>21170</v>
      </c>
      <c r="C52" s="65" t="n">
        <v>0.761542122798667</v>
      </c>
      <c r="D52" s="64" t="n">
        <v>2456248</v>
      </c>
      <c r="E52" s="65" t="n">
        <v>2.6928651970304</v>
      </c>
      <c r="F52" s="64" t="n">
        <v>114979719</v>
      </c>
      <c r="G52" s="65" t="n">
        <v>4.70282855136735</v>
      </c>
      <c r="H52" s="22"/>
      <c r="I52" s="22"/>
    </row>
    <row r="53" customFormat="false" ht="12.75" hidden="false" customHeight="true" outlineLevel="0" collapsed="false">
      <c r="A53" s="71" t="s">
        <v>89</v>
      </c>
      <c r="B53" s="64" t="n">
        <v>17090</v>
      </c>
      <c r="C53" s="65" t="n">
        <v>0.825958702064897</v>
      </c>
      <c r="D53" s="64" t="n">
        <v>2105988</v>
      </c>
      <c r="E53" s="65" t="n">
        <v>2.80825321631546</v>
      </c>
      <c r="F53" s="64" t="n">
        <v>102104715</v>
      </c>
      <c r="G53" s="65" t="n">
        <v>4.64892072383208</v>
      </c>
      <c r="H53" s="22"/>
      <c r="I53" s="22"/>
    </row>
    <row r="54" customFormat="false" ht="12.75" hidden="false" customHeight="true" outlineLevel="0" collapsed="false">
      <c r="A54" s="71" t="s">
        <v>90</v>
      </c>
      <c r="B54" s="64" t="n">
        <v>4080</v>
      </c>
      <c r="C54" s="65" t="n">
        <v>0.492610837438424</v>
      </c>
      <c r="D54" s="64" t="n">
        <v>350260</v>
      </c>
      <c r="E54" s="65" t="n">
        <v>2.00450233999365</v>
      </c>
      <c r="F54" s="64" t="n">
        <v>12875004</v>
      </c>
      <c r="G54" s="65" t="n">
        <v>5.13231724783521</v>
      </c>
      <c r="H54" s="22"/>
      <c r="I54" s="22"/>
    </row>
    <row r="55" customFormat="false" ht="12.75" hidden="false" customHeight="true" outlineLevel="0" collapsed="false">
      <c r="A55" s="46"/>
      <c r="B55" s="66"/>
      <c r="C55" s="67"/>
      <c r="D55" s="66"/>
      <c r="E55" s="67"/>
      <c r="F55" s="66"/>
      <c r="G55" s="67"/>
      <c r="H55" s="22"/>
      <c r="I55" s="22"/>
    </row>
    <row r="56" customFormat="false" ht="12.75" hidden="false" customHeight="true" outlineLevel="0" collapsed="false">
      <c r="A56" s="46"/>
      <c r="B56" s="68" t="s">
        <v>92</v>
      </c>
      <c r="C56" s="68"/>
      <c r="D56" s="68"/>
      <c r="E56" s="68"/>
      <c r="F56" s="68"/>
      <c r="G56" s="68"/>
      <c r="H56" s="22"/>
      <c r="I56" s="22"/>
    </row>
    <row r="57" customFormat="false" ht="6.75" hidden="false" customHeight="true" outlineLevel="0" collapsed="false">
      <c r="A57" s="46"/>
      <c r="B57" s="69"/>
      <c r="C57" s="70"/>
      <c r="D57" s="69"/>
      <c r="E57" s="70"/>
      <c r="F57" s="69"/>
      <c r="G57" s="70"/>
      <c r="H57" s="22"/>
      <c r="I57" s="22"/>
    </row>
    <row r="58" customFormat="false" ht="12.75" hidden="false" customHeight="true" outlineLevel="0" collapsed="false">
      <c r="A58" s="71" t="s">
        <v>62</v>
      </c>
      <c r="B58" s="64" t="n">
        <v>15187</v>
      </c>
      <c r="C58" s="65" t="n">
        <v>1.70774176265738</v>
      </c>
      <c r="D58" s="64" t="n">
        <v>2753647</v>
      </c>
      <c r="E58" s="65" t="n">
        <v>2.71628765441125</v>
      </c>
      <c r="F58" s="64" t="n">
        <v>158122333</v>
      </c>
      <c r="G58" s="65" t="n">
        <v>5.916016884527</v>
      </c>
      <c r="H58" s="22"/>
      <c r="I58" s="22"/>
    </row>
    <row r="59" customFormat="false" ht="12.75" hidden="false" customHeight="true" outlineLevel="0" collapsed="false">
      <c r="A59" s="71" t="s">
        <v>89</v>
      </c>
      <c r="B59" s="64" t="n">
        <v>12142</v>
      </c>
      <c r="C59" s="65" t="n">
        <v>1.73439463762044</v>
      </c>
      <c r="D59" s="64" t="n">
        <v>2443792</v>
      </c>
      <c r="E59" s="65" t="n">
        <v>2.71909317044835</v>
      </c>
      <c r="F59" s="64" t="n">
        <v>145240432</v>
      </c>
      <c r="G59" s="65" t="n">
        <v>5.91640156469651</v>
      </c>
      <c r="H59" s="22"/>
      <c r="I59" s="22"/>
    </row>
    <row r="60" customFormat="false" ht="12.75" hidden="false" customHeight="true" outlineLevel="0" collapsed="false">
      <c r="A60" s="71" t="s">
        <v>90</v>
      </c>
      <c r="B60" s="64" t="n">
        <v>3045</v>
      </c>
      <c r="C60" s="65" t="n">
        <v>1.6016016016016</v>
      </c>
      <c r="D60" s="64" t="n">
        <v>309855</v>
      </c>
      <c r="E60" s="65" t="n">
        <v>2.69416623028841</v>
      </c>
      <c r="F60" s="64" t="n">
        <v>12881901</v>
      </c>
      <c r="G60" s="65" t="n">
        <v>5.91167989860289</v>
      </c>
      <c r="H60" s="22"/>
      <c r="I60" s="22"/>
    </row>
    <row r="61" customFormat="false" ht="12.75" hidden="false" customHeight="true" outlineLevel="0" collapsed="false">
      <c r="A61" s="46"/>
      <c r="B61" s="66"/>
      <c r="C61" s="67"/>
      <c r="D61" s="66"/>
      <c r="E61" s="67"/>
      <c r="F61" s="66"/>
      <c r="G61" s="67"/>
      <c r="H61" s="22"/>
      <c r="I61" s="22"/>
    </row>
    <row r="62" customFormat="false" ht="12.75" hidden="false" customHeight="true" outlineLevel="0" collapsed="false">
      <c r="A62" s="46"/>
      <c r="B62" s="68" t="s">
        <v>93</v>
      </c>
      <c r="C62" s="68"/>
      <c r="D62" s="68"/>
      <c r="E62" s="68"/>
      <c r="F62" s="68"/>
      <c r="G62" s="68"/>
      <c r="H62" s="22"/>
      <c r="I62" s="22"/>
    </row>
    <row r="63" customFormat="false" ht="6.75" hidden="false" customHeight="true" outlineLevel="0" collapsed="false">
      <c r="A63" s="46"/>
      <c r="B63" s="69"/>
      <c r="C63" s="70"/>
      <c r="D63" s="69"/>
      <c r="E63" s="70"/>
      <c r="F63" s="69"/>
      <c r="G63" s="70"/>
      <c r="H63" s="22"/>
      <c r="I63" s="22"/>
    </row>
    <row r="64" customFormat="false" ht="12.75" hidden="false" customHeight="true" outlineLevel="0" collapsed="false">
      <c r="A64" s="71" t="s">
        <v>62</v>
      </c>
      <c r="B64" s="64" t="n">
        <v>1547</v>
      </c>
      <c r="C64" s="65" t="n">
        <v>0.650618087182824</v>
      </c>
      <c r="D64" s="64" t="n">
        <v>202358</v>
      </c>
      <c r="E64" s="65" t="n">
        <v>2.28418057107042</v>
      </c>
      <c r="F64" s="64" t="n">
        <v>8952796</v>
      </c>
      <c r="G64" s="65" t="n">
        <v>5.32780482111865</v>
      </c>
      <c r="H64" s="22"/>
      <c r="I64" s="22"/>
    </row>
    <row r="65" customFormat="false" ht="12.75" hidden="false" customHeight="true" outlineLevel="0" collapsed="false">
      <c r="A65" s="71" t="s">
        <v>89</v>
      </c>
      <c r="B65" s="64" t="n">
        <v>1268</v>
      </c>
      <c r="C65" s="65" t="n">
        <v>1.35891286970424</v>
      </c>
      <c r="D65" s="64" t="n">
        <v>176357</v>
      </c>
      <c r="E65" s="65" t="n">
        <v>2.14475193160888</v>
      </c>
      <c r="F65" s="64" t="n">
        <v>8005644</v>
      </c>
      <c r="G65" s="65" t="n">
        <v>5.19784012896573</v>
      </c>
      <c r="H65" s="22"/>
      <c r="I65" s="22"/>
    </row>
    <row r="66" customFormat="false" ht="12.75" hidden="false" customHeight="true" outlineLevel="0" collapsed="false">
      <c r="A66" s="71" t="s">
        <v>90</v>
      </c>
      <c r="B66" s="64" t="n">
        <v>279</v>
      </c>
      <c r="C66" s="65" t="n">
        <v>-2.44755244755245</v>
      </c>
      <c r="D66" s="64" t="n">
        <v>26001</v>
      </c>
      <c r="E66" s="65" t="n">
        <v>3.24002382370459</v>
      </c>
      <c r="F66" s="64" t="n">
        <v>947152</v>
      </c>
      <c r="G66" s="65" t="n">
        <v>6.43927304765287</v>
      </c>
      <c r="H66" s="22"/>
      <c r="I66" s="22"/>
    </row>
    <row r="67" customFormat="false" ht="12.75" hidden="false" customHeight="true" outlineLevel="0" collapsed="false">
      <c r="A67" s="46"/>
      <c r="B67" s="66"/>
      <c r="C67" s="67"/>
      <c r="D67" s="66"/>
      <c r="E67" s="67"/>
      <c r="F67" s="66"/>
      <c r="G67" s="67"/>
      <c r="H67" s="22"/>
      <c r="I67" s="22"/>
    </row>
    <row r="68" customFormat="false" ht="12.75" hidden="false" customHeight="true" outlineLevel="0" collapsed="false">
      <c r="A68" s="46"/>
      <c r="B68" s="68" t="s">
        <v>94</v>
      </c>
      <c r="C68" s="68"/>
      <c r="D68" s="68"/>
      <c r="E68" s="68"/>
      <c r="F68" s="68"/>
      <c r="G68" s="68"/>
      <c r="H68" s="22"/>
      <c r="I68" s="22"/>
    </row>
    <row r="69" customFormat="false" ht="6.75" hidden="false" customHeight="true" outlineLevel="0" collapsed="false">
      <c r="A69" s="46"/>
      <c r="B69" s="69"/>
      <c r="C69" s="70"/>
      <c r="D69" s="69"/>
      <c r="E69" s="70"/>
      <c r="F69" s="69"/>
      <c r="G69" s="70"/>
      <c r="H69" s="22"/>
      <c r="I69" s="22"/>
    </row>
    <row r="70" customFormat="false" ht="12.75" hidden="false" customHeight="true" outlineLevel="0" collapsed="false">
      <c r="A70" s="71" t="s">
        <v>62</v>
      </c>
      <c r="B70" s="72" t="n">
        <v>8874</v>
      </c>
      <c r="C70" s="73" t="n">
        <v>0.909711166704571</v>
      </c>
      <c r="D70" s="72" t="n">
        <v>979534</v>
      </c>
      <c r="E70" s="73" t="n">
        <v>1.4725702073615</v>
      </c>
      <c r="F70" s="72" t="n">
        <v>36598289</v>
      </c>
      <c r="G70" s="73" t="n">
        <v>3.28600016989366</v>
      </c>
      <c r="H70" s="22"/>
      <c r="I70" s="22"/>
    </row>
    <row r="71" customFormat="false" ht="12.75" hidden="false" customHeight="true" outlineLevel="0" collapsed="false">
      <c r="A71" s="71" t="s">
        <v>89</v>
      </c>
      <c r="B71" s="72" t="n">
        <v>7208</v>
      </c>
      <c r="C71" s="73" t="n">
        <v>1.37834036568214</v>
      </c>
      <c r="D71" s="72" t="n">
        <v>816360</v>
      </c>
      <c r="E71" s="73" t="n">
        <v>1.37642249365435</v>
      </c>
      <c r="F71" s="72" t="n">
        <v>31285282</v>
      </c>
      <c r="G71" s="73" t="n">
        <v>3.06191776388653</v>
      </c>
      <c r="H71" s="22"/>
      <c r="I71" s="22"/>
    </row>
    <row r="72" customFormat="false" ht="12.75" hidden="false" customHeight="true" outlineLevel="0" collapsed="false">
      <c r="A72" s="71" t="s">
        <v>90</v>
      </c>
      <c r="B72" s="72" t="n">
        <v>1666</v>
      </c>
      <c r="C72" s="73" t="n">
        <v>-1.06888361045131</v>
      </c>
      <c r="D72" s="72" t="n">
        <v>163174</v>
      </c>
      <c r="E72" s="73" t="n">
        <v>1.95634923114413</v>
      </c>
      <c r="F72" s="72" t="n">
        <v>5313007</v>
      </c>
      <c r="G72" s="73" t="n">
        <v>4.62551283763</v>
      </c>
      <c r="H72" s="22"/>
      <c r="I72" s="22"/>
    </row>
    <row r="73" customFormat="false" ht="12.75" hidden="false" customHeight="true" outlineLevel="0" collapsed="false">
      <c r="A73" s="46"/>
      <c r="B73" s="66"/>
      <c r="C73" s="67"/>
      <c r="D73" s="66"/>
      <c r="E73" s="67"/>
      <c r="F73" s="66"/>
      <c r="G73" s="67"/>
      <c r="H73" s="22"/>
      <c r="I73" s="22"/>
    </row>
    <row r="74" customFormat="false" ht="12.75" hidden="false" customHeight="true" outlineLevel="0" collapsed="false">
      <c r="A74" s="46"/>
      <c r="B74" s="68" t="s">
        <v>95</v>
      </c>
      <c r="C74" s="68"/>
      <c r="D74" s="68"/>
      <c r="E74" s="68"/>
      <c r="F74" s="68"/>
      <c r="G74" s="68"/>
      <c r="H74" s="22"/>
      <c r="I74" s="22"/>
    </row>
    <row r="75" customFormat="false" ht="6.75" hidden="false" customHeight="true" outlineLevel="0" collapsed="false">
      <c r="A75" s="46"/>
      <c r="B75" s="69"/>
      <c r="C75" s="70"/>
      <c r="D75" s="69"/>
      <c r="E75" s="70"/>
      <c r="F75" s="69"/>
      <c r="G75" s="70"/>
      <c r="H75" s="22"/>
      <c r="I75" s="22"/>
    </row>
    <row r="76" customFormat="false" ht="12.75" hidden="false" customHeight="true" outlineLevel="0" collapsed="false">
      <c r="A76" s="71" t="s">
        <v>62</v>
      </c>
      <c r="B76" s="72" t="n">
        <v>122</v>
      </c>
      <c r="C76" s="73" t="s">
        <v>85</v>
      </c>
      <c r="D76" s="72" t="n">
        <v>38969</v>
      </c>
      <c r="E76" s="73" t="n">
        <v>-1.14408929477423</v>
      </c>
      <c r="F76" s="72" t="n">
        <v>2599289</v>
      </c>
      <c r="G76" s="73" t="n">
        <v>0.743262307992831</v>
      </c>
      <c r="H76" s="22"/>
      <c r="I76" s="22"/>
    </row>
    <row r="77" customFormat="false" ht="12.75" hidden="false" customHeight="true" outlineLevel="0" collapsed="false">
      <c r="A77" s="71" t="s">
        <v>89</v>
      </c>
      <c r="B77" s="72" t="n">
        <v>103</v>
      </c>
      <c r="C77" s="73" t="n">
        <v>-0.961538461538462</v>
      </c>
      <c r="D77" s="72" t="n">
        <v>29429</v>
      </c>
      <c r="E77" s="73" t="n">
        <v>-1.37404068500955</v>
      </c>
      <c r="F77" s="72" t="n">
        <v>2080566</v>
      </c>
      <c r="G77" s="73" t="n">
        <v>0.576805756842438</v>
      </c>
      <c r="H77" s="22"/>
      <c r="I77" s="22"/>
    </row>
    <row r="78" customFormat="false" ht="12.75" hidden="false" customHeight="true" outlineLevel="0" collapsed="false">
      <c r="A78" s="71" t="s">
        <v>90</v>
      </c>
      <c r="B78" s="72" t="n">
        <v>19</v>
      </c>
      <c r="C78" s="73" t="n">
        <v>5.55555555555556</v>
      </c>
      <c r="D78" s="72" t="n">
        <v>9540</v>
      </c>
      <c r="E78" s="73" t="n">
        <v>-0.427930278676547</v>
      </c>
      <c r="F78" s="72" t="n">
        <v>518723</v>
      </c>
      <c r="G78" s="73" t="n">
        <v>1.41648321139912</v>
      </c>
      <c r="H78" s="22"/>
      <c r="I78" s="22"/>
    </row>
    <row r="79" customFormat="false" ht="12.75" hidden="false" customHeight="true" outlineLevel="0" collapsed="false">
      <c r="B79" s="74"/>
      <c r="D79" s="74"/>
      <c r="F79" s="74"/>
      <c r="H79" s="22"/>
      <c r="I79" s="22"/>
    </row>
    <row r="80" customFormat="false" ht="12.75" hidden="false" customHeight="true" outlineLevel="0" collapsed="false">
      <c r="B80" s="75"/>
      <c r="C80" s="75"/>
      <c r="D80" s="75"/>
      <c r="E80" s="75"/>
      <c r="F80" s="75"/>
      <c r="G80" s="75"/>
      <c r="H80" s="22"/>
      <c r="I80" s="22"/>
    </row>
    <row r="81" customFormat="false" ht="12.75" hidden="false" customHeight="true" outlineLevel="0" collapsed="false">
      <c r="B81" s="75"/>
      <c r="C81" s="75"/>
      <c r="D81" s="75"/>
      <c r="E81" s="75"/>
      <c r="F81" s="75"/>
      <c r="G81" s="75"/>
      <c r="H81" s="22"/>
      <c r="I81" s="22"/>
    </row>
    <row r="82" customFormat="false" ht="12.75" hidden="false" customHeight="true" outlineLevel="0" collapsed="false">
      <c r="B82" s="75"/>
      <c r="C82" s="75"/>
      <c r="D82" s="75"/>
      <c r="E82" s="75"/>
      <c r="F82" s="75"/>
      <c r="G82" s="75"/>
      <c r="H82" s="22"/>
      <c r="I82" s="22"/>
    </row>
    <row r="83" customFormat="false" ht="12.75" hidden="false" customHeight="true" outlineLevel="0" collapsed="false">
      <c r="B83" s="75"/>
      <c r="C83" s="75"/>
      <c r="D83" s="75"/>
      <c r="E83" s="75"/>
      <c r="F83" s="75"/>
      <c r="G83" s="75"/>
      <c r="H83" s="22"/>
      <c r="I83" s="22"/>
    </row>
    <row r="84" customFormat="false" ht="12.75" hidden="false" customHeight="false" outlineLevel="0" collapsed="false">
      <c r="H84" s="22"/>
      <c r="I84" s="22"/>
    </row>
    <row r="85" customFormat="false" ht="12.75" hidden="false" customHeight="false" outlineLevel="0" collapsed="false">
      <c r="A85" s="31"/>
      <c r="B85" s="31"/>
      <c r="C85" s="31"/>
      <c r="H85" s="22"/>
      <c r="I85" s="22"/>
    </row>
    <row r="86" customFormat="false" ht="12.75" hidden="false" customHeight="false" outlineLevel="0" collapsed="false">
      <c r="A86" s="31"/>
      <c r="B86" s="31"/>
      <c r="C86" s="31"/>
      <c r="E86" s="76"/>
      <c r="H86" s="22"/>
      <c r="I86" s="22"/>
    </row>
    <row r="87" customFormat="false" ht="12.75" hidden="false" customHeight="false" outlineLevel="0" collapsed="false">
      <c r="H87" s="22"/>
      <c r="I87" s="22"/>
    </row>
    <row r="88" customFormat="false" ht="12.75" hidden="false" customHeight="false" outlineLevel="0" collapsed="false">
      <c r="H88" s="22"/>
      <c r="I88" s="22"/>
    </row>
    <row r="89" customFormat="false" ht="12.75" hidden="false" customHeight="false" outlineLevel="0" collapsed="false">
      <c r="H89" s="22"/>
      <c r="I89" s="22"/>
    </row>
    <row r="90" customFormat="false" ht="12.75" hidden="false" customHeight="false" outlineLevel="0" collapsed="false">
      <c r="H90" s="22"/>
      <c r="I90" s="22"/>
    </row>
    <row r="91" customFormat="false" ht="12.75" hidden="false" customHeight="false" outlineLevel="0" collapsed="false">
      <c r="H91" s="22"/>
      <c r="I91" s="22"/>
    </row>
    <row r="92" customFormat="false" ht="12.75" hidden="false" customHeight="false" outlineLevel="0" collapsed="false">
      <c r="H92" s="22"/>
      <c r="I92" s="22"/>
    </row>
    <row r="93" customFormat="false" ht="12.75" hidden="false" customHeight="false" outlineLevel="0" collapsed="false">
      <c r="H93" s="22"/>
      <c r="I93" s="22"/>
    </row>
    <row r="94" customFormat="false" ht="12.75" hidden="false" customHeight="false" outlineLevel="0" collapsed="false">
      <c r="H94" s="22"/>
      <c r="I94" s="22"/>
    </row>
    <row r="95" customFormat="false" ht="12.75" hidden="false" customHeight="false" outlineLevel="0" collapsed="false">
      <c r="H95" s="22"/>
      <c r="I95" s="22"/>
    </row>
    <row r="96" customFormat="false" ht="12.75" hidden="false" customHeight="false" outlineLevel="0" collapsed="false">
      <c r="H96" s="22"/>
      <c r="I96" s="22"/>
    </row>
    <row r="97" customFormat="false" ht="12.75" hidden="false" customHeight="false" outlineLevel="0" collapsed="false">
      <c r="H97" s="22"/>
      <c r="I97" s="22"/>
    </row>
    <row r="98" customFormat="false" ht="12.75" hidden="false" customHeight="false" outlineLevel="0" collapsed="false">
      <c r="H98" s="22"/>
      <c r="I98" s="22"/>
    </row>
    <row r="99" customFormat="false" ht="12.75" hidden="false" customHeight="false" outlineLevel="0" collapsed="false">
      <c r="H99" s="22"/>
      <c r="I99" s="22"/>
    </row>
    <row r="100" customFormat="false" ht="12.75" hidden="false" customHeight="false" outlineLevel="0" collapsed="false">
      <c r="H100" s="22"/>
      <c r="I100" s="22"/>
    </row>
    <row r="101" customFormat="false" ht="12.75" hidden="false" customHeight="false" outlineLevel="0" collapsed="false">
      <c r="H101" s="22"/>
      <c r="I101" s="22"/>
    </row>
    <row r="102" customFormat="false" ht="12.75" hidden="false" customHeight="false" outlineLevel="0" collapsed="false">
      <c r="H102" s="22"/>
      <c r="I102" s="22"/>
    </row>
    <row r="103" customFormat="false" ht="12.75" hidden="false" customHeight="false" outlineLevel="0" collapsed="false">
      <c r="H103" s="22"/>
      <c r="I103" s="22"/>
    </row>
    <row r="104" customFormat="false" ht="12.75" hidden="false" customHeight="false" outlineLevel="0" collapsed="false">
      <c r="H104" s="22"/>
      <c r="I104" s="22"/>
    </row>
    <row r="105" customFormat="false" ht="12.75" hidden="false" customHeight="false" outlineLevel="0" collapsed="false">
      <c r="H105" s="22"/>
      <c r="I105" s="22"/>
    </row>
    <row r="106" customFormat="false" ht="12.75" hidden="false" customHeight="false" outlineLevel="0" collapsed="false">
      <c r="H106" s="22"/>
      <c r="I106" s="22"/>
    </row>
    <row r="107" customFormat="false" ht="12.75" hidden="false" customHeight="false" outlineLevel="0" collapsed="false">
      <c r="H107" s="22"/>
      <c r="I107" s="22"/>
    </row>
    <row r="108" customFormat="false" ht="12.75" hidden="false" customHeight="false" outlineLevel="0" collapsed="false">
      <c r="H108" s="22"/>
      <c r="I108" s="22"/>
    </row>
    <row r="109" customFormat="false" ht="12.75" hidden="false" customHeight="false" outlineLevel="0" collapsed="false">
      <c r="H109" s="22"/>
      <c r="I109" s="22"/>
    </row>
    <row r="110" customFormat="false" ht="12.75" hidden="false" customHeight="false" outlineLevel="0" collapsed="false">
      <c r="H110" s="22"/>
      <c r="I110" s="22"/>
    </row>
    <row r="111" customFormat="false" ht="12.75" hidden="false" customHeight="false" outlineLevel="0" collapsed="false">
      <c r="H111" s="22"/>
      <c r="I111" s="22"/>
    </row>
    <row r="112" customFormat="false" ht="12.75" hidden="false" customHeight="false" outlineLevel="0" collapsed="false">
      <c r="H112" s="22"/>
      <c r="I112" s="22"/>
    </row>
    <row r="113" customFormat="false" ht="12.75" hidden="false" customHeight="false" outlineLevel="0" collapsed="false">
      <c r="H113" s="22"/>
      <c r="I113" s="22"/>
    </row>
    <row r="114" customFormat="false" ht="12.75" hidden="false" customHeight="false" outlineLevel="0" collapsed="false">
      <c r="H114" s="22"/>
      <c r="I114" s="22"/>
    </row>
    <row r="115" customFormat="false" ht="12.75" hidden="false" customHeight="false" outlineLevel="0" collapsed="false">
      <c r="H115" s="22"/>
      <c r="I115" s="22"/>
    </row>
    <row r="116" customFormat="false" ht="12.75" hidden="false" customHeight="false" outlineLevel="0" collapsed="false">
      <c r="H116" s="22"/>
      <c r="I116" s="22"/>
    </row>
    <row r="117" customFormat="false" ht="12.75" hidden="false" customHeight="false" outlineLevel="0" collapsed="false">
      <c r="H117" s="22"/>
      <c r="I117" s="22"/>
    </row>
    <row r="118" customFormat="false" ht="12.75" hidden="false" customHeight="false" outlineLevel="0" collapsed="false">
      <c r="H118" s="22"/>
      <c r="I118" s="22"/>
    </row>
    <row r="119" customFormat="false" ht="12.75" hidden="false" customHeight="false" outlineLevel="0" collapsed="false">
      <c r="H119" s="22"/>
      <c r="I119" s="22"/>
    </row>
    <row r="120" customFormat="false" ht="12.75" hidden="false" customHeight="false" outlineLevel="0" collapsed="false">
      <c r="H120" s="22"/>
      <c r="I120" s="22"/>
    </row>
    <row r="121" customFormat="false" ht="12.75" hidden="false" customHeight="false" outlineLevel="0" collapsed="false">
      <c r="H121" s="22"/>
      <c r="I121" s="22"/>
    </row>
    <row r="122" customFormat="false" ht="12.75" hidden="false" customHeight="false" outlineLevel="0" collapsed="false">
      <c r="H122" s="22"/>
      <c r="I122" s="22"/>
    </row>
    <row r="123" customFormat="false" ht="12.75" hidden="false" customHeight="false" outlineLevel="0" collapsed="false">
      <c r="H123" s="22"/>
      <c r="I123" s="22"/>
    </row>
    <row r="124" customFormat="false" ht="12.75" hidden="false" customHeight="false" outlineLevel="0" collapsed="false">
      <c r="H124" s="22"/>
      <c r="I124" s="22"/>
    </row>
    <row r="125" customFormat="false" ht="12.75" hidden="false" customHeight="false" outlineLevel="0" collapsed="false">
      <c r="H125" s="22"/>
      <c r="I125" s="22"/>
    </row>
    <row r="126" customFormat="false" ht="12.75" hidden="false" customHeight="false" outlineLevel="0" collapsed="false">
      <c r="H126" s="22"/>
      <c r="I126" s="22"/>
    </row>
    <row r="127" customFormat="false" ht="12.75" hidden="false" customHeight="false" outlineLevel="0" collapsed="false">
      <c r="H127" s="22"/>
      <c r="I127" s="22"/>
    </row>
    <row r="128" customFormat="false" ht="12.75" hidden="false" customHeight="false" outlineLevel="0" collapsed="false">
      <c r="H128" s="22"/>
      <c r="I128" s="22"/>
    </row>
    <row r="129" customFormat="false" ht="12.75" hidden="false" customHeight="false" outlineLevel="0" collapsed="false">
      <c r="H129" s="22"/>
      <c r="I129" s="22"/>
    </row>
    <row r="130" customFormat="false" ht="12.75" hidden="false" customHeight="false" outlineLevel="0" collapsed="false">
      <c r="H130" s="22"/>
      <c r="I130" s="22"/>
    </row>
    <row r="131" customFormat="false" ht="12.75" hidden="false" customHeight="false" outlineLevel="0" collapsed="false">
      <c r="H131" s="22"/>
      <c r="I131" s="22"/>
    </row>
    <row r="132" customFormat="false" ht="12.75" hidden="false" customHeight="false" outlineLevel="0" collapsed="false">
      <c r="H132" s="22"/>
      <c r="I132" s="22"/>
    </row>
    <row r="133" customFormat="false" ht="12.75" hidden="false" customHeight="false" outlineLevel="0" collapsed="false">
      <c r="H133" s="22"/>
      <c r="I133" s="22"/>
    </row>
    <row r="134" customFormat="false" ht="12.75" hidden="false" customHeight="false" outlineLevel="0" collapsed="false">
      <c r="H134" s="22"/>
      <c r="I134" s="22"/>
    </row>
    <row r="135" customFormat="false" ht="12.75" hidden="false" customHeight="false" outlineLevel="0" collapsed="false">
      <c r="H135" s="22"/>
      <c r="I135" s="22"/>
    </row>
    <row r="136" customFormat="false" ht="12.75" hidden="false" customHeight="false" outlineLevel="0" collapsed="false">
      <c r="H136" s="22"/>
      <c r="I136" s="22"/>
    </row>
    <row r="137" customFormat="false" ht="12.75" hidden="false" customHeight="false" outlineLevel="0" collapsed="false">
      <c r="H137" s="22"/>
      <c r="I137" s="22"/>
    </row>
    <row r="138" customFormat="false" ht="12.75" hidden="false" customHeight="false" outlineLevel="0" collapsed="false">
      <c r="H138" s="22"/>
      <c r="I138" s="22"/>
    </row>
    <row r="139" customFormat="false" ht="12.75" hidden="false" customHeight="false" outlineLevel="0" collapsed="false">
      <c r="H139" s="22"/>
      <c r="I139" s="22"/>
    </row>
    <row r="140" customFormat="false" ht="12.75" hidden="false" customHeight="false" outlineLevel="0" collapsed="false">
      <c r="H140" s="22"/>
      <c r="I140" s="22"/>
    </row>
    <row r="141" customFormat="false" ht="12.75" hidden="false" customHeight="false" outlineLevel="0" collapsed="false">
      <c r="H141" s="22"/>
      <c r="I141" s="22"/>
    </row>
    <row r="142" customFormat="false" ht="12.75" hidden="false" customHeight="false" outlineLevel="0" collapsed="false">
      <c r="H142" s="22"/>
      <c r="I142" s="22"/>
    </row>
    <row r="143" customFormat="false" ht="12.75" hidden="false" customHeight="false" outlineLevel="0" collapsed="false">
      <c r="H143" s="22"/>
      <c r="I143" s="22"/>
    </row>
    <row r="144" customFormat="false" ht="12.75" hidden="false" customHeight="false" outlineLevel="0" collapsed="false">
      <c r="H144" s="22"/>
      <c r="I144" s="22"/>
    </row>
    <row r="145" customFormat="false" ht="12.75" hidden="false" customHeight="false" outlineLevel="0" collapsed="false">
      <c r="H145" s="22"/>
      <c r="I145" s="22"/>
    </row>
    <row r="146" customFormat="false" ht="12.75" hidden="false" customHeight="false" outlineLevel="0" collapsed="false">
      <c r="H146" s="22"/>
      <c r="I146" s="22"/>
    </row>
    <row r="147" customFormat="false" ht="12.75" hidden="false" customHeight="false" outlineLevel="0" collapsed="false">
      <c r="H147" s="22"/>
      <c r="I147" s="22"/>
    </row>
    <row r="148" customFormat="false" ht="12.75" hidden="false" customHeight="false" outlineLevel="0" collapsed="false">
      <c r="H148" s="22"/>
      <c r="I148" s="22"/>
    </row>
    <row r="149" customFormat="false" ht="12.75" hidden="false" customHeight="false" outlineLevel="0" collapsed="false">
      <c r="H149" s="22"/>
      <c r="I149" s="22"/>
    </row>
    <row r="150" customFormat="false" ht="12.75" hidden="false" customHeight="false" outlineLevel="0" collapsed="false">
      <c r="H150" s="22"/>
      <c r="I150" s="22"/>
    </row>
    <row r="151" customFormat="false" ht="12.75" hidden="false" customHeight="false" outlineLevel="0" collapsed="false">
      <c r="H151" s="22"/>
      <c r="I151" s="22"/>
    </row>
    <row r="152" customFormat="false" ht="12.75" hidden="false" customHeight="false" outlineLevel="0" collapsed="false">
      <c r="H152" s="22"/>
      <c r="I152" s="22"/>
    </row>
    <row r="153" customFormat="false" ht="12.75" hidden="false" customHeight="false" outlineLevel="0" collapsed="false">
      <c r="H153" s="22"/>
      <c r="I153" s="22"/>
    </row>
    <row r="154" customFormat="false" ht="12.75" hidden="false" customHeight="false" outlineLevel="0" collapsed="false">
      <c r="H154" s="22"/>
      <c r="I154" s="22"/>
    </row>
    <row r="155" customFormat="false" ht="12.75" hidden="false" customHeight="false" outlineLevel="0" collapsed="false">
      <c r="H155" s="22"/>
      <c r="I155" s="22"/>
    </row>
    <row r="156" customFormat="false" ht="12.75" hidden="false" customHeight="false" outlineLevel="0" collapsed="false">
      <c r="H156" s="22"/>
      <c r="I156" s="22"/>
    </row>
    <row r="157" customFormat="false" ht="12.75" hidden="false" customHeight="false" outlineLevel="0" collapsed="false">
      <c r="H157" s="22"/>
      <c r="I157" s="22"/>
    </row>
    <row r="158" customFormat="false" ht="12.75" hidden="false" customHeight="false" outlineLevel="0" collapsed="false">
      <c r="H158" s="22"/>
      <c r="I158" s="22"/>
    </row>
    <row r="159" customFormat="false" ht="12.75" hidden="false" customHeight="false" outlineLevel="0" collapsed="false">
      <c r="H159" s="22"/>
      <c r="I159" s="22"/>
    </row>
    <row r="160" customFormat="false" ht="12.75" hidden="false" customHeight="false" outlineLevel="0" collapsed="false">
      <c r="H160" s="22"/>
      <c r="I160" s="22"/>
    </row>
    <row r="161" customFormat="false" ht="12.75" hidden="false" customHeight="false" outlineLevel="0" collapsed="false">
      <c r="H161" s="22"/>
      <c r="I161" s="22"/>
    </row>
    <row r="162" customFormat="false" ht="12.75" hidden="false" customHeight="false" outlineLevel="0" collapsed="false">
      <c r="H162" s="22"/>
      <c r="I162" s="22"/>
    </row>
    <row r="163" customFormat="false" ht="12.75" hidden="false" customHeight="false" outlineLevel="0" collapsed="false">
      <c r="H163" s="22"/>
      <c r="I163" s="22"/>
    </row>
    <row r="164" customFormat="false" ht="12.75" hidden="false" customHeight="false" outlineLevel="0" collapsed="false">
      <c r="H164" s="22"/>
      <c r="I164" s="22"/>
    </row>
    <row r="165" customFormat="false" ht="12.75" hidden="false" customHeight="false" outlineLevel="0" collapsed="false">
      <c r="H165" s="22"/>
      <c r="I165" s="22"/>
    </row>
    <row r="166" customFormat="false" ht="12.75" hidden="false" customHeight="false" outlineLevel="0" collapsed="false">
      <c r="H166" s="22"/>
      <c r="I166" s="22"/>
    </row>
    <row r="167" customFormat="false" ht="12.75" hidden="false" customHeight="false" outlineLevel="0" collapsed="false">
      <c r="H167" s="22"/>
      <c r="I167" s="22"/>
    </row>
    <row r="168" customFormat="false" ht="12.75" hidden="false" customHeight="false" outlineLevel="0" collapsed="false">
      <c r="H168" s="22"/>
      <c r="I168" s="22"/>
    </row>
    <row r="169" customFormat="false" ht="12.75" hidden="false" customHeight="false" outlineLevel="0" collapsed="false">
      <c r="H169" s="22"/>
      <c r="I169" s="22"/>
    </row>
    <row r="170" customFormat="false" ht="12.75" hidden="false" customHeight="false" outlineLevel="0" collapsed="false">
      <c r="H170" s="22"/>
      <c r="I170" s="22"/>
    </row>
    <row r="171" customFormat="false" ht="12.75" hidden="false" customHeight="false" outlineLevel="0" collapsed="false">
      <c r="H171" s="22"/>
      <c r="I171" s="22"/>
    </row>
    <row r="172" customFormat="false" ht="12.75" hidden="false" customHeight="false" outlineLevel="0" collapsed="false">
      <c r="H172" s="22"/>
      <c r="I172" s="22"/>
    </row>
    <row r="173" customFormat="false" ht="12.75" hidden="false" customHeight="false" outlineLevel="0" collapsed="false">
      <c r="H173" s="22"/>
      <c r="I173" s="22"/>
    </row>
    <row r="174" customFormat="false" ht="12.75" hidden="false" customHeight="false" outlineLevel="0" collapsed="false">
      <c r="H174" s="22"/>
      <c r="I174" s="22"/>
    </row>
    <row r="175" customFormat="false" ht="12.75" hidden="false" customHeight="false" outlineLevel="0" collapsed="false">
      <c r="H175" s="22"/>
      <c r="I175" s="22"/>
    </row>
    <row r="176" customFormat="false" ht="12.75" hidden="false" customHeight="false" outlineLevel="0" collapsed="false">
      <c r="H176" s="22"/>
      <c r="I176" s="22"/>
    </row>
    <row r="177" customFormat="false" ht="12.75" hidden="false" customHeight="false" outlineLevel="0" collapsed="false">
      <c r="H177" s="22"/>
      <c r="I177" s="22"/>
    </row>
    <row r="178" customFormat="false" ht="12.75" hidden="false" customHeight="false" outlineLevel="0" collapsed="false">
      <c r="H178" s="22"/>
      <c r="I178" s="22"/>
    </row>
    <row r="179" customFormat="false" ht="12.75" hidden="false" customHeight="false" outlineLevel="0" collapsed="false">
      <c r="H179" s="22"/>
      <c r="I179" s="22"/>
    </row>
    <row r="180" customFormat="false" ht="12.75" hidden="false" customHeight="false" outlineLevel="0" collapsed="false">
      <c r="H180" s="22"/>
      <c r="I180" s="22"/>
    </row>
    <row r="181" customFormat="false" ht="12.75" hidden="false" customHeight="false" outlineLevel="0" collapsed="false">
      <c r="H181" s="22"/>
      <c r="I181" s="22"/>
    </row>
    <row r="182" customFormat="false" ht="12.75" hidden="false" customHeight="false" outlineLevel="0" collapsed="false">
      <c r="H182" s="22"/>
      <c r="I182" s="22"/>
    </row>
    <row r="183" customFormat="false" ht="12.75" hidden="false" customHeight="false" outlineLevel="0" collapsed="false">
      <c r="H183" s="22"/>
      <c r="I183" s="22"/>
    </row>
    <row r="184" customFormat="false" ht="12.75" hidden="false" customHeight="false" outlineLevel="0" collapsed="false">
      <c r="H184" s="22"/>
      <c r="I184" s="22"/>
    </row>
    <row r="185" customFormat="false" ht="12.75" hidden="false" customHeight="false" outlineLevel="0" collapsed="false">
      <c r="H185" s="22"/>
      <c r="I185" s="22"/>
    </row>
    <row r="186" customFormat="false" ht="12.75" hidden="false" customHeight="false" outlineLevel="0" collapsed="false">
      <c r="H186" s="22"/>
      <c r="I186" s="22"/>
    </row>
    <row r="187" customFormat="false" ht="12.75" hidden="false" customHeight="false" outlineLevel="0" collapsed="false">
      <c r="H187" s="22"/>
      <c r="I187" s="22"/>
    </row>
    <row r="188" customFormat="false" ht="12.75" hidden="false" customHeight="false" outlineLevel="0" collapsed="false">
      <c r="H188" s="22"/>
      <c r="I188" s="22"/>
    </row>
    <row r="189" customFormat="false" ht="12.75" hidden="false" customHeight="false" outlineLevel="0" collapsed="false">
      <c r="H189" s="22"/>
      <c r="I189" s="22"/>
    </row>
    <row r="190" customFormat="false" ht="12.75" hidden="false" customHeight="false" outlineLevel="0" collapsed="false">
      <c r="H190" s="22"/>
      <c r="I190" s="22"/>
    </row>
    <row r="191" customFormat="false" ht="12.75" hidden="false" customHeight="false" outlineLevel="0" collapsed="false">
      <c r="H191" s="22"/>
      <c r="I191" s="22"/>
    </row>
    <row r="192" customFormat="false" ht="12.75" hidden="false" customHeight="false" outlineLevel="0" collapsed="false">
      <c r="H192" s="22"/>
      <c r="I192" s="22"/>
    </row>
    <row r="193" customFormat="false" ht="12.75" hidden="false" customHeight="false" outlineLevel="0" collapsed="false">
      <c r="H193" s="22"/>
      <c r="I193" s="22"/>
    </row>
    <row r="194" customFormat="false" ht="12.75" hidden="false" customHeight="false" outlineLevel="0" collapsed="false">
      <c r="H194" s="22"/>
      <c r="I194" s="22"/>
    </row>
    <row r="195" customFormat="false" ht="12.75" hidden="false" customHeight="false" outlineLevel="0" collapsed="false">
      <c r="H195" s="22"/>
      <c r="I195" s="22"/>
    </row>
    <row r="196" customFormat="false" ht="12.75" hidden="false" customHeight="false" outlineLevel="0" collapsed="false">
      <c r="H196" s="22"/>
      <c r="I196" s="22"/>
    </row>
    <row r="197" customFormat="false" ht="12.75" hidden="false" customHeight="false" outlineLevel="0" collapsed="false">
      <c r="H197" s="22"/>
      <c r="I197" s="22"/>
    </row>
    <row r="198" customFormat="false" ht="12.75" hidden="false" customHeight="false" outlineLevel="0" collapsed="false">
      <c r="H198" s="22"/>
      <c r="I198" s="22"/>
    </row>
    <row r="199" customFormat="false" ht="12.75" hidden="false" customHeight="false" outlineLevel="0" collapsed="false">
      <c r="H199" s="22"/>
      <c r="I199" s="22"/>
    </row>
    <row r="200" customFormat="false" ht="12.75" hidden="false" customHeight="false" outlineLevel="0" collapsed="false">
      <c r="H200" s="22"/>
      <c r="I200" s="22"/>
    </row>
    <row r="201" customFormat="false" ht="12.75" hidden="false" customHeight="false" outlineLevel="0" collapsed="false">
      <c r="H201" s="22"/>
      <c r="I201" s="22"/>
    </row>
    <row r="202" customFormat="false" ht="12.75" hidden="false" customHeight="false" outlineLevel="0" collapsed="false">
      <c r="H202" s="22"/>
      <c r="I202" s="22"/>
    </row>
    <row r="203" customFormat="false" ht="12.75" hidden="false" customHeight="false" outlineLevel="0" collapsed="false">
      <c r="H203" s="22"/>
      <c r="I203" s="22"/>
    </row>
    <row r="204" customFormat="false" ht="12.75" hidden="false" customHeight="false" outlineLevel="0" collapsed="false">
      <c r="H204" s="22"/>
      <c r="I204" s="22"/>
    </row>
    <row r="205" customFormat="false" ht="12.75" hidden="false" customHeight="false" outlineLevel="0" collapsed="false">
      <c r="H205" s="22"/>
      <c r="I205" s="22"/>
    </row>
    <row r="206" customFormat="false" ht="12.75" hidden="false" customHeight="false" outlineLevel="0" collapsed="false">
      <c r="H206" s="22"/>
      <c r="I206" s="22"/>
    </row>
    <row r="207" customFormat="false" ht="12.75" hidden="false" customHeight="false" outlineLevel="0" collapsed="false">
      <c r="H207" s="22"/>
      <c r="I207" s="22"/>
    </row>
    <row r="208" customFormat="false" ht="12.75" hidden="false" customHeight="false" outlineLevel="0" collapsed="false">
      <c r="H208" s="22"/>
      <c r="I208" s="22"/>
    </row>
    <row r="209" customFormat="false" ht="12.75" hidden="false" customHeight="false" outlineLevel="0" collapsed="false">
      <c r="H209" s="22"/>
      <c r="I209" s="22"/>
    </row>
    <row r="210" customFormat="false" ht="12.75" hidden="false" customHeight="false" outlineLevel="0" collapsed="false">
      <c r="H210" s="22"/>
      <c r="I210" s="22"/>
    </row>
    <row r="211" customFormat="false" ht="12.75" hidden="false" customHeight="false" outlineLevel="0" collapsed="false">
      <c r="H211" s="22"/>
      <c r="I211" s="22"/>
    </row>
    <row r="212" customFormat="false" ht="12.75" hidden="false" customHeight="false" outlineLevel="0" collapsed="false">
      <c r="H212" s="22"/>
      <c r="I212" s="22"/>
    </row>
    <row r="213" customFormat="false" ht="12.75" hidden="false" customHeight="false" outlineLevel="0" collapsed="false">
      <c r="H213" s="22"/>
      <c r="I213" s="22"/>
    </row>
    <row r="214" customFormat="false" ht="12.75" hidden="false" customHeight="false" outlineLevel="0" collapsed="false">
      <c r="H214" s="22"/>
      <c r="I214" s="22"/>
    </row>
    <row r="215" customFormat="false" ht="12.75" hidden="false" customHeight="false" outlineLevel="0" collapsed="false">
      <c r="H215" s="22"/>
      <c r="I215" s="22"/>
    </row>
    <row r="216" customFormat="false" ht="12.75" hidden="false" customHeight="false" outlineLevel="0" collapsed="false">
      <c r="H216" s="22"/>
      <c r="I216" s="22"/>
    </row>
    <row r="217" customFormat="false" ht="12.75" hidden="false" customHeight="false" outlineLevel="0" collapsed="false">
      <c r="H217" s="22"/>
      <c r="I217" s="22"/>
    </row>
    <row r="218" customFormat="false" ht="12.75" hidden="false" customHeight="false" outlineLevel="0" collapsed="false">
      <c r="H218" s="22"/>
      <c r="I218" s="22"/>
    </row>
    <row r="219" customFormat="false" ht="12.75" hidden="false" customHeight="false" outlineLevel="0" collapsed="false">
      <c r="H219" s="22"/>
      <c r="I219" s="22"/>
    </row>
    <row r="220" customFormat="false" ht="12.75" hidden="false" customHeight="false" outlineLevel="0" collapsed="false">
      <c r="H220" s="22"/>
      <c r="I220" s="22"/>
    </row>
    <row r="221" customFormat="false" ht="12.75" hidden="false" customHeight="false" outlineLevel="0" collapsed="false">
      <c r="H221" s="22"/>
      <c r="I221" s="22"/>
    </row>
    <row r="222" customFormat="false" ht="12.75" hidden="false" customHeight="false" outlineLevel="0" collapsed="false">
      <c r="H222" s="22"/>
      <c r="I222" s="22"/>
    </row>
    <row r="223" customFormat="false" ht="12.75" hidden="false" customHeight="false" outlineLevel="0" collapsed="false">
      <c r="H223" s="22"/>
      <c r="I223" s="22"/>
    </row>
    <row r="224" customFormat="false" ht="12.75" hidden="false" customHeight="false" outlineLevel="0" collapsed="false">
      <c r="H224" s="22"/>
      <c r="I224" s="22"/>
    </row>
    <row r="225" customFormat="false" ht="12.75" hidden="false" customHeight="false" outlineLevel="0" collapsed="false">
      <c r="H225" s="22"/>
      <c r="I225" s="22"/>
    </row>
    <row r="226" customFormat="false" ht="12.75" hidden="false" customHeight="false" outlineLevel="0" collapsed="false">
      <c r="H226" s="22"/>
      <c r="I226" s="22"/>
    </row>
    <row r="227" customFormat="false" ht="12.75" hidden="false" customHeight="false" outlineLevel="0" collapsed="false">
      <c r="H227" s="22"/>
      <c r="I227" s="22"/>
    </row>
    <row r="228" customFormat="false" ht="12.75" hidden="false" customHeight="false" outlineLevel="0" collapsed="false">
      <c r="H228" s="22"/>
      <c r="I228" s="22"/>
    </row>
    <row r="229" customFormat="false" ht="12.75" hidden="false" customHeight="false" outlineLevel="0" collapsed="false">
      <c r="H229" s="22"/>
      <c r="I229" s="22"/>
    </row>
    <row r="230" customFormat="false" ht="12.75" hidden="false" customHeight="false" outlineLevel="0" collapsed="false">
      <c r="H230" s="22"/>
      <c r="I230" s="22"/>
    </row>
    <row r="231" customFormat="false" ht="12.75" hidden="false" customHeight="false" outlineLevel="0" collapsed="false">
      <c r="H231" s="22"/>
      <c r="I231" s="22"/>
    </row>
    <row r="232" customFormat="false" ht="12.75" hidden="false" customHeight="false" outlineLevel="0" collapsed="false">
      <c r="H232" s="22"/>
      <c r="I232" s="22"/>
    </row>
    <row r="233" customFormat="false" ht="12.75" hidden="false" customHeight="false" outlineLevel="0" collapsed="false">
      <c r="H233" s="22"/>
      <c r="I233" s="22"/>
    </row>
    <row r="234" customFormat="false" ht="12.75" hidden="false" customHeight="false" outlineLevel="0" collapsed="false">
      <c r="H234" s="22"/>
      <c r="I234" s="22"/>
    </row>
    <row r="235" customFormat="false" ht="12.75" hidden="false" customHeight="false" outlineLevel="0" collapsed="false">
      <c r="H235" s="22"/>
      <c r="I235" s="22"/>
    </row>
    <row r="236" customFormat="false" ht="12.75" hidden="false" customHeight="false" outlineLevel="0" collapsed="false">
      <c r="H236" s="22"/>
      <c r="I236" s="22"/>
    </row>
    <row r="237" customFormat="false" ht="12.75" hidden="false" customHeight="false" outlineLevel="0" collapsed="false">
      <c r="H237" s="22"/>
      <c r="I237" s="22"/>
    </row>
    <row r="238" customFormat="false" ht="12.75" hidden="false" customHeight="false" outlineLevel="0" collapsed="false">
      <c r="H238" s="22"/>
      <c r="I238" s="22"/>
    </row>
    <row r="239" customFormat="false" ht="12.75" hidden="false" customHeight="false" outlineLevel="0" collapsed="false">
      <c r="H239" s="22"/>
      <c r="I239" s="22"/>
    </row>
    <row r="240" customFormat="false" ht="12.75" hidden="false" customHeight="false" outlineLevel="0" collapsed="false">
      <c r="H240" s="22"/>
      <c r="I240" s="22"/>
    </row>
    <row r="241" customFormat="false" ht="12.75" hidden="false" customHeight="false" outlineLevel="0" collapsed="false">
      <c r="H241" s="22"/>
      <c r="I241" s="22"/>
    </row>
    <row r="242" customFormat="false" ht="12.75" hidden="false" customHeight="false" outlineLevel="0" collapsed="false">
      <c r="H242" s="22"/>
      <c r="I242" s="22"/>
    </row>
    <row r="243" customFormat="false" ht="12.75" hidden="false" customHeight="false" outlineLevel="0" collapsed="false">
      <c r="H243" s="22"/>
      <c r="I243" s="22"/>
    </row>
    <row r="244" customFormat="false" ht="12.75" hidden="false" customHeight="false" outlineLevel="0" collapsed="false">
      <c r="H244" s="22"/>
      <c r="I244" s="22"/>
    </row>
    <row r="245" customFormat="false" ht="12.75" hidden="false" customHeight="false" outlineLevel="0" collapsed="false">
      <c r="H245" s="22"/>
      <c r="I245" s="22"/>
    </row>
    <row r="246" customFormat="false" ht="12.75" hidden="false" customHeight="false" outlineLevel="0" collapsed="false">
      <c r="H246" s="22"/>
      <c r="I246" s="22"/>
    </row>
    <row r="247" customFormat="false" ht="12.75" hidden="false" customHeight="false" outlineLevel="0" collapsed="false">
      <c r="H247" s="22"/>
      <c r="I247" s="22"/>
    </row>
    <row r="248" customFormat="false" ht="12.75" hidden="false" customHeight="false" outlineLevel="0" collapsed="false">
      <c r="H248" s="22"/>
      <c r="I248" s="22"/>
    </row>
    <row r="249" customFormat="false" ht="12.75" hidden="false" customHeight="false" outlineLevel="0" collapsed="false">
      <c r="H249" s="22"/>
      <c r="I249" s="22"/>
    </row>
    <row r="250" customFormat="false" ht="12.75" hidden="false" customHeight="false" outlineLevel="0" collapsed="false">
      <c r="H250" s="22"/>
      <c r="I250" s="22"/>
    </row>
    <row r="251" customFormat="false" ht="12.75" hidden="false" customHeight="false" outlineLevel="0" collapsed="false">
      <c r="H251" s="22"/>
      <c r="I251" s="22"/>
    </row>
    <row r="252" customFormat="false" ht="12.75" hidden="false" customHeight="false" outlineLevel="0" collapsed="false">
      <c r="H252" s="22"/>
      <c r="I252" s="22"/>
    </row>
    <row r="253" customFormat="false" ht="12.75" hidden="false" customHeight="false" outlineLevel="0" collapsed="false">
      <c r="H253" s="22"/>
      <c r="I253" s="22"/>
    </row>
    <row r="254" customFormat="false" ht="12.75" hidden="false" customHeight="false" outlineLevel="0" collapsed="false">
      <c r="H254" s="22"/>
      <c r="I254" s="22"/>
    </row>
    <row r="255" customFormat="false" ht="12.75" hidden="false" customHeight="false" outlineLevel="0" collapsed="false">
      <c r="H255" s="22"/>
      <c r="I255" s="22"/>
    </row>
    <row r="256" customFormat="false" ht="12.75" hidden="false" customHeight="false" outlineLevel="0" collapsed="false">
      <c r="H256" s="22"/>
      <c r="I256" s="22"/>
    </row>
    <row r="257" customFormat="false" ht="12.75" hidden="false" customHeight="false" outlineLevel="0" collapsed="false">
      <c r="H257" s="22"/>
      <c r="I257" s="22"/>
    </row>
    <row r="258" customFormat="false" ht="12.75" hidden="false" customHeight="false" outlineLevel="0" collapsed="false">
      <c r="H258" s="22"/>
      <c r="I258" s="22"/>
    </row>
    <row r="259" customFormat="false" ht="12.75" hidden="false" customHeight="false" outlineLevel="0" collapsed="false">
      <c r="H259" s="22"/>
      <c r="I259" s="22"/>
    </row>
    <row r="260" customFormat="false" ht="12.75" hidden="false" customHeight="false" outlineLevel="0" collapsed="false">
      <c r="H260" s="22"/>
      <c r="I260" s="22"/>
    </row>
    <row r="261" customFormat="false" ht="12.75" hidden="false" customHeight="false" outlineLevel="0" collapsed="false">
      <c r="H261" s="22"/>
      <c r="I261" s="22"/>
    </row>
    <row r="262" customFormat="false" ht="12.75" hidden="false" customHeight="false" outlineLevel="0" collapsed="false">
      <c r="H262" s="22"/>
      <c r="I262" s="22"/>
    </row>
    <row r="263" customFormat="false" ht="12.75" hidden="false" customHeight="false" outlineLevel="0" collapsed="false">
      <c r="H263" s="22"/>
      <c r="I263" s="22"/>
    </row>
    <row r="264" customFormat="false" ht="12.75" hidden="false" customHeight="false" outlineLevel="0" collapsed="false">
      <c r="H264" s="22"/>
      <c r="I264" s="22"/>
    </row>
    <row r="265" customFormat="false" ht="12.75" hidden="false" customHeight="false" outlineLevel="0" collapsed="false">
      <c r="H265" s="22"/>
      <c r="I265" s="22"/>
    </row>
    <row r="266" customFormat="false" ht="12.75" hidden="false" customHeight="false" outlineLevel="0" collapsed="false">
      <c r="H266" s="22"/>
      <c r="I266" s="22"/>
    </row>
    <row r="267" customFormat="false" ht="12.75" hidden="false" customHeight="false" outlineLevel="0" collapsed="false">
      <c r="H267" s="22"/>
      <c r="I267" s="22"/>
    </row>
    <row r="268" customFormat="false" ht="12.75" hidden="false" customHeight="false" outlineLevel="0" collapsed="false">
      <c r="H268" s="22"/>
      <c r="I268" s="22"/>
    </row>
    <row r="269" customFormat="false" ht="12.75" hidden="false" customHeight="false" outlineLevel="0" collapsed="false">
      <c r="H269" s="22"/>
      <c r="I269" s="22"/>
    </row>
    <row r="270" customFormat="false" ht="12.75" hidden="false" customHeight="false" outlineLevel="0" collapsed="false">
      <c r="H270" s="22"/>
      <c r="I270" s="22"/>
    </row>
    <row r="271" customFormat="false" ht="12.75" hidden="false" customHeight="false" outlineLevel="0" collapsed="false">
      <c r="H271" s="22"/>
      <c r="I271" s="22"/>
    </row>
    <row r="272" customFormat="false" ht="12.75" hidden="false" customHeight="false" outlineLevel="0" collapsed="false">
      <c r="H272" s="22"/>
      <c r="I272" s="22"/>
    </row>
    <row r="273" customFormat="false" ht="12.75" hidden="false" customHeight="false" outlineLevel="0" collapsed="false">
      <c r="H273" s="22"/>
      <c r="I273" s="22"/>
    </row>
    <row r="274" customFormat="false" ht="12.75" hidden="false" customHeight="false" outlineLevel="0" collapsed="false">
      <c r="H274" s="22"/>
      <c r="I274" s="22"/>
    </row>
    <row r="275" customFormat="false" ht="12.75" hidden="false" customHeight="false" outlineLevel="0" collapsed="false">
      <c r="H275" s="22"/>
      <c r="I275" s="22"/>
    </row>
    <row r="276" customFormat="false" ht="12.75" hidden="false" customHeight="false" outlineLevel="0" collapsed="false">
      <c r="H276" s="22"/>
      <c r="I276" s="22"/>
    </row>
    <row r="277" customFormat="false" ht="12.75" hidden="false" customHeight="false" outlineLevel="0" collapsed="false">
      <c r="H277" s="22"/>
      <c r="I277" s="22"/>
    </row>
    <row r="278" customFormat="false" ht="12.75" hidden="false" customHeight="false" outlineLevel="0" collapsed="false">
      <c r="H278" s="22"/>
      <c r="I278" s="22"/>
    </row>
    <row r="279" customFormat="false" ht="12.75" hidden="false" customHeight="false" outlineLevel="0" collapsed="false">
      <c r="H279" s="22"/>
      <c r="I279" s="22"/>
    </row>
    <row r="280" customFormat="false" ht="12.75" hidden="false" customHeight="false" outlineLevel="0" collapsed="false">
      <c r="H280" s="22"/>
      <c r="I280" s="22"/>
    </row>
    <row r="281" customFormat="false" ht="12.75" hidden="false" customHeight="false" outlineLevel="0" collapsed="false">
      <c r="H281" s="22"/>
      <c r="I281" s="22"/>
    </row>
    <row r="282" customFormat="false" ht="12.75" hidden="false" customHeight="false" outlineLevel="0" collapsed="false">
      <c r="H282" s="22"/>
      <c r="I282" s="22"/>
    </row>
    <row r="283" customFormat="false" ht="12.75" hidden="false" customHeight="false" outlineLevel="0" collapsed="false">
      <c r="H283" s="22"/>
      <c r="I283" s="22"/>
    </row>
    <row r="284" customFormat="false" ht="12.75" hidden="false" customHeight="false" outlineLevel="0" collapsed="false">
      <c r="H284" s="22"/>
      <c r="I284" s="22"/>
    </row>
    <row r="285" customFormat="false" ht="12.75" hidden="false" customHeight="false" outlineLevel="0" collapsed="false">
      <c r="H285" s="22"/>
      <c r="I285" s="22"/>
    </row>
    <row r="286" customFormat="false" ht="12.75" hidden="false" customHeight="false" outlineLevel="0" collapsed="false">
      <c r="H286" s="22"/>
      <c r="I286" s="22"/>
    </row>
    <row r="287" customFormat="false" ht="12.75" hidden="false" customHeight="false" outlineLevel="0" collapsed="false">
      <c r="H287" s="22"/>
      <c r="I287" s="22"/>
    </row>
    <row r="288" customFormat="false" ht="12.75" hidden="false" customHeight="false" outlineLevel="0" collapsed="false">
      <c r="H288" s="22"/>
      <c r="I288" s="22"/>
    </row>
    <row r="289" customFormat="false" ht="12.75" hidden="false" customHeight="false" outlineLevel="0" collapsed="false">
      <c r="H289" s="22"/>
      <c r="I289" s="22"/>
    </row>
    <row r="290" customFormat="false" ht="12.75" hidden="false" customHeight="false" outlineLevel="0" collapsed="false">
      <c r="H290" s="22"/>
      <c r="I290" s="22"/>
    </row>
    <row r="291" customFormat="false" ht="12.75" hidden="false" customHeight="false" outlineLevel="0" collapsed="false">
      <c r="H291" s="22"/>
      <c r="I291" s="22"/>
    </row>
    <row r="292" customFormat="false" ht="12.75" hidden="false" customHeight="false" outlineLevel="0" collapsed="false">
      <c r="H292" s="22"/>
      <c r="I292" s="22"/>
    </row>
    <row r="293" customFormat="false" ht="12.75" hidden="false" customHeight="false" outlineLevel="0" collapsed="false">
      <c r="H293" s="22"/>
      <c r="I293" s="22"/>
    </row>
    <row r="294" customFormat="false" ht="12.75" hidden="false" customHeight="false" outlineLevel="0" collapsed="false">
      <c r="H294" s="22"/>
      <c r="I294" s="22"/>
    </row>
    <row r="295" customFormat="false" ht="12.75" hidden="false" customHeight="false" outlineLevel="0" collapsed="false">
      <c r="H295" s="22"/>
      <c r="I295" s="22"/>
    </row>
    <row r="296" customFormat="false" ht="12.75" hidden="false" customHeight="false" outlineLevel="0" collapsed="false">
      <c r="H296" s="22"/>
      <c r="I296" s="22"/>
    </row>
    <row r="297" customFormat="false" ht="12.75" hidden="false" customHeight="false" outlineLevel="0" collapsed="false">
      <c r="H297" s="22"/>
      <c r="I297" s="22"/>
    </row>
    <row r="298" customFormat="false" ht="12.75" hidden="false" customHeight="false" outlineLevel="0" collapsed="false">
      <c r="H298" s="22"/>
      <c r="I298" s="22"/>
    </row>
    <row r="299" customFormat="false" ht="12.75" hidden="false" customHeight="false" outlineLevel="0" collapsed="false">
      <c r="H299" s="22"/>
      <c r="I299" s="22"/>
    </row>
    <row r="300" customFormat="false" ht="12.75" hidden="false" customHeight="false" outlineLevel="0" collapsed="false">
      <c r="H300" s="22"/>
      <c r="I300" s="22"/>
    </row>
    <row r="301" customFormat="false" ht="12.75" hidden="false" customHeight="false" outlineLevel="0" collapsed="false">
      <c r="H301" s="22"/>
      <c r="I301" s="22"/>
    </row>
    <row r="302" customFormat="false" ht="12.75" hidden="false" customHeight="false" outlineLevel="0" collapsed="false">
      <c r="H302" s="22"/>
      <c r="I302" s="22"/>
    </row>
    <row r="303" customFormat="false" ht="12.75" hidden="false" customHeight="false" outlineLevel="0" collapsed="false">
      <c r="H303" s="22"/>
      <c r="I303" s="22"/>
    </row>
    <row r="304" customFormat="false" ht="12.75" hidden="false" customHeight="false" outlineLevel="0" collapsed="false">
      <c r="H304" s="22"/>
      <c r="I304" s="22"/>
    </row>
    <row r="305" customFormat="false" ht="12.75" hidden="false" customHeight="false" outlineLevel="0" collapsed="false">
      <c r="H305" s="22"/>
      <c r="I305" s="22"/>
    </row>
    <row r="306" customFormat="false" ht="12.75" hidden="false" customHeight="false" outlineLevel="0" collapsed="false">
      <c r="H306" s="22"/>
      <c r="I306" s="22"/>
    </row>
    <row r="307" customFormat="false" ht="12.75" hidden="false" customHeight="false" outlineLevel="0" collapsed="false">
      <c r="H307" s="22"/>
      <c r="I307" s="22"/>
    </row>
    <row r="308" customFormat="false" ht="12.75" hidden="false" customHeight="false" outlineLevel="0" collapsed="false">
      <c r="H308" s="22"/>
      <c r="I308" s="22"/>
    </row>
    <row r="309" customFormat="false" ht="12.75" hidden="false" customHeight="false" outlineLevel="0" collapsed="false">
      <c r="H309" s="22"/>
      <c r="I309" s="22"/>
    </row>
    <row r="310" customFormat="false" ht="12.75" hidden="false" customHeight="false" outlineLevel="0" collapsed="false">
      <c r="H310" s="22"/>
      <c r="I310" s="22"/>
    </row>
    <row r="311" customFormat="false" ht="12.75" hidden="false" customHeight="false" outlineLevel="0" collapsed="false">
      <c r="H311" s="22"/>
      <c r="I311" s="22"/>
    </row>
    <row r="312" customFormat="false" ht="12.75" hidden="false" customHeight="false" outlineLevel="0" collapsed="false">
      <c r="H312" s="22"/>
      <c r="I312" s="22"/>
    </row>
    <row r="313" customFormat="false" ht="12.75" hidden="false" customHeight="false" outlineLevel="0" collapsed="false">
      <c r="H313" s="22"/>
      <c r="I313" s="22"/>
    </row>
    <row r="314" customFormat="false" ht="12.75" hidden="false" customHeight="false" outlineLevel="0" collapsed="false">
      <c r="H314" s="22"/>
      <c r="I314" s="22"/>
    </row>
    <row r="315" customFormat="false" ht="12.75" hidden="false" customHeight="false" outlineLevel="0" collapsed="false">
      <c r="H315" s="22"/>
      <c r="I315" s="22"/>
    </row>
    <row r="316" customFormat="false" ht="12.75" hidden="false" customHeight="false" outlineLevel="0" collapsed="false">
      <c r="H316" s="22"/>
      <c r="I316" s="22"/>
    </row>
    <row r="317" customFormat="false" ht="12.75" hidden="false" customHeight="false" outlineLevel="0" collapsed="false">
      <c r="H317" s="22"/>
      <c r="I317" s="22"/>
    </row>
    <row r="318" customFormat="false" ht="12.75" hidden="false" customHeight="false" outlineLevel="0" collapsed="false">
      <c r="H318" s="22"/>
      <c r="I318" s="22"/>
    </row>
    <row r="319" customFormat="false" ht="12.75" hidden="false" customHeight="false" outlineLevel="0" collapsed="false">
      <c r="H319" s="22"/>
      <c r="I319" s="22"/>
    </row>
    <row r="320" customFormat="false" ht="12.75" hidden="false" customHeight="false" outlineLevel="0" collapsed="false">
      <c r="H320" s="22"/>
      <c r="I320" s="22"/>
    </row>
    <row r="321" customFormat="false" ht="12.75" hidden="false" customHeight="false" outlineLevel="0" collapsed="false">
      <c r="H321" s="22"/>
      <c r="I321" s="22"/>
    </row>
    <row r="322" customFormat="false" ht="12.75" hidden="false" customHeight="false" outlineLevel="0" collapsed="false">
      <c r="H322" s="22"/>
      <c r="I322" s="22"/>
    </row>
    <row r="323" customFormat="false" ht="12.75" hidden="false" customHeight="false" outlineLevel="0" collapsed="false">
      <c r="H323" s="22"/>
      <c r="I323" s="22"/>
    </row>
    <row r="324" customFormat="false" ht="12.75" hidden="false" customHeight="false" outlineLevel="0" collapsed="false">
      <c r="H324" s="22"/>
      <c r="I324" s="22"/>
    </row>
    <row r="325" customFormat="false" ht="12.75" hidden="false" customHeight="false" outlineLevel="0" collapsed="false">
      <c r="H325" s="22"/>
      <c r="I325" s="22"/>
    </row>
    <row r="326" customFormat="false" ht="12.75" hidden="false" customHeight="false" outlineLevel="0" collapsed="false">
      <c r="H326" s="22"/>
      <c r="I326" s="22"/>
    </row>
    <row r="327" customFormat="false" ht="12.75" hidden="false" customHeight="false" outlineLevel="0" collapsed="false">
      <c r="H327" s="22"/>
      <c r="I327" s="22"/>
    </row>
    <row r="328" customFormat="false" ht="12.75" hidden="false" customHeight="false" outlineLevel="0" collapsed="false">
      <c r="H328" s="22"/>
      <c r="I328" s="22"/>
    </row>
    <row r="329" customFormat="false" ht="12.75" hidden="false" customHeight="false" outlineLevel="0" collapsed="false">
      <c r="H329" s="22"/>
      <c r="I329" s="22"/>
    </row>
    <row r="330" customFormat="false" ht="12.75" hidden="false" customHeight="false" outlineLevel="0" collapsed="false">
      <c r="H330" s="22"/>
      <c r="I330" s="22"/>
    </row>
    <row r="331" customFormat="false" ht="12.75" hidden="false" customHeight="false" outlineLevel="0" collapsed="false">
      <c r="H331" s="22"/>
      <c r="I331" s="22"/>
    </row>
    <row r="332" customFormat="false" ht="12.75" hidden="false" customHeight="false" outlineLevel="0" collapsed="false">
      <c r="H332" s="22"/>
      <c r="I332" s="22"/>
    </row>
    <row r="333" customFormat="false" ht="12.75" hidden="false" customHeight="false" outlineLevel="0" collapsed="false">
      <c r="H333" s="22"/>
      <c r="I333" s="22"/>
    </row>
    <row r="334" customFormat="false" ht="12.75" hidden="false" customHeight="false" outlineLevel="0" collapsed="false">
      <c r="H334" s="22"/>
      <c r="I334" s="22"/>
    </row>
    <row r="335" customFormat="false" ht="12.75" hidden="false" customHeight="false" outlineLevel="0" collapsed="false">
      <c r="H335" s="22"/>
      <c r="I335" s="22"/>
    </row>
    <row r="336" customFormat="false" ht="12.75" hidden="false" customHeight="false" outlineLevel="0" collapsed="false">
      <c r="H336" s="22"/>
      <c r="I336" s="22"/>
    </row>
    <row r="337" customFormat="false" ht="12.75" hidden="false" customHeight="false" outlineLevel="0" collapsed="false">
      <c r="H337" s="22"/>
      <c r="I337" s="22"/>
    </row>
    <row r="338" customFormat="false" ht="12.75" hidden="false" customHeight="false" outlineLevel="0" collapsed="false">
      <c r="H338" s="22"/>
      <c r="I338" s="22"/>
    </row>
    <row r="339" customFormat="false" ht="12.75" hidden="false" customHeight="false" outlineLevel="0" collapsed="false">
      <c r="H339" s="22"/>
      <c r="I339" s="22"/>
    </row>
    <row r="340" customFormat="false" ht="12.75" hidden="false" customHeight="false" outlineLevel="0" collapsed="false">
      <c r="H340" s="22"/>
      <c r="I340" s="22"/>
    </row>
    <row r="341" customFormat="false" ht="12.75" hidden="false" customHeight="false" outlineLevel="0" collapsed="false">
      <c r="H341" s="22"/>
      <c r="I341" s="22"/>
    </row>
    <row r="342" customFormat="false" ht="12.75" hidden="false" customHeight="false" outlineLevel="0" collapsed="false">
      <c r="H342" s="22"/>
      <c r="I342" s="22"/>
    </row>
    <row r="343" customFormat="false" ht="12.75" hidden="false" customHeight="false" outlineLevel="0" collapsed="false">
      <c r="H343" s="22"/>
      <c r="I343" s="22"/>
    </row>
    <row r="344" customFormat="false" ht="12.75" hidden="false" customHeight="false" outlineLevel="0" collapsed="false">
      <c r="H344" s="22"/>
      <c r="I344" s="22"/>
    </row>
    <row r="345" customFormat="false" ht="12.75" hidden="false" customHeight="false" outlineLevel="0" collapsed="false">
      <c r="H345" s="22"/>
      <c r="I345" s="22"/>
    </row>
    <row r="346" customFormat="false" ht="12.75" hidden="false" customHeight="false" outlineLevel="0" collapsed="false">
      <c r="H346" s="22"/>
      <c r="I346" s="22"/>
    </row>
    <row r="347" customFormat="false" ht="12.75" hidden="false" customHeight="false" outlineLevel="0" collapsed="false">
      <c r="H347" s="22"/>
      <c r="I347" s="22"/>
    </row>
    <row r="348" customFormat="false" ht="12.75" hidden="false" customHeight="false" outlineLevel="0" collapsed="false">
      <c r="H348" s="22"/>
      <c r="I348" s="22"/>
    </row>
    <row r="349" customFormat="false" ht="12.75" hidden="false" customHeight="false" outlineLevel="0" collapsed="false">
      <c r="H349" s="22"/>
      <c r="I349" s="22"/>
    </row>
    <row r="350" customFormat="false" ht="12.75" hidden="false" customHeight="false" outlineLevel="0" collapsed="false">
      <c r="H350" s="22"/>
      <c r="I350" s="22"/>
    </row>
    <row r="351" customFormat="false" ht="12.75" hidden="false" customHeight="false" outlineLevel="0" collapsed="false">
      <c r="H351" s="22"/>
      <c r="I351" s="22"/>
    </row>
    <row r="352" customFormat="false" ht="12.75" hidden="false" customHeight="false" outlineLevel="0" collapsed="false">
      <c r="H352" s="22"/>
      <c r="I352" s="22"/>
    </row>
    <row r="353" customFormat="false" ht="12.75" hidden="false" customHeight="false" outlineLevel="0" collapsed="false">
      <c r="H353" s="22"/>
      <c r="I353" s="22"/>
    </row>
    <row r="354" customFormat="false" ht="12.75" hidden="false" customHeight="false" outlineLevel="0" collapsed="false">
      <c r="H354" s="22"/>
      <c r="I354" s="22"/>
    </row>
    <row r="355" customFormat="false" ht="12.75" hidden="false" customHeight="false" outlineLevel="0" collapsed="false">
      <c r="H355" s="22"/>
      <c r="I355" s="22"/>
    </row>
    <row r="356" customFormat="false" ht="12.75" hidden="false" customHeight="false" outlineLevel="0" collapsed="false">
      <c r="H356" s="22"/>
      <c r="I356" s="22"/>
    </row>
    <row r="357" customFormat="false" ht="12.75" hidden="false" customHeight="false" outlineLevel="0" collapsed="false">
      <c r="H357" s="22"/>
      <c r="I357" s="22"/>
    </row>
    <row r="358" customFormat="false" ht="12.75" hidden="false" customHeight="false" outlineLevel="0" collapsed="false">
      <c r="H358" s="22"/>
      <c r="I358" s="22"/>
    </row>
    <row r="359" customFormat="false" ht="12.75" hidden="false" customHeight="false" outlineLevel="0" collapsed="false">
      <c r="H359" s="22"/>
      <c r="I359" s="22"/>
    </row>
    <row r="360" customFormat="false" ht="12.75" hidden="false" customHeight="false" outlineLevel="0" collapsed="false">
      <c r="H360" s="22"/>
      <c r="I360" s="22"/>
    </row>
    <row r="361" customFormat="false" ht="12.75" hidden="false" customHeight="false" outlineLevel="0" collapsed="false">
      <c r="H361" s="22"/>
      <c r="I361" s="22"/>
    </row>
    <row r="362" customFormat="false" ht="12.75" hidden="false" customHeight="false" outlineLevel="0" collapsed="false">
      <c r="H362" s="22"/>
      <c r="I362" s="22"/>
    </row>
    <row r="363" customFormat="false" ht="12.75" hidden="false" customHeight="false" outlineLevel="0" collapsed="false">
      <c r="H363" s="22"/>
      <c r="I363" s="22"/>
    </row>
    <row r="364" customFormat="false" ht="12.75" hidden="false" customHeight="false" outlineLevel="0" collapsed="false">
      <c r="H364" s="22"/>
      <c r="I364" s="22"/>
    </row>
    <row r="365" customFormat="false" ht="12.75" hidden="false" customHeight="false" outlineLevel="0" collapsed="false">
      <c r="H365" s="22"/>
      <c r="I365" s="22"/>
    </row>
    <row r="366" customFormat="false" ht="12.75" hidden="false" customHeight="false" outlineLevel="0" collapsed="false">
      <c r="H366" s="22"/>
      <c r="I366" s="22"/>
    </row>
    <row r="367" customFormat="false" ht="12.75" hidden="false" customHeight="false" outlineLevel="0" collapsed="false">
      <c r="H367" s="22"/>
      <c r="I367" s="22"/>
    </row>
    <row r="368" customFormat="false" ht="12.75" hidden="false" customHeight="false" outlineLevel="0" collapsed="false">
      <c r="H368" s="22"/>
      <c r="I368" s="22"/>
    </row>
    <row r="369" customFormat="false" ht="12.75" hidden="false" customHeight="false" outlineLevel="0" collapsed="false">
      <c r="H369" s="22"/>
      <c r="I369" s="22"/>
    </row>
    <row r="370" customFormat="false" ht="12.75" hidden="false" customHeight="false" outlineLevel="0" collapsed="false">
      <c r="H370" s="22"/>
      <c r="I370" s="22"/>
    </row>
    <row r="371" customFormat="false" ht="12.75" hidden="false" customHeight="false" outlineLevel="0" collapsed="false">
      <c r="H371" s="22"/>
      <c r="I371" s="22"/>
    </row>
    <row r="372" customFormat="false" ht="12.75" hidden="false" customHeight="false" outlineLevel="0" collapsed="false">
      <c r="H372" s="22"/>
      <c r="I372" s="22"/>
    </row>
    <row r="373" customFormat="false" ht="12.75" hidden="false" customHeight="false" outlineLevel="0" collapsed="false">
      <c r="H373" s="22"/>
      <c r="I373" s="22"/>
    </row>
    <row r="374" customFormat="false" ht="12.75" hidden="false" customHeight="false" outlineLevel="0" collapsed="false">
      <c r="H374" s="22"/>
      <c r="I374" s="22"/>
    </row>
    <row r="375" customFormat="false" ht="12.75" hidden="false" customHeight="false" outlineLevel="0" collapsed="false">
      <c r="H375" s="22"/>
      <c r="I375" s="22"/>
    </row>
    <row r="376" customFormat="false" ht="12.75" hidden="false" customHeight="false" outlineLevel="0" collapsed="false">
      <c r="H376" s="22"/>
      <c r="I376" s="22"/>
    </row>
    <row r="377" customFormat="false" ht="12.75" hidden="false" customHeight="false" outlineLevel="0" collapsed="false">
      <c r="H377" s="22"/>
      <c r="I377" s="22"/>
    </row>
    <row r="378" customFormat="false" ht="12.75" hidden="false" customHeight="false" outlineLevel="0" collapsed="false">
      <c r="H378" s="22"/>
      <c r="I378" s="22"/>
    </row>
    <row r="379" customFormat="false" ht="12.75" hidden="false" customHeight="false" outlineLevel="0" collapsed="false">
      <c r="H379" s="22"/>
      <c r="I379" s="22"/>
    </row>
    <row r="380" customFormat="false" ht="12.75" hidden="false" customHeight="false" outlineLevel="0" collapsed="false">
      <c r="H380" s="22"/>
      <c r="I380" s="22"/>
    </row>
    <row r="381" customFormat="false" ht="12.75" hidden="false" customHeight="false" outlineLevel="0" collapsed="false">
      <c r="H381" s="22"/>
      <c r="I381" s="22"/>
    </row>
    <row r="382" customFormat="false" ht="12.75" hidden="false" customHeight="false" outlineLevel="0" collapsed="false">
      <c r="H382" s="22"/>
      <c r="I382" s="22"/>
    </row>
    <row r="383" customFormat="false" ht="12.75" hidden="false" customHeight="false" outlineLevel="0" collapsed="false">
      <c r="H383" s="22"/>
      <c r="I383" s="22"/>
    </row>
    <row r="384" customFormat="false" ht="12.75" hidden="false" customHeight="false" outlineLevel="0" collapsed="false">
      <c r="H384" s="22"/>
      <c r="I384" s="22"/>
    </row>
    <row r="385" customFormat="false" ht="12.75" hidden="false" customHeight="false" outlineLevel="0" collapsed="false">
      <c r="H385" s="22"/>
      <c r="I385" s="22"/>
    </row>
    <row r="386" customFormat="false" ht="12.75" hidden="false" customHeight="false" outlineLevel="0" collapsed="false">
      <c r="H386" s="22"/>
      <c r="I386" s="22"/>
    </row>
    <row r="387" customFormat="false" ht="12.75" hidden="false" customHeight="false" outlineLevel="0" collapsed="false">
      <c r="H387" s="22"/>
      <c r="I387" s="22"/>
    </row>
    <row r="388" customFormat="false" ht="12.75" hidden="false" customHeight="false" outlineLevel="0" collapsed="false">
      <c r="H388" s="22"/>
      <c r="I388" s="22"/>
    </row>
    <row r="389" customFormat="false" ht="12.75" hidden="false" customHeight="false" outlineLevel="0" collapsed="false">
      <c r="H389" s="22"/>
      <c r="I389" s="22"/>
    </row>
    <row r="390" customFormat="false" ht="12.75" hidden="false" customHeight="false" outlineLevel="0" collapsed="false">
      <c r="H390" s="22"/>
      <c r="I390" s="22"/>
    </row>
    <row r="391" customFormat="false" ht="12.75" hidden="false" customHeight="false" outlineLevel="0" collapsed="false">
      <c r="H391" s="22"/>
      <c r="I391" s="22"/>
    </row>
    <row r="392" customFormat="false" ht="12.75" hidden="false" customHeight="false" outlineLevel="0" collapsed="false">
      <c r="H392" s="22"/>
      <c r="I392" s="22"/>
    </row>
    <row r="393" customFormat="false" ht="12.75" hidden="false" customHeight="false" outlineLevel="0" collapsed="false">
      <c r="H393" s="22"/>
      <c r="I393" s="22"/>
    </row>
    <row r="394" customFormat="false" ht="12.75" hidden="false" customHeight="false" outlineLevel="0" collapsed="false">
      <c r="H394" s="22"/>
      <c r="I394" s="22"/>
    </row>
    <row r="395" customFormat="false" ht="12.75" hidden="false" customHeight="false" outlineLevel="0" collapsed="false">
      <c r="H395" s="22"/>
      <c r="I395" s="22"/>
    </row>
    <row r="396" customFormat="false" ht="12.75" hidden="false" customHeight="false" outlineLevel="0" collapsed="false">
      <c r="H396" s="22"/>
      <c r="I396" s="22"/>
    </row>
    <row r="397" customFormat="false" ht="12.75" hidden="false" customHeight="false" outlineLevel="0" collapsed="false">
      <c r="H397" s="22"/>
      <c r="I397" s="22"/>
    </row>
    <row r="398" customFormat="false" ht="12.75" hidden="false" customHeight="false" outlineLevel="0" collapsed="false">
      <c r="H398" s="22"/>
      <c r="I398" s="22"/>
    </row>
    <row r="399" customFormat="false" ht="12.75" hidden="false" customHeight="false" outlineLevel="0" collapsed="false">
      <c r="H399" s="22"/>
      <c r="I399" s="22"/>
    </row>
    <row r="400" customFormat="false" ht="12.75" hidden="false" customHeight="false" outlineLevel="0" collapsed="false">
      <c r="H400" s="22"/>
      <c r="I400" s="22"/>
    </row>
    <row r="401" customFormat="false" ht="12.75" hidden="false" customHeight="false" outlineLevel="0" collapsed="false">
      <c r="H401" s="22"/>
      <c r="I401" s="22"/>
    </row>
    <row r="402" customFormat="false" ht="12.75" hidden="false" customHeight="false" outlineLevel="0" collapsed="false">
      <c r="H402" s="22"/>
      <c r="I402" s="22"/>
    </row>
    <row r="403" customFormat="false" ht="12.75" hidden="false" customHeight="false" outlineLevel="0" collapsed="false">
      <c r="H403" s="22"/>
      <c r="I403" s="22"/>
    </row>
    <row r="404" customFormat="false" ht="12.75" hidden="false" customHeight="false" outlineLevel="0" collapsed="false">
      <c r="H404" s="22"/>
      <c r="I404" s="22"/>
    </row>
    <row r="405" customFormat="false" ht="12.75" hidden="false" customHeight="false" outlineLevel="0" collapsed="false">
      <c r="H405" s="22"/>
      <c r="I405" s="22"/>
    </row>
    <row r="406" customFormat="false" ht="12.75" hidden="false" customHeight="false" outlineLevel="0" collapsed="false">
      <c r="H406" s="22"/>
      <c r="I406" s="22"/>
    </row>
    <row r="407" customFormat="false" ht="12.75" hidden="false" customHeight="false" outlineLevel="0" collapsed="false">
      <c r="H407" s="22"/>
      <c r="I407" s="22"/>
    </row>
    <row r="408" customFormat="false" ht="12.75" hidden="false" customHeight="false" outlineLevel="0" collapsed="false">
      <c r="H408" s="22"/>
      <c r="I408" s="22"/>
    </row>
    <row r="409" customFormat="false" ht="12.75" hidden="false" customHeight="false" outlineLevel="0" collapsed="false">
      <c r="H409" s="22"/>
      <c r="I409" s="22"/>
    </row>
    <row r="410" customFormat="false" ht="12.75" hidden="false" customHeight="false" outlineLevel="0" collapsed="false">
      <c r="H410" s="22"/>
      <c r="I410" s="22"/>
    </row>
    <row r="411" customFormat="false" ht="12.75" hidden="false" customHeight="false" outlineLevel="0" collapsed="false">
      <c r="H411" s="22"/>
      <c r="I411" s="22"/>
    </row>
    <row r="412" customFormat="false" ht="12.75" hidden="false" customHeight="false" outlineLevel="0" collapsed="false">
      <c r="H412" s="22"/>
      <c r="I412" s="22"/>
    </row>
    <row r="413" customFormat="false" ht="12.75" hidden="false" customHeight="false" outlineLevel="0" collapsed="false">
      <c r="H413" s="22"/>
      <c r="I413" s="22"/>
    </row>
    <row r="414" customFormat="false" ht="12.75" hidden="false" customHeight="false" outlineLevel="0" collapsed="false">
      <c r="H414" s="22"/>
      <c r="I414" s="22"/>
    </row>
    <row r="415" customFormat="false" ht="12.75" hidden="false" customHeight="false" outlineLevel="0" collapsed="false">
      <c r="H415" s="22"/>
      <c r="I415" s="22"/>
    </row>
    <row r="416" customFormat="false" ht="12.75" hidden="false" customHeight="false" outlineLevel="0" collapsed="false">
      <c r="H416" s="22"/>
      <c r="I416" s="22"/>
    </row>
    <row r="417" customFormat="false" ht="12.75" hidden="false" customHeight="false" outlineLevel="0" collapsed="false">
      <c r="H417" s="22"/>
      <c r="I417" s="22"/>
    </row>
    <row r="418" customFormat="false" ht="12.75" hidden="false" customHeight="false" outlineLevel="0" collapsed="false">
      <c r="H418" s="22"/>
      <c r="I418" s="22"/>
    </row>
    <row r="419" customFormat="false" ht="12.75" hidden="false" customHeight="false" outlineLevel="0" collapsed="false">
      <c r="H419" s="22"/>
      <c r="I419" s="22"/>
    </row>
    <row r="420" customFormat="false" ht="12.75" hidden="false" customHeight="false" outlineLevel="0" collapsed="false">
      <c r="H420" s="22"/>
      <c r="I420" s="22"/>
    </row>
    <row r="421" customFormat="false" ht="12.75" hidden="false" customHeight="false" outlineLevel="0" collapsed="false">
      <c r="H421" s="22"/>
      <c r="I421" s="22"/>
    </row>
    <row r="422" customFormat="false" ht="12.75" hidden="false" customHeight="false" outlineLevel="0" collapsed="false">
      <c r="H422" s="22"/>
      <c r="I422" s="22"/>
    </row>
    <row r="423" customFormat="false" ht="12.75" hidden="false" customHeight="false" outlineLevel="0" collapsed="false">
      <c r="H423" s="22"/>
      <c r="I423" s="22"/>
    </row>
    <row r="424" customFormat="false" ht="12.75" hidden="false" customHeight="false" outlineLevel="0" collapsed="false">
      <c r="H424" s="22"/>
      <c r="I424" s="22"/>
    </row>
    <row r="425" customFormat="false" ht="12.75" hidden="false" customHeight="false" outlineLevel="0" collapsed="false">
      <c r="H425" s="22"/>
      <c r="I425" s="22"/>
    </row>
    <row r="426" customFormat="false" ht="12.75" hidden="false" customHeight="false" outlineLevel="0" collapsed="false">
      <c r="H426" s="22"/>
      <c r="I426" s="22"/>
    </row>
    <row r="427" customFormat="false" ht="12.75" hidden="false" customHeight="false" outlineLevel="0" collapsed="false">
      <c r="H427" s="22"/>
      <c r="I427" s="22"/>
    </row>
    <row r="428" customFormat="false" ht="12.75" hidden="false" customHeight="false" outlineLevel="0" collapsed="false">
      <c r="H428" s="22"/>
      <c r="I428" s="22"/>
    </row>
    <row r="429" customFormat="false" ht="12.75" hidden="false" customHeight="false" outlineLevel="0" collapsed="false">
      <c r="H429" s="22"/>
      <c r="I429" s="22"/>
    </row>
    <row r="430" customFormat="false" ht="12.75" hidden="false" customHeight="false" outlineLevel="0" collapsed="false">
      <c r="H430" s="22"/>
      <c r="I430" s="22"/>
    </row>
    <row r="431" customFormat="false" ht="12.75" hidden="false" customHeight="false" outlineLevel="0" collapsed="false">
      <c r="H431" s="22"/>
      <c r="I431" s="22"/>
    </row>
    <row r="432" customFormat="false" ht="12.75" hidden="false" customHeight="false" outlineLevel="0" collapsed="false">
      <c r="H432" s="22"/>
      <c r="I432" s="22"/>
    </row>
    <row r="433" customFormat="false" ht="12.75" hidden="false" customHeight="false" outlineLevel="0" collapsed="false">
      <c r="H433" s="22"/>
      <c r="I433" s="22"/>
    </row>
    <row r="434" customFormat="false" ht="12.75" hidden="false" customHeight="false" outlineLevel="0" collapsed="false">
      <c r="H434" s="22"/>
      <c r="I434" s="22"/>
    </row>
    <row r="435" customFormat="false" ht="12.75" hidden="false" customHeight="false" outlineLevel="0" collapsed="false">
      <c r="H435" s="22"/>
      <c r="I435" s="22"/>
    </row>
    <row r="436" customFormat="false" ht="12.75" hidden="false" customHeight="false" outlineLevel="0" collapsed="false">
      <c r="H436" s="22"/>
      <c r="I436" s="22"/>
    </row>
    <row r="437" customFormat="false" ht="12.75" hidden="false" customHeight="false" outlineLevel="0" collapsed="false">
      <c r="H437" s="22"/>
      <c r="I437" s="22"/>
    </row>
    <row r="438" customFormat="false" ht="12.75" hidden="false" customHeight="false" outlineLevel="0" collapsed="false">
      <c r="H438" s="22"/>
      <c r="I438" s="22"/>
    </row>
    <row r="439" customFormat="false" ht="12.75" hidden="false" customHeight="false" outlineLevel="0" collapsed="false">
      <c r="H439" s="22"/>
      <c r="I439" s="22"/>
    </row>
    <row r="440" customFormat="false" ht="12.75" hidden="false" customHeight="false" outlineLevel="0" collapsed="false">
      <c r="H440" s="22"/>
      <c r="I440" s="22"/>
    </row>
    <row r="441" customFormat="false" ht="12.75" hidden="false" customHeight="false" outlineLevel="0" collapsed="false">
      <c r="H441" s="22"/>
      <c r="I441" s="22"/>
    </row>
    <row r="442" customFormat="false" ht="12.75" hidden="false" customHeight="false" outlineLevel="0" collapsed="false">
      <c r="H442" s="22"/>
      <c r="I442" s="22"/>
    </row>
    <row r="443" customFormat="false" ht="12.75" hidden="false" customHeight="false" outlineLevel="0" collapsed="false">
      <c r="H443" s="22"/>
      <c r="I443" s="22"/>
    </row>
    <row r="444" customFormat="false" ht="12.75" hidden="false" customHeight="false" outlineLevel="0" collapsed="false">
      <c r="H444" s="22"/>
      <c r="I444" s="22"/>
    </row>
    <row r="445" customFormat="false" ht="12.75" hidden="false" customHeight="false" outlineLevel="0" collapsed="false">
      <c r="H445" s="22"/>
      <c r="I445" s="22"/>
    </row>
    <row r="446" customFormat="false" ht="12.75" hidden="false" customHeight="false" outlineLevel="0" collapsed="false">
      <c r="H446" s="22"/>
      <c r="I446" s="22"/>
    </row>
    <row r="447" customFormat="false" ht="12.75" hidden="false" customHeight="false" outlineLevel="0" collapsed="false">
      <c r="H447" s="22"/>
      <c r="I447" s="22"/>
    </row>
    <row r="448" customFormat="false" ht="12.75" hidden="false" customHeight="false" outlineLevel="0" collapsed="false">
      <c r="H448" s="22"/>
      <c r="I448" s="22"/>
    </row>
    <row r="449" customFormat="false" ht="12.75" hidden="false" customHeight="false" outlineLevel="0" collapsed="false">
      <c r="H449" s="22"/>
      <c r="I449" s="22"/>
    </row>
    <row r="450" customFormat="false" ht="12.75" hidden="false" customHeight="false" outlineLevel="0" collapsed="false">
      <c r="H450" s="22"/>
      <c r="I450" s="22"/>
    </row>
    <row r="451" customFormat="false" ht="12.75" hidden="false" customHeight="false" outlineLevel="0" collapsed="false">
      <c r="H451" s="22"/>
      <c r="I451" s="22"/>
    </row>
    <row r="452" customFormat="false" ht="12.75" hidden="false" customHeight="false" outlineLevel="0" collapsed="false">
      <c r="H452" s="22"/>
      <c r="I452" s="22"/>
    </row>
    <row r="453" customFormat="false" ht="12.75" hidden="false" customHeight="false" outlineLevel="0" collapsed="false">
      <c r="H453" s="22"/>
      <c r="I453" s="22"/>
    </row>
    <row r="454" customFormat="false" ht="12.75" hidden="false" customHeight="false" outlineLevel="0" collapsed="false">
      <c r="H454" s="22"/>
      <c r="I454" s="22"/>
    </row>
    <row r="455" customFormat="false" ht="12.75" hidden="false" customHeight="false" outlineLevel="0" collapsed="false">
      <c r="H455" s="22"/>
      <c r="I455" s="22"/>
    </row>
    <row r="456" customFormat="false" ht="12.75" hidden="false" customHeight="false" outlineLevel="0" collapsed="false">
      <c r="H456" s="22"/>
      <c r="I456" s="22"/>
    </row>
    <row r="457" customFormat="false" ht="12.75" hidden="false" customHeight="false" outlineLevel="0" collapsed="false">
      <c r="H457" s="22"/>
      <c r="I457" s="22"/>
    </row>
    <row r="458" customFormat="false" ht="12.75" hidden="false" customHeight="false" outlineLevel="0" collapsed="false">
      <c r="H458" s="22"/>
      <c r="I458" s="22"/>
    </row>
    <row r="459" customFormat="false" ht="12.75" hidden="false" customHeight="false" outlineLevel="0" collapsed="false">
      <c r="H459" s="22"/>
      <c r="I459" s="22"/>
    </row>
    <row r="460" customFormat="false" ht="12.75" hidden="false" customHeight="false" outlineLevel="0" collapsed="false">
      <c r="H460" s="22"/>
      <c r="I460" s="22"/>
    </row>
    <row r="461" customFormat="false" ht="12.75" hidden="false" customHeight="false" outlineLevel="0" collapsed="false">
      <c r="H461" s="22"/>
      <c r="I461" s="22"/>
    </row>
    <row r="462" customFormat="false" ht="12.75" hidden="false" customHeight="false" outlineLevel="0" collapsed="false">
      <c r="H462" s="22"/>
      <c r="I462" s="22"/>
    </row>
    <row r="463" customFormat="false" ht="12.75" hidden="false" customHeight="false" outlineLevel="0" collapsed="false">
      <c r="H463" s="22"/>
      <c r="I463" s="22"/>
    </row>
    <row r="464" customFormat="false" ht="12.75" hidden="false" customHeight="false" outlineLevel="0" collapsed="false">
      <c r="H464" s="22"/>
      <c r="I464" s="22"/>
    </row>
    <row r="465" customFormat="false" ht="12.75" hidden="false" customHeight="false" outlineLevel="0" collapsed="false">
      <c r="H465" s="22"/>
      <c r="I465" s="22"/>
    </row>
    <row r="466" customFormat="false" ht="12.75" hidden="false" customHeight="false" outlineLevel="0" collapsed="false">
      <c r="H466" s="22"/>
      <c r="I466" s="22"/>
    </row>
    <row r="467" customFormat="false" ht="12.75" hidden="false" customHeight="false" outlineLevel="0" collapsed="false">
      <c r="H467" s="22"/>
      <c r="I467" s="22"/>
    </row>
    <row r="468" customFormat="false" ht="12.75" hidden="false" customHeight="false" outlineLevel="0" collapsed="false">
      <c r="H468" s="22"/>
      <c r="I468" s="22"/>
    </row>
    <row r="469" customFormat="false" ht="12.75" hidden="false" customHeight="false" outlineLevel="0" collapsed="false">
      <c r="H469" s="22"/>
      <c r="I469" s="22"/>
    </row>
    <row r="470" customFormat="false" ht="12.75" hidden="false" customHeight="false" outlineLevel="0" collapsed="false">
      <c r="H470" s="22"/>
      <c r="I470" s="22"/>
    </row>
    <row r="471" customFormat="false" ht="12.75" hidden="false" customHeight="false" outlineLevel="0" collapsed="false">
      <c r="H471" s="22"/>
      <c r="I471" s="22"/>
    </row>
    <row r="472" customFormat="false" ht="12.75" hidden="false" customHeight="false" outlineLevel="0" collapsed="false">
      <c r="H472" s="22"/>
      <c r="I472" s="22"/>
    </row>
    <row r="473" customFormat="false" ht="12.75" hidden="false" customHeight="false" outlineLevel="0" collapsed="false">
      <c r="H473" s="22"/>
      <c r="I473" s="22"/>
    </row>
    <row r="474" customFormat="false" ht="12.75" hidden="false" customHeight="false" outlineLevel="0" collapsed="false">
      <c r="H474" s="22"/>
      <c r="I474" s="22"/>
    </row>
    <row r="475" customFormat="false" ht="12.75" hidden="false" customHeight="false" outlineLevel="0" collapsed="false">
      <c r="H475" s="22"/>
      <c r="I475" s="22"/>
    </row>
    <row r="476" customFormat="false" ht="12.75" hidden="false" customHeight="false" outlineLevel="0" collapsed="false">
      <c r="H476" s="22"/>
      <c r="I476" s="22"/>
    </row>
    <row r="477" customFormat="false" ht="12.75" hidden="false" customHeight="false" outlineLevel="0" collapsed="false">
      <c r="H477" s="22"/>
      <c r="I477" s="22"/>
    </row>
    <row r="478" customFormat="false" ht="12.75" hidden="false" customHeight="false" outlineLevel="0" collapsed="false">
      <c r="H478" s="22"/>
      <c r="I478" s="22"/>
    </row>
    <row r="479" customFormat="false" ht="12.75" hidden="false" customHeight="false" outlineLevel="0" collapsed="false">
      <c r="H479" s="22"/>
      <c r="I479" s="22"/>
    </row>
    <row r="480" customFormat="false" ht="12.75" hidden="false" customHeight="false" outlineLevel="0" collapsed="false">
      <c r="H480" s="22"/>
      <c r="I480" s="22"/>
    </row>
    <row r="481" customFormat="false" ht="12.75" hidden="false" customHeight="false" outlineLevel="0" collapsed="false">
      <c r="H481" s="22"/>
      <c r="I481" s="22"/>
    </row>
    <row r="482" customFormat="false" ht="12.75" hidden="false" customHeight="false" outlineLevel="0" collapsed="false">
      <c r="H482" s="22"/>
      <c r="I482" s="22"/>
    </row>
    <row r="483" customFormat="false" ht="12.75" hidden="false" customHeight="false" outlineLevel="0" collapsed="false">
      <c r="H483" s="22"/>
      <c r="I483" s="22"/>
    </row>
    <row r="484" customFormat="false" ht="12.75" hidden="false" customHeight="false" outlineLevel="0" collapsed="false">
      <c r="H484" s="22"/>
      <c r="I484" s="22"/>
    </row>
    <row r="485" customFormat="false" ht="12.75" hidden="false" customHeight="false" outlineLevel="0" collapsed="false">
      <c r="H485" s="22"/>
      <c r="I485" s="22"/>
    </row>
    <row r="486" customFormat="false" ht="12.75" hidden="false" customHeight="false" outlineLevel="0" collapsed="false">
      <c r="H486" s="22"/>
      <c r="I486" s="22"/>
    </row>
    <row r="487" customFormat="false" ht="12.75" hidden="false" customHeight="false" outlineLevel="0" collapsed="false">
      <c r="H487" s="22"/>
      <c r="I487" s="22"/>
    </row>
    <row r="488" customFormat="false" ht="12.75" hidden="false" customHeight="false" outlineLevel="0" collapsed="false">
      <c r="H488" s="22"/>
      <c r="I488" s="22"/>
    </row>
    <row r="489" customFormat="false" ht="12.75" hidden="false" customHeight="false" outlineLevel="0" collapsed="false">
      <c r="H489" s="22"/>
      <c r="I489" s="22"/>
    </row>
    <row r="490" customFormat="false" ht="12.75" hidden="false" customHeight="false" outlineLevel="0" collapsed="false">
      <c r="H490" s="22"/>
      <c r="I490" s="22"/>
    </row>
    <row r="491" customFormat="false" ht="12.75" hidden="false" customHeight="false" outlineLevel="0" collapsed="false">
      <c r="H491" s="22"/>
      <c r="I491" s="22"/>
    </row>
    <row r="492" customFormat="false" ht="12.75" hidden="false" customHeight="false" outlineLevel="0" collapsed="false">
      <c r="H492" s="22"/>
      <c r="I492" s="22"/>
    </row>
    <row r="493" customFormat="false" ht="12.75" hidden="false" customHeight="false" outlineLevel="0" collapsed="false">
      <c r="H493" s="22"/>
      <c r="I493" s="22"/>
    </row>
    <row r="494" customFormat="false" ht="12.75" hidden="false" customHeight="false" outlineLevel="0" collapsed="false">
      <c r="H494" s="22"/>
      <c r="I494" s="22"/>
    </row>
    <row r="495" customFormat="false" ht="12.75" hidden="false" customHeight="false" outlineLevel="0" collapsed="false">
      <c r="H495" s="22"/>
      <c r="I495" s="22"/>
    </row>
    <row r="496" customFormat="false" ht="12.75" hidden="false" customHeight="false" outlineLevel="0" collapsed="false">
      <c r="H496" s="22"/>
      <c r="I496" s="22"/>
    </row>
    <row r="497" customFormat="false" ht="12.75" hidden="false" customHeight="false" outlineLevel="0" collapsed="false">
      <c r="H497" s="22"/>
      <c r="I497" s="22"/>
    </row>
    <row r="498" customFormat="false" ht="12.75" hidden="false" customHeight="false" outlineLevel="0" collapsed="false">
      <c r="H498" s="22"/>
      <c r="I498" s="22"/>
    </row>
    <row r="499" customFormat="false" ht="12.75" hidden="false" customHeight="false" outlineLevel="0" collapsed="false">
      <c r="H499" s="22"/>
      <c r="I499" s="22"/>
    </row>
    <row r="500" customFormat="false" ht="12.75" hidden="false" customHeight="false" outlineLevel="0" collapsed="false">
      <c r="H500" s="22"/>
      <c r="I500" s="22"/>
    </row>
    <row r="501" customFormat="false" ht="12.75" hidden="false" customHeight="false" outlineLevel="0" collapsed="false">
      <c r="H501" s="22"/>
      <c r="I501" s="22"/>
    </row>
    <row r="502" customFormat="false" ht="12.75" hidden="false" customHeight="false" outlineLevel="0" collapsed="false">
      <c r="H502" s="22"/>
      <c r="I502" s="22"/>
    </row>
    <row r="503" customFormat="false" ht="12.75" hidden="false" customHeight="false" outlineLevel="0" collapsed="false">
      <c r="H503" s="22"/>
      <c r="I503" s="22"/>
    </row>
    <row r="504" customFormat="false" ht="12.75" hidden="false" customHeight="false" outlineLevel="0" collapsed="false">
      <c r="H504" s="22"/>
      <c r="I504" s="22"/>
    </row>
    <row r="505" customFormat="false" ht="12.75" hidden="false" customHeight="false" outlineLevel="0" collapsed="false">
      <c r="H505" s="22"/>
      <c r="I505" s="22"/>
    </row>
    <row r="506" customFormat="false" ht="12.75" hidden="false" customHeight="false" outlineLevel="0" collapsed="false">
      <c r="H506" s="22"/>
      <c r="I506" s="22"/>
    </row>
    <row r="507" customFormat="false" ht="12.75" hidden="false" customHeight="false" outlineLevel="0" collapsed="false">
      <c r="H507" s="22"/>
      <c r="I507" s="22"/>
    </row>
    <row r="508" customFormat="false" ht="12.75" hidden="false" customHeight="false" outlineLevel="0" collapsed="false">
      <c r="H508" s="22"/>
      <c r="I508" s="22"/>
    </row>
    <row r="509" customFormat="false" ht="12.75" hidden="false" customHeight="false" outlineLevel="0" collapsed="false">
      <c r="H509" s="22"/>
      <c r="I509" s="22"/>
    </row>
    <row r="510" customFormat="false" ht="12.75" hidden="false" customHeight="false" outlineLevel="0" collapsed="false">
      <c r="H510" s="22"/>
      <c r="I510" s="22"/>
    </row>
    <row r="511" customFormat="false" ht="12.75" hidden="false" customHeight="false" outlineLevel="0" collapsed="false">
      <c r="H511" s="22"/>
      <c r="I511" s="22"/>
    </row>
    <row r="512" customFormat="false" ht="12.75" hidden="false" customHeight="false" outlineLevel="0" collapsed="false">
      <c r="H512" s="22"/>
      <c r="I512" s="22"/>
    </row>
    <row r="513" customFormat="false" ht="12.75" hidden="false" customHeight="false" outlineLevel="0" collapsed="false">
      <c r="H513" s="22"/>
      <c r="I513" s="22"/>
    </row>
    <row r="514" customFormat="false" ht="12.75" hidden="false" customHeight="false" outlineLevel="0" collapsed="false">
      <c r="H514" s="22"/>
      <c r="I514" s="22"/>
    </row>
    <row r="515" customFormat="false" ht="12.75" hidden="false" customHeight="false" outlineLevel="0" collapsed="false">
      <c r="H515" s="22"/>
      <c r="I515" s="22"/>
    </row>
    <row r="516" customFormat="false" ht="12.75" hidden="false" customHeight="false" outlineLevel="0" collapsed="false">
      <c r="H516" s="22"/>
      <c r="I516" s="22"/>
    </row>
    <row r="517" customFormat="false" ht="12.75" hidden="false" customHeight="false" outlineLevel="0" collapsed="false">
      <c r="H517" s="22"/>
      <c r="I517" s="22"/>
    </row>
    <row r="518" customFormat="false" ht="12.75" hidden="false" customHeight="false" outlineLevel="0" collapsed="false">
      <c r="H518" s="22"/>
      <c r="I518" s="22"/>
    </row>
    <row r="519" customFormat="false" ht="12.75" hidden="false" customHeight="false" outlineLevel="0" collapsed="false">
      <c r="H519" s="22"/>
      <c r="I519" s="22"/>
    </row>
    <row r="520" customFormat="false" ht="12.75" hidden="false" customHeight="false" outlineLevel="0" collapsed="false">
      <c r="H520" s="22"/>
      <c r="I520" s="22"/>
    </row>
    <row r="521" customFormat="false" ht="12.75" hidden="false" customHeight="false" outlineLevel="0" collapsed="false">
      <c r="H521" s="22"/>
      <c r="I521" s="22"/>
    </row>
    <row r="522" customFormat="false" ht="12.75" hidden="false" customHeight="false" outlineLevel="0" collapsed="false">
      <c r="H522" s="22"/>
      <c r="I522" s="22"/>
    </row>
    <row r="523" customFormat="false" ht="12.75" hidden="false" customHeight="false" outlineLevel="0" collapsed="false">
      <c r="H523" s="22"/>
      <c r="I523" s="22"/>
    </row>
    <row r="524" customFormat="false" ht="12.75" hidden="false" customHeight="false" outlineLevel="0" collapsed="false">
      <c r="H524" s="22"/>
      <c r="I524" s="22"/>
    </row>
    <row r="525" customFormat="false" ht="12.75" hidden="false" customHeight="false" outlineLevel="0" collapsed="false">
      <c r="H525" s="22"/>
      <c r="I525" s="22"/>
    </row>
    <row r="526" customFormat="false" ht="12.75" hidden="false" customHeight="false" outlineLevel="0" collapsed="false">
      <c r="H526" s="22"/>
      <c r="I526" s="22"/>
    </row>
    <row r="527" customFormat="false" ht="12.75" hidden="false" customHeight="false" outlineLevel="0" collapsed="false">
      <c r="H527" s="22"/>
      <c r="I527" s="22"/>
    </row>
    <row r="528" customFormat="false" ht="12.75" hidden="false" customHeight="false" outlineLevel="0" collapsed="false">
      <c r="H528" s="22"/>
      <c r="I528" s="22"/>
    </row>
    <row r="529" customFormat="false" ht="12.75" hidden="false" customHeight="false" outlineLevel="0" collapsed="false">
      <c r="H529" s="22"/>
      <c r="I529" s="22"/>
    </row>
    <row r="530" customFormat="false" ht="12.75" hidden="false" customHeight="false" outlineLevel="0" collapsed="false">
      <c r="H530" s="22"/>
      <c r="I530" s="22"/>
    </row>
    <row r="531" customFormat="false" ht="12.75" hidden="false" customHeight="false" outlineLevel="0" collapsed="false">
      <c r="H531" s="22"/>
      <c r="I531" s="22"/>
    </row>
    <row r="532" customFormat="false" ht="12.75" hidden="false" customHeight="false" outlineLevel="0" collapsed="false">
      <c r="H532" s="22"/>
      <c r="I532" s="22"/>
    </row>
    <row r="533" customFormat="false" ht="12.75" hidden="false" customHeight="false" outlineLevel="0" collapsed="false">
      <c r="H533" s="22"/>
      <c r="I533" s="22"/>
    </row>
    <row r="534" customFormat="false" ht="12.75" hidden="false" customHeight="false" outlineLevel="0" collapsed="false">
      <c r="H534" s="22"/>
      <c r="I534" s="22"/>
    </row>
    <row r="535" customFormat="false" ht="12.75" hidden="false" customHeight="false" outlineLevel="0" collapsed="false">
      <c r="H535" s="22"/>
      <c r="I535" s="22"/>
    </row>
    <row r="536" customFormat="false" ht="12.75" hidden="false" customHeight="false" outlineLevel="0" collapsed="false">
      <c r="H536" s="22"/>
      <c r="I536" s="22"/>
    </row>
    <row r="537" customFormat="false" ht="12.75" hidden="false" customHeight="false" outlineLevel="0" collapsed="false">
      <c r="H537" s="22"/>
      <c r="I537" s="22"/>
    </row>
    <row r="538" customFormat="false" ht="12.75" hidden="false" customHeight="false" outlineLevel="0" collapsed="false">
      <c r="H538" s="22"/>
      <c r="I538" s="22"/>
    </row>
    <row r="539" customFormat="false" ht="12.75" hidden="false" customHeight="false" outlineLevel="0" collapsed="false">
      <c r="H539" s="22"/>
      <c r="I539" s="22"/>
    </row>
    <row r="540" customFormat="false" ht="12.75" hidden="false" customHeight="false" outlineLevel="0" collapsed="false">
      <c r="H540" s="22"/>
      <c r="I540" s="22"/>
    </row>
    <row r="541" customFormat="false" ht="12.75" hidden="false" customHeight="false" outlineLevel="0" collapsed="false">
      <c r="H541" s="22"/>
      <c r="I541" s="22"/>
    </row>
    <row r="542" customFormat="false" ht="12.75" hidden="false" customHeight="false" outlineLevel="0" collapsed="false">
      <c r="H542" s="22"/>
      <c r="I542" s="22"/>
    </row>
    <row r="543" customFormat="false" ht="12.75" hidden="false" customHeight="false" outlineLevel="0" collapsed="false">
      <c r="H543" s="22"/>
      <c r="I543" s="22"/>
    </row>
    <row r="544" customFormat="false" ht="12.75" hidden="false" customHeight="false" outlineLevel="0" collapsed="false">
      <c r="H544" s="22"/>
      <c r="I544" s="22"/>
    </row>
    <row r="545" customFormat="false" ht="12.75" hidden="false" customHeight="false" outlineLevel="0" collapsed="false">
      <c r="H545" s="22"/>
      <c r="I545" s="22"/>
    </row>
    <row r="546" customFormat="false" ht="12.75" hidden="false" customHeight="false" outlineLevel="0" collapsed="false">
      <c r="H546" s="22"/>
      <c r="I546" s="22"/>
    </row>
    <row r="547" customFormat="false" ht="12.75" hidden="false" customHeight="false" outlineLevel="0" collapsed="false">
      <c r="H547" s="22"/>
      <c r="I547" s="22"/>
    </row>
    <row r="548" customFormat="false" ht="12.75" hidden="false" customHeight="false" outlineLevel="0" collapsed="false">
      <c r="H548" s="22"/>
      <c r="I548" s="22"/>
    </row>
    <row r="549" customFormat="false" ht="12.75" hidden="false" customHeight="false" outlineLevel="0" collapsed="false">
      <c r="H549" s="22"/>
      <c r="I549" s="22"/>
    </row>
    <row r="550" customFormat="false" ht="12.75" hidden="false" customHeight="false" outlineLevel="0" collapsed="false">
      <c r="H550" s="22"/>
      <c r="I550" s="22"/>
    </row>
    <row r="551" customFormat="false" ht="12.75" hidden="false" customHeight="false" outlineLevel="0" collapsed="false">
      <c r="H551" s="22"/>
      <c r="I551" s="22"/>
    </row>
    <row r="552" customFormat="false" ht="12.75" hidden="false" customHeight="false" outlineLevel="0" collapsed="false">
      <c r="H552" s="22"/>
      <c r="I552" s="22"/>
    </row>
    <row r="553" customFormat="false" ht="12.75" hidden="false" customHeight="false" outlineLevel="0" collapsed="false">
      <c r="H553" s="22"/>
      <c r="I553" s="22"/>
    </row>
    <row r="554" customFormat="false" ht="12.75" hidden="false" customHeight="false" outlineLevel="0" collapsed="false">
      <c r="H554" s="22"/>
      <c r="I554" s="22"/>
    </row>
    <row r="555" customFormat="false" ht="12.75" hidden="false" customHeight="false" outlineLevel="0" collapsed="false">
      <c r="H555" s="22"/>
      <c r="I555" s="22"/>
    </row>
    <row r="556" customFormat="false" ht="12.75" hidden="false" customHeight="false" outlineLevel="0" collapsed="false">
      <c r="H556" s="22"/>
      <c r="I556" s="22"/>
    </row>
    <row r="557" customFormat="false" ht="12.75" hidden="false" customHeight="false" outlineLevel="0" collapsed="false">
      <c r="H557" s="22"/>
      <c r="I557" s="22"/>
    </row>
    <row r="558" customFormat="false" ht="12.75" hidden="false" customHeight="false" outlineLevel="0" collapsed="false">
      <c r="H558" s="22"/>
      <c r="I558" s="22"/>
    </row>
    <row r="559" customFormat="false" ht="12.75" hidden="false" customHeight="false" outlineLevel="0" collapsed="false">
      <c r="H559" s="22"/>
      <c r="I559" s="22"/>
    </row>
    <row r="560" customFormat="false" ht="12.75" hidden="false" customHeight="false" outlineLevel="0" collapsed="false">
      <c r="H560" s="22"/>
      <c r="I560" s="22"/>
    </row>
    <row r="561" customFormat="false" ht="12.75" hidden="false" customHeight="false" outlineLevel="0" collapsed="false">
      <c r="H561" s="22"/>
      <c r="I561" s="22"/>
    </row>
    <row r="562" customFormat="false" ht="12.75" hidden="false" customHeight="false" outlineLevel="0" collapsed="false">
      <c r="H562" s="22"/>
      <c r="I562" s="22"/>
    </row>
    <row r="563" customFormat="false" ht="12.75" hidden="false" customHeight="false" outlineLevel="0" collapsed="false">
      <c r="H563" s="22"/>
      <c r="I563" s="22"/>
    </row>
    <row r="564" customFormat="false" ht="12.75" hidden="false" customHeight="false" outlineLevel="0" collapsed="false">
      <c r="H564" s="22"/>
      <c r="I564" s="22"/>
    </row>
    <row r="565" customFormat="false" ht="12.75" hidden="false" customHeight="false" outlineLevel="0" collapsed="false">
      <c r="H565" s="22"/>
      <c r="I565" s="22"/>
    </row>
    <row r="566" customFormat="false" ht="12.75" hidden="false" customHeight="false" outlineLevel="0" collapsed="false">
      <c r="H566" s="22"/>
      <c r="I566" s="22"/>
    </row>
    <row r="567" customFormat="false" ht="12.75" hidden="false" customHeight="false" outlineLevel="0" collapsed="false">
      <c r="H567" s="22"/>
      <c r="I567" s="22"/>
    </row>
    <row r="568" customFormat="false" ht="12.75" hidden="false" customHeight="false" outlineLevel="0" collapsed="false">
      <c r="H568" s="22"/>
      <c r="I568" s="22"/>
    </row>
    <row r="569" customFormat="false" ht="12.75" hidden="false" customHeight="false" outlineLevel="0" collapsed="false">
      <c r="H569" s="22"/>
      <c r="I569" s="22"/>
    </row>
    <row r="570" customFormat="false" ht="12.75" hidden="false" customHeight="false" outlineLevel="0" collapsed="false">
      <c r="H570" s="22"/>
      <c r="I570" s="22"/>
    </row>
    <row r="571" customFormat="false" ht="12.75" hidden="false" customHeight="false" outlineLevel="0" collapsed="false">
      <c r="H571" s="22"/>
      <c r="I571" s="22"/>
    </row>
    <row r="572" customFormat="false" ht="12.75" hidden="false" customHeight="false" outlineLevel="0" collapsed="false">
      <c r="H572" s="22"/>
      <c r="I572" s="22"/>
    </row>
    <row r="573" customFormat="false" ht="12.75" hidden="false" customHeight="false" outlineLevel="0" collapsed="false">
      <c r="H573" s="22"/>
      <c r="I573" s="22"/>
    </row>
    <row r="574" customFormat="false" ht="12.75" hidden="false" customHeight="false" outlineLevel="0" collapsed="false">
      <c r="H574" s="22"/>
      <c r="I574" s="22"/>
    </row>
    <row r="575" customFormat="false" ht="12.75" hidden="false" customHeight="false" outlineLevel="0" collapsed="false">
      <c r="H575" s="22"/>
      <c r="I575" s="22"/>
    </row>
    <row r="576" customFormat="false" ht="12.75" hidden="false" customHeight="false" outlineLevel="0" collapsed="false">
      <c r="H576" s="22"/>
      <c r="I576" s="22"/>
    </row>
    <row r="577" customFormat="false" ht="12.75" hidden="false" customHeight="false" outlineLevel="0" collapsed="false">
      <c r="H577" s="22"/>
      <c r="I577" s="22"/>
    </row>
    <row r="578" customFormat="false" ht="12.75" hidden="false" customHeight="false" outlineLevel="0" collapsed="false">
      <c r="H578" s="22"/>
      <c r="I578" s="22"/>
    </row>
    <row r="579" customFormat="false" ht="12.75" hidden="false" customHeight="false" outlineLevel="0" collapsed="false">
      <c r="H579" s="22"/>
      <c r="I579" s="22"/>
    </row>
    <row r="580" customFormat="false" ht="12.75" hidden="false" customHeight="false" outlineLevel="0" collapsed="false">
      <c r="H580" s="22"/>
      <c r="I580" s="22"/>
    </row>
    <row r="581" customFormat="false" ht="12.75" hidden="false" customHeight="false" outlineLevel="0" collapsed="false">
      <c r="H581" s="22"/>
      <c r="I581" s="22"/>
    </row>
    <row r="582" customFormat="false" ht="12.75" hidden="false" customHeight="false" outlineLevel="0" collapsed="false">
      <c r="H582" s="22"/>
      <c r="I582" s="22"/>
    </row>
    <row r="583" customFormat="false" ht="12.75" hidden="false" customHeight="false" outlineLevel="0" collapsed="false">
      <c r="H583" s="22"/>
      <c r="I583" s="22"/>
    </row>
    <row r="584" customFormat="false" ht="12.75" hidden="false" customHeight="false" outlineLevel="0" collapsed="false">
      <c r="H584" s="22"/>
      <c r="I584" s="22"/>
    </row>
    <row r="585" customFormat="false" ht="12.75" hidden="false" customHeight="false" outlineLevel="0" collapsed="false">
      <c r="H585" s="22"/>
      <c r="I585" s="22"/>
    </row>
    <row r="586" customFormat="false" ht="12.75" hidden="false" customHeight="false" outlineLevel="0" collapsed="false">
      <c r="H586" s="22"/>
      <c r="I586" s="22"/>
    </row>
    <row r="587" customFormat="false" ht="12.75" hidden="false" customHeight="false" outlineLevel="0" collapsed="false">
      <c r="H587" s="22"/>
      <c r="I587" s="22"/>
    </row>
    <row r="588" customFormat="false" ht="12.75" hidden="false" customHeight="false" outlineLevel="0" collapsed="false">
      <c r="H588" s="22"/>
      <c r="I588" s="22"/>
    </row>
    <row r="589" customFormat="false" ht="12.75" hidden="false" customHeight="false" outlineLevel="0" collapsed="false">
      <c r="H589" s="22"/>
      <c r="I589" s="22"/>
    </row>
    <row r="590" customFormat="false" ht="12.75" hidden="false" customHeight="false" outlineLevel="0" collapsed="false">
      <c r="H590" s="22"/>
      <c r="I590" s="22"/>
    </row>
    <row r="591" customFormat="false" ht="12.75" hidden="false" customHeight="false" outlineLevel="0" collapsed="false">
      <c r="H591" s="22"/>
      <c r="I591" s="22"/>
    </row>
    <row r="592" customFormat="false" ht="12.75" hidden="false" customHeight="false" outlineLevel="0" collapsed="false">
      <c r="H592" s="22"/>
      <c r="I592" s="22"/>
    </row>
    <row r="593" customFormat="false" ht="12.75" hidden="false" customHeight="false" outlineLevel="0" collapsed="false">
      <c r="H593" s="22"/>
      <c r="I593" s="22"/>
    </row>
    <row r="594" customFormat="false" ht="12.75" hidden="false" customHeight="false" outlineLevel="0" collapsed="false">
      <c r="H594" s="22"/>
      <c r="I594" s="22"/>
    </row>
    <row r="595" customFormat="false" ht="12.75" hidden="false" customHeight="false" outlineLevel="0" collapsed="false">
      <c r="H595" s="22"/>
      <c r="I595" s="22"/>
    </row>
    <row r="596" customFormat="false" ht="12.75" hidden="false" customHeight="false" outlineLevel="0" collapsed="false">
      <c r="H596" s="22"/>
      <c r="I596" s="22"/>
    </row>
    <row r="597" customFormat="false" ht="12.75" hidden="false" customHeight="false" outlineLevel="0" collapsed="false">
      <c r="H597" s="22"/>
      <c r="I597" s="22"/>
    </row>
    <row r="598" customFormat="false" ht="12.75" hidden="false" customHeight="false" outlineLevel="0" collapsed="false">
      <c r="H598" s="22"/>
      <c r="I598" s="22"/>
    </row>
    <row r="599" customFormat="false" ht="12.75" hidden="false" customHeight="false" outlineLevel="0" collapsed="false">
      <c r="H599" s="22"/>
      <c r="I599" s="22"/>
    </row>
    <row r="600" customFormat="false" ht="12.75" hidden="false" customHeight="false" outlineLevel="0" collapsed="false">
      <c r="H600" s="22"/>
      <c r="I600" s="22"/>
    </row>
    <row r="601" customFormat="false" ht="12.75" hidden="false" customHeight="false" outlineLevel="0" collapsed="false">
      <c r="H601" s="22"/>
      <c r="I601" s="22"/>
    </row>
    <row r="602" customFormat="false" ht="12.75" hidden="false" customHeight="false" outlineLevel="0" collapsed="false">
      <c r="H602" s="22"/>
      <c r="I602" s="22"/>
    </row>
    <row r="603" customFormat="false" ht="12.75" hidden="false" customHeight="false" outlineLevel="0" collapsed="false">
      <c r="H603" s="22"/>
      <c r="I603" s="22"/>
    </row>
    <row r="604" customFormat="false" ht="12.75" hidden="false" customHeight="false" outlineLevel="0" collapsed="false">
      <c r="H604" s="22"/>
      <c r="I604" s="22"/>
    </row>
    <row r="605" customFormat="false" ht="12.75" hidden="false" customHeight="false" outlineLevel="0" collapsed="false">
      <c r="H605" s="22"/>
      <c r="I605" s="22"/>
    </row>
    <row r="606" customFormat="false" ht="12.75" hidden="false" customHeight="false" outlineLevel="0" collapsed="false">
      <c r="H606" s="22"/>
      <c r="I606" s="22"/>
    </row>
    <row r="607" customFormat="false" ht="12.75" hidden="false" customHeight="false" outlineLevel="0" collapsed="false">
      <c r="H607" s="22"/>
      <c r="I607" s="22"/>
    </row>
    <row r="608" customFormat="false" ht="12.75" hidden="false" customHeight="false" outlineLevel="0" collapsed="false">
      <c r="H608" s="22"/>
      <c r="I608" s="22"/>
    </row>
    <row r="609" customFormat="false" ht="12.75" hidden="false" customHeight="false" outlineLevel="0" collapsed="false">
      <c r="H609" s="22"/>
      <c r="I609" s="22"/>
    </row>
    <row r="610" customFormat="false" ht="12.75" hidden="false" customHeight="false" outlineLevel="0" collapsed="false">
      <c r="H610" s="22"/>
      <c r="I610" s="22"/>
    </row>
    <row r="611" customFormat="false" ht="12.75" hidden="false" customHeight="false" outlineLevel="0" collapsed="false">
      <c r="H611" s="22"/>
      <c r="I611" s="22"/>
    </row>
    <row r="612" customFormat="false" ht="12.75" hidden="false" customHeight="false" outlineLevel="0" collapsed="false">
      <c r="H612" s="22"/>
      <c r="I612" s="22"/>
    </row>
    <row r="613" customFormat="false" ht="12.75" hidden="false" customHeight="false" outlineLevel="0" collapsed="false">
      <c r="H613" s="22"/>
      <c r="I613" s="22"/>
    </row>
    <row r="614" customFormat="false" ht="12.75" hidden="false" customHeight="false" outlineLevel="0" collapsed="false">
      <c r="H614" s="22"/>
      <c r="I614" s="22"/>
    </row>
    <row r="615" customFormat="false" ht="12.75" hidden="false" customHeight="false" outlineLevel="0" collapsed="false">
      <c r="H615" s="22"/>
      <c r="I615" s="22"/>
    </row>
    <row r="616" customFormat="false" ht="12.75" hidden="false" customHeight="false" outlineLevel="0" collapsed="false">
      <c r="H616" s="22"/>
      <c r="I616" s="22"/>
    </row>
    <row r="617" customFormat="false" ht="12.75" hidden="false" customHeight="false" outlineLevel="0" collapsed="false">
      <c r="H617" s="22"/>
      <c r="I617" s="22"/>
    </row>
    <row r="618" customFormat="false" ht="12.75" hidden="false" customHeight="false" outlineLevel="0" collapsed="false">
      <c r="H618" s="22"/>
      <c r="I618" s="22"/>
    </row>
    <row r="619" customFormat="false" ht="12.75" hidden="false" customHeight="false" outlineLevel="0" collapsed="false">
      <c r="H619" s="22"/>
      <c r="I619" s="22"/>
    </row>
    <row r="620" customFormat="false" ht="12.75" hidden="false" customHeight="false" outlineLevel="0" collapsed="false">
      <c r="H620" s="22"/>
      <c r="I620" s="22"/>
    </row>
    <row r="621" customFormat="false" ht="12.75" hidden="false" customHeight="false" outlineLevel="0" collapsed="false">
      <c r="H621" s="22"/>
      <c r="I621" s="22"/>
    </row>
    <row r="622" customFormat="false" ht="12.75" hidden="false" customHeight="false" outlineLevel="0" collapsed="false">
      <c r="H622" s="22"/>
      <c r="I622" s="22"/>
    </row>
    <row r="623" customFormat="false" ht="12.75" hidden="false" customHeight="false" outlineLevel="0" collapsed="false">
      <c r="H623" s="22"/>
      <c r="I623" s="22"/>
    </row>
    <row r="624" customFormat="false" ht="12.75" hidden="false" customHeight="false" outlineLevel="0" collapsed="false">
      <c r="H624" s="22"/>
      <c r="I624" s="22"/>
    </row>
    <row r="625" customFormat="false" ht="12.75" hidden="false" customHeight="false" outlineLevel="0" collapsed="false">
      <c r="H625" s="22"/>
      <c r="I625" s="22"/>
    </row>
    <row r="626" customFormat="false" ht="12.75" hidden="false" customHeight="false" outlineLevel="0" collapsed="false">
      <c r="H626" s="22"/>
      <c r="I626" s="22"/>
    </row>
    <row r="627" customFormat="false" ht="12.75" hidden="false" customHeight="false" outlineLevel="0" collapsed="false">
      <c r="H627" s="22"/>
      <c r="I627" s="22"/>
    </row>
    <row r="628" customFormat="false" ht="12.75" hidden="false" customHeight="false" outlineLevel="0" collapsed="false">
      <c r="H628" s="22"/>
      <c r="I628" s="22"/>
    </row>
    <row r="629" customFormat="false" ht="12.75" hidden="false" customHeight="false" outlineLevel="0" collapsed="false">
      <c r="H629" s="22"/>
      <c r="I629" s="22"/>
    </row>
    <row r="630" customFormat="false" ht="12.75" hidden="false" customHeight="false" outlineLevel="0" collapsed="false">
      <c r="H630" s="22"/>
      <c r="I630" s="22"/>
    </row>
    <row r="631" customFormat="false" ht="12.75" hidden="false" customHeight="false" outlineLevel="0" collapsed="false">
      <c r="H631" s="22"/>
      <c r="I631" s="22"/>
    </row>
    <row r="632" customFormat="false" ht="12.75" hidden="false" customHeight="false" outlineLevel="0" collapsed="false">
      <c r="H632" s="22"/>
      <c r="I632" s="22"/>
    </row>
    <row r="633" customFormat="false" ht="12.75" hidden="false" customHeight="false" outlineLevel="0" collapsed="false">
      <c r="H633" s="22"/>
      <c r="I633" s="22"/>
    </row>
    <row r="634" customFormat="false" ht="12.75" hidden="false" customHeight="false" outlineLevel="0" collapsed="false">
      <c r="H634" s="22"/>
      <c r="I634" s="22"/>
    </row>
    <row r="635" customFormat="false" ht="12.75" hidden="false" customHeight="false" outlineLevel="0" collapsed="false">
      <c r="H635" s="22"/>
      <c r="I635" s="22"/>
    </row>
    <row r="636" customFormat="false" ht="12.75" hidden="false" customHeight="false" outlineLevel="0" collapsed="false">
      <c r="H636" s="22"/>
      <c r="I636" s="22"/>
    </row>
    <row r="637" customFormat="false" ht="12.75" hidden="false" customHeight="false" outlineLevel="0" collapsed="false">
      <c r="H637" s="22"/>
      <c r="I637" s="22"/>
    </row>
    <row r="638" customFormat="false" ht="12.75" hidden="false" customHeight="false" outlineLevel="0" collapsed="false">
      <c r="H638" s="22"/>
      <c r="I638" s="22"/>
    </row>
    <row r="639" customFormat="false" ht="12.75" hidden="false" customHeight="false" outlineLevel="0" collapsed="false">
      <c r="H639" s="22"/>
      <c r="I639" s="22"/>
    </row>
    <row r="640" customFormat="false" ht="12.75" hidden="false" customHeight="false" outlineLevel="0" collapsed="false">
      <c r="H640" s="22"/>
      <c r="I640" s="22"/>
    </row>
    <row r="641" customFormat="false" ht="12.75" hidden="false" customHeight="false" outlineLevel="0" collapsed="false">
      <c r="H641" s="22"/>
      <c r="I641" s="22"/>
    </row>
    <row r="642" customFormat="false" ht="12.75" hidden="false" customHeight="false" outlineLevel="0" collapsed="false">
      <c r="H642" s="22"/>
      <c r="I642" s="22"/>
    </row>
    <row r="643" customFormat="false" ht="12.75" hidden="false" customHeight="false" outlineLevel="0" collapsed="false">
      <c r="H643" s="22"/>
      <c r="I643" s="22"/>
    </row>
    <row r="644" customFormat="false" ht="12.75" hidden="false" customHeight="false" outlineLevel="0" collapsed="false">
      <c r="H644" s="22"/>
      <c r="I644" s="22"/>
    </row>
    <row r="645" customFormat="false" ht="12.75" hidden="false" customHeight="false" outlineLevel="0" collapsed="false">
      <c r="H645" s="22"/>
      <c r="I645" s="22"/>
    </row>
    <row r="646" customFormat="false" ht="12.75" hidden="false" customHeight="false" outlineLevel="0" collapsed="false">
      <c r="H646" s="22"/>
      <c r="I646" s="22"/>
    </row>
    <row r="647" customFormat="false" ht="12.75" hidden="false" customHeight="false" outlineLevel="0" collapsed="false">
      <c r="H647" s="22"/>
      <c r="I647" s="22"/>
    </row>
    <row r="648" customFormat="false" ht="12.75" hidden="false" customHeight="false" outlineLevel="0" collapsed="false">
      <c r="H648" s="22"/>
      <c r="I648" s="22"/>
    </row>
    <row r="649" customFormat="false" ht="12.75" hidden="false" customHeight="false" outlineLevel="0" collapsed="false">
      <c r="H649" s="22"/>
      <c r="I649" s="22"/>
    </row>
    <row r="650" customFormat="false" ht="12.75" hidden="false" customHeight="false" outlineLevel="0" collapsed="false">
      <c r="H650" s="22"/>
      <c r="I650" s="22"/>
    </row>
    <row r="651" customFormat="false" ht="12.75" hidden="false" customHeight="false" outlineLevel="0" collapsed="false">
      <c r="H651" s="22"/>
      <c r="I651" s="22"/>
    </row>
    <row r="652" customFormat="false" ht="12.75" hidden="false" customHeight="false" outlineLevel="0" collapsed="false">
      <c r="H652" s="22"/>
      <c r="I652" s="22"/>
    </row>
    <row r="653" customFormat="false" ht="12.75" hidden="false" customHeight="false" outlineLevel="0" collapsed="false">
      <c r="H653" s="22"/>
      <c r="I653" s="22"/>
    </row>
    <row r="654" customFormat="false" ht="12.75" hidden="false" customHeight="false" outlineLevel="0" collapsed="false">
      <c r="H654" s="22"/>
      <c r="I654" s="22"/>
    </row>
    <row r="655" customFormat="false" ht="12.75" hidden="false" customHeight="false" outlineLevel="0" collapsed="false">
      <c r="H655" s="22"/>
      <c r="I655" s="22"/>
    </row>
    <row r="656" customFormat="false" ht="12.75" hidden="false" customHeight="false" outlineLevel="0" collapsed="false">
      <c r="H656" s="22"/>
      <c r="I656" s="22"/>
    </row>
    <row r="657" customFormat="false" ht="12.75" hidden="false" customHeight="false" outlineLevel="0" collapsed="false">
      <c r="H657" s="22"/>
      <c r="I657" s="22"/>
    </row>
    <row r="658" customFormat="false" ht="12.75" hidden="false" customHeight="false" outlineLevel="0" collapsed="false">
      <c r="H658" s="22"/>
      <c r="I658" s="22"/>
    </row>
    <row r="659" customFormat="false" ht="12.75" hidden="false" customHeight="false" outlineLevel="0" collapsed="false">
      <c r="H659" s="22"/>
      <c r="I659" s="22"/>
    </row>
    <row r="660" customFormat="false" ht="12.75" hidden="false" customHeight="false" outlineLevel="0" collapsed="false">
      <c r="H660" s="22"/>
      <c r="I660" s="22"/>
    </row>
    <row r="661" customFormat="false" ht="12.75" hidden="false" customHeight="false" outlineLevel="0" collapsed="false">
      <c r="H661" s="22"/>
      <c r="I661" s="22"/>
    </row>
    <row r="662" customFormat="false" ht="12.75" hidden="false" customHeight="false" outlineLevel="0" collapsed="false">
      <c r="H662" s="22"/>
      <c r="I662" s="22"/>
    </row>
    <row r="663" customFormat="false" ht="12.75" hidden="false" customHeight="false" outlineLevel="0" collapsed="false">
      <c r="H663" s="22"/>
      <c r="I663" s="22"/>
    </row>
    <row r="664" customFormat="false" ht="12.75" hidden="false" customHeight="false" outlineLevel="0" collapsed="false">
      <c r="H664" s="22"/>
      <c r="I664" s="22"/>
    </row>
    <row r="665" customFormat="false" ht="12.75" hidden="false" customHeight="false" outlineLevel="0" collapsed="false">
      <c r="H665" s="22"/>
      <c r="I665" s="22"/>
    </row>
    <row r="666" customFormat="false" ht="12.75" hidden="false" customHeight="false" outlineLevel="0" collapsed="false">
      <c r="H666" s="22"/>
      <c r="I666" s="22"/>
    </row>
    <row r="667" customFormat="false" ht="12.75" hidden="false" customHeight="false" outlineLevel="0" collapsed="false">
      <c r="H667" s="22"/>
      <c r="I667" s="22"/>
    </row>
    <row r="668" customFormat="false" ht="12.75" hidden="false" customHeight="false" outlineLevel="0" collapsed="false">
      <c r="H668" s="22"/>
      <c r="I668" s="22"/>
    </row>
    <row r="669" customFormat="false" ht="12.75" hidden="false" customHeight="false" outlineLevel="0" collapsed="false">
      <c r="H669" s="22"/>
      <c r="I669" s="22"/>
    </row>
    <row r="670" customFormat="false" ht="12.75" hidden="false" customHeight="false" outlineLevel="0" collapsed="false">
      <c r="H670" s="22"/>
      <c r="I670" s="22"/>
    </row>
    <row r="671" customFormat="false" ht="12.75" hidden="false" customHeight="false" outlineLevel="0" collapsed="false">
      <c r="H671" s="22"/>
      <c r="I671" s="22"/>
    </row>
    <row r="672" customFormat="false" ht="12.75" hidden="false" customHeight="false" outlineLevel="0" collapsed="false">
      <c r="H672" s="22"/>
      <c r="I672" s="22"/>
    </row>
    <row r="673" customFormat="false" ht="12.75" hidden="false" customHeight="false" outlineLevel="0" collapsed="false">
      <c r="H673" s="22"/>
      <c r="I673" s="22"/>
    </row>
    <row r="674" customFormat="false" ht="12.75" hidden="false" customHeight="false" outlineLevel="0" collapsed="false">
      <c r="H674" s="22"/>
      <c r="I674" s="22"/>
    </row>
    <row r="675" customFormat="false" ht="12.75" hidden="false" customHeight="false" outlineLevel="0" collapsed="false">
      <c r="H675" s="22"/>
      <c r="I675" s="22"/>
    </row>
    <row r="676" customFormat="false" ht="12.75" hidden="false" customHeight="false" outlineLevel="0" collapsed="false">
      <c r="H676" s="22"/>
      <c r="I676" s="22"/>
    </row>
    <row r="677" customFormat="false" ht="12.75" hidden="false" customHeight="false" outlineLevel="0" collapsed="false">
      <c r="H677" s="22"/>
      <c r="I677" s="22"/>
    </row>
    <row r="678" customFormat="false" ht="12.75" hidden="false" customHeight="false" outlineLevel="0" collapsed="false">
      <c r="H678" s="22"/>
      <c r="I678" s="22"/>
    </row>
    <row r="679" customFormat="false" ht="12.75" hidden="false" customHeight="false" outlineLevel="0" collapsed="false">
      <c r="H679" s="22"/>
      <c r="I679" s="22"/>
    </row>
    <row r="680" customFormat="false" ht="12.75" hidden="false" customHeight="false" outlineLevel="0" collapsed="false">
      <c r="H680" s="22"/>
      <c r="I680" s="22"/>
    </row>
    <row r="681" customFormat="false" ht="12.75" hidden="false" customHeight="false" outlineLevel="0" collapsed="false">
      <c r="H681" s="22"/>
      <c r="I681" s="22"/>
    </row>
    <row r="682" customFormat="false" ht="12.75" hidden="false" customHeight="false" outlineLevel="0" collapsed="false">
      <c r="H682" s="22"/>
      <c r="I682" s="22"/>
    </row>
    <row r="683" customFormat="false" ht="12.75" hidden="false" customHeight="false" outlineLevel="0" collapsed="false">
      <c r="H683" s="22"/>
      <c r="I683" s="22"/>
    </row>
    <row r="684" customFormat="false" ht="12.75" hidden="false" customHeight="false" outlineLevel="0" collapsed="false">
      <c r="H684" s="22"/>
      <c r="I684" s="22"/>
    </row>
    <row r="685" customFormat="false" ht="12.75" hidden="false" customHeight="false" outlineLevel="0" collapsed="false">
      <c r="H685" s="22"/>
      <c r="I685" s="22"/>
    </row>
    <row r="686" customFormat="false" ht="12.75" hidden="false" customHeight="false" outlineLevel="0" collapsed="false">
      <c r="H686" s="22"/>
      <c r="I686" s="22"/>
    </row>
    <row r="687" customFormat="false" ht="12.75" hidden="false" customHeight="false" outlineLevel="0" collapsed="false">
      <c r="H687" s="22"/>
      <c r="I687" s="22"/>
    </row>
    <row r="688" customFormat="false" ht="12.75" hidden="false" customHeight="false" outlineLevel="0" collapsed="false">
      <c r="H688" s="22"/>
      <c r="I688" s="22"/>
    </row>
    <row r="689" customFormat="false" ht="12.75" hidden="false" customHeight="false" outlineLevel="0" collapsed="false">
      <c r="H689" s="22"/>
      <c r="I689" s="22"/>
    </row>
    <row r="690" customFormat="false" ht="12.75" hidden="false" customHeight="false" outlineLevel="0" collapsed="false">
      <c r="H690" s="22"/>
      <c r="I690" s="22"/>
    </row>
    <row r="691" customFormat="false" ht="12.75" hidden="false" customHeight="false" outlineLevel="0" collapsed="false">
      <c r="H691" s="22"/>
      <c r="I691" s="22"/>
    </row>
    <row r="692" customFormat="false" ht="12.75" hidden="false" customHeight="false" outlineLevel="0" collapsed="false">
      <c r="H692" s="22"/>
      <c r="I692" s="22"/>
    </row>
    <row r="693" customFormat="false" ht="12.75" hidden="false" customHeight="false" outlineLevel="0" collapsed="false">
      <c r="H693" s="22"/>
      <c r="I693" s="22"/>
    </row>
    <row r="694" customFormat="false" ht="12.75" hidden="false" customHeight="false" outlineLevel="0" collapsed="false">
      <c r="H694" s="22"/>
      <c r="I694" s="22"/>
    </row>
    <row r="695" customFormat="false" ht="12.75" hidden="false" customHeight="false" outlineLevel="0" collapsed="false">
      <c r="H695" s="22"/>
      <c r="I695" s="22"/>
    </row>
    <row r="696" customFormat="false" ht="12.75" hidden="false" customHeight="false" outlineLevel="0" collapsed="false">
      <c r="H696" s="22"/>
      <c r="I696" s="22"/>
    </row>
    <row r="697" customFormat="false" ht="12.75" hidden="false" customHeight="false" outlineLevel="0" collapsed="false">
      <c r="H697" s="22"/>
      <c r="I697" s="22"/>
    </row>
    <row r="698" customFormat="false" ht="12.75" hidden="false" customHeight="false" outlineLevel="0" collapsed="false">
      <c r="H698" s="22"/>
      <c r="I698" s="22"/>
    </row>
    <row r="699" customFormat="false" ht="12.75" hidden="false" customHeight="false" outlineLevel="0" collapsed="false">
      <c r="H699" s="22"/>
      <c r="I699" s="22"/>
    </row>
    <row r="700" customFormat="false" ht="12.75" hidden="false" customHeight="false" outlineLevel="0" collapsed="false">
      <c r="H700" s="22"/>
      <c r="I700" s="22"/>
    </row>
    <row r="701" customFormat="false" ht="12.75" hidden="false" customHeight="false" outlineLevel="0" collapsed="false">
      <c r="H701" s="22"/>
      <c r="I701" s="22"/>
    </row>
    <row r="702" customFormat="false" ht="12.75" hidden="false" customHeight="false" outlineLevel="0" collapsed="false">
      <c r="H702" s="22"/>
      <c r="I702" s="22"/>
    </row>
    <row r="703" customFormat="false" ht="12.75" hidden="false" customHeight="false" outlineLevel="0" collapsed="false">
      <c r="H703" s="22"/>
      <c r="I703" s="22"/>
    </row>
    <row r="704" customFormat="false" ht="12.75" hidden="false" customHeight="false" outlineLevel="0" collapsed="false">
      <c r="H704" s="22"/>
      <c r="I704" s="22"/>
    </row>
    <row r="705" customFormat="false" ht="12.75" hidden="false" customHeight="false" outlineLevel="0" collapsed="false">
      <c r="H705" s="22"/>
      <c r="I705" s="22"/>
    </row>
    <row r="706" customFormat="false" ht="12.75" hidden="false" customHeight="false" outlineLevel="0" collapsed="false">
      <c r="H706" s="22"/>
      <c r="I706" s="22"/>
    </row>
    <row r="707" customFormat="false" ht="12.75" hidden="false" customHeight="false" outlineLevel="0" collapsed="false">
      <c r="H707" s="22"/>
      <c r="I707" s="22"/>
    </row>
    <row r="708" customFormat="false" ht="12.75" hidden="false" customHeight="false" outlineLevel="0" collapsed="false">
      <c r="H708" s="22"/>
      <c r="I708" s="22"/>
    </row>
    <row r="709" customFormat="false" ht="12.75" hidden="false" customHeight="false" outlineLevel="0" collapsed="false">
      <c r="H709" s="22"/>
      <c r="I709" s="22"/>
    </row>
    <row r="710" customFormat="false" ht="12.75" hidden="false" customHeight="false" outlineLevel="0" collapsed="false">
      <c r="H710" s="22"/>
      <c r="I710" s="22"/>
    </row>
    <row r="711" customFormat="false" ht="12.75" hidden="false" customHeight="false" outlineLevel="0" collapsed="false">
      <c r="H711" s="22"/>
      <c r="I711" s="22"/>
    </row>
    <row r="712" customFormat="false" ht="12.75" hidden="false" customHeight="false" outlineLevel="0" collapsed="false">
      <c r="H712" s="22"/>
      <c r="I712" s="22"/>
    </row>
    <row r="713" customFormat="false" ht="12.75" hidden="false" customHeight="false" outlineLevel="0" collapsed="false">
      <c r="H713" s="22"/>
      <c r="I713" s="22"/>
    </row>
    <row r="714" customFormat="false" ht="12.75" hidden="false" customHeight="false" outlineLevel="0" collapsed="false">
      <c r="H714" s="22"/>
      <c r="I714" s="22"/>
    </row>
    <row r="715" customFormat="false" ht="12.75" hidden="false" customHeight="false" outlineLevel="0" collapsed="false">
      <c r="H715" s="22"/>
      <c r="I715" s="22"/>
    </row>
    <row r="716" customFormat="false" ht="12.75" hidden="false" customHeight="false" outlineLevel="0" collapsed="false">
      <c r="H716" s="22"/>
      <c r="I716" s="22"/>
    </row>
    <row r="717" customFormat="false" ht="12.75" hidden="false" customHeight="false" outlineLevel="0" collapsed="false">
      <c r="H717" s="22"/>
      <c r="I717" s="22"/>
    </row>
    <row r="718" customFormat="false" ht="12.75" hidden="false" customHeight="false" outlineLevel="0" collapsed="false">
      <c r="H718" s="22"/>
      <c r="I718" s="22"/>
    </row>
    <row r="719" customFormat="false" ht="12.75" hidden="false" customHeight="false" outlineLevel="0" collapsed="false">
      <c r="H719" s="22"/>
      <c r="I719" s="22"/>
    </row>
    <row r="720" customFormat="false" ht="12.75" hidden="false" customHeight="false" outlineLevel="0" collapsed="false">
      <c r="H720" s="22"/>
      <c r="I720" s="22"/>
    </row>
    <row r="721" customFormat="false" ht="12.75" hidden="false" customHeight="false" outlineLevel="0" collapsed="false">
      <c r="H721" s="22"/>
      <c r="I721" s="22"/>
    </row>
    <row r="722" customFormat="false" ht="12.75" hidden="false" customHeight="false" outlineLevel="0" collapsed="false">
      <c r="H722" s="22"/>
      <c r="I722" s="22"/>
    </row>
    <row r="723" customFormat="false" ht="12.75" hidden="false" customHeight="false" outlineLevel="0" collapsed="false">
      <c r="H723" s="22"/>
      <c r="I723" s="22"/>
    </row>
    <row r="724" customFormat="false" ht="12.75" hidden="false" customHeight="false" outlineLevel="0" collapsed="false">
      <c r="H724" s="22"/>
      <c r="I724" s="22"/>
    </row>
    <row r="725" customFormat="false" ht="12.75" hidden="false" customHeight="false" outlineLevel="0" collapsed="false">
      <c r="H725" s="22"/>
      <c r="I725" s="22"/>
    </row>
    <row r="726" customFormat="false" ht="12.75" hidden="false" customHeight="false" outlineLevel="0" collapsed="false">
      <c r="H726" s="22"/>
      <c r="I726" s="22"/>
    </row>
    <row r="727" customFormat="false" ht="12.75" hidden="false" customHeight="false" outlineLevel="0" collapsed="false">
      <c r="H727" s="22"/>
      <c r="I727" s="22"/>
    </row>
    <row r="728" customFormat="false" ht="12.75" hidden="false" customHeight="false" outlineLevel="0" collapsed="false">
      <c r="H728" s="22"/>
      <c r="I728" s="22"/>
    </row>
    <row r="729" customFormat="false" ht="12.75" hidden="false" customHeight="false" outlineLevel="0" collapsed="false">
      <c r="H729" s="22"/>
      <c r="I729" s="22"/>
    </row>
    <row r="730" customFormat="false" ht="12.75" hidden="false" customHeight="false" outlineLevel="0" collapsed="false">
      <c r="H730" s="22"/>
      <c r="I730" s="22"/>
    </row>
    <row r="731" customFormat="false" ht="12.75" hidden="false" customHeight="false" outlineLevel="0" collapsed="false">
      <c r="H731" s="22"/>
      <c r="I731" s="22"/>
    </row>
    <row r="732" customFormat="false" ht="12.75" hidden="false" customHeight="false" outlineLevel="0" collapsed="false">
      <c r="H732" s="22"/>
      <c r="I732" s="22"/>
    </row>
    <row r="733" customFormat="false" ht="12.75" hidden="false" customHeight="false" outlineLevel="0" collapsed="false">
      <c r="H733" s="22"/>
      <c r="I733" s="22"/>
    </row>
    <row r="734" customFormat="false" ht="12.75" hidden="false" customHeight="false" outlineLevel="0" collapsed="false">
      <c r="H734" s="22"/>
      <c r="I734" s="22"/>
    </row>
    <row r="735" customFormat="false" ht="12.75" hidden="false" customHeight="false" outlineLevel="0" collapsed="false">
      <c r="H735" s="22"/>
      <c r="I735" s="22"/>
    </row>
    <row r="736" customFormat="false" ht="12.75" hidden="false" customHeight="false" outlineLevel="0" collapsed="false">
      <c r="H736" s="22"/>
      <c r="I736" s="22"/>
    </row>
    <row r="737" customFormat="false" ht="12.75" hidden="false" customHeight="false" outlineLevel="0" collapsed="false">
      <c r="H737" s="22"/>
      <c r="I737" s="22"/>
    </row>
    <row r="738" customFormat="false" ht="12.75" hidden="false" customHeight="false" outlineLevel="0" collapsed="false">
      <c r="H738" s="22"/>
      <c r="I738" s="22"/>
    </row>
    <row r="739" customFormat="false" ht="12.75" hidden="false" customHeight="false" outlineLevel="0" collapsed="false">
      <c r="H739" s="22"/>
      <c r="I739" s="22"/>
    </row>
    <row r="740" customFormat="false" ht="12.75" hidden="false" customHeight="false" outlineLevel="0" collapsed="false">
      <c r="H740" s="22"/>
      <c r="I740" s="22"/>
    </row>
    <row r="741" customFormat="false" ht="12.75" hidden="false" customHeight="false" outlineLevel="0" collapsed="false">
      <c r="H741" s="22"/>
      <c r="I741" s="22"/>
    </row>
    <row r="742" customFormat="false" ht="12.75" hidden="false" customHeight="false" outlineLevel="0" collapsed="false">
      <c r="H742" s="22"/>
      <c r="I742" s="22"/>
    </row>
    <row r="743" customFormat="false" ht="12.75" hidden="false" customHeight="false" outlineLevel="0" collapsed="false">
      <c r="H743" s="22"/>
      <c r="I743" s="22"/>
    </row>
    <row r="744" customFormat="false" ht="12.75" hidden="false" customHeight="false" outlineLevel="0" collapsed="false">
      <c r="H744" s="22"/>
      <c r="I744" s="22"/>
    </row>
    <row r="745" customFormat="false" ht="12.75" hidden="false" customHeight="false" outlineLevel="0" collapsed="false">
      <c r="H745" s="22"/>
      <c r="I745" s="22"/>
    </row>
    <row r="746" customFormat="false" ht="12.75" hidden="false" customHeight="false" outlineLevel="0" collapsed="false">
      <c r="H746" s="22"/>
      <c r="I746" s="22"/>
    </row>
    <row r="747" customFormat="false" ht="12.75" hidden="false" customHeight="false" outlineLevel="0" collapsed="false">
      <c r="H747" s="22"/>
      <c r="I747" s="22"/>
    </row>
    <row r="748" customFormat="false" ht="12.75" hidden="false" customHeight="false" outlineLevel="0" collapsed="false">
      <c r="H748" s="22"/>
      <c r="I748" s="22"/>
    </row>
    <row r="749" customFormat="false" ht="12.75" hidden="false" customHeight="false" outlineLevel="0" collapsed="false">
      <c r="H749" s="22"/>
      <c r="I749" s="22"/>
    </row>
    <row r="750" customFormat="false" ht="12.75" hidden="false" customHeight="false" outlineLevel="0" collapsed="false">
      <c r="H750" s="22"/>
      <c r="I750" s="22"/>
    </row>
    <row r="751" customFormat="false" ht="12.75" hidden="false" customHeight="false" outlineLevel="0" collapsed="false">
      <c r="H751" s="22"/>
      <c r="I751" s="22"/>
    </row>
    <row r="752" customFormat="false" ht="12.75" hidden="false" customHeight="false" outlineLevel="0" collapsed="false">
      <c r="H752" s="22"/>
      <c r="I752" s="22"/>
    </row>
    <row r="753" customFormat="false" ht="12.75" hidden="false" customHeight="false" outlineLevel="0" collapsed="false">
      <c r="H753" s="22"/>
      <c r="I753" s="22"/>
    </row>
    <row r="754" customFormat="false" ht="12.75" hidden="false" customHeight="false" outlineLevel="0" collapsed="false">
      <c r="H754" s="22"/>
      <c r="I754" s="22"/>
    </row>
    <row r="755" customFormat="false" ht="12.75" hidden="false" customHeight="false" outlineLevel="0" collapsed="false">
      <c r="H755" s="22"/>
      <c r="I755" s="22"/>
    </row>
    <row r="756" customFormat="false" ht="12.75" hidden="false" customHeight="false" outlineLevel="0" collapsed="false">
      <c r="H756" s="22"/>
      <c r="I756" s="22"/>
    </row>
    <row r="757" customFormat="false" ht="12.75" hidden="false" customHeight="false" outlineLevel="0" collapsed="false">
      <c r="H757" s="22"/>
      <c r="I757" s="22"/>
    </row>
    <row r="758" customFormat="false" ht="12.75" hidden="false" customHeight="false" outlineLevel="0" collapsed="false">
      <c r="H758" s="22"/>
      <c r="I758" s="22"/>
    </row>
    <row r="759" customFormat="false" ht="12.75" hidden="false" customHeight="false" outlineLevel="0" collapsed="false">
      <c r="H759" s="22"/>
      <c r="I759" s="22"/>
    </row>
    <row r="760" customFormat="false" ht="12.75" hidden="false" customHeight="false" outlineLevel="0" collapsed="false">
      <c r="H760" s="22"/>
      <c r="I760" s="22"/>
    </row>
    <row r="761" customFormat="false" ht="12.75" hidden="false" customHeight="false" outlineLevel="0" collapsed="false">
      <c r="H761" s="22"/>
      <c r="I761" s="22"/>
    </row>
    <row r="762" customFormat="false" ht="12.75" hidden="false" customHeight="false" outlineLevel="0" collapsed="false">
      <c r="H762" s="22"/>
      <c r="I762" s="22"/>
    </row>
    <row r="763" customFormat="false" ht="12.75" hidden="false" customHeight="false" outlineLevel="0" collapsed="false">
      <c r="H763" s="22"/>
      <c r="I763" s="22"/>
    </row>
    <row r="764" customFormat="false" ht="12.75" hidden="false" customHeight="false" outlineLevel="0" collapsed="false">
      <c r="H764" s="22"/>
      <c r="I764" s="22"/>
    </row>
    <row r="765" customFormat="false" ht="12.75" hidden="false" customHeight="false" outlineLevel="0" collapsed="false">
      <c r="H765" s="22"/>
      <c r="I765" s="22"/>
    </row>
    <row r="766" customFormat="false" ht="12.75" hidden="false" customHeight="false" outlineLevel="0" collapsed="false">
      <c r="H766" s="22"/>
      <c r="I766" s="22"/>
    </row>
    <row r="767" customFormat="false" ht="12.75" hidden="false" customHeight="false" outlineLevel="0" collapsed="false">
      <c r="H767" s="22"/>
      <c r="I767" s="22"/>
    </row>
    <row r="768" customFormat="false" ht="12.75" hidden="false" customHeight="false" outlineLevel="0" collapsed="false">
      <c r="H768" s="22"/>
      <c r="I768" s="22"/>
    </row>
    <row r="769" customFormat="false" ht="12.75" hidden="false" customHeight="false" outlineLevel="0" collapsed="false">
      <c r="H769" s="22"/>
      <c r="I769" s="22"/>
    </row>
    <row r="770" customFormat="false" ht="12.75" hidden="false" customHeight="false" outlineLevel="0" collapsed="false">
      <c r="H770" s="22"/>
      <c r="I770" s="22"/>
    </row>
    <row r="771" customFormat="false" ht="12.75" hidden="false" customHeight="false" outlineLevel="0" collapsed="false">
      <c r="H771" s="22"/>
      <c r="I771" s="22"/>
    </row>
    <row r="772" customFormat="false" ht="12.75" hidden="false" customHeight="false" outlineLevel="0" collapsed="false">
      <c r="H772" s="22"/>
      <c r="I772" s="22"/>
    </row>
    <row r="773" customFormat="false" ht="12.75" hidden="false" customHeight="false" outlineLevel="0" collapsed="false">
      <c r="H773" s="22"/>
      <c r="I773" s="22"/>
    </row>
    <row r="774" customFormat="false" ht="12.75" hidden="false" customHeight="false" outlineLevel="0" collapsed="false">
      <c r="H774" s="22"/>
      <c r="I774" s="22"/>
    </row>
    <row r="775" customFormat="false" ht="12.75" hidden="false" customHeight="false" outlineLevel="0" collapsed="false">
      <c r="H775" s="22"/>
      <c r="I775" s="22"/>
    </row>
    <row r="776" customFormat="false" ht="12.75" hidden="false" customHeight="false" outlineLevel="0" collapsed="false">
      <c r="H776" s="22"/>
      <c r="I776" s="22"/>
    </row>
    <row r="777" customFormat="false" ht="12.75" hidden="false" customHeight="false" outlineLevel="0" collapsed="false">
      <c r="H777" s="22"/>
      <c r="I777" s="22"/>
    </row>
    <row r="778" customFormat="false" ht="12.75" hidden="false" customHeight="false" outlineLevel="0" collapsed="false">
      <c r="H778" s="22"/>
      <c r="I778" s="22"/>
    </row>
    <row r="779" customFormat="false" ht="12.75" hidden="false" customHeight="false" outlineLevel="0" collapsed="false">
      <c r="H779" s="22"/>
      <c r="I779" s="22"/>
    </row>
    <row r="780" customFormat="false" ht="12.75" hidden="false" customHeight="false" outlineLevel="0" collapsed="false">
      <c r="H780" s="22"/>
      <c r="I780" s="22"/>
    </row>
    <row r="781" customFormat="false" ht="12.75" hidden="false" customHeight="false" outlineLevel="0" collapsed="false">
      <c r="H781" s="22"/>
      <c r="I781" s="22"/>
    </row>
    <row r="782" customFormat="false" ht="12.75" hidden="false" customHeight="false" outlineLevel="0" collapsed="false">
      <c r="H782" s="22"/>
      <c r="I782" s="22"/>
    </row>
    <row r="783" customFormat="false" ht="12.75" hidden="false" customHeight="false" outlineLevel="0" collapsed="false">
      <c r="H783" s="22"/>
      <c r="I783" s="22"/>
    </row>
    <row r="784" customFormat="false" ht="12.75" hidden="false" customHeight="false" outlineLevel="0" collapsed="false">
      <c r="H784" s="22"/>
      <c r="I784" s="22"/>
    </row>
    <row r="785" customFormat="false" ht="12.75" hidden="false" customHeight="false" outlineLevel="0" collapsed="false">
      <c r="H785" s="22"/>
      <c r="I785" s="22"/>
    </row>
    <row r="786" customFormat="false" ht="12.75" hidden="false" customHeight="false" outlineLevel="0" collapsed="false">
      <c r="H786" s="22"/>
      <c r="I786" s="22"/>
    </row>
    <row r="787" customFormat="false" ht="12.75" hidden="false" customHeight="false" outlineLevel="0" collapsed="false">
      <c r="H787" s="22"/>
      <c r="I787" s="22"/>
    </row>
    <row r="788" customFormat="false" ht="12.75" hidden="false" customHeight="false" outlineLevel="0" collapsed="false">
      <c r="H788" s="22"/>
      <c r="I788" s="22"/>
    </row>
    <row r="789" customFormat="false" ht="12.75" hidden="false" customHeight="false" outlineLevel="0" collapsed="false">
      <c r="H789" s="22"/>
      <c r="I789" s="22"/>
    </row>
    <row r="790" customFormat="false" ht="12.75" hidden="false" customHeight="false" outlineLevel="0" collapsed="false">
      <c r="H790" s="22"/>
      <c r="I790" s="22"/>
    </row>
    <row r="791" customFormat="false" ht="12.75" hidden="false" customHeight="false" outlineLevel="0" collapsed="false">
      <c r="H791" s="22"/>
      <c r="I791" s="22"/>
    </row>
    <row r="792" customFormat="false" ht="12.75" hidden="false" customHeight="false" outlineLevel="0" collapsed="false">
      <c r="H792" s="22"/>
      <c r="I792" s="22"/>
    </row>
    <row r="793" customFormat="false" ht="12.75" hidden="false" customHeight="false" outlineLevel="0" collapsed="false">
      <c r="H793" s="22"/>
      <c r="I793" s="22"/>
    </row>
    <row r="794" customFormat="false" ht="12.75" hidden="false" customHeight="false" outlineLevel="0" collapsed="false">
      <c r="H794" s="22"/>
      <c r="I794" s="22"/>
    </row>
    <row r="795" customFormat="false" ht="12.75" hidden="false" customHeight="false" outlineLevel="0" collapsed="false">
      <c r="H795" s="22"/>
      <c r="I795" s="22"/>
    </row>
    <row r="796" customFormat="false" ht="12.75" hidden="false" customHeight="false" outlineLevel="0" collapsed="false">
      <c r="H796" s="22"/>
      <c r="I796" s="22"/>
    </row>
    <row r="797" customFormat="false" ht="12.75" hidden="false" customHeight="false" outlineLevel="0" collapsed="false">
      <c r="H797" s="22"/>
      <c r="I797" s="22"/>
    </row>
    <row r="798" customFormat="false" ht="12.75" hidden="false" customHeight="false" outlineLevel="0" collapsed="false">
      <c r="H798" s="22"/>
      <c r="I798" s="22"/>
    </row>
    <row r="799" customFormat="false" ht="12.75" hidden="false" customHeight="false" outlineLevel="0" collapsed="false">
      <c r="H799" s="22"/>
      <c r="I799" s="22"/>
    </row>
    <row r="800" customFormat="false" ht="12.75" hidden="false" customHeight="false" outlineLevel="0" collapsed="false">
      <c r="H800" s="22"/>
      <c r="I800" s="22"/>
    </row>
    <row r="801" customFormat="false" ht="12.75" hidden="false" customHeight="false" outlineLevel="0" collapsed="false">
      <c r="H801" s="22"/>
      <c r="I801" s="22"/>
    </row>
    <row r="802" customFormat="false" ht="12.75" hidden="false" customHeight="false" outlineLevel="0" collapsed="false">
      <c r="H802" s="22"/>
      <c r="I802" s="22"/>
    </row>
    <row r="803" customFormat="false" ht="12.75" hidden="false" customHeight="false" outlineLevel="0" collapsed="false">
      <c r="H803" s="22"/>
      <c r="I803" s="22"/>
    </row>
    <row r="804" customFormat="false" ht="12.75" hidden="false" customHeight="false" outlineLevel="0" collapsed="false">
      <c r="H804" s="22"/>
      <c r="I804" s="22"/>
    </row>
    <row r="805" customFormat="false" ht="12.75" hidden="false" customHeight="false" outlineLevel="0" collapsed="false">
      <c r="H805" s="22"/>
      <c r="I805" s="22"/>
    </row>
    <row r="806" customFormat="false" ht="12.75" hidden="false" customHeight="false" outlineLevel="0" collapsed="false">
      <c r="H806" s="22"/>
      <c r="I806" s="22"/>
    </row>
    <row r="807" customFormat="false" ht="12.75" hidden="false" customHeight="false" outlineLevel="0" collapsed="false">
      <c r="H807" s="22"/>
      <c r="I807" s="22"/>
    </row>
    <row r="808" customFormat="false" ht="12.75" hidden="false" customHeight="false" outlineLevel="0" collapsed="false">
      <c r="H808" s="22"/>
      <c r="I808" s="22"/>
    </row>
    <row r="809" customFormat="false" ht="12.75" hidden="false" customHeight="false" outlineLevel="0" collapsed="false">
      <c r="H809" s="22"/>
      <c r="I809" s="22"/>
    </row>
    <row r="810" customFormat="false" ht="12.75" hidden="false" customHeight="false" outlineLevel="0" collapsed="false">
      <c r="H810" s="22"/>
      <c r="I810" s="22"/>
    </row>
    <row r="811" customFormat="false" ht="12.75" hidden="false" customHeight="false" outlineLevel="0" collapsed="false">
      <c r="H811" s="22"/>
      <c r="I811" s="22"/>
    </row>
    <row r="812" customFormat="false" ht="12.75" hidden="false" customHeight="false" outlineLevel="0" collapsed="false">
      <c r="H812" s="22"/>
      <c r="I812" s="22"/>
    </row>
    <row r="813" customFormat="false" ht="12.75" hidden="false" customHeight="false" outlineLevel="0" collapsed="false">
      <c r="H813" s="22"/>
      <c r="I813" s="22"/>
    </row>
    <row r="814" customFormat="false" ht="12.75" hidden="false" customHeight="false" outlineLevel="0" collapsed="false">
      <c r="H814" s="22"/>
      <c r="I814" s="22"/>
    </row>
    <row r="815" customFormat="false" ht="12.75" hidden="false" customHeight="false" outlineLevel="0" collapsed="false">
      <c r="H815" s="22"/>
      <c r="I815" s="22"/>
    </row>
    <row r="816" customFormat="false" ht="12.75" hidden="false" customHeight="false" outlineLevel="0" collapsed="false">
      <c r="H816" s="22"/>
      <c r="I816" s="22"/>
    </row>
    <row r="817" customFormat="false" ht="12.75" hidden="false" customHeight="false" outlineLevel="0" collapsed="false">
      <c r="H817" s="22"/>
      <c r="I817" s="22"/>
    </row>
    <row r="818" customFormat="false" ht="12.75" hidden="false" customHeight="false" outlineLevel="0" collapsed="false">
      <c r="H818" s="22"/>
      <c r="I818" s="22"/>
    </row>
    <row r="819" customFormat="false" ht="12.75" hidden="false" customHeight="false" outlineLevel="0" collapsed="false">
      <c r="H819" s="22"/>
      <c r="I819" s="22"/>
    </row>
    <row r="820" customFormat="false" ht="12.75" hidden="false" customHeight="false" outlineLevel="0" collapsed="false">
      <c r="H820" s="22"/>
      <c r="I820" s="22"/>
    </row>
    <row r="821" customFormat="false" ht="12.75" hidden="false" customHeight="false" outlineLevel="0" collapsed="false">
      <c r="H821" s="22"/>
      <c r="I821" s="22"/>
    </row>
    <row r="822" customFormat="false" ht="12.75" hidden="false" customHeight="false" outlineLevel="0" collapsed="false">
      <c r="H822" s="22"/>
      <c r="I822" s="22"/>
    </row>
    <row r="823" customFormat="false" ht="12.75" hidden="false" customHeight="false" outlineLevel="0" collapsed="false">
      <c r="H823" s="22"/>
      <c r="I823" s="22"/>
    </row>
    <row r="824" customFormat="false" ht="12.75" hidden="false" customHeight="false" outlineLevel="0" collapsed="false">
      <c r="H824" s="22"/>
      <c r="I824" s="22"/>
    </row>
    <row r="825" customFormat="false" ht="12.75" hidden="false" customHeight="false" outlineLevel="0" collapsed="false">
      <c r="H825" s="22"/>
      <c r="I825" s="22"/>
    </row>
    <row r="826" customFormat="false" ht="12.75" hidden="false" customHeight="false" outlineLevel="0" collapsed="false">
      <c r="H826" s="22"/>
      <c r="I826" s="22"/>
    </row>
    <row r="827" customFormat="false" ht="12.75" hidden="false" customHeight="false" outlineLevel="0" collapsed="false">
      <c r="H827" s="22"/>
      <c r="I827" s="22"/>
    </row>
    <row r="828" customFormat="false" ht="12.75" hidden="false" customHeight="false" outlineLevel="0" collapsed="false">
      <c r="H828" s="22"/>
      <c r="I828" s="22"/>
    </row>
    <row r="829" customFormat="false" ht="12.75" hidden="false" customHeight="false" outlineLevel="0" collapsed="false">
      <c r="H829" s="22"/>
      <c r="I829" s="22"/>
    </row>
    <row r="830" customFormat="false" ht="12.75" hidden="false" customHeight="false" outlineLevel="0" collapsed="false">
      <c r="H830" s="22"/>
      <c r="I830" s="22"/>
    </row>
    <row r="831" customFormat="false" ht="12.75" hidden="false" customHeight="false" outlineLevel="0" collapsed="false">
      <c r="H831" s="22"/>
      <c r="I831" s="22"/>
    </row>
    <row r="832" customFormat="false" ht="12.75" hidden="false" customHeight="false" outlineLevel="0" collapsed="false">
      <c r="H832" s="22"/>
      <c r="I832" s="22"/>
    </row>
    <row r="833" customFormat="false" ht="12.75" hidden="false" customHeight="false" outlineLevel="0" collapsed="false">
      <c r="H833" s="22"/>
      <c r="I833" s="22"/>
    </row>
    <row r="834" customFormat="false" ht="12.75" hidden="false" customHeight="false" outlineLevel="0" collapsed="false">
      <c r="H834" s="22"/>
      <c r="I834" s="22"/>
    </row>
    <row r="835" customFormat="false" ht="12.75" hidden="false" customHeight="false" outlineLevel="0" collapsed="false">
      <c r="H835" s="22"/>
      <c r="I835" s="22"/>
    </row>
    <row r="836" customFormat="false" ht="12.75" hidden="false" customHeight="false" outlineLevel="0" collapsed="false">
      <c r="H836" s="22"/>
      <c r="I836" s="22"/>
    </row>
    <row r="837" customFormat="false" ht="12.75" hidden="false" customHeight="false" outlineLevel="0" collapsed="false">
      <c r="H837" s="22"/>
      <c r="I837" s="22"/>
    </row>
    <row r="838" customFormat="false" ht="12.75" hidden="false" customHeight="false" outlineLevel="0" collapsed="false">
      <c r="H838" s="22"/>
      <c r="I838" s="22"/>
    </row>
    <row r="839" customFormat="false" ht="12.75" hidden="false" customHeight="false" outlineLevel="0" collapsed="false">
      <c r="H839" s="22"/>
      <c r="I839" s="22"/>
    </row>
    <row r="840" customFormat="false" ht="12.75" hidden="false" customHeight="false" outlineLevel="0" collapsed="false">
      <c r="H840" s="22"/>
      <c r="I840" s="22"/>
    </row>
    <row r="841" customFormat="false" ht="12.75" hidden="false" customHeight="false" outlineLevel="0" collapsed="false">
      <c r="H841" s="22"/>
      <c r="I841" s="22"/>
    </row>
    <row r="842" customFormat="false" ht="12.75" hidden="false" customHeight="false" outlineLevel="0" collapsed="false">
      <c r="H842" s="22"/>
      <c r="I842" s="22"/>
    </row>
    <row r="843" customFormat="false" ht="12.75" hidden="false" customHeight="false" outlineLevel="0" collapsed="false">
      <c r="H843" s="22"/>
      <c r="I843" s="22"/>
    </row>
    <row r="844" customFormat="false" ht="12.75" hidden="false" customHeight="false" outlineLevel="0" collapsed="false">
      <c r="H844" s="22"/>
      <c r="I844" s="22"/>
    </row>
    <row r="845" customFormat="false" ht="12.75" hidden="false" customHeight="false" outlineLevel="0" collapsed="false">
      <c r="H845" s="22"/>
      <c r="I845" s="22"/>
    </row>
    <row r="846" customFormat="false" ht="12.75" hidden="false" customHeight="false" outlineLevel="0" collapsed="false">
      <c r="H846" s="22"/>
      <c r="I846" s="22"/>
    </row>
    <row r="847" customFormat="false" ht="12.75" hidden="false" customHeight="false" outlineLevel="0" collapsed="false">
      <c r="H847" s="22"/>
      <c r="I847" s="22"/>
    </row>
    <row r="848" customFormat="false" ht="12.75" hidden="false" customHeight="false" outlineLevel="0" collapsed="false">
      <c r="H848" s="22"/>
      <c r="I848" s="22"/>
    </row>
    <row r="849" customFormat="false" ht="12.75" hidden="false" customHeight="false" outlineLevel="0" collapsed="false">
      <c r="H849" s="22"/>
      <c r="I849" s="22"/>
    </row>
    <row r="850" customFormat="false" ht="12.75" hidden="false" customHeight="false" outlineLevel="0" collapsed="false">
      <c r="H850" s="22"/>
      <c r="I850" s="22"/>
    </row>
    <row r="851" customFormat="false" ht="12.75" hidden="false" customHeight="false" outlineLevel="0" collapsed="false">
      <c r="H851" s="22"/>
      <c r="I851" s="22"/>
    </row>
    <row r="852" customFormat="false" ht="12.75" hidden="false" customHeight="false" outlineLevel="0" collapsed="false">
      <c r="H852" s="22"/>
      <c r="I852" s="22"/>
    </row>
    <row r="853" customFormat="false" ht="12.75" hidden="false" customHeight="false" outlineLevel="0" collapsed="false">
      <c r="H853" s="22"/>
      <c r="I853" s="22"/>
    </row>
    <row r="854" customFormat="false" ht="12.75" hidden="false" customHeight="false" outlineLevel="0" collapsed="false">
      <c r="H854" s="22"/>
      <c r="I854" s="22"/>
    </row>
    <row r="855" customFormat="false" ht="12.75" hidden="false" customHeight="false" outlineLevel="0" collapsed="false">
      <c r="H855" s="22"/>
      <c r="I855" s="22"/>
    </row>
    <row r="856" customFormat="false" ht="12.75" hidden="false" customHeight="false" outlineLevel="0" collapsed="false">
      <c r="H856" s="22"/>
      <c r="I856" s="22"/>
    </row>
    <row r="857" customFormat="false" ht="12.75" hidden="false" customHeight="false" outlineLevel="0" collapsed="false">
      <c r="H857" s="22"/>
      <c r="I857" s="22"/>
    </row>
    <row r="858" customFormat="false" ht="12.75" hidden="false" customHeight="false" outlineLevel="0" collapsed="false">
      <c r="H858" s="22"/>
      <c r="I858" s="22"/>
    </row>
    <row r="859" customFormat="false" ht="12.75" hidden="false" customHeight="false" outlineLevel="0" collapsed="false">
      <c r="H859" s="22"/>
      <c r="I859" s="22"/>
    </row>
    <row r="860" customFormat="false" ht="12.75" hidden="false" customHeight="false" outlineLevel="0" collapsed="false">
      <c r="H860" s="22"/>
      <c r="I860" s="22"/>
    </row>
    <row r="861" customFormat="false" ht="12.75" hidden="false" customHeight="false" outlineLevel="0" collapsed="false">
      <c r="H861" s="22"/>
      <c r="I861" s="22"/>
    </row>
    <row r="862" customFormat="false" ht="12.75" hidden="false" customHeight="false" outlineLevel="0" collapsed="false">
      <c r="H862" s="22"/>
      <c r="I862" s="22"/>
    </row>
    <row r="863" customFormat="false" ht="12.75" hidden="false" customHeight="false" outlineLevel="0" collapsed="false">
      <c r="H863" s="22"/>
      <c r="I863" s="22"/>
    </row>
    <row r="864" customFormat="false" ht="12.75" hidden="false" customHeight="false" outlineLevel="0" collapsed="false">
      <c r="H864" s="22"/>
      <c r="I864" s="22"/>
    </row>
    <row r="865" customFormat="false" ht="12.75" hidden="false" customHeight="false" outlineLevel="0" collapsed="false">
      <c r="H865" s="22"/>
      <c r="I865" s="22"/>
    </row>
    <row r="866" customFormat="false" ht="12.75" hidden="false" customHeight="false" outlineLevel="0" collapsed="false">
      <c r="H866" s="22"/>
      <c r="I866" s="22"/>
    </row>
    <row r="867" customFormat="false" ht="12.75" hidden="false" customHeight="false" outlineLevel="0" collapsed="false">
      <c r="H867" s="22"/>
      <c r="I867" s="22"/>
    </row>
    <row r="868" customFormat="false" ht="12.75" hidden="false" customHeight="false" outlineLevel="0" collapsed="false">
      <c r="H868" s="22"/>
      <c r="I868" s="22"/>
    </row>
    <row r="869" customFormat="false" ht="12.75" hidden="false" customHeight="false" outlineLevel="0" collapsed="false">
      <c r="H869" s="22"/>
      <c r="I869" s="22"/>
    </row>
    <row r="870" customFormat="false" ht="12.75" hidden="false" customHeight="false" outlineLevel="0" collapsed="false">
      <c r="H870" s="22"/>
      <c r="I870" s="22"/>
    </row>
    <row r="871" customFormat="false" ht="12.75" hidden="false" customHeight="false" outlineLevel="0" collapsed="false">
      <c r="H871" s="22"/>
      <c r="I871" s="22"/>
    </row>
    <row r="872" customFormat="false" ht="12.75" hidden="false" customHeight="false" outlineLevel="0" collapsed="false">
      <c r="H872" s="22"/>
      <c r="I872" s="22"/>
    </row>
    <row r="873" customFormat="false" ht="12.75" hidden="false" customHeight="false" outlineLevel="0" collapsed="false">
      <c r="H873" s="22"/>
      <c r="I873" s="22"/>
    </row>
    <row r="874" customFormat="false" ht="12.75" hidden="false" customHeight="false" outlineLevel="0" collapsed="false">
      <c r="H874" s="22"/>
      <c r="I874" s="22"/>
    </row>
    <row r="875" customFormat="false" ht="12.75" hidden="false" customHeight="false" outlineLevel="0" collapsed="false">
      <c r="H875" s="22"/>
      <c r="I875" s="22"/>
    </row>
    <row r="876" customFormat="false" ht="12.75" hidden="false" customHeight="false" outlineLevel="0" collapsed="false">
      <c r="H876" s="22"/>
      <c r="I876" s="22"/>
    </row>
    <row r="877" customFormat="false" ht="12.75" hidden="false" customHeight="false" outlineLevel="0" collapsed="false">
      <c r="H877" s="22"/>
      <c r="I877" s="22"/>
    </row>
    <row r="878" customFormat="false" ht="12.75" hidden="false" customHeight="false" outlineLevel="0" collapsed="false">
      <c r="H878" s="22"/>
      <c r="I878" s="22"/>
    </row>
    <row r="879" customFormat="false" ht="12.75" hidden="false" customHeight="false" outlineLevel="0" collapsed="false">
      <c r="H879" s="22"/>
      <c r="I879" s="22"/>
    </row>
    <row r="880" customFormat="false" ht="12.75" hidden="false" customHeight="false" outlineLevel="0" collapsed="false">
      <c r="H880" s="22"/>
      <c r="I880" s="22"/>
    </row>
    <row r="881" customFormat="false" ht="12.75" hidden="false" customHeight="false" outlineLevel="0" collapsed="false">
      <c r="H881" s="22"/>
      <c r="I881" s="22"/>
    </row>
    <row r="882" customFormat="false" ht="12.75" hidden="false" customHeight="false" outlineLevel="0" collapsed="false">
      <c r="H882" s="22"/>
      <c r="I882" s="22"/>
    </row>
    <row r="883" customFormat="false" ht="12.75" hidden="false" customHeight="false" outlineLevel="0" collapsed="false">
      <c r="H883" s="22"/>
      <c r="I883" s="22"/>
    </row>
    <row r="884" customFormat="false" ht="12.75" hidden="false" customHeight="false" outlineLevel="0" collapsed="false">
      <c r="H884" s="22"/>
      <c r="I884" s="22"/>
    </row>
    <row r="885" customFormat="false" ht="12.75" hidden="false" customHeight="false" outlineLevel="0" collapsed="false">
      <c r="H885" s="22"/>
      <c r="I885" s="22"/>
    </row>
    <row r="886" customFormat="false" ht="12.75" hidden="false" customHeight="false" outlineLevel="0" collapsed="false">
      <c r="H886" s="22"/>
      <c r="I886" s="22"/>
    </row>
    <row r="887" customFormat="false" ht="12.75" hidden="false" customHeight="false" outlineLevel="0" collapsed="false">
      <c r="H887" s="22"/>
      <c r="I887" s="22"/>
    </row>
    <row r="888" customFormat="false" ht="12.75" hidden="false" customHeight="false" outlineLevel="0" collapsed="false">
      <c r="H888" s="22"/>
      <c r="I888" s="22"/>
    </row>
    <row r="889" customFormat="false" ht="12.75" hidden="false" customHeight="false" outlineLevel="0" collapsed="false">
      <c r="H889" s="22"/>
      <c r="I889" s="22"/>
    </row>
    <row r="890" customFormat="false" ht="12.75" hidden="false" customHeight="false" outlineLevel="0" collapsed="false">
      <c r="H890" s="22"/>
      <c r="I890" s="22"/>
    </row>
    <row r="891" customFormat="false" ht="12.75" hidden="false" customHeight="false" outlineLevel="0" collapsed="false">
      <c r="H891" s="22"/>
      <c r="I891" s="22"/>
    </row>
    <row r="892" customFormat="false" ht="12.75" hidden="false" customHeight="false" outlineLevel="0" collapsed="false">
      <c r="H892" s="22"/>
      <c r="I892" s="22"/>
    </row>
    <row r="893" customFormat="false" ht="12.75" hidden="false" customHeight="false" outlineLevel="0" collapsed="false">
      <c r="H893" s="22"/>
      <c r="I893" s="22"/>
    </row>
    <row r="894" customFormat="false" ht="12.75" hidden="false" customHeight="false" outlineLevel="0" collapsed="false">
      <c r="H894" s="22"/>
      <c r="I894" s="22"/>
    </row>
    <row r="895" customFormat="false" ht="12.75" hidden="false" customHeight="false" outlineLevel="0" collapsed="false">
      <c r="H895" s="22"/>
      <c r="I895" s="22"/>
    </row>
    <row r="896" customFormat="false" ht="12.75" hidden="false" customHeight="false" outlineLevel="0" collapsed="false">
      <c r="H896" s="22"/>
      <c r="I896" s="22"/>
    </row>
    <row r="897" customFormat="false" ht="12.75" hidden="false" customHeight="false" outlineLevel="0" collapsed="false">
      <c r="H897" s="22"/>
      <c r="I897" s="22"/>
    </row>
    <row r="898" customFormat="false" ht="12.75" hidden="false" customHeight="false" outlineLevel="0" collapsed="false">
      <c r="H898" s="22"/>
      <c r="I898" s="22"/>
    </row>
    <row r="899" customFormat="false" ht="12.75" hidden="false" customHeight="false" outlineLevel="0" collapsed="false">
      <c r="H899" s="22"/>
      <c r="I899" s="22"/>
    </row>
    <row r="900" customFormat="false" ht="12.75" hidden="false" customHeight="false" outlineLevel="0" collapsed="false">
      <c r="H900" s="22"/>
      <c r="I900" s="22"/>
    </row>
    <row r="901" customFormat="false" ht="12.75" hidden="false" customHeight="false" outlineLevel="0" collapsed="false">
      <c r="H901" s="22"/>
      <c r="I901" s="22"/>
    </row>
    <row r="902" customFormat="false" ht="12.75" hidden="false" customHeight="false" outlineLevel="0" collapsed="false">
      <c r="H902" s="22"/>
      <c r="I902" s="22"/>
    </row>
    <row r="903" customFormat="false" ht="12.75" hidden="false" customHeight="false" outlineLevel="0" collapsed="false">
      <c r="H903" s="22"/>
      <c r="I903" s="22"/>
    </row>
    <row r="904" customFormat="false" ht="12.75" hidden="false" customHeight="false" outlineLevel="0" collapsed="false">
      <c r="H904" s="22"/>
      <c r="I904" s="22"/>
    </row>
    <row r="905" customFormat="false" ht="12.75" hidden="false" customHeight="false" outlineLevel="0" collapsed="false">
      <c r="H905" s="22"/>
      <c r="I905" s="22"/>
    </row>
    <row r="906" customFormat="false" ht="12.75" hidden="false" customHeight="false" outlineLevel="0" collapsed="false">
      <c r="H906" s="22"/>
      <c r="I906" s="22"/>
    </row>
    <row r="907" customFormat="false" ht="12.75" hidden="false" customHeight="false" outlineLevel="0" collapsed="false">
      <c r="H907" s="22"/>
      <c r="I907" s="22"/>
    </row>
    <row r="908" customFormat="false" ht="12.75" hidden="false" customHeight="false" outlineLevel="0" collapsed="false">
      <c r="H908" s="22"/>
      <c r="I908" s="22"/>
    </row>
    <row r="909" customFormat="false" ht="12.75" hidden="false" customHeight="false" outlineLevel="0" collapsed="false">
      <c r="H909" s="22"/>
      <c r="I909" s="22"/>
    </row>
    <row r="910" customFormat="false" ht="12.75" hidden="false" customHeight="false" outlineLevel="0" collapsed="false">
      <c r="H910" s="22"/>
      <c r="I910" s="22"/>
    </row>
    <row r="911" customFormat="false" ht="12.75" hidden="false" customHeight="false" outlineLevel="0" collapsed="false">
      <c r="H911" s="22"/>
      <c r="I911" s="22"/>
    </row>
    <row r="912" customFormat="false" ht="12.75" hidden="false" customHeight="false" outlineLevel="0" collapsed="false">
      <c r="H912" s="22"/>
      <c r="I912" s="22"/>
    </row>
    <row r="913" customFormat="false" ht="12.75" hidden="false" customHeight="false" outlineLevel="0" collapsed="false">
      <c r="H913" s="22"/>
      <c r="I913" s="22"/>
    </row>
    <row r="914" customFormat="false" ht="12.75" hidden="false" customHeight="false" outlineLevel="0" collapsed="false">
      <c r="H914" s="22"/>
      <c r="I914" s="22"/>
    </row>
    <row r="915" customFormat="false" ht="12.75" hidden="false" customHeight="false" outlineLevel="0" collapsed="false">
      <c r="H915" s="22"/>
      <c r="I915" s="22"/>
    </row>
    <row r="916" customFormat="false" ht="12.75" hidden="false" customHeight="false" outlineLevel="0" collapsed="false">
      <c r="H916" s="22"/>
      <c r="I916" s="22"/>
    </row>
    <row r="917" customFormat="false" ht="12.75" hidden="false" customHeight="false" outlineLevel="0" collapsed="false">
      <c r="H917" s="22"/>
      <c r="I917" s="22"/>
    </row>
    <row r="918" customFormat="false" ht="12.75" hidden="false" customHeight="false" outlineLevel="0" collapsed="false">
      <c r="H918" s="22"/>
      <c r="I918" s="22"/>
    </row>
    <row r="919" customFormat="false" ht="12.75" hidden="false" customHeight="false" outlineLevel="0" collapsed="false">
      <c r="H919" s="22"/>
      <c r="I919" s="22"/>
    </row>
    <row r="920" customFormat="false" ht="12.75" hidden="false" customHeight="false" outlineLevel="0" collapsed="false">
      <c r="H920" s="22"/>
      <c r="I920" s="22"/>
    </row>
    <row r="921" customFormat="false" ht="12.75" hidden="false" customHeight="false" outlineLevel="0" collapsed="false">
      <c r="H921" s="22"/>
      <c r="I921" s="22"/>
    </row>
    <row r="922" customFormat="false" ht="12.75" hidden="false" customHeight="false" outlineLevel="0" collapsed="false">
      <c r="H922" s="22"/>
      <c r="I922" s="22"/>
    </row>
    <row r="923" customFormat="false" ht="12.75" hidden="false" customHeight="false" outlineLevel="0" collapsed="false">
      <c r="H923" s="22"/>
      <c r="I923" s="22"/>
    </row>
    <row r="924" customFormat="false" ht="12.75" hidden="false" customHeight="false" outlineLevel="0" collapsed="false">
      <c r="H924" s="22"/>
      <c r="I924" s="22"/>
    </row>
    <row r="925" customFormat="false" ht="12.75" hidden="false" customHeight="false" outlineLevel="0" collapsed="false">
      <c r="H925" s="22"/>
      <c r="I925" s="22"/>
    </row>
    <row r="926" customFormat="false" ht="12.75" hidden="false" customHeight="false" outlineLevel="0" collapsed="false">
      <c r="H926" s="22"/>
      <c r="I926" s="22"/>
    </row>
    <row r="927" customFormat="false" ht="12.75" hidden="false" customHeight="false" outlineLevel="0" collapsed="false">
      <c r="H927" s="22"/>
      <c r="I927" s="22"/>
    </row>
    <row r="928" customFormat="false" ht="12.75" hidden="false" customHeight="false" outlineLevel="0" collapsed="false">
      <c r="H928" s="22"/>
      <c r="I928" s="22"/>
    </row>
    <row r="929" customFormat="false" ht="12.75" hidden="false" customHeight="false" outlineLevel="0" collapsed="false">
      <c r="H929" s="22"/>
      <c r="I929" s="22"/>
    </row>
    <row r="930" customFormat="false" ht="12.75" hidden="false" customHeight="false" outlineLevel="0" collapsed="false">
      <c r="H930" s="22"/>
      <c r="I930" s="22"/>
    </row>
    <row r="931" customFormat="false" ht="12.75" hidden="false" customHeight="false" outlineLevel="0" collapsed="false">
      <c r="H931" s="22"/>
      <c r="I931" s="22"/>
    </row>
    <row r="932" customFormat="false" ht="12.75" hidden="false" customHeight="false" outlineLevel="0" collapsed="false">
      <c r="H932" s="22"/>
      <c r="I932" s="22"/>
    </row>
    <row r="933" customFormat="false" ht="12.75" hidden="false" customHeight="false" outlineLevel="0" collapsed="false">
      <c r="H933" s="22"/>
      <c r="I933" s="22"/>
    </row>
    <row r="934" customFormat="false" ht="12.75" hidden="false" customHeight="false" outlineLevel="0" collapsed="false">
      <c r="H934" s="22"/>
      <c r="I934" s="22"/>
    </row>
    <row r="935" customFormat="false" ht="12.75" hidden="false" customHeight="false" outlineLevel="0" collapsed="false">
      <c r="H935" s="22"/>
      <c r="I935" s="22"/>
    </row>
    <row r="936" customFormat="false" ht="12.75" hidden="false" customHeight="false" outlineLevel="0" collapsed="false">
      <c r="H936" s="22"/>
      <c r="I936" s="22"/>
    </row>
    <row r="937" customFormat="false" ht="12.75" hidden="false" customHeight="false" outlineLevel="0" collapsed="false">
      <c r="H937" s="22"/>
      <c r="I937" s="22"/>
    </row>
    <row r="938" customFormat="false" ht="12.75" hidden="false" customHeight="false" outlineLevel="0" collapsed="false">
      <c r="H938" s="22"/>
      <c r="I938" s="22"/>
    </row>
    <row r="939" customFormat="false" ht="12.75" hidden="false" customHeight="false" outlineLevel="0" collapsed="false">
      <c r="H939" s="22"/>
      <c r="I939" s="22"/>
    </row>
    <row r="940" customFormat="false" ht="12.75" hidden="false" customHeight="false" outlineLevel="0" collapsed="false">
      <c r="H940" s="22"/>
      <c r="I940" s="22"/>
    </row>
    <row r="941" customFormat="false" ht="12.75" hidden="false" customHeight="false" outlineLevel="0" collapsed="false">
      <c r="H941" s="22"/>
      <c r="I941" s="22"/>
    </row>
    <row r="942" customFormat="false" ht="12.75" hidden="false" customHeight="false" outlineLevel="0" collapsed="false">
      <c r="H942" s="22"/>
      <c r="I942" s="22"/>
    </row>
    <row r="943" customFormat="false" ht="12.75" hidden="false" customHeight="false" outlineLevel="0" collapsed="false">
      <c r="H943" s="22"/>
      <c r="I943" s="22"/>
    </row>
    <row r="944" customFormat="false" ht="12.75" hidden="false" customHeight="false" outlineLevel="0" collapsed="false">
      <c r="H944" s="22"/>
      <c r="I944" s="22"/>
    </row>
    <row r="945" customFormat="false" ht="12.75" hidden="false" customHeight="false" outlineLevel="0" collapsed="false">
      <c r="H945" s="22"/>
      <c r="I945" s="22"/>
    </row>
    <row r="946" customFormat="false" ht="12.75" hidden="false" customHeight="false" outlineLevel="0" collapsed="false">
      <c r="H946" s="22"/>
      <c r="I946" s="22"/>
    </row>
    <row r="947" customFormat="false" ht="12.75" hidden="false" customHeight="false" outlineLevel="0" collapsed="false">
      <c r="H947" s="22"/>
      <c r="I947" s="22"/>
    </row>
    <row r="948" customFormat="false" ht="12.75" hidden="false" customHeight="false" outlineLevel="0" collapsed="false">
      <c r="H948" s="22"/>
      <c r="I948" s="22"/>
    </row>
    <row r="949" customFormat="false" ht="12.75" hidden="false" customHeight="false" outlineLevel="0" collapsed="false">
      <c r="H949" s="22"/>
      <c r="I949" s="22"/>
    </row>
    <row r="950" customFormat="false" ht="12.75" hidden="false" customHeight="false" outlineLevel="0" collapsed="false">
      <c r="H950" s="22"/>
      <c r="I950" s="22"/>
    </row>
    <row r="951" customFormat="false" ht="12.75" hidden="false" customHeight="false" outlineLevel="0" collapsed="false">
      <c r="H951" s="22"/>
      <c r="I951" s="22"/>
    </row>
    <row r="952" customFormat="false" ht="12.75" hidden="false" customHeight="false" outlineLevel="0" collapsed="false">
      <c r="H952" s="22"/>
      <c r="I952" s="22"/>
    </row>
    <row r="953" customFormat="false" ht="12.75" hidden="false" customHeight="false" outlineLevel="0" collapsed="false">
      <c r="H953" s="22"/>
      <c r="I953" s="22"/>
    </row>
    <row r="954" customFormat="false" ht="12.75" hidden="false" customHeight="false" outlineLevel="0" collapsed="false">
      <c r="H954" s="22"/>
      <c r="I954" s="22"/>
    </row>
    <row r="955" customFormat="false" ht="12.75" hidden="false" customHeight="false" outlineLevel="0" collapsed="false">
      <c r="H955" s="22"/>
      <c r="I955" s="22"/>
    </row>
    <row r="956" customFormat="false" ht="12.75" hidden="false" customHeight="false" outlineLevel="0" collapsed="false">
      <c r="H956" s="22"/>
      <c r="I956" s="22"/>
    </row>
    <row r="957" customFormat="false" ht="12.75" hidden="false" customHeight="false" outlineLevel="0" collapsed="false">
      <c r="H957" s="22"/>
      <c r="I957" s="22"/>
    </row>
    <row r="958" customFormat="false" ht="12.75" hidden="false" customHeight="false" outlineLevel="0" collapsed="false">
      <c r="H958" s="22"/>
      <c r="I958" s="22"/>
    </row>
    <row r="959" customFormat="false" ht="12.75" hidden="false" customHeight="false" outlineLevel="0" collapsed="false">
      <c r="H959" s="22"/>
      <c r="I959" s="22"/>
    </row>
    <row r="960" customFormat="false" ht="12.75" hidden="false" customHeight="false" outlineLevel="0" collapsed="false">
      <c r="H960" s="22"/>
      <c r="I960" s="22"/>
    </row>
    <row r="961" customFormat="false" ht="12.75" hidden="false" customHeight="false" outlineLevel="0" collapsed="false">
      <c r="H961" s="22"/>
      <c r="I961" s="22"/>
    </row>
    <row r="962" customFormat="false" ht="12.75" hidden="false" customHeight="false" outlineLevel="0" collapsed="false">
      <c r="H962" s="22"/>
      <c r="I962" s="22"/>
    </row>
    <row r="963" customFormat="false" ht="12.75" hidden="false" customHeight="false" outlineLevel="0" collapsed="false">
      <c r="H963" s="22"/>
      <c r="I963" s="22"/>
    </row>
    <row r="964" customFormat="false" ht="12.75" hidden="false" customHeight="false" outlineLevel="0" collapsed="false">
      <c r="H964" s="22"/>
      <c r="I964" s="22"/>
    </row>
    <row r="965" customFormat="false" ht="12.75" hidden="false" customHeight="false" outlineLevel="0" collapsed="false">
      <c r="H965" s="22"/>
      <c r="I965" s="22"/>
    </row>
    <row r="966" customFormat="false" ht="12.75" hidden="false" customHeight="false" outlineLevel="0" collapsed="false">
      <c r="H966" s="22"/>
      <c r="I966" s="22"/>
    </row>
    <row r="967" customFormat="false" ht="12.75" hidden="false" customHeight="false" outlineLevel="0" collapsed="false">
      <c r="H967" s="22"/>
      <c r="I967" s="22"/>
    </row>
    <row r="968" customFormat="false" ht="12.75" hidden="false" customHeight="false" outlineLevel="0" collapsed="false">
      <c r="H968" s="22"/>
      <c r="I968" s="22"/>
    </row>
    <row r="969" customFormat="false" ht="12.75" hidden="false" customHeight="false" outlineLevel="0" collapsed="false">
      <c r="H969" s="22"/>
      <c r="I969" s="22"/>
    </row>
    <row r="970" customFormat="false" ht="12.75" hidden="false" customHeight="false" outlineLevel="0" collapsed="false">
      <c r="H970" s="22"/>
      <c r="I970" s="22"/>
    </row>
    <row r="971" customFormat="false" ht="12.75" hidden="false" customHeight="false" outlineLevel="0" collapsed="false">
      <c r="H971" s="22"/>
      <c r="I971" s="22"/>
    </row>
    <row r="972" customFormat="false" ht="12.75" hidden="false" customHeight="false" outlineLevel="0" collapsed="false">
      <c r="H972" s="22"/>
      <c r="I972" s="22"/>
    </row>
    <row r="973" customFormat="false" ht="12.75" hidden="false" customHeight="false" outlineLevel="0" collapsed="false">
      <c r="H973" s="22"/>
      <c r="I973" s="22"/>
    </row>
    <row r="974" customFormat="false" ht="12.75" hidden="false" customHeight="false" outlineLevel="0" collapsed="false">
      <c r="H974" s="22"/>
      <c r="I974" s="22"/>
    </row>
    <row r="975" customFormat="false" ht="12.75" hidden="false" customHeight="false" outlineLevel="0" collapsed="false">
      <c r="H975" s="22"/>
      <c r="I975" s="22"/>
    </row>
    <row r="976" customFormat="false" ht="12.75" hidden="false" customHeight="false" outlineLevel="0" collapsed="false">
      <c r="H976" s="22"/>
      <c r="I976" s="22"/>
    </row>
    <row r="977" customFormat="false" ht="12.75" hidden="false" customHeight="false" outlineLevel="0" collapsed="false">
      <c r="H977" s="22"/>
      <c r="I977" s="22"/>
    </row>
    <row r="978" customFormat="false" ht="12.75" hidden="false" customHeight="false" outlineLevel="0" collapsed="false">
      <c r="H978" s="22"/>
      <c r="I978" s="22"/>
    </row>
    <row r="979" customFormat="false" ht="12.75" hidden="false" customHeight="false" outlineLevel="0" collapsed="false">
      <c r="H979" s="22"/>
      <c r="I979" s="22"/>
    </row>
    <row r="980" customFormat="false" ht="12.75" hidden="false" customHeight="false" outlineLevel="0" collapsed="false">
      <c r="H980" s="22"/>
      <c r="I980" s="22"/>
    </row>
    <row r="981" customFormat="false" ht="12.75" hidden="false" customHeight="false" outlineLevel="0" collapsed="false">
      <c r="H981" s="22"/>
      <c r="I981" s="22"/>
    </row>
    <row r="982" customFormat="false" ht="12.75" hidden="false" customHeight="false" outlineLevel="0" collapsed="false">
      <c r="H982" s="22"/>
      <c r="I982" s="22"/>
    </row>
    <row r="983" customFormat="false" ht="12.75" hidden="false" customHeight="false" outlineLevel="0" collapsed="false">
      <c r="H983" s="22"/>
      <c r="I983" s="22"/>
    </row>
    <row r="984" customFormat="false" ht="12.75" hidden="false" customHeight="false" outlineLevel="0" collapsed="false">
      <c r="H984" s="22"/>
      <c r="I984" s="22"/>
    </row>
    <row r="985" customFormat="false" ht="12.75" hidden="false" customHeight="false" outlineLevel="0" collapsed="false">
      <c r="H985" s="22"/>
      <c r="I985" s="22"/>
    </row>
    <row r="986" customFormat="false" ht="12.75" hidden="false" customHeight="false" outlineLevel="0" collapsed="false">
      <c r="H986" s="22"/>
      <c r="I986" s="22"/>
    </row>
    <row r="987" customFormat="false" ht="12.75" hidden="false" customHeight="false" outlineLevel="0" collapsed="false">
      <c r="H987" s="22"/>
      <c r="I987" s="22"/>
    </row>
    <row r="988" customFormat="false" ht="12.75" hidden="false" customHeight="false" outlineLevel="0" collapsed="false">
      <c r="H988" s="22"/>
      <c r="I988" s="22"/>
    </row>
    <row r="989" customFormat="false" ht="12.75" hidden="false" customHeight="false" outlineLevel="0" collapsed="false">
      <c r="H989" s="22"/>
      <c r="I989" s="22"/>
    </row>
    <row r="990" customFormat="false" ht="12.75" hidden="false" customHeight="false" outlineLevel="0" collapsed="false">
      <c r="H990" s="22"/>
      <c r="I990" s="22"/>
    </row>
    <row r="991" customFormat="false" ht="12.75" hidden="false" customHeight="false" outlineLevel="0" collapsed="false">
      <c r="H991" s="22"/>
      <c r="I991" s="22"/>
    </row>
    <row r="992" customFormat="false" ht="12.75" hidden="false" customHeight="false" outlineLevel="0" collapsed="false">
      <c r="H992" s="22"/>
      <c r="I992" s="22"/>
    </row>
    <row r="993" customFormat="false" ht="12.75" hidden="false" customHeight="false" outlineLevel="0" collapsed="false">
      <c r="H993" s="22"/>
      <c r="I993" s="22"/>
    </row>
    <row r="994" customFormat="false" ht="12.75" hidden="false" customHeight="false" outlineLevel="0" collapsed="false">
      <c r="H994" s="22"/>
      <c r="I994" s="22"/>
    </row>
    <row r="995" customFormat="false" ht="12.75" hidden="false" customHeight="false" outlineLevel="0" collapsed="false">
      <c r="H995" s="22"/>
      <c r="I995" s="22"/>
    </row>
    <row r="996" customFormat="false" ht="12.75" hidden="false" customHeight="false" outlineLevel="0" collapsed="false">
      <c r="H996" s="22"/>
      <c r="I996" s="22"/>
    </row>
    <row r="997" customFormat="false" ht="12.75" hidden="false" customHeight="false" outlineLevel="0" collapsed="false">
      <c r="H997" s="22"/>
      <c r="I997" s="22"/>
    </row>
    <row r="998" customFormat="false" ht="12.75" hidden="false" customHeight="false" outlineLevel="0" collapsed="false">
      <c r="H998" s="22"/>
      <c r="I998" s="22"/>
    </row>
    <row r="999" customFormat="false" ht="12.75" hidden="false" customHeight="false" outlineLevel="0" collapsed="false">
      <c r="H999" s="22"/>
      <c r="I999" s="22"/>
    </row>
    <row r="1000" customFormat="false" ht="12.75" hidden="false" customHeight="false" outlineLevel="0" collapsed="false">
      <c r="H1000" s="22"/>
      <c r="I1000" s="22"/>
    </row>
    <row r="1001" customFormat="false" ht="12.75" hidden="false" customHeight="false" outlineLevel="0" collapsed="false">
      <c r="H1001" s="22"/>
      <c r="I1001" s="22"/>
    </row>
    <row r="1002" customFormat="false" ht="12.75" hidden="false" customHeight="false" outlineLevel="0" collapsed="false">
      <c r="H1002" s="22"/>
      <c r="I1002" s="22"/>
    </row>
    <row r="1003" customFormat="false" ht="12.75" hidden="false" customHeight="false" outlineLevel="0" collapsed="false">
      <c r="H1003" s="22"/>
      <c r="I1003" s="22"/>
    </row>
    <row r="1004" customFormat="false" ht="12.75" hidden="false" customHeight="false" outlineLevel="0" collapsed="false">
      <c r="H1004" s="22"/>
      <c r="I1004" s="22"/>
    </row>
    <row r="1005" customFormat="false" ht="12.75" hidden="false" customHeight="false" outlineLevel="0" collapsed="false">
      <c r="H1005" s="22"/>
      <c r="I1005" s="22"/>
    </row>
    <row r="1006" customFormat="false" ht="12.75" hidden="false" customHeight="false" outlineLevel="0" collapsed="false">
      <c r="H1006" s="22"/>
      <c r="I1006" s="22"/>
    </row>
    <row r="1007" customFormat="false" ht="12.75" hidden="false" customHeight="false" outlineLevel="0" collapsed="false">
      <c r="H1007" s="22"/>
      <c r="I1007" s="22"/>
    </row>
    <row r="1008" customFormat="false" ht="12.75" hidden="false" customHeight="false" outlineLevel="0" collapsed="false">
      <c r="H1008" s="22"/>
      <c r="I1008" s="22"/>
    </row>
    <row r="1009" customFormat="false" ht="12.75" hidden="false" customHeight="false" outlineLevel="0" collapsed="false">
      <c r="H1009" s="22"/>
      <c r="I1009" s="22"/>
    </row>
    <row r="1010" customFormat="false" ht="12.75" hidden="false" customHeight="false" outlineLevel="0" collapsed="false">
      <c r="H1010" s="22"/>
      <c r="I1010" s="22"/>
    </row>
    <row r="1011" customFormat="false" ht="12.75" hidden="false" customHeight="false" outlineLevel="0" collapsed="false">
      <c r="H1011" s="22"/>
      <c r="I1011" s="22"/>
    </row>
    <row r="1012" customFormat="false" ht="12.75" hidden="false" customHeight="false" outlineLevel="0" collapsed="false">
      <c r="H1012" s="22"/>
      <c r="I1012" s="22"/>
    </row>
    <row r="1013" customFormat="false" ht="12.75" hidden="false" customHeight="false" outlineLevel="0" collapsed="false">
      <c r="H1013" s="22"/>
      <c r="I1013" s="22"/>
    </row>
    <row r="1014" customFormat="false" ht="12.75" hidden="false" customHeight="false" outlineLevel="0" collapsed="false">
      <c r="H1014" s="22"/>
      <c r="I1014" s="22"/>
    </row>
    <row r="1015" customFormat="false" ht="12.75" hidden="false" customHeight="false" outlineLevel="0" collapsed="false">
      <c r="H1015" s="22"/>
      <c r="I1015" s="22"/>
    </row>
    <row r="1016" customFormat="false" ht="12.75" hidden="false" customHeight="false" outlineLevel="0" collapsed="false">
      <c r="H1016" s="22"/>
      <c r="I1016" s="22"/>
    </row>
    <row r="1017" customFormat="false" ht="12.75" hidden="false" customHeight="false" outlineLevel="0" collapsed="false">
      <c r="H1017" s="22"/>
      <c r="I1017" s="22"/>
    </row>
    <row r="1018" customFormat="false" ht="12.75" hidden="false" customHeight="false" outlineLevel="0" collapsed="false">
      <c r="H1018" s="22"/>
      <c r="I1018" s="22"/>
    </row>
    <row r="1019" customFormat="false" ht="12.75" hidden="false" customHeight="false" outlineLevel="0" collapsed="false">
      <c r="H1019" s="22"/>
      <c r="I1019" s="22"/>
    </row>
    <row r="1020" customFormat="false" ht="12.75" hidden="false" customHeight="false" outlineLevel="0" collapsed="false">
      <c r="H1020" s="22"/>
      <c r="I1020" s="22"/>
    </row>
    <row r="1021" customFormat="false" ht="12.75" hidden="false" customHeight="false" outlineLevel="0" collapsed="false">
      <c r="H1021" s="22"/>
      <c r="I1021" s="22"/>
    </row>
    <row r="1022" customFormat="false" ht="12.75" hidden="false" customHeight="false" outlineLevel="0" collapsed="false">
      <c r="H1022" s="22"/>
      <c r="I1022" s="22"/>
    </row>
    <row r="1023" customFormat="false" ht="12.75" hidden="false" customHeight="false" outlineLevel="0" collapsed="false">
      <c r="H1023" s="22"/>
      <c r="I1023" s="22"/>
    </row>
    <row r="1024" customFormat="false" ht="12.75" hidden="false" customHeight="false" outlineLevel="0" collapsed="false">
      <c r="H1024" s="22"/>
      <c r="I1024" s="22"/>
    </row>
    <row r="1025" customFormat="false" ht="12.75" hidden="false" customHeight="false" outlineLevel="0" collapsed="false">
      <c r="H1025" s="22"/>
      <c r="I1025" s="22"/>
    </row>
    <row r="1026" customFormat="false" ht="12.75" hidden="false" customHeight="false" outlineLevel="0" collapsed="false">
      <c r="H1026" s="22"/>
      <c r="I1026" s="22"/>
    </row>
    <row r="1027" customFormat="false" ht="12.75" hidden="false" customHeight="false" outlineLevel="0" collapsed="false">
      <c r="H1027" s="22"/>
      <c r="I1027" s="22"/>
    </row>
    <row r="1028" customFormat="false" ht="12.75" hidden="false" customHeight="false" outlineLevel="0" collapsed="false">
      <c r="H1028" s="22"/>
      <c r="I1028" s="22"/>
    </row>
    <row r="1029" customFormat="false" ht="12.75" hidden="false" customHeight="false" outlineLevel="0" collapsed="false">
      <c r="H1029" s="22"/>
      <c r="I1029" s="22"/>
    </row>
    <row r="1030" customFormat="false" ht="12.75" hidden="false" customHeight="false" outlineLevel="0" collapsed="false">
      <c r="H1030" s="22"/>
      <c r="I1030" s="22"/>
    </row>
    <row r="1031" customFormat="false" ht="12.75" hidden="false" customHeight="false" outlineLevel="0" collapsed="false">
      <c r="H1031" s="22"/>
      <c r="I1031" s="22"/>
    </row>
    <row r="1032" customFormat="false" ht="12.75" hidden="false" customHeight="false" outlineLevel="0" collapsed="false">
      <c r="H1032" s="22"/>
      <c r="I1032" s="22"/>
    </row>
    <row r="1033" customFormat="false" ht="12.75" hidden="false" customHeight="false" outlineLevel="0" collapsed="false">
      <c r="H1033" s="22"/>
      <c r="I1033" s="22"/>
    </row>
    <row r="1034" customFormat="false" ht="12.75" hidden="false" customHeight="false" outlineLevel="0" collapsed="false">
      <c r="H1034" s="22"/>
      <c r="I1034" s="22"/>
    </row>
    <row r="1035" customFormat="false" ht="12.75" hidden="false" customHeight="false" outlineLevel="0" collapsed="false">
      <c r="H1035" s="22"/>
      <c r="I1035" s="22"/>
    </row>
    <row r="1036" customFormat="false" ht="12.75" hidden="false" customHeight="false" outlineLevel="0" collapsed="false">
      <c r="H1036" s="22"/>
      <c r="I1036" s="22"/>
    </row>
    <row r="1037" customFormat="false" ht="12.75" hidden="false" customHeight="false" outlineLevel="0" collapsed="false">
      <c r="H1037" s="22"/>
      <c r="I1037" s="22"/>
    </row>
    <row r="1038" customFormat="false" ht="12.75" hidden="false" customHeight="false" outlineLevel="0" collapsed="false">
      <c r="H1038" s="22"/>
      <c r="I1038" s="22"/>
    </row>
    <row r="1039" customFormat="false" ht="12.75" hidden="false" customHeight="false" outlineLevel="0" collapsed="false">
      <c r="H1039" s="22"/>
      <c r="I1039" s="22"/>
    </row>
    <row r="1040" customFormat="false" ht="12.75" hidden="false" customHeight="false" outlineLevel="0" collapsed="false">
      <c r="H1040" s="22"/>
      <c r="I1040" s="22"/>
    </row>
    <row r="1041" customFormat="false" ht="12.75" hidden="false" customHeight="false" outlineLevel="0" collapsed="false">
      <c r="H1041" s="22"/>
      <c r="I1041" s="22"/>
    </row>
    <row r="1042" customFormat="false" ht="12.75" hidden="false" customHeight="false" outlineLevel="0" collapsed="false">
      <c r="H1042" s="22"/>
      <c r="I1042" s="22"/>
    </row>
    <row r="1043" customFormat="false" ht="12.75" hidden="false" customHeight="false" outlineLevel="0" collapsed="false">
      <c r="H1043" s="22"/>
      <c r="I1043" s="22"/>
    </row>
    <row r="1044" customFormat="false" ht="12.75" hidden="false" customHeight="false" outlineLevel="0" collapsed="false">
      <c r="H1044" s="22"/>
      <c r="I1044" s="22"/>
    </row>
    <row r="1045" customFormat="false" ht="12.75" hidden="false" customHeight="false" outlineLevel="0" collapsed="false">
      <c r="H1045" s="22"/>
      <c r="I1045" s="22"/>
    </row>
    <row r="1046" customFormat="false" ht="12.75" hidden="false" customHeight="false" outlineLevel="0" collapsed="false">
      <c r="H1046" s="22"/>
      <c r="I1046" s="22"/>
    </row>
    <row r="1047" customFormat="false" ht="12.75" hidden="false" customHeight="false" outlineLevel="0" collapsed="false">
      <c r="H1047" s="22"/>
      <c r="I1047" s="22"/>
    </row>
    <row r="1048" customFormat="false" ht="12.75" hidden="false" customHeight="false" outlineLevel="0" collapsed="false">
      <c r="H1048" s="22"/>
      <c r="I1048" s="22"/>
    </row>
    <row r="1049" customFormat="false" ht="12.75" hidden="false" customHeight="false" outlineLevel="0" collapsed="false">
      <c r="H1049" s="22"/>
      <c r="I1049" s="22"/>
    </row>
    <row r="1050" customFormat="false" ht="12.75" hidden="false" customHeight="false" outlineLevel="0" collapsed="false">
      <c r="H1050" s="22"/>
      <c r="I1050" s="22"/>
    </row>
    <row r="1051" customFormat="false" ht="12.75" hidden="false" customHeight="false" outlineLevel="0" collapsed="false">
      <c r="H1051" s="22"/>
      <c r="I1051" s="22"/>
    </row>
    <row r="1052" customFormat="false" ht="12.75" hidden="false" customHeight="false" outlineLevel="0" collapsed="false">
      <c r="H1052" s="22"/>
      <c r="I1052" s="22"/>
    </row>
    <row r="1053" customFormat="false" ht="12.75" hidden="false" customHeight="false" outlineLevel="0" collapsed="false">
      <c r="H1053" s="22"/>
      <c r="I1053" s="22"/>
    </row>
    <row r="1054" customFormat="false" ht="12.75" hidden="false" customHeight="false" outlineLevel="0" collapsed="false">
      <c r="H1054" s="22"/>
      <c r="I1054" s="22"/>
    </row>
    <row r="1055" customFormat="false" ht="12.75" hidden="false" customHeight="false" outlineLevel="0" collapsed="false">
      <c r="H1055" s="22"/>
      <c r="I1055" s="22"/>
    </row>
    <row r="1056" customFormat="false" ht="12.75" hidden="false" customHeight="false" outlineLevel="0" collapsed="false">
      <c r="H1056" s="22"/>
      <c r="I1056" s="22"/>
    </row>
    <row r="1057" customFormat="false" ht="12.75" hidden="false" customHeight="false" outlineLevel="0" collapsed="false">
      <c r="H1057" s="22"/>
      <c r="I1057" s="22"/>
    </row>
    <row r="1058" customFormat="false" ht="12.75" hidden="false" customHeight="false" outlineLevel="0" collapsed="false">
      <c r="H1058" s="22"/>
      <c r="I1058" s="22"/>
    </row>
    <row r="1059" customFormat="false" ht="12.75" hidden="false" customHeight="false" outlineLevel="0" collapsed="false">
      <c r="H1059" s="22"/>
      <c r="I1059" s="22"/>
    </row>
    <row r="1060" customFormat="false" ht="12.75" hidden="false" customHeight="false" outlineLevel="0" collapsed="false">
      <c r="H1060" s="22"/>
      <c r="I1060" s="22"/>
    </row>
    <row r="1061" customFormat="false" ht="12.75" hidden="false" customHeight="false" outlineLevel="0" collapsed="false">
      <c r="H1061" s="22"/>
      <c r="I1061" s="22"/>
    </row>
    <row r="1062" customFormat="false" ht="12.75" hidden="false" customHeight="false" outlineLevel="0" collapsed="false">
      <c r="H1062" s="22"/>
      <c r="I1062" s="22"/>
    </row>
    <row r="1063" customFormat="false" ht="12.75" hidden="false" customHeight="false" outlineLevel="0" collapsed="false">
      <c r="H1063" s="22"/>
      <c r="I1063" s="22"/>
    </row>
    <row r="1064" customFormat="false" ht="12.75" hidden="false" customHeight="false" outlineLevel="0" collapsed="false">
      <c r="H1064" s="22"/>
      <c r="I1064" s="22"/>
    </row>
    <row r="1065" customFormat="false" ht="12.75" hidden="false" customHeight="false" outlineLevel="0" collapsed="false">
      <c r="H1065" s="22"/>
      <c r="I1065" s="22"/>
    </row>
    <row r="1066" customFormat="false" ht="12.75" hidden="false" customHeight="false" outlineLevel="0" collapsed="false">
      <c r="H1066" s="22"/>
      <c r="I1066" s="22"/>
    </row>
    <row r="1067" customFormat="false" ht="12.75" hidden="false" customHeight="false" outlineLevel="0" collapsed="false">
      <c r="H1067" s="22"/>
      <c r="I1067" s="22"/>
    </row>
    <row r="1068" customFormat="false" ht="12.75" hidden="false" customHeight="false" outlineLevel="0" collapsed="false">
      <c r="H1068" s="22"/>
      <c r="I1068" s="22"/>
    </row>
    <row r="1069" customFormat="false" ht="12.75" hidden="false" customHeight="false" outlineLevel="0" collapsed="false">
      <c r="H1069" s="22"/>
      <c r="I1069" s="22"/>
    </row>
    <row r="1070" customFormat="false" ht="12.75" hidden="false" customHeight="false" outlineLevel="0" collapsed="false">
      <c r="H1070" s="22"/>
      <c r="I1070" s="22"/>
    </row>
    <row r="1071" customFormat="false" ht="12.75" hidden="false" customHeight="false" outlineLevel="0" collapsed="false">
      <c r="H1071" s="22"/>
      <c r="I1071" s="22"/>
    </row>
    <row r="1072" customFormat="false" ht="12.75" hidden="false" customHeight="false" outlineLevel="0" collapsed="false">
      <c r="H1072" s="22"/>
      <c r="I1072" s="22"/>
    </row>
    <row r="1073" customFormat="false" ht="12.75" hidden="false" customHeight="false" outlineLevel="0" collapsed="false">
      <c r="H1073" s="22"/>
      <c r="I1073" s="22"/>
    </row>
    <row r="1074" customFormat="false" ht="12.75" hidden="false" customHeight="false" outlineLevel="0" collapsed="false">
      <c r="H1074" s="22"/>
      <c r="I1074" s="22"/>
    </row>
    <row r="1075" customFormat="false" ht="12.75" hidden="false" customHeight="false" outlineLevel="0" collapsed="false">
      <c r="H1075" s="22"/>
      <c r="I1075" s="22"/>
    </row>
    <row r="1076" customFormat="false" ht="12.75" hidden="false" customHeight="false" outlineLevel="0" collapsed="false">
      <c r="H1076" s="22"/>
      <c r="I1076" s="22"/>
    </row>
    <row r="1077" customFormat="false" ht="12.75" hidden="false" customHeight="false" outlineLevel="0" collapsed="false">
      <c r="H1077" s="22"/>
      <c r="I1077" s="22"/>
    </row>
    <row r="1078" customFormat="false" ht="12.75" hidden="false" customHeight="false" outlineLevel="0" collapsed="false">
      <c r="H1078" s="22"/>
      <c r="I1078" s="22"/>
    </row>
  </sheetData>
  <mergeCells count="15">
    <mergeCell ref="A1:G1"/>
    <mergeCell ref="A2:G2"/>
    <mergeCell ref="A4:G4"/>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conditionalFormatting sqref="B15:B42 D15:D42 F15:F42">
    <cfRule type="cellIs" priority="3" operator="lessThan" aboveAverage="0" equalAverage="0" bottom="0" percent="0" rank="0" text="" dxfId="1">
      <formula>3</formula>
    </cfRule>
  </conditionalFormatting>
  <conditionalFormatting sqref="B13:B14">
    <cfRule type="cellIs" priority="4" operator="lessThan" aboveAverage="0" equalAverage="0" bottom="0" percent="0" rank="0" text="" dxfId="2">
      <formula>3</formula>
    </cfRule>
  </conditionalFormatting>
  <conditionalFormatting sqref="D13:D14">
    <cfRule type="cellIs" priority="5" operator="lessThan" aboveAverage="0" equalAverage="0" bottom="0" percent="0" rank="0" text="" dxfId="3">
      <formula>3</formula>
    </cfRule>
  </conditionalFormatting>
  <conditionalFormatting sqref="F13:F14">
    <cfRule type="cellIs" priority="6" operator="lessThan" aboveAverage="0" equalAverage="0" bottom="0" percent="0" rank="0" text="" dxfId="4">
      <formula>3</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8.
Jahresbericht für Betriebe - Arbeitsunterlage 201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7"/>
    <col collapsed="false" customWidth="true" hidden="false" outlineLevel="0" max="2" min="2" style="3" width="16.42"/>
    <col collapsed="false" customWidth="true" hidden="false" outlineLevel="0" max="3" min="3" style="3" width="13.41"/>
    <col collapsed="false" customWidth="true" hidden="false" outlineLevel="0" max="4" min="4" style="3" width="16.42"/>
    <col collapsed="false" customWidth="true" hidden="false" outlineLevel="0" max="5" min="5" style="3" width="12.56"/>
    <col collapsed="false" customWidth="true" hidden="false" outlineLevel="0" max="6" min="6" style="3" width="16.42"/>
    <col collapsed="false" customWidth="true" hidden="false" outlineLevel="0" max="7" min="7" style="3" width="12.56"/>
    <col collapsed="false" customWidth="false" hidden="false" outlineLevel="0" max="8" min="8" style="3" width="11.42"/>
    <col collapsed="false" customWidth="true" hidden="false" outlineLevel="0" max="9" min="9" style="3" width="14.99"/>
    <col collapsed="false" customWidth="true" hidden="false" outlineLevel="0" max="10" min="10" style="3" width="5.41"/>
    <col collapsed="false" customWidth="true" hidden="false" outlineLevel="0" max="11" min="11" style="3" width="13.7"/>
    <col collapsed="false" customWidth="true" hidden="false" outlineLevel="0" max="12" min="12" style="3" width="5.41"/>
    <col collapsed="false" customWidth="true" hidden="false" outlineLevel="0" max="13" min="13" style="3" width="13.7"/>
    <col collapsed="false" customWidth="true" hidden="false" outlineLevel="0" max="14" min="14" style="3" width="5.41"/>
    <col collapsed="false" customWidth="false" hidden="false" outlineLevel="0" max="257" min="15" style="3" width="11.42"/>
  </cols>
  <sheetData>
    <row r="1" customFormat="false" ht="12.75" hidden="false" customHeight="false" outlineLevel="0" collapsed="false">
      <c r="A1" s="44" t="s">
        <v>60</v>
      </c>
      <c r="B1" s="44"/>
      <c r="C1" s="44"/>
      <c r="D1" s="44"/>
      <c r="E1" s="44"/>
      <c r="F1" s="44"/>
      <c r="G1" s="44"/>
      <c r="H1" s="12"/>
    </row>
    <row r="2" customFormat="false" ht="12.75" hidden="false" customHeight="true" outlineLevel="0" collapsed="false">
      <c r="A2" s="45" t="s">
        <v>96</v>
      </c>
      <c r="B2" s="45"/>
      <c r="C2" s="45"/>
      <c r="D2" s="45"/>
      <c r="E2" s="45"/>
      <c r="F2" s="45"/>
      <c r="G2" s="45"/>
    </row>
    <row r="3" customFormat="false" ht="8.1" hidden="false" customHeight="true" outlineLevel="0" collapsed="false"/>
    <row r="4" customFormat="false" ht="12.75" hidden="false" customHeight="false" outlineLevel="0" collapsed="false">
      <c r="A4" s="45" t="s">
        <v>62</v>
      </c>
      <c r="B4" s="45"/>
      <c r="C4" s="45"/>
      <c r="D4" s="45"/>
      <c r="E4" s="45"/>
      <c r="F4" s="45"/>
      <c r="G4" s="45"/>
    </row>
    <row r="5" customFormat="false" ht="8.1" hidden="false" customHeight="true" outlineLevel="0" collapsed="false"/>
    <row r="6" customFormat="false" ht="8.1" hidden="false" customHeight="true" outlineLevel="0" collapsed="false">
      <c r="A6" s="47"/>
      <c r="B6" s="47"/>
      <c r="C6" s="47"/>
      <c r="D6" s="47"/>
      <c r="E6" s="47"/>
      <c r="F6" s="47"/>
    </row>
    <row r="7" customFormat="false" ht="12.75" hidden="false" customHeight="true" outlineLevel="0" collapsed="false">
      <c r="A7" s="49" t="s">
        <v>63</v>
      </c>
      <c r="B7" s="77" t="s">
        <v>97</v>
      </c>
      <c r="C7" s="77"/>
      <c r="D7" s="77"/>
      <c r="E7" s="77"/>
      <c r="F7" s="77"/>
      <c r="G7" s="77"/>
      <c r="H7" s="46"/>
    </row>
    <row r="8" s="54" customFormat="true" ht="12.75" hidden="false" customHeight="true" outlineLevel="0" collapsed="false">
      <c r="A8" s="49"/>
      <c r="B8" s="50" t="s">
        <v>98</v>
      </c>
      <c r="C8" s="51" t="s">
        <v>68</v>
      </c>
      <c r="D8" s="50" t="s">
        <v>99</v>
      </c>
      <c r="E8" s="51" t="s">
        <v>68</v>
      </c>
      <c r="F8" s="51" t="s">
        <v>100</v>
      </c>
      <c r="G8" s="52" t="s">
        <v>68</v>
      </c>
      <c r="H8" s="53"/>
    </row>
    <row r="9" s="54" customFormat="true" ht="12.75" hidden="false" customHeight="true" outlineLevel="0" collapsed="false">
      <c r="A9" s="49"/>
      <c r="B9" s="50"/>
      <c r="C9" s="51"/>
      <c r="D9" s="50"/>
      <c r="E9" s="51"/>
      <c r="F9" s="51"/>
      <c r="G9" s="52"/>
      <c r="H9" s="53"/>
    </row>
    <row r="10" s="54" customFormat="true" ht="12.75" hidden="false" customHeight="true" outlineLevel="0" collapsed="false">
      <c r="A10" s="49"/>
      <c r="B10" s="50"/>
      <c r="C10" s="51"/>
      <c r="D10" s="50"/>
      <c r="E10" s="51"/>
      <c r="F10" s="51"/>
      <c r="G10" s="52"/>
      <c r="H10" s="53"/>
    </row>
    <row r="11" customFormat="false" ht="12.75" hidden="false" customHeight="true" outlineLevel="0" collapsed="false">
      <c r="A11" s="49"/>
      <c r="B11" s="55" t="s">
        <v>71</v>
      </c>
      <c r="C11" s="56" t="s">
        <v>70</v>
      </c>
      <c r="D11" s="55" t="s">
        <v>71</v>
      </c>
      <c r="E11" s="56" t="s">
        <v>70</v>
      </c>
      <c r="F11" s="55" t="s">
        <v>71</v>
      </c>
      <c r="G11" s="58" t="s">
        <v>70</v>
      </c>
      <c r="H11" s="46"/>
    </row>
    <row r="12" customFormat="false" ht="6.75" hidden="false" customHeight="true" outlineLevel="0" collapsed="false">
      <c r="A12" s="59"/>
      <c r="B12" s="60"/>
      <c r="C12" s="46"/>
      <c r="D12" s="46"/>
      <c r="E12" s="46"/>
      <c r="F12" s="46"/>
      <c r="G12" s="46"/>
      <c r="H12" s="46"/>
    </row>
    <row r="13" customFormat="false" ht="12.75" hidden="false" customHeight="true" outlineLevel="0" collapsed="false">
      <c r="A13" s="61" t="s">
        <v>72</v>
      </c>
      <c r="B13" s="62" t="n">
        <v>370701858</v>
      </c>
      <c r="C13" s="63" t="n">
        <v>2.55851219446829</v>
      </c>
      <c r="D13" s="64" t="n">
        <v>167173347</v>
      </c>
      <c r="E13" s="63" t="n">
        <v>2.89522545368503</v>
      </c>
      <c r="F13" s="64" t="n">
        <v>203528511</v>
      </c>
      <c r="G13" s="63" t="n">
        <v>2.28358814477452</v>
      </c>
      <c r="H13" s="78"/>
      <c r="I13" s="22"/>
    </row>
    <row r="14" customFormat="false" ht="12.75" hidden="false" customHeight="true" outlineLevel="0" collapsed="false">
      <c r="A14" s="46"/>
      <c r="B14" s="62"/>
      <c r="C14" s="63"/>
      <c r="D14" s="64"/>
      <c r="E14" s="63"/>
      <c r="F14" s="64"/>
      <c r="G14" s="63"/>
      <c r="H14" s="78"/>
      <c r="I14" s="22"/>
    </row>
    <row r="15" customFormat="false" ht="12.75" hidden="false" customHeight="true" outlineLevel="0" collapsed="false">
      <c r="A15" s="61" t="s">
        <v>73</v>
      </c>
      <c r="B15" s="62" t="n">
        <v>376053985</v>
      </c>
      <c r="C15" s="65" t="n">
        <v>1.66849438214592</v>
      </c>
      <c r="D15" s="64" t="n">
        <v>176607719</v>
      </c>
      <c r="E15" s="65" t="n">
        <v>1.94278348272609</v>
      </c>
      <c r="F15" s="64" t="n">
        <v>199446266</v>
      </c>
      <c r="G15" s="65" t="n">
        <v>1.42684330046045</v>
      </c>
      <c r="H15" s="22"/>
      <c r="I15" s="22"/>
    </row>
    <row r="16" customFormat="false" ht="12.75" hidden="false" customHeight="true" outlineLevel="0" collapsed="false">
      <c r="A16" s="46"/>
      <c r="B16" s="62"/>
      <c r="C16" s="65"/>
      <c r="D16" s="64"/>
      <c r="E16" s="65"/>
      <c r="F16" s="64"/>
      <c r="G16" s="65"/>
      <c r="H16" s="78"/>
      <c r="I16" s="22"/>
    </row>
    <row r="17" customFormat="false" ht="12.75" hidden="false" customHeight="true" outlineLevel="0" collapsed="false">
      <c r="A17" s="61" t="s">
        <v>74</v>
      </c>
      <c r="B17" s="62" t="n">
        <v>25978158</v>
      </c>
      <c r="C17" s="65" t="n">
        <v>3.1902015267195</v>
      </c>
      <c r="D17" s="64" t="n">
        <v>11432215</v>
      </c>
      <c r="E17" s="65" t="n">
        <v>6.40484233448131</v>
      </c>
      <c r="F17" s="64" t="n">
        <v>14545943</v>
      </c>
      <c r="G17" s="65" t="n">
        <v>0.796856811010835</v>
      </c>
      <c r="H17" s="22"/>
      <c r="I17" s="22"/>
    </row>
    <row r="18" customFormat="false" ht="12.75" hidden="false" customHeight="true" outlineLevel="0" collapsed="false">
      <c r="A18" s="46"/>
      <c r="B18" s="62"/>
      <c r="C18" s="65"/>
      <c r="D18" s="64"/>
      <c r="E18" s="65"/>
      <c r="F18" s="64"/>
      <c r="G18" s="65"/>
      <c r="H18" s="78"/>
      <c r="I18" s="22"/>
    </row>
    <row r="19" customFormat="false" ht="12.75" hidden="false" customHeight="true" outlineLevel="0" collapsed="false">
      <c r="A19" s="61" t="s">
        <v>75</v>
      </c>
      <c r="B19" s="62" t="n">
        <v>27043146</v>
      </c>
      <c r="C19" s="65" t="n">
        <v>2.93578365080418</v>
      </c>
      <c r="D19" s="64" t="n">
        <v>19290527</v>
      </c>
      <c r="E19" s="65" t="n">
        <v>2.01179856641643</v>
      </c>
      <c r="F19" s="64" t="n">
        <v>7752619</v>
      </c>
      <c r="G19" s="65" t="n">
        <v>5.30921448614171</v>
      </c>
      <c r="H19" s="22"/>
      <c r="I19" s="22"/>
    </row>
    <row r="20" customFormat="false" ht="12.75" hidden="false" customHeight="true" outlineLevel="0" collapsed="false">
      <c r="A20" s="46"/>
      <c r="B20" s="62"/>
      <c r="C20" s="65"/>
      <c r="D20" s="64"/>
      <c r="E20" s="65"/>
      <c r="F20" s="64"/>
      <c r="G20" s="65"/>
      <c r="H20" s="78"/>
      <c r="I20" s="22"/>
    </row>
    <row r="21" customFormat="false" ht="12.75" hidden="false" customHeight="true" outlineLevel="0" collapsed="false">
      <c r="A21" s="61" t="s">
        <v>76</v>
      </c>
      <c r="B21" s="62" t="n">
        <v>37294035</v>
      </c>
      <c r="C21" s="65" t="n">
        <v>4.01056659796409</v>
      </c>
      <c r="D21" s="64" t="n">
        <v>13584280</v>
      </c>
      <c r="E21" s="65" t="n">
        <v>5.51837122887763</v>
      </c>
      <c r="F21" s="64" t="n">
        <v>23709755</v>
      </c>
      <c r="G21" s="65" t="n">
        <v>3.16594359109871</v>
      </c>
      <c r="H21" s="22"/>
      <c r="I21" s="22"/>
    </row>
    <row r="22" customFormat="false" ht="12.75" hidden="false" customHeight="true" outlineLevel="0" collapsed="false">
      <c r="A22" s="46"/>
      <c r="B22" s="62"/>
      <c r="C22" s="65"/>
      <c r="D22" s="64"/>
      <c r="E22" s="65"/>
      <c r="F22" s="64"/>
      <c r="G22" s="65"/>
      <c r="H22" s="78"/>
      <c r="I22" s="22"/>
    </row>
    <row r="23" customFormat="false" ht="12.75" hidden="false" customHeight="true" outlineLevel="0" collapsed="false">
      <c r="A23" s="61" t="s">
        <v>77</v>
      </c>
      <c r="B23" s="62" t="n">
        <v>79745883</v>
      </c>
      <c r="C23" s="65" t="n">
        <v>2.01409502059039</v>
      </c>
      <c r="D23" s="64" t="n">
        <v>54755451</v>
      </c>
      <c r="E23" s="65" t="n">
        <v>1.29326505323823</v>
      </c>
      <c r="F23" s="64" t="n">
        <v>24990432</v>
      </c>
      <c r="G23" s="65" t="n">
        <v>3.62990754705034</v>
      </c>
      <c r="H23" s="22"/>
      <c r="I23" s="22"/>
    </row>
    <row r="24" customFormat="false" ht="12.75" hidden="false" customHeight="true" outlineLevel="0" collapsed="false">
      <c r="A24" s="46"/>
      <c r="B24" s="62"/>
      <c r="C24" s="65"/>
      <c r="D24" s="64"/>
      <c r="E24" s="65"/>
      <c r="F24" s="64"/>
      <c r="G24" s="65"/>
      <c r="H24" s="78"/>
      <c r="I24" s="22"/>
    </row>
    <row r="25" customFormat="false" ht="12.75" hidden="false" customHeight="true" outlineLevel="0" collapsed="false">
      <c r="A25" s="61" t="s">
        <v>78</v>
      </c>
      <c r="B25" s="62" t="n">
        <v>121349986</v>
      </c>
      <c r="C25" s="65" t="n">
        <v>4.73562326256225</v>
      </c>
      <c r="D25" s="64" t="n">
        <v>56612294</v>
      </c>
      <c r="E25" s="65" t="n">
        <v>3.18334231586821</v>
      </c>
      <c r="F25" s="64" t="n">
        <v>64737692</v>
      </c>
      <c r="G25" s="65" t="n">
        <v>6.13186148954017</v>
      </c>
      <c r="H25" s="22"/>
      <c r="I25" s="22"/>
    </row>
    <row r="26" customFormat="false" ht="12.75" hidden="false" customHeight="true" outlineLevel="0" collapsed="false">
      <c r="A26" s="46"/>
      <c r="B26" s="62"/>
      <c r="C26" s="65"/>
      <c r="D26" s="64"/>
      <c r="E26" s="65"/>
      <c r="F26" s="64"/>
      <c r="G26" s="65"/>
      <c r="H26" s="78"/>
      <c r="I26" s="22"/>
    </row>
    <row r="27" customFormat="false" ht="12.75" hidden="false" customHeight="true" outlineLevel="0" collapsed="false">
      <c r="A27" s="61" t="s">
        <v>79</v>
      </c>
      <c r="B27" s="62" t="n">
        <v>14912025</v>
      </c>
      <c r="C27" s="65" t="n">
        <v>-6.60863660737402</v>
      </c>
      <c r="D27" s="64" t="n">
        <v>10198868</v>
      </c>
      <c r="E27" s="65" t="n">
        <v>-4.36005272409051</v>
      </c>
      <c r="F27" s="64" t="n">
        <v>4713157</v>
      </c>
      <c r="G27" s="65" t="n">
        <v>-11.1299563715983</v>
      </c>
      <c r="H27" s="22"/>
      <c r="I27" s="22"/>
    </row>
    <row r="28" customFormat="false" ht="12.75" hidden="false" customHeight="true" outlineLevel="0" collapsed="false">
      <c r="A28" s="46"/>
      <c r="B28" s="62"/>
      <c r="C28" s="65"/>
      <c r="D28" s="64"/>
      <c r="E28" s="65"/>
      <c r="F28" s="64"/>
      <c r="G28" s="65"/>
      <c r="H28" s="78"/>
      <c r="I28" s="22"/>
    </row>
    <row r="29" customFormat="false" ht="12.75" hidden="false" customHeight="true" outlineLevel="0" collapsed="false">
      <c r="A29" s="61" t="s">
        <v>80</v>
      </c>
      <c r="B29" s="62" t="n">
        <v>217867231</v>
      </c>
      <c r="C29" s="65" t="n">
        <v>1.90081937868681</v>
      </c>
      <c r="D29" s="64" t="n">
        <v>113952978</v>
      </c>
      <c r="E29" s="65" t="n">
        <v>0.0059712404209377</v>
      </c>
      <c r="F29" s="64" t="n">
        <v>103914253</v>
      </c>
      <c r="G29" s="65" t="n">
        <v>4.06301732705006</v>
      </c>
      <c r="H29" s="22"/>
      <c r="I29" s="22"/>
    </row>
    <row r="30" customFormat="false" ht="12.75" hidden="false" customHeight="true" outlineLevel="0" collapsed="false">
      <c r="A30" s="46"/>
      <c r="B30" s="62"/>
      <c r="C30" s="65"/>
      <c r="D30" s="64"/>
      <c r="E30" s="65"/>
      <c r="F30" s="64"/>
      <c r="G30" s="65"/>
      <c r="H30" s="78"/>
      <c r="I30" s="22"/>
    </row>
    <row r="31" customFormat="false" ht="12.75" hidden="false" customHeight="true" outlineLevel="0" collapsed="false">
      <c r="A31" s="61" t="s">
        <v>81</v>
      </c>
      <c r="B31" s="62" t="n">
        <v>357840066</v>
      </c>
      <c r="C31" s="65" t="n">
        <v>2.21180723021238</v>
      </c>
      <c r="D31" s="64" t="n">
        <v>199170146</v>
      </c>
      <c r="E31" s="65" t="n">
        <v>2.35472428503502</v>
      </c>
      <c r="F31" s="64" t="n">
        <v>158669920</v>
      </c>
      <c r="G31" s="65" t="n">
        <v>2.03297542549949</v>
      </c>
      <c r="H31" s="22"/>
      <c r="I31" s="22"/>
    </row>
    <row r="32" customFormat="false" ht="12.75" hidden="false" customHeight="true" outlineLevel="0" collapsed="false">
      <c r="A32" s="46"/>
      <c r="B32" s="62"/>
      <c r="C32" s="65"/>
      <c r="D32" s="64"/>
      <c r="E32" s="65"/>
      <c r="F32" s="64"/>
      <c r="G32" s="65"/>
      <c r="H32" s="78"/>
      <c r="I32" s="22"/>
    </row>
    <row r="33" customFormat="false" ht="12.75" hidden="false" customHeight="true" outlineLevel="0" collapsed="false">
      <c r="A33" s="61" t="s">
        <v>82</v>
      </c>
      <c r="B33" s="62" t="n">
        <v>105855557</v>
      </c>
      <c r="C33" s="65" t="n">
        <v>6.46615851834968</v>
      </c>
      <c r="D33" s="64" t="n">
        <v>47002962</v>
      </c>
      <c r="E33" s="65" t="n">
        <v>2.42409033636436</v>
      </c>
      <c r="F33" s="64" t="n">
        <v>58852595</v>
      </c>
      <c r="G33" s="65" t="n">
        <v>9.93098301106048</v>
      </c>
      <c r="H33" s="22"/>
      <c r="I33" s="22"/>
    </row>
    <row r="34" customFormat="false" ht="12.75" hidden="false" customHeight="true" outlineLevel="0" collapsed="false">
      <c r="A34" s="46"/>
      <c r="B34" s="62"/>
      <c r="C34" s="65"/>
      <c r="D34" s="64"/>
      <c r="E34" s="65"/>
      <c r="F34" s="64"/>
      <c r="G34" s="65"/>
      <c r="H34" s="78"/>
      <c r="I34" s="22"/>
    </row>
    <row r="35" customFormat="false" ht="12.75" hidden="false" customHeight="true" outlineLevel="0" collapsed="false">
      <c r="A35" s="61" t="s">
        <v>83</v>
      </c>
      <c r="B35" s="62" t="n">
        <v>28419974</v>
      </c>
      <c r="C35" s="65" t="n">
        <v>-2.52365527023558</v>
      </c>
      <c r="D35" s="64" t="n">
        <v>14228960</v>
      </c>
      <c r="E35" s="65" t="n">
        <v>-0.785227618670029</v>
      </c>
      <c r="F35" s="64" t="n">
        <v>14191014</v>
      </c>
      <c r="G35" s="65" t="n">
        <v>-4.20662188033083</v>
      </c>
      <c r="H35" s="22"/>
      <c r="I35" s="22"/>
    </row>
    <row r="36" customFormat="false" ht="12.75" hidden="false" customHeight="true" outlineLevel="0" collapsed="false">
      <c r="A36" s="46"/>
      <c r="B36" s="62"/>
      <c r="C36" s="65"/>
      <c r="D36" s="64"/>
      <c r="E36" s="65"/>
      <c r="F36" s="64"/>
      <c r="G36" s="65"/>
      <c r="H36" s="78"/>
      <c r="I36" s="22"/>
    </row>
    <row r="37" customFormat="false" ht="12.75" hidden="false" customHeight="true" outlineLevel="0" collapsed="false">
      <c r="A37" s="61" t="s">
        <v>84</v>
      </c>
      <c r="B37" s="62" t="n">
        <v>68630961</v>
      </c>
      <c r="C37" s="65" t="n">
        <v>1.83241171815136</v>
      </c>
      <c r="D37" s="64" t="n">
        <v>43269297</v>
      </c>
      <c r="E37" s="65" t="n">
        <v>2.45935817344982</v>
      </c>
      <c r="F37" s="64" t="n">
        <v>25361664</v>
      </c>
      <c r="G37" s="65" t="n">
        <v>0.780312697295514</v>
      </c>
      <c r="H37" s="22"/>
      <c r="I37" s="22"/>
    </row>
    <row r="38" customFormat="false" ht="12.75" hidden="false" customHeight="true" outlineLevel="0" collapsed="false">
      <c r="A38" s="46"/>
      <c r="B38" s="62"/>
      <c r="C38" s="65"/>
      <c r="D38" s="64"/>
      <c r="E38" s="65"/>
      <c r="F38" s="64"/>
      <c r="G38" s="65"/>
      <c r="H38" s="78"/>
      <c r="I38" s="22"/>
    </row>
    <row r="39" customFormat="false" ht="12.75" hidden="false" customHeight="true" outlineLevel="0" collapsed="false">
      <c r="A39" s="61" t="s">
        <v>86</v>
      </c>
      <c r="B39" s="62" t="n">
        <v>43003770</v>
      </c>
      <c r="C39" s="65" t="n">
        <v>5.08368375262283</v>
      </c>
      <c r="D39" s="64" t="n">
        <v>30265936</v>
      </c>
      <c r="E39" s="65" t="n">
        <v>4.77853587109381</v>
      </c>
      <c r="F39" s="64" t="n">
        <v>12737834</v>
      </c>
      <c r="G39" s="65" t="n">
        <v>5.81591379770106</v>
      </c>
      <c r="H39" s="22"/>
      <c r="I39" s="22"/>
    </row>
    <row r="40" customFormat="false" ht="12.75" hidden="false" customHeight="true" outlineLevel="0" collapsed="false">
      <c r="A40" s="46"/>
      <c r="B40" s="62"/>
      <c r="C40" s="65"/>
      <c r="D40" s="64"/>
      <c r="E40" s="65"/>
      <c r="F40" s="64"/>
      <c r="G40" s="65"/>
      <c r="H40" s="78"/>
      <c r="I40" s="22"/>
    </row>
    <row r="41" customFormat="false" ht="12.75" hidden="false" customHeight="true" outlineLevel="0" collapsed="false">
      <c r="A41" s="61" t="s">
        <v>87</v>
      </c>
      <c r="B41" s="62" t="n">
        <v>36997819</v>
      </c>
      <c r="C41" s="65" t="n">
        <v>-2.38489603747966</v>
      </c>
      <c r="D41" s="64" t="n">
        <v>22562879</v>
      </c>
      <c r="E41" s="65" t="n">
        <v>-3.8454852628555</v>
      </c>
      <c r="F41" s="64" t="n">
        <v>14434940</v>
      </c>
      <c r="G41" s="65" t="n">
        <v>-0.0108475000806982</v>
      </c>
      <c r="H41" s="22"/>
      <c r="I41" s="22"/>
    </row>
    <row r="42" customFormat="false" ht="12.75" hidden="false" customHeight="true" outlineLevel="0" collapsed="false">
      <c r="A42" s="46"/>
      <c r="B42" s="62"/>
      <c r="C42" s="65"/>
      <c r="D42" s="64"/>
      <c r="E42" s="65"/>
      <c r="F42" s="64"/>
      <c r="G42" s="65"/>
      <c r="H42" s="78"/>
      <c r="I42" s="22"/>
    </row>
    <row r="43" customFormat="false" ht="12.75" hidden="false" customHeight="true" outlineLevel="0" collapsed="false">
      <c r="A43" s="61" t="s">
        <v>88</v>
      </c>
      <c r="B43" s="62" t="n">
        <v>36340371</v>
      </c>
      <c r="C43" s="65" t="n">
        <v>2.42443836806221</v>
      </c>
      <c r="D43" s="64" t="n">
        <v>23966904</v>
      </c>
      <c r="E43" s="65" t="n">
        <v>0.142185174158976</v>
      </c>
      <c r="F43" s="64" t="n">
        <v>12373466</v>
      </c>
      <c r="G43" s="65" t="n">
        <v>7.15461561104192</v>
      </c>
      <c r="H43" s="22"/>
      <c r="I43" s="22"/>
    </row>
    <row r="44" customFormat="false" ht="12.75" hidden="false" customHeight="true" outlineLevel="0" collapsed="false">
      <c r="A44" s="46"/>
      <c r="B44" s="62"/>
      <c r="C44" s="65"/>
      <c r="D44" s="64"/>
      <c r="E44" s="65"/>
      <c r="F44" s="64"/>
      <c r="G44" s="65"/>
      <c r="H44" s="78"/>
      <c r="I44" s="22"/>
    </row>
    <row r="45" customFormat="false" ht="6.75" hidden="false" customHeight="true" outlineLevel="0" collapsed="false">
      <c r="A45" s="46"/>
      <c r="B45" s="62"/>
      <c r="C45" s="65"/>
      <c r="D45" s="64"/>
      <c r="E45" s="65"/>
      <c r="F45" s="64"/>
      <c r="G45" s="65"/>
      <c r="H45" s="22"/>
      <c r="I45" s="22"/>
    </row>
    <row r="46" customFormat="false" ht="12.75" hidden="false" customHeight="true" outlineLevel="0" collapsed="false">
      <c r="A46" s="61" t="s">
        <v>62</v>
      </c>
      <c r="B46" s="62" t="n">
        <v>1948034824</v>
      </c>
      <c r="C46" s="65" t="n">
        <v>2.37595497433374</v>
      </c>
      <c r="D46" s="64" t="n">
        <v>1004074763</v>
      </c>
      <c r="E46" s="65" t="n">
        <v>1.92552903653471</v>
      </c>
      <c r="F46" s="64" t="n">
        <v>943960060</v>
      </c>
      <c r="G46" s="65" t="n">
        <v>2.8594555244535</v>
      </c>
      <c r="H46" s="22"/>
      <c r="I46" s="22"/>
    </row>
    <row r="47" customFormat="false" ht="12.75" hidden="false" customHeight="true" outlineLevel="0" collapsed="false">
      <c r="A47" s="61" t="s">
        <v>89</v>
      </c>
      <c r="B47" s="62" t="n">
        <v>1732126393</v>
      </c>
      <c r="C47" s="65" t="n">
        <v>2.39508219632734</v>
      </c>
      <c r="D47" s="64" t="n">
        <v>865651016</v>
      </c>
      <c r="E47" s="65" t="n">
        <v>1.87256752242716</v>
      </c>
      <c r="F47" s="64" t="n">
        <v>866475377</v>
      </c>
      <c r="G47" s="65" t="n">
        <v>2.9224797342462</v>
      </c>
      <c r="H47" s="22"/>
      <c r="I47" s="22"/>
    </row>
    <row r="48" customFormat="false" ht="12.75" hidden="false" customHeight="true" outlineLevel="0" collapsed="false">
      <c r="A48" s="61" t="s">
        <v>90</v>
      </c>
      <c r="B48" s="62" t="n">
        <v>215908430</v>
      </c>
      <c r="C48" s="65" t="n">
        <v>2.22276402222472</v>
      </c>
      <c r="D48" s="64" t="n">
        <v>138423747</v>
      </c>
      <c r="E48" s="65" t="n">
        <v>2.25798308170402</v>
      </c>
      <c r="F48" s="64" t="n">
        <v>77484683</v>
      </c>
      <c r="G48" s="65" t="n">
        <v>2.15990671681886</v>
      </c>
      <c r="H48" s="22"/>
      <c r="I48" s="22"/>
    </row>
    <row r="49" customFormat="false" ht="12.75" hidden="false" customHeight="true" outlineLevel="0" collapsed="false">
      <c r="A49" s="46"/>
      <c r="B49" s="66"/>
      <c r="C49" s="67"/>
      <c r="D49" s="66"/>
      <c r="E49" s="67"/>
      <c r="F49" s="66"/>
      <c r="G49" s="67"/>
      <c r="H49" s="78"/>
      <c r="I49" s="22"/>
    </row>
    <row r="50" customFormat="false" ht="12.75" hidden="false" customHeight="true" outlineLevel="0" collapsed="false">
      <c r="A50" s="46"/>
      <c r="B50" s="68" t="s">
        <v>91</v>
      </c>
      <c r="C50" s="68"/>
      <c r="D50" s="68"/>
      <c r="E50" s="68"/>
      <c r="F50" s="68"/>
      <c r="G50" s="68"/>
      <c r="H50" s="22"/>
      <c r="I50" s="22"/>
    </row>
    <row r="51" customFormat="false" ht="6.75" hidden="false" customHeight="true" outlineLevel="0" collapsed="false">
      <c r="A51" s="46"/>
      <c r="B51" s="69"/>
      <c r="C51" s="79"/>
      <c r="D51" s="69"/>
      <c r="E51" s="79"/>
      <c r="F51" s="69"/>
      <c r="G51" s="79"/>
      <c r="H51" s="22"/>
      <c r="I51" s="22"/>
    </row>
    <row r="52" customFormat="false" ht="12.75" hidden="false" customHeight="true" outlineLevel="0" collapsed="false">
      <c r="A52" s="71" t="s">
        <v>62</v>
      </c>
      <c r="B52" s="64" t="n">
        <v>660284782</v>
      </c>
      <c r="C52" s="65" t="n">
        <v>2.99629829043138</v>
      </c>
      <c r="D52" s="64" t="n">
        <v>367033058</v>
      </c>
      <c r="E52" s="65" t="n">
        <v>2.60598840102682</v>
      </c>
      <c r="F52" s="64" t="n">
        <v>293251728</v>
      </c>
      <c r="G52" s="65" t="n">
        <v>3.48901387747208</v>
      </c>
      <c r="H52" s="22"/>
      <c r="I52" s="22"/>
    </row>
    <row r="53" customFormat="false" ht="12.75" hidden="false" customHeight="true" outlineLevel="0" collapsed="false">
      <c r="A53" s="71" t="s">
        <v>89</v>
      </c>
      <c r="B53" s="64" t="n">
        <v>575713043</v>
      </c>
      <c r="C53" s="65" t="n">
        <v>2.95687263286039</v>
      </c>
      <c r="D53" s="64" t="n">
        <v>312939083</v>
      </c>
      <c r="E53" s="65" t="n">
        <v>2.66429655598364</v>
      </c>
      <c r="F53" s="64" t="n">
        <v>262773961</v>
      </c>
      <c r="G53" s="65" t="n">
        <v>3.30748613252457</v>
      </c>
      <c r="H53" s="22"/>
      <c r="I53" s="22"/>
    </row>
    <row r="54" customFormat="false" ht="12.75" hidden="false" customHeight="true" outlineLevel="0" collapsed="false">
      <c r="A54" s="71" t="s">
        <v>90</v>
      </c>
      <c r="B54" s="64" t="n">
        <v>84571739</v>
      </c>
      <c r="C54" s="65" t="n">
        <v>3.26548872028142</v>
      </c>
      <c r="D54" s="64" t="n">
        <v>54093975</v>
      </c>
      <c r="E54" s="65" t="n">
        <v>2.26996549563967</v>
      </c>
      <c r="F54" s="64" t="n">
        <v>30477767</v>
      </c>
      <c r="G54" s="65" t="n">
        <v>5.08098258606765</v>
      </c>
      <c r="H54" s="22"/>
      <c r="I54" s="22"/>
    </row>
    <row r="55" customFormat="false" ht="12.75" hidden="false" customHeight="true" outlineLevel="0" collapsed="false">
      <c r="A55" s="46"/>
      <c r="B55" s="66"/>
      <c r="C55" s="67"/>
      <c r="D55" s="66"/>
      <c r="E55" s="67"/>
      <c r="F55" s="66"/>
      <c r="G55" s="67"/>
      <c r="H55" s="78"/>
      <c r="I55" s="22"/>
    </row>
    <row r="56" customFormat="false" ht="12.75" hidden="false" customHeight="true" outlineLevel="0" collapsed="false">
      <c r="A56" s="46"/>
      <c r="B56" s="68" t="s">
        <v>92</v>
      </c>
      <c r="C56" s="68"/>
      <c r="D56" s="68"/>
      <c r="E56" s="68"/>
      <c r="F56" s="68"/>
      <c r="G56" s="68"/>
      <c r="H56" s="22"/>
      <c r="I56" s="22"/>
    </row>
    <row r="57" customFormat="false" ht="6.75" hidden="false" customHeight="true" outlineLevel="0" collapsed="false">
      <c r="A57" s="46"/>
      <c r="B57" s="69"/>
      <c r="C57" s="67"/>
      <c r="D57" s="69"/>
      <c r="E57" s="67"/>
      <c r="F57" s="69"/>
      <c r="G57" s="67"/>
      <c r="H57" s="22"/>
      <c r="I57" s="22"/>
    </row>
    <row r="58" customFormat="false" ht="12.75" hidden="false" customHeight="true" outlineLevel="0" collapsed="false">
      <c r="A58" s="71" t="s">
        <v>62</v>
      </c>
      <c r="B58" s="64" t="n">
        <v>878332402</v>
      </c>
      <c r="C58" s="65" t="n">
        <v>1.98161013484857</v>
      </c>
      <c r="D58" s="64" t="n">
        <v>347710838</v>
      </c>
      <c r="E58" s="65" t="n">
        <v>1.35023984134987</v>
      </c>
      <c r="F58" s="64" t="n">
        <v>530621564</v>
      </c>
      <c r="G58" s="65" t="n">
        <v>2.39962455562931</v>
      </c>
      <c r="H58" s="22"/>
      <c r="I58" s="22"/>
    </row>
    <row r="59" customFormat="false" ht="12.75" hidden="false" customHeight="true" outlineLevel="0" collapsed="false">
      <c r="A59" s="71" t="s">
        <v>89</v>
      </c>
      <c r="B59" s="64" t="n">
        <v>807953532</v>
      </c>
      <c r="C59" s="65" t="n">
        <v>2.13081723774638</v>
      </c>
      <c r="D59" s="64" t="n">
        <v>307125419</v>
      </c>
      <c r="E59" s="65" t="n">
        <v>1.31257941254268</v>
      </c>
      <c r="F59" s="64" t="n">
        <v>500828113</v>
      </c>
      <c r="G59" s="65" t="n">
        <v>2.63916005236459</v>
      </c>
      <c r="H59" s="22"/>
      <c r="I59" s="22"/>
    </row>
    <row r="60" customFormat="false" ht="12.75" hidden="false" customHeight="true" outlineLevel="0" collapsed="false">
      <c r="A60" s="71" t="s">
        <v>90</v>
      </c>
      <c r="B60" s="64" t="n">
        <v>70378870</v>
      </c>
      <c r="C60" s="65" t="n">
        <v>0.299419523822072</v>
      </c>
      <c r="D60" s="64" t="n">
        <v>40585419</v>
      </c>
      <c r="E60" s="65" t="n">
        <v>1.63614091269089</v>
      </c>
      <c r="F60" s="64" t="n">
        <v>29793451</v>
      </c>
      <c r="G60" s="65" t="n">
        <v>-1.465923957702</v>
      </c>
      <c r="H60" s="22"/>
      <c r="I60" s="22"/>
    </row>
    <row r="61" customFormat="false" ht="12.75" hidden="false" customHeight="true" outlineLevel="0" collapsed="false">
      <c r="A61" s="46"/>
      <c r="B61" s="66"/>
      <c r="C61" s="67"/>
      <c r="D61" s="66"/>
      <c r="E61" s="67"/>
      <c r="F61" s="66"/>
      <c r="G61" s="67"/>
      <c r="H61" s="78"/>
      <c r="I61" s="22"/>
    </row>
    <row r="62" customFormat="false" ht="12.75" hidden="false" customHeight="true" outlineLevel="0" collapsed="false">
      <c r="A62" s="46"/>
      <c r="B62" s="68" t="s">
        <v>93</v>
      </c>
      <c r="C62" s="68"/>
      <c r="D62" s="68"/>
      <c r="E62" s="68"/>
      <c r="F62" s="68"/>
      <c r="G62" s="68"/>
      <c r="H62" s="22"/>
      <c r="I62" s="22"/>
    </row>
    <row r="63" customFormat="false" ht="6.75" hidden="false" customHeight="true" outlineLevel="0" collapsed="false">
      <c r="A63" s="46"/>
      <c r="B63" s="69"/>
      <c r="C63" s="67"/>
      <c r="D63" s="69"/>
      <c r="E63" s="67"/>
      <c r="F63" s="69"/>
      <c r="G63" s="67"/>
      <c r="H63" s="22"/>
      <c r="I63" s="22"/>
    </row>
    <row r="64" customFormat="false" ht="12.75" hidden="false" customHeight="true" outlineLevel="0" collapsed="false">
      <c r="A64" s="71" t="s">
        <v>62</v>
      </c>
      <c r="B64" s="64" t="n">
        <v>47501671</v>
      </c>
      <c r="C64" s="65" t="n">
        <v>1.19808566374384</v>
      </c>
      <c r="D64" s="64" t="n">
        <v>25812893</v>
      </c>
      <c r="E64" s="65" t="n">
        <v>2.32471473393997</v>
      </c>
      <c r="F64" s="64" t="n">
        <v>21688779</v>
      </c>
      <c r="G64" s="65" t="n">
        <v>-0.110842217551766</v>
      </c>
      <c r="H64" s="22"/>
      <c r="I64" s="22"/>
    </row>
    <row r="65" customFormat="false" ht="12.75" hidden="false" customHeight="true" outlineLevel="0" collapsed="false">
      <c r="A65" s="71" t="s">
        <v>89</v>
      </c>
      <c r="B65" s="64" t="n">
        <v>41456975</v>
      </c>
      <c r="C65" s="65" t="n">
        <v>1.60365848876445</v>
      </c>
      <c r="D65" s="64" t="n">
        <v>22524753</v>
      </c>
      <c r="E65" s="65" t="n">
        <v>2.9391141709892</v>
      </c>
      <c r="F65" s="64" t="n">
        <v>18932223</v>
      </c>
      <c r="G65" s="65" t="n">
        <v>0.0592462993392584</v>
      </c>
      <c r="H65" s="22"/>
      <c r="I65" s="22"/>
    </row>
    <row r="66" customFormat="false" ht="12.75" hidden="false" customHeight="true" outlineLevel="0" collapsed="false">
      <c r="A66" s="71" t="s">
        <v>90</v>
      </c>
      <c r="B66" s="64" t="n">
        <v>6044696</v>
      </c>
      <c r="C66" s="65" t="n">
        <v>-1.49856811313259</v>
      </c>
      <c r="D66" s="64" t="n">
        <v>3288140</v>
      </c>
      <c r="E66" s="65" t="n">
        <v>-1.69464871534308</v>
      </c>
      <c r="F66" s="64" t="n">
        <v>2756556</v>
      </c>
      <c r="G66" s="65" t="n">
        <v>-1.26357844469924</v>
      </c>
      <c r="H66" s="22"/>
      <c r="I66" s="22"/>
    </row>
    <row r="67" customFormat="false" ht="12.75" hidden="false" customHeight="true" outlineLevel="0" collapsed="false">
      <c r="A67" s="46"/>
      <c r="B67" s="66"/>
      <c r="C67" s="67"/>
      <c r="D67" s="66"/>
      <c r="E67" s="67"/>
      <c r="F67" s="66"/>
      <c r="G67" s="67"/>
      <c r="H67" s="78"/>
      <c r="I67" s="22"/>
    </row>
    <row r="68" customFormat="false" ht="12.75" hidden="false" customHeight="true" outlineLevel="0" collapsed="false">
      <c r="A68" s="46"/>
      <c r="B68" s="68" t="s">
        <v>94</v>
      </c>
      <c r="C68" s="68"/>
      <c r="D68" s="68"/>
      <c r="E68" s="68"/>
      <c r="F68" s="68"/>
      <c r="G68" s="68"/>
      <c r="H68" s="22"/>
      <c r="I68" s="22"/>
    </row>
    <row r="69" customFormat="false" ht="6.75" hidden="false" customHeight="true" outlineLevel="0" collapsed="false">
      <c r="A69" s="46"/>
      <c r="B69" s="69"/>
      <c r="C69" s="67"/>
      <c r="D69" s="69"/>
      <c r="E69" s="67"/>
      <c r="F69" s="69"/>
      <c r="G69" s="67"/>
      <c r="H69" s="22"/>
      <c r="I69" s="22"/>
    </row>
    <row r="70" customFormat="false" ht="12.75" hidden="false" customHeight="true" outlineLevel="0" collapsed="false">
      <c r="A70" s="71" t="s">
        <v>62</v>
      </c>
      <c r="B70" s="72" t="n">
        <v>283819991</v>
      </c>
      <c r="C70" s="73" t="n">
        <v>1.27925603257925</v>
      </c>
      <c r="D70" s="72" t="n">
        <v>193401462</v>
      </c>
      <c r="E70" s="73" t="n">
        <v>0.0529283232447911</v>
      </c>
      <c r="F70" s="72" t="n">
        <v>90418532</v>
      </c>
      <c r="G70" s="73" t="n">
        <v>4.00596246117485</v>
      </c>
      <c r="H70" s="22"/>
      <c r="I70" s="22"/>
    </row>
    <row r="71" customFormat="false" ht="12.75" hidden="false" customHeight="true" outlineLevel="0" collapsed="false">
      <c r="A71" s="71" t="s">
        <v>89</v>
      </c>
      <c r="B71" s="72" t="n">
        <v>239414277</v>
      </c>
      <c r="C71" s="73" t="n">
        <v>1.49135191365539</v>
      </c>
      <c r="D71" s="72" t="n">
        <v>162413820</v>
      </c>
      <c r="E71" s="73" t="n">
        <v>0.177474213773665</v>
      </c>
      <c r="F71" s="72" t="n">
        <v>77000459</v>
      </c>
      <c r="G71" s="73" t="n">
        <v>4.37889208946102</v>
      </c>
      <c r="H71" s="22"/>
      <c r="I71" s="22"/>
    </row>
    <row r="72" customFormat="false" ht="12.75" hidden="false" customHeight="true" outlineLevel="0" collapsed="false">
      <c r="A72" s="71" t="s">
        <v>90</v>
      </c>
      <c r="B72" s="72" t="n">
        <v>44405714</v>
      </c>
      <c r="C72" s="73" t="n">
        <v>0.150840686312154</v>
      </c>
      <c r="D72" s="72" t="n">
        <v>30987642</v>
      </c>
      <c r="E72" s="73" t="n">
        <v>-0.59481480550003</v>
      </c>
      <c r="F72" s="72" t="n">
        <v>13418073</v>
      </c>
      <c r="G72" s="73" t="n">
        <v>1.91637130473513</v>
      </c>
      <c r="H72" s="22"/>
      <c r="I72" s="22"/>
    </row>
    <row r="73" customFormat="false" ht="12.75" hidden="false" customHeight="true" outlineLevel="0" collapsed="false">
      <c r="A73" s="46"/>
      <c r="B73" s="66"/>
      <c r="C73" s="67"/>
      <c r="D73" s="66"/>
      <c r="E73" s="67"/>
      <c r="F73" s="66"/>
      <c r="G73" s="67"/>
      <c r="H73" s="78"/>
      <c r="I73" s="22"/>
    </row>
    <row r="74" customFormat="false" ht="12.75" hidden="false" customHeight="true" outlineLevel="0" collapsed="false">
      <c r="A74" s="46"/>
      <c r="B74" s="68" t="s">
        <v>95</v>
      </c>
      <c r="C74" s="68"/>
      <c r="D74" s="68"/>
      <c r="E74" s="68"/>
      <c r="F74" s="68"/>
      <c r="G74" s="68"/>
      <c r="H74" s="22"/>
      <c r="I74" s="22"/>
    </row>
    <row r="75" customFormat="false" ht="6.75" hidden="false" customHeight="true" outlineLevel="0" collapsed="false">
      <c r="A75" s="46"/>
      <c r="B75" s="69"/>
      <c r="C75" s="67"/>
      <c r="D75" s="69"/>
      <c r="E75" s="67"/>
      <c r="F75" s="69"/>
      <c r="G75" s="67"/>
      <c r="H75" s="22"/>
      <c r="I75" s="22"/>
    </row>
    <row r="76" customFormat="false" ht="12.75" hidden="false" customHeight="true" outlineLevel="0" collapsed="false">
      <c r="A76" s="71" t="s">
        <v>62</v>
      </c>
      <c r="B76" s="72" t="n">
        <v>78095976</v>
      </c>
      <c r="C76" s="73" t="n">
        <v>6.53058931134301</v>
      </c>
      <c r="D76" s="72" t="n">
        <v>70116516</v>
      </c>
      <c r="E76" s="73" t="n">
        <v>6.57454593408013</v>
      </c>
      <c r="F76" s="72" t="n">
        <v>7979459</v>
      </c>
      <c r="G76" s="73" t="n">
        <v>6.1457924839427</v>
      </c>
      <c r="H76" s="22"/>
      <c r="I76" s="22"/>
    </row>
    <row r="77" customFormat="false" ht="12.75" hidden="false" customHeight="true" outlineLevel="0" collapsed="false">
      <c r="A77" s="71" t="s">
        <v>89</v>
      </c>
      <c r="B77" s="72" t="n">
        <v>67588565</v>
      </c>
      <c r="C77" s="73" t="n">
        <v>4.56717791701008</v>
      </c>
      <c r="D77" s="72" t="n">
        <v>60647944</v>
      </c>
      <c r="E77" s="73" t="n">
        <v>4.98690691855146</v>
      </c>
      <c r="F77" s="72" t="n">
        <v>6940621</v>
      </c>
      <c r="G77" s="73" t="n">
        <v>1.03744820292444</v>
      </c>
      <c r="H77" s="22"/>
      <c r="I77" s="22"/>
    </row>
    <row r="78" customFormat="false" ht="12.75" hidden="false" customHeight="true" outlineLevel="0" collapsed="false">
      <c r="A78" s="71" t="s">
        <v>90</v>
      </c>
      <c r="B78" s="72" t="n">
        <v>10507411</v>
      </c>
      <c r="C78" s="73" t="n">
        <v>21.1648226856141</v>
      </c>
      <c r="D78" s="72" t="n">
        <v>9468572</v>
      </c>
      <c r="E78" s="73" t="n">
        <v>18.0045671040639</v>
      </c>
      <c r="F78" s="72" t="n">
        <v>1038838</v>
      </c>
      <c r="G78" s="73" t="n">
        <v>60.2905120684095</v>
      </c>
      <c r="H78" s="22"/>
      <c r="I78" s="22"/>
    </row>
    <row r="79" customFormat="false" ht="12.75" hidden="false" customHeight="false" outlineLevel="0" collapsed="false">
      <c r="B79" s="74"/>
      <c r="D79" s="74"/>
      <c r="F79" s="74"/>
      <c r="H79" s="22"/>
      <c r="I79" s="22"/>
    </row>
    <row r="80" customFormat="false" ht="12.75" hidden="false" customHeight="false" outlineLevel="0" collapsed="false">
      <c r="H80" s="22"/>
      <c r="I80" s="22"/>
    </row>
    <row r="81" customFormat="false" ht="12.75" hidden="false" customHeight="false" outlineLevel="0" collapsed="false">
      <c r="B81" s="75"/>
      <c r="C81" s="75"/>
      <c r="D81" s="75"/>
      <c r="E81" s="75"/>
      <c r="F81" s="75"/>
      <c r="G81" s="75"/>
      <c r="H81" s="22"/>
      <c r="I81" s="22"/>
    </row>
    <row r="82" customFormat="false" ht="12.75" hidden="false" customHeight="false" outlineLevel="0" collapsed="false">
      <c r="B82" s="75"/>
      <c r="C82" s="75"/>
      <c r="D82" s="75"/>
      <c r="E82" s="75"/>
      <c r="F82" s="75"/>
      <c r="G82" s="75"/>
      <c r="H82" s="22"/>
      <c r="I82" s="22"/>
    </row>
    <row r="83" customFormat="false" ht="12.75" hidden="false" customHeight="false" outlineLevel="0" collapsed="false">
      <c r="B83" s="75"/>
      <c r="C83" s="75"/>
      <c r="D83" s="75"/>
      <c r="E83" s="75"/>
      <c r="F83" s="75"/>
      <c r="G83" s="75"/>
      <c r="H83" s="22"/>
      <c r="I83" s="22"/>
    </row>
    <row r="84" customFormat="false" ht="12.75" hidden="false" customHeight="false" outlineLevel="0" collapsed="false">
      <c r="H84" s="22"/>
      <c r="I84" s="22"/>
    </row>
    <row r="85" customFormat="false" ht="12.75" hidden="false" customHeight="false" outlineLevel="0" collapsed="false">
      <c r="H85" s="22"/>
      <c r="I85" s="22"/>
    </row>
    <row r="86" customFormat="false" ht="12.75" hidden="false" customHeight="false" outlineLevel="0" collapsed="false">
      <c r="H86" s="22"/>
      <c r="I86" s="22"/>
    </row>
    <row r="87" customFormat="false" ht="12.75" hidden="false" customHeight="false" outlineLevel="0" collapsed="false">
      <c r="H87" s="22"/>
      <c r="I87" s="22"/>
    </row>
    <row r="88" customFormat="false" ht="12.75" hidden="false" customHeight="false" outlineLevel="0" collapsed="false">
      <c r="H88" s="22"/>
      <c r="I88" s="22"/>
    </row>
    <row r="89" customFormat="false" ht="12.75" hidden="false" customHeight="false" outlineLevel="0" collapsed="false">
      <c r="H89" s="22"/>
      <c r="I89" s="22"/>
    </row>
    <row r="90" customFormat="false" ht="12.75" hidden="false" customHeight="false" outlineLevel="0" collapsed="false">
      <c r="H90" s="22"/>
      <c r="I90" s="22"/>
    </row>
    <row r="91" customFormat="false" ht="12.75" hidden="false" customHeight="false" outlineLevel="0" collapsed="false">
      <c r="H91" s="22"/>
      <c r="I91" s="22"/>
    </row>
    <row r="92" customFormat="false" ht="12.75" hidden="false" customHeight="false" outlineLevel="0" collapsed="false">
      <c r="H92" s="22"/>
      <c r="I92" s="22"/>
    </row>
    <row r="93" customFormat="false" ht="12.75" hidden="false" customHeight="false" outlineLevel="0" collapsed="false">
      <c r="H93" s="22"/>
      <c r="I93" s="22"/>
    </row>
    <row r="94" customFormat="false" ht="12.75" hidden="false" customHeight="false" outlineLevel="0" collapsed="false">
      <c r="H94" s="22"/>
      <c r="I94" s="22"/>
    </row>
    <row r="95" customFormat="false" ht="12.75" hidden="false" customHeight="false" outlineLevel="0" collapsed="false">
      <c r="H95" s="22"/>
      <c r="I95" s="22"/>
    </row>
    <row r="96" customFormat="false" ht="12.75" hidden="false" customHeight="false" outlineLevel="0" collapsed="false">
      <c r="H96" s="22"/>
      <c r="I96" s="22"/>
    </row>
    <row r="97" customFormat="false" ht="12.75" hidden="false" customHeight="false" outlineLevel="0" collapsed="false">
      <c r="H97" s="22"/>
      <c r="I97" s="22"/>
    </row>
    <row r="98" customFormat="false" ht="12.75" hidden="false" customHeight="false" outlineLevel="0" collapsed="false">
      <c r="H98" s="22"/>
      <c r="I98" s="22"/>
    </row>
    <row r="99" customFormat="false" ht="12.75" hidden="false" customHeight="false" outlineLevel="0" collapsed="false">
      <c r="H99" s="22"/>
      <c r="I99" s="22"/>
    </row>
    <row r="100" customFormat="false" ht="12.75" hidden="false" customHeight="false" outlineLevel="0" collapsed="false">
      <c r="H100" s="22"/>
      <c r="I100" s="22"/>
    </row>
    <row r="101" customFormat="false" ht="12.75" hidden="false" customHeight="false" outlineLevel="0" collapsed="false">
      <c r="H101" s="22"/>
      <c r="I101" s="22"/>
    </row>
    <row r="102" customFormat="false" ht="12.75" hidden="false" customHeight="false" outlineLevel="0" collapsed="false">
      <c r="H102" s="22"/>
      <c r="I102" s="22"/>
    </row>
    <row r="103" customFormat="false" ht="12.75" hidden="false" customHeight="false" outlineLevel="0" collapsed="false">
      <c r="H103" s="22"/>
      <c r="I103" s="22"/>
    </row>
    <row r="104" customFormat="false" ht="12.75" hidden="false" customHeight="false" outlineLevel="0" collapsed="false">
      <c r="H104" s="22"/>
      <c r="I104" s="22"/>
    </row>
    <row r="105" customFormat="false" ht="12.75" hidden="false" customHeight="false" outlineLevel="0" collapsed="false">
      <c r="H105" s="22"/>
      <c r="I105" s="22"/>
    </row>
    <row r="106" customFormat="false" ht="12.75" hidden="false" customHeight="false" outlineLevel="0" collapsed="false">
      <c r="H106" s="22"/>
      <c r="I106" s="22"/>
    </row>
    <row r="107" customFormat="false" ht="12.75" hidden="false" customHeight="false" outlineLevel="0" collapsed="false">
      <c r="H107" s="22"/>
      <c r="I107" s="22"/>
    </row>
    <row r="108" customFormat="false" ht="12.75" hidden="false" customHeight="false" outlineLevel="0" collapsed="false">
      <c r="H108" s="22"/>
      <c r="I108" s="22"/>
    </row>
    <row r="109" customFormat="false" ht="12.75" hidden="false" customHeight="false" outlineLevel="0" collapsed="false">
      <c r="H109" s="22"/>
      <c r="I109" s="22"/>
    </row>
    <row r="110" customFormat="false" ht="12.75" hidden="false" customHeight="false" outlineLevel="0" collapsed="false">
      <c r="H110" s="22"/>
      <c r="I110" s="22"/>
    </row>
    <row r="111" customFormat="false" ht="12.75" hidden="false" customHeight="false" outlineLevel="0" collapsed="false">
      <c r="H111" s="22"/>
      <c r="I111" s="22"/>
    </row>
    <row r="112" customFormat="false" ht="12.75" hidden="false" customHeight="false" outlineLevel="0" collapsed="false">
      <c r="H112" s="22"/>
      <c r="I112" s="22"/>
    </row>
    <row r="113" customFormat="false" ht="12.75" hidden="false" customHeight="false" outlineLevel="0" collapsed="false">
      <c r="H113" s="22"/>
      <c r="I113" s="22"/>
    </row>
    <row r="114" customFormat="false" ht="12.75" hidden="false" customHeight="false" outlineLevel="0" collapsed="false">
      <c r="H114" s="22"/>
      <c r="I114" s="22"/>
    </row>
    <row r="115" customFormat="false" ht="12.75" hidden="false" customHeight="false" outlineLevel="0" collapsed="false">
      <c r="H115" s="22"/>
      <c r="I115" s="22"/>
    </row>
    <row r="116" customFormat="false" ht="12.75" hidden="false" customHeight="false" outlineLevel="0" collapsed="false">
      <c r="H116" s="22"/>
      <c r="I116" s="22"/>
    </row>
    <row r="117" customFormat="false" ht="12.75" hidden="false" customHeight="false" outlineLevel="0" collapsed="false">
      <c r="H117" s="22"/>
      <c r="I117" s="22"/>
    </row>
    <row r="118" customFormat="false" ht="12.75" hidden="false" customHeight="false" outlineLevel="0" collapsed="false">
      <c r="H118" s="22"/>
      <c r="I118" s="22"/>
    </row>
    <row r="119" customFormat="false" ht="12.75" hidden="false" customHeight="false" outlineLevel="0" collapsed="false">
      <c r="H119" s="22"/>
      <c r="I119" s="22"/>
    </row>
    <row r="120" customFormat="false" ht="12.75" hidden="false" customHeight="false" outlineLevel="0" collapsed="false">
      <c r="H120" s="22"/>
      <c r="I120" s="22"/>
    </row>
    <row r="121" customFormat="false" ht="12.75" hidden="false" customHeight="false" outlineLevel="0" collapsed="false">
      <c r="H121" s="22"/>
      <c r="I121" s="22"/>
    </row>
    <row r="122" customFormat="false" ht="12.75" hidden="false" customHeight="false" outlineLevel="0" collapsed="false">
      <c r="H122" s="22"/>
      <c r="I122" s="22"/>
    </row>
    <row r="123" customFormat="false" ht="12.75" hidden="false" customHeight="false" outlineLevel="0" collapsed="false">
      <c r="H123" s="22"/>
      <c r="I123" s="22"/>
    </row>
    <row r="124" customFormat="false" ht="12.75" hidden="false" customHeight="false" outlineLevel="0" collapsed="false">
      <c r="H124" s="22"/>
      <c r="I124" s="22"/>
    </row>
    <row r="125" customFormat="false" ht="12.75" hidden="false" customHeight="false" outlineLevel="0" collapsed="false">
      <c r="H125" s="22"/>
      <c r="I125" s="22"/>
    </row>
    <row r="126" customFormat="false" ht="12.75" hidden="false" customHeight="false" outlineLevel="0" collapsed="false">
      <c r="H126" s="22"/>
      <c r="I126" s="22"/>
    </row>
    <row r="127" customFormat="false" ht="12.75" hidden="false" customHeight="false" outlineLevel="0" collapsed="false">
      <c r="H127" s="22"/>
      <c r="I127" s="22"/>
    </row>
    <row r="128" customFormat="false" ht="12.75" hidden="false" customHeight="false" outlineLevel="0" collapsed="false">
      <c r="H128" s="22"/>
      <c r="I128" s="22"/>
    </row>
    <row r="129" customFormat="false" ht="12.75" hidden="false" customHeight="false" outlineLevel="0" collapsed="false">
      <c r="H129" s="22"/>
      <c r="I129" s="22"/>
    </row>
    <row r="130" customFormat="false" ht="12.75" hidden="false" customHeight="false" outlineLevel="0" collapsed="false">
      <c r="H130" s="22"/>
      <c r="I130" s="22"/>
    </row>
    <row r="131" customFormat="false" ht="12.75" hidden="false" customHeight="false" outlineLevel="0" collapsed="false">
      <c r="H131" s="22"/>
      <c r="I131" s="22"/>
    </row>
    <row r="132" customFormat="false" ht="12.75" hidden="false" customHeight="false" outlineLevel="0" collapsed="false">
      <c r="H132" s="22"/>
      <c r="I132" s="22"/>
    </row>
    <row r="133" customFormat="false" ht="12.75" hidden="false" customHeight="false" outlineLevel="0" collapsed="false">
      <c r="H133" s="22"/>
      <c r="I133" s="22"/>
    </row>
    <row r="134" customFormat="false" ht="12.75" hidden="false" customHeight="false" outlineLevel="0" collapsed="false">
      <c r="H134" s="22"/>
      <c r="I134" s="22"/>
    </row>
    <row r="135" customFormat="false" ht="12.75" hidden="false" customHeight="false" outlineLevel="0" collapsed="false">
      <c r="H135" s="22"/>
      <c r="I135" s="22"/>
    </row>
    <row r="136" customFormat="false" ht="12.75" hidden="false" customHeight="false" outlineLevel="0" collapsed="false">
      <c r="H136" s="22"/>
      <c r="I136" s="22"/>
    </row>
    <row r="137" customFormat="false" ht="12.75" hidden="false" customHeight="false" outlineLevel="0" collapsed="false">
      <c r="H137" s="22"/>
      <c r="I137" s="22"/>
    </row>
    <row r="138" customFormat="false" ht="12.75" hidden="false" customHeight="false" outlineLevel="0" collapsed="false">
      <c r="H138" s="22"/>
      <c r="I138" s="22"/>
    </row>
    <row r="139" customFormat="false" ht="12.75" hidden="false" customHeight="false" outlineLevel="0" collapsed="false">
      <c r="H139" s="22"/>
      <c r="I139" s="22"/>
    </row>
    <row r="140" customFormat="false" ht="12.75" hidden="false" customHeight="false" outlineLevel="0" collapsed="false">
      <c r="H140" s="22"/>
      <c r="I140" s="22"/>
    </row>
    <row r="141" customFormat="false" ht="12.75" hidden="false" customHeight="false" outlineLevel="0" collapsed="false">
      <c r="H141" s="22"/>
      <c r="I141" s="22"/>
    </row>
    <row r="142" customFormat="false" ht="12.75" hidden="false" customHeight="false" outlineLevel="0" collapsed="false">
      <c r="H142" s="22"/>
      <c r="I142" s="22"/>
    </row>
    <row r="143" customFormat="false" ht="12.75" hidden="false" customHeight="false" outlineLevel="0" collapsed="false">
      <c r="H143" s="22"/>
      <c r="I143" s="22"/>
    </row>
    <row r="144" customFormat="false" ht="12.75" hidden="false" customHeight="false" outlineLevel="0" collapsed="false">
      <c r="H144" s="22"/>
      <c r="I144" s="22"/>
    </row>
    <row r="145" customFormat="false" ht="12.75" hidden="false" customHeight="false" outlineLevel="0" collapsed="false">
      <c r="H145" s="22"/>
      <c r="I145" s="22"/>
    </row>
    <row r="146" customFormat="false" ht="12.75" hidden="false" customHeight="false" outlineLevel="0" collapsed="false">
      <c r="H146" s="22"/>
      <c r="I146" s="22"/>
    </row>
    <row r="147" customFormat="false" ht="12.75" hidden="false" customHeight="false" outlineLevel="0" collapsed="false">
      <c r="H147" s="22"/>
      <c r="I147" s="22"/>
    </row>
    <row r="148" customFormat="false" ht="12.75" hidden="false" customHeight="false" outlineLevel="0" collapsed="false">
      <c r="H148" s="22"/>
      <c r="I148" s="22"/>
    </row>
    <row r="149" customFormat="false" ht="12.75" hidden="false" customHeight="false" outlineLevel="0" collapsed="false">
      <c r="H149" s="22"/>
      <c r="I149" s="22"/>
    </row>
    <row r="150" customFormat="false" ht="12.75" hidden="false" customHeight="false" outlineLevel="0" collapsed="false">
      <c r="H150" s="22"/>
      <c r="I150" s="22"/>
    </row>
    <row r="151" customFormat="false" ht="12.75" hidden="false" customHeight="false" outlineLevel="0" collapsed="false">
      <c r="H151" s="22"/>
      <c r="I151" s="22"/>
    </row>
    <row r="152" customFormat="false" ht="12.75" hidden="false" customHeight="false" outlineLevel="0" collapsed="false">
      <c r="H152" s="22"/>
      <c r="I152" s="22"/>
    </row>
    <row r="153" customFormat="false" ht="12.75" hidden="false" customHeight="false" outlineLevel="0" collapsed="false">
      <c r="H153" s="22"/>
      <c r="I153" s="22"/>
    </row>
    <row r="154" customFormat="false" ht="12.75" hidden="false" customHeight="false" outlineLevel="0" collapsed="false">
      <c r="H154" s="22"/>
      <c r="I154" s="22"/>
    </row>
    <row r="155" customFormat="false" ht="12.75" hidden="false" customHeight="false" outlineLevel="0" collapsed="false">
      <c r="H155" s="22"/>
      <c r="I155" s="22"/>
    </row>
    <row r="156" customFormat="false" ht="12.75" hidden="false" customHeight="false" outlineLevel="0" collapsed="false">
      <c r="H156" s="22"/>
      <c r="I156" s="22"/>
    </row>
    <row r="157" customFormat="false" ht="12.75" hidden="false" customHeight="false" outlineLevel="0" collapsed="false">
      <c r="H157" s="22"/>
      <c r="I157" s="22"/>
    </row>
    <row r="158" customFormat="false" ht="12.75" hidden="false" customHeight="false" outlineLevel="0" collapsed="false">
      <c r="H158" s="22"/>
      <c r="I158" s="22"/>
    </row>
    <row r="159" customFormat="false" ht="12.75" hidden="false" customHeight="false" outlineLevel="0" collapsed="false">
      <c r="H159" s="22"/>
      <c r="I159" s="22"/>
    </row>
    <row r="160" customFormat="false" ht="12.75" hidden="false" customHeight="false" outlineLevel="0" collapsed="false">
      <c r="H160" s="22"/>
      <c r="I160" s="22"/>
    </row>
    <row r="161" customFormat="false" ht="12.75" hidden="false" customHeight="false" outlineLevel="0" collapsed="false">
      <c r="H161" s="22"/>
      <c r="I161" s="22"/>
    </row>
    <row r="162" customFormat="false" ht="12.75" hidden="false" customHeight="false" outlineLevel="0" collapsed="false">
      <c r="H162" s="22"/>
      <c r="I162" s="22"/>
    </row>
    <row r="163" customFormat="false" ht="12.75" hidden="false" customHeight="false" outlineLevel="0" collapsed="false">
      <c r="H163" s="22"/>
      <c r="I163" s="22"/>
    </row>
    <row r="164" customFormat="false" ht="12.75" hidden="false" customHeight="false" outlineLevel="0" collapsed="false">
      <c r="H164" s="22"/>
      <c r="I164" s="22"/>
    </row>
    <row r="165" customFormat="false" ht="12.75" hidden="false" customHeight="false" outlineLevel="0" collapsed="false">
      <c r="H165" s="22"/>
      <c r="I165" s="22"/>
    </row>
    <row r="166" customFormat="false" ht="12.75" hidden="false" customHeight="false" outlineLevel="0" collapsed="false">
      <c r="H166" s="22"/>
      <c r="I166" s="22"/>
    </row>
    <row r="167" customFormat="false" ht="12.75" hidden="false" customHeight="false" outlineLevel="0" collapsed="false">
      <c r="H167" s="22"/>
      <c r="I167" s="22"/>
    </row>
    <row r="168" customFormat="false" ht="12.75" hidden="false" customHeight="false" outlineLevel="0" collapsed="false">
      <c r="H168" s="22"/>
      <c r="I168" s="22"/>
    </row>
    <row r="169" customFormat="false" ht="12.75" hidden="false" customHeight="false" outlineLevel="0" collapsed="false">
      <c r="H169" s="22"/>
      <c r="I169" s="22"/>
    </row>
    <row r="170" customFormat="false" ht="12.75" hidden="false" customHeight="false" outlineLevel="0" collapsed="false">
      <c r="H170" s="22"/>
      <c r="I170" s="22"/>
    </row>
    <row r="171" customFormat="false" ht="12.75" hidden="false" customHeight="false" outlineLevel="0" collapsed="false">
      <c r="H171" s="22"/>
      <c r="I171" s="22"/>
    </row>
    <row r="172" customFormat="false" ht="12.75" hidden="false" customHeight="false" outlineLevel="0" collapsed="false">
      <c r="H172" s="22"/>
      <c r="I172" s="22"/>
    </row>
    <row r="173" customFormat="false" ht="12.75" hidden="false" customHeight="false" outlineLevel="0" collapsed="false">
      <c r="H173" s="22"/>
      <c r="I173" s="22"/>
    </row>
    <row r="174" customFormat="false" ht="12.75" hidden="false" customHeight="false" outlineLevel="0" collapsed="false">
      <c r="H174" s="22"/>
      <c r="I174" s="22"/>
    </row>
    <row r="175" customFormat="false" ht="12.75" hidden="false" customHeight="false" outlineLevel="0" collapsed="false">
      <c r="H175" s="22"/>
      <c r="I175" s="22"/>
    </row>
    <row r="176" customFormat="false" ht="12.75" hidden="false" customHeight="false" outlineLevel="0" collapsed="false">
      <c r="H176" s="22"/>
      <c r="I176" s="22"/>
    </row>
    <row r="177" customFormat="false" ht="12.75" hidden="false" customHeight="false" outlineLevel="0" collapsed="false">
      <c r="H177" s="22"/>
      <c r="I177" s="22"/>
    </row>
    <row r="178" customFormat="false" ht="12.75" hidden="false" customHeight="false" outlineLevel="0" collapsed="false">
      <c r="H178" s="22"/>
      <c r="I178" s="22"/>
    </row>
    <row r="179" customFormat="false" ht="12.75" hidden="false" customHeight="false" outlineLevel="0" collapsed="false">
      <c r="H179" s="22"/>
      <c r="I179" s="22"/>
    </row>
    <row r="180" customFormat="false" ht="12.75" hidden="false" customHeight="false" outlineLevel="0" collapsed="false">
      <c r="H180" s="22"/>
      <c r="I180" s="22"/>
    </row>
    <row r="181" customFormat="false" ht="12.75" hidden="false" customHeight="false" outlineLevel="0" collapsed="false">
      <c r="H181" s="22"/>
      <c r="I181" s="22"/>
    </row>
    <row r="182" customFormat="false" ht="12.75" hidden="false" customHeight="false" outlineLevel="0" collapsed="false">
      <c r="H182" s="22"/>
      <c r="I182" s="22"/>
    </row>
    <row r="183" customFormat="false" ht="12.75" hidden="false" customHeight="false" outlineLevel="0" collapsed="false">
      <c r="H183" s="22"/>
      <c r="I183" s="22"/>
    </row>
    <row r="184" customFormat="false" ht="12.75" hidden="false" customHeight="false" outlineLevel="0" collapsed="false">
      <c r="H184" s="22"/>
      <c r="I184" s="22"/>
    </row>
    <row r="185" customFormat="false" ht="12.75" hidden="false" customHeight="false" outlineLevel="0" collapsed="false">
      <c r="H185" s="22"/>
      <c r="I185" s="22"/>
    </row>
    <row r="186" customFormat="false" ht="12.75" hidden="false" customHeight="false" outlineLevel="0" collapsed="false">
      <c r="H186" s="22"/>
      <c r="I186" s="22"/>
    </row>
    <row r="187" customFormat="false" ht="12.75" hidden="false" customHeight="false" outlineLevel="0" collapsed="false">
      <c r="H187" s="22"/>
      <c r="I187" s="22"/>
    </row>
    <row r="188" customFormat="false" ht="12.75" hidden="false" customHeight="false" outlineLevel="0" collapsed="false">
      <c r="H188" s="22"/>
      <c r="I188" s="22"/>
    </row>
    <row r="189" customFormat="false" ht="12.75" hidden="false" customHeight="false" outlineLevel="0" collapsed="false">
      <c r="H189" s="22"/>
      <c r="I189" s="22"/>
    </row>
    <row r="190" customFormat="false" ht="12.75" hidden="false" customHeight="false" outlineLevel="0" collapsed="false">
      <c r="H190" s="22"/>
      <c r="I190" s="22"/>
    </row>
    <row r="191" customFormat="false" ht="12.75" hidden="false" customHeight="false" outlineLevel="0" collapsed="false">
      <c r="H191" s="22"/>
      <c r="I191" s="22"/>
    </row>
    <row r="192" customFormat="false" ht="12.75" hidden="false" customHeight="false" outlineLevel="0" collapsed="false">
      <c r="H192" s="22"/>
      <c r="I192" s="22"/>
    </row>
    <row r="193" customFormat="false" ht="12.75" hidden="false" customHeight="false" outlineLevel="0" collapsed="false">
      <c r="H193" s="22"/>
      <c r="I193" s="22"/>
    </row>
    <row r="194" customFormat="false" ht="12.75" hidden="false" customHeight="false" outlineLevel="0" collapsed="false">
      <c r="H194" s="22"/>
      <c r="I194" s="22"/>
    </row>
    <row r="195" customFormat="false" ht="12.75" hidden="false" customHeight="false" outlineLevel="0" collapsed="false">
      <c r="H195" s="22"/>
      <c r="I195" s="22"/>
    </row>
    <row r="196" customFormat="false" ht="12.75" hidden="false" customHeight="false" outlineLevel="0" collapsed="false">
      <c r="H196" s="22"/>
      <c r="I196" s="22"/>
    </row>
    <row r="197" customFormat="false" ht="12.75" hidden="false" customHeight="false" outlineLevel="0" collapsed="false">
      <c r="H197" s="22"/>
      <c r="I197" s="22"/>
    </row>
    <row r="198" customFormat="false" ht="12.75" hidden="false" customHeight="false" outlineLevel="0" collapsed="false">
      <c r="H198" s="22"/>
      <c r="I198" s="22"/>
    </row>
    <row r="199" customFormat="false" ht="12.75" hidden="false" customHeight="false" outlineLevel="0" collapsed="false">
      <c r="H199" s="22"/>
      <c r="I199" s="22"/>
    </row>
    <row r="200" customFormat="false" ht="12.75" hidden="false" customHeight="false" outlineLevel="0" collapsed="false">
      <c r="H200" s="22"/>
      <c r="I200" s="22"/>
    </row>
    <row r="201" customFormat="false" ht="12.75" hidden="false" customHeight="false" outlineLevel="0" collapsed="false">
      <c r="H201" s="22"/>
      <c r="I201" s="22"/>
    </row>
    <row r="202" customFormat="false" ht="12.75" hidden="false" customHeight="false" outlineLevel="0" collapsed="false">
      <c r="H202" s="22"/>
      <c r="I202" s="22"/>
    </row>
    <row r="203" customFormat="false" ht="12.75" hidden="false" customHeight="false" outlineLevel="0" collapsed="false">
      <c r="H203" s="22"/>
      <c r="I203" s="22"/>
    </row>
    <row r="204" customFormat="false" ht="12.75" hidden="false" customHeight="false" outlineLevel="0" collapsed="false">
      <c r="H204" s="22"/>
      <c r="I204" s="22"/>
    </row>
    <row r="205" customFormat="false" ht="12.75" hidden="false" customHeight="false" outlineLevel="0" collapsed="false">
      <c r="H205" s="22"/>
      <c r="I205" s="22"/>
    </row>
    <row r="206" customFormat="false" ht="12.75" hidden="false" customHeight="false" outlineLevel="0" collapsed="false">
      <c r="H206" s="22"/>
      <c r="I206" s="22"/>
    </row>
    <row r="207" customFormat="false" ht="12.75" hidden="false" customHeight="false" outlineLevel="0" collapsed="false">
      <c r="H207" s="22"/>
      <c r="I207" s="22"/>
    </row>
    <row r="208" customFormat="false" ht="12.75" hidden="false" customHeight="false" outlineLevel="0" collapsed="false">
      <c r="H208" s="22"/>
      <c r="I208" s="22"/>
    </row>
    <row r="209" customFormat="false" ht="12.75" hidden="false" customHeight="false" outlineLevel="0" collapsed="false">
      <c r="H209" s="22"/>
      <c r="I209" s="22"/>
    </row>
    <row r="210" customFormat="false" ht="12.75" hidden="false" customHeight="false" outlineLevel="0" collapsed="false">
      <c r="H210" s="22"/>
      <c r="I210" s="22"/>
    </row>
    <row r="211" customFormat="false" ht="12.75" hidden="false" customHeight="false" outlineLevel="0" collapsed="false">
      <c r="H211" s="22"/>
      <c r="I211" s="22"/>
    </row>
    <row r="212" customFormat="false" ht="12.75" hidden="false" customHeight="false" outlineLevel="0" collapsed="false">
      <c r="H212" s="22"/>
      <c r="I212" s="22"/>
    </row>
    <row r="213" customFormat="false" ht="12.75" hidden="false" customHeight="false" outlineLevel="0" collapsed="false">
      <c r="H213" s="22"/>
      <c r="I213" s="22"/>
    </row>
    <row r="214" customFormat="false" ht="12.75" hidden="false" customHeight="false" outlineLevel="0" collapsed="false">
      <c r="H214" s="22"/>
      <c r="I214" s="22"/>
    </row>
    <row r="215" customFormat="false" ht="12.75" hidden="false" customHeight="false" outlineLevel="0" collapsed="false">
      <c r="H215" s="22"/>
      <c r="I215" s="22"/>
    </row>
    <row r="216" customFormat="false" ht="12.75" hidden="false" customHeight="false" outlineLevel="0" collapsed="false">
      <c r="H216" s="22"/>
      <c r="I216" s="22"/>
    </row>
    <row r="217" customFormat="false" ht="12.75" hidden="false" customHeight="false" outlineLevel="0" collapsed="false">
      <c r="H217" s="22"/>
      <c r="I217" s="22"/>
    </row>
    <row r="218" customFormat="false" ht="12.75" hidden="false" customHeight="false" outlineLevel="0" collapsed="false">
      <c r="H218" s="22"/>
      <c r="I218" s="22"/>
    </row>
    <row r="219" customFormat="false" ht="12.75" hidden="false" customHeight="false" outlineLevel="0" collapsed="false">
      <c r="H219" s="22"/>
      <c r="I219" s="22"/>
    </row>
    <row r="220" customFormat="false" ht="12.75" hidden="false" customHeight="false" outlineLevel="0" collapsed="false">
      <c r="H220" s="22"/>
      <c r="I220" s="22"/>
    </row>
    <row r="221" customFormat="false" ht="12.75" hidden="false" customHeight="false" outlineLevel="0" collapsed="false">
      <c r="H221" s="22"/>
      <c r="I221" s="22"/>
    </row>
    <row r="222" customFormat="false" ht="12.75" hidden="false" customHeight="false" outlineLevel="0" collapsed="false">
      <c r="H222" s="22"/>
      <c r="I222" s="22"/>
    </row>
    <row r="223" customFormat="false" ht="12.75" hidden="false" customHeight="false" outlineLevel="0" collapsed="false">
      <c r="H223" s="22"/>
      <c r="I223" s="22"/>
    </row>
    <row r="224" customFormat="false" ht="12.75" hidden="false" customHeight="false" outlineLevel="0" collapsed="false">
      <c r="H224" s="22"/>
      <c r="I224" s="22"/>
    </row>
    <row r="225" customFormat="false" ht="12.75" hidden="false" customHeight="false" outlineLevel="0" collapsed="false">
      <c r="H225" s="22"/>
      <c r="I225" s="22"/>
    </row>
    <row r="226" customFormat="false" ht="12.75" hidden="false" customHeight="false" outlineLevel="0" collapsed="false">
      <c r="H226" s="22"/>
      <c r="I226" s="22"/>
    </row>
    <row r="227" customFormat="false" ht="12.75" hidden="false" customHeight="false" outlineLevel="0" collapsed="false">
      <c r="H227" s="22"/>
      <c r="I227" s="22"/>
    </row>
    <row r="228" customFormat="false" ht="12.75" hidden="false" customHeight="false" outlineLevel="0" collapsed="false">
      <c r="H228" s="22"/>
      <c r="I228" s="22"/>
    </row>
    <row r="229" customFormat="false" ht="12.75" hidden="false" customHeight="false" outlineLevel="0" collapsed="false">
      <c r="H229" s="22"/>
      <c r="I229" s="22"/>
    </row>
    <row r="230" customFormat="false" ht="12.75" hidden="false" customHeight="false" outlineLevel="0" collapsed="false">
      <c r="H230" s="22"/>
      <c r="I230" s="22"/>
    </row>
    <row r="231" customFormat="false" ht="12.75" hidden="false" customHeight="false" outlineLevel="0" collapsed="false">
      <c r="H231" s="22"/>
      <c r="I231" s="22"/>
    </row>
    <row r="232" customFormat="false" ht="12.75" hidden="false" customHeight="false" outlineLevel="0" collapsed="false">
      <c r="H232" s="22"/>
      <c r="I232" s="22"/>
    </row>
    <row r="233" customFormat="false" ht="12.75" hidden="false" customHeight="false" outlineLevel="0" collapsed="false">
      <c r="H233" s="22"/>
      <c r="I233" s="22"/>
    </row>
    <row r="234" customFormat="false" ht="12.75" hidden="false" customHeight="false" outlineLevel="0" collapsed="false">
      <c r="H234" s="22"/>
      <c r="I234" s="22"/>
    </row>
    <row r="235" customFormat="false" ht="12.75" hidden="false" customHeight="false" outlineLevel="0" collapsed="false">
      <c r="H235" s="22"/>
      <c r="I235" s="22"/>
    </row>
    <row r="236" customFormat="false" ht="12.75" hidden="false" customHeight="false" outlineLevel="0" collapsed="false">
      <c r="H236" s="22"/>
      <c r="I236" s="22"/>
    </row>
    <row r="237" customFormat="false" ht="12.75" hidden="false" customHeight="false" outlineLevel="0" collapsed="false">
      <c r="H237" s="22"/>
      <c r="I237" s="22"/>
    </row>
    <row r="238" customFormat="false" ht="12.75" hidden="false" customHeight="false" outlineLevel="0" collapsed="false">
      <c r="H238" s="22"/>
      <c r="I238" s="22"/>
    </row>
    <row r="239" customFormat="false" ht="12.75" hidden="false" customHeight="false" outlineLevel="0" collapsed="false">
      <c r="H239" s="22"/>
      <c r="I239" s="22"/>
    </row>
    <row r="240" customFormat="false" ht="12.75" hidden="false" customHeight="false" outlineLevel="0" collapsed="false">
      <c r="H240" s="22"/>
      <c r="I240" s="22"/>
    </row>
    <row r="241" customFormat="false" ht="12.75" hidden="false" customHeight="false" outlineLevel="0" collapsed="false">
      <c r="H241" s="22"/>
      <c r="I241" s="22"/>
    </row>
    <row r="242" customFormat="false" ht="12.75" hidden="false" customHeight="false" outlineLevel="0" collapsed="false">
      <c r="H242" s="22"/>
      <c r="I242" s="22"/>
    </row>
    <row r="243" customFormat="false" ht="12.75" hidden="false" customHeight="false" outlineLevel="0" collapsed="false">
      <c r="H243" s="22"/>
      <c r="I243" s="22"/>
    </row>
    <row r="244" customFormat="false" ht="12.75" hidden="false" customHeight="false" outlineLevel="0" collapsed="false">
      <c r="H244" s="22"/>
      <c r="I244" s="22"/>
    </row>
    <row r="245" customFormat="false" ht="12.75" hidden="false" customHeight="false" outlineLevel="0" collapsed="false">
      <c r="H245" s="22"/>
      <c r="I245" s="22"/>
    </row>
    <row r="246" customFormat="false" ht="12.75" hidden="false" customHeight="false" outlineLevel="0" collapsed="false">
      <c r="H246" s="22"/>
      <c r="I246" s="22"/>
    </row>
    <row r="247" customFormat="false" ht="12.75" hidden="false" customHeight="false" outlineLevel="0" collapsed="false">
      <c r="H247" s="22"/>
      <c r="I247" s="22"/>
    </row>
    <row r="248" customFormat="false" ht="12.75" hidden="false" customHeight="false" outlineLevel="0" collapsed="false">
      <c r="H248" s="22"/>
      <c r="I248" s="22"/>
    </row>
    <row r="249" customFormat="false" ht="12.75" hidden="false" customHeight="false" outlineLevel="0" collapsed="false">
      <c r="H249" s="22"/>
      <c r="I249" s="22"/>
    </row>
    <row r="250" customFormat="false" ht="12.75" hidden="false" customHeight="false" outlineLevel="0" collapsed="false">
      <c r="H250" s="22"/>
      <c r="I250" s="22"/>
    </row>
    <row r="251" customFormat="false" ht="12.75" hidden="false" customHeight="false" outlineLevel="0" collapsed="false">
      <c r="H251" s="22"/>
      <c r="I251" s="22"/>
    </row>
    <row r="252" customFormat="false" ht="12.75" hidden="false" customHeight="false" outlineLevel="0" collapsed="false">
      <c r="H252" s="22"/>
      <c r="I252" s="22"/>
    </row>
    <row r="253" customFormat="false" ht="12.75" hidden="false" customHeight="false" outlineLevel="0" collapsed="false">
      <c r="H253" s="22"/>
      <c r="I253" s="22"/>
    </row>
    <row r="254" customFormat="false" ht="12.75" hidden="false" customHeight="false" outlineLevel="0" collapsed="false">
      <c r="H254" s="22"/>
      <c r="I254" s="22"/>
    </row>
    <row r="255" customFormat="false" ht="12.75" hidden="false" customHeight="false" outlineLevel="0" collapsed="false">
      <c r="H255" s="22"/>
      <c r="I255" s="22"/>
    </row>
    <row r="256" customFormat="false" ht="12.75" hidden="false" customHeight="false" outlineLevel="0" collapsed="false">
      <c r="H256" s="22"/>
      <c r="I256" s="22"/>
    </row>
    <row r="257" customFormat="false" ht="12.75" hidden="false" customHeight="false" outlineLevel="0" collapsed="false">
      <c r="H257" s="22"/>
      <c r="I257" s="22"/>
    </row>
    <row r="258" customFormat="false" ht="12.75" hidden="false" customHeight="false" outlineLevel="0" collapsed="false">
      <c r="H258" s="22"/>
      <c r="I258" s="22"/>
    </row>
    <row r="259" customFormat="false" ht="12.75" hidden="false" customHeight="false" outlineLevel="0" collapsed="false">
      <c r="H259" s="22"/>
      <c r="I259" s="22"/>
    </row>
    <row r="260" customFormat="false" ht="12.75" hidden="false" customHeight="false" outlineLevel="0" collapsed="false">
      <c r="H260" s="22"/>
      <c r="I260" s="22"/>
    </row>
    <row r="261" customFormat="false" ht="12.75" hidden="false" customHeight="false" outlineLevel="0" collapsed="false">
      <c r="H261" s="22"/>
      <c r="I261" s="22"/>
    </row>
    <row r="262" customFormat="false" ht="12.75" hidden="false" customHeight="false" outlineLevel="0" collapsed="false">
      <c r="H262" s="22"/>
      <c r="I262" s="22"/>
    </row>
    <row r="263" customFormat="false" ht="12.75" hidden="false" customHeight="false" outlineLevel="0" collapsed="false">
      <c r="H263" s="22"/>
      <c r="I263" s="22"/>
    </row>
    <row r="264" customFormat="false" ht="12.75" hidden="false" customHeight="false" outlineLevel="0" collapsed="false">
      <c r="H264" s="22"/>
      <c r="I264" s="22"/>
    </row>
    <row r="265" customFormat="false" ht="12.75" hidden="false" customHeight="false" outlineLevel="0" collapsed="false">
      <c r="H265" s="22"/>
      <c r="I265" s="22"/>
    </row>
    <row r="266" customFormat="false" ht="12.75" hidden="false" customHeight="false" outlineLevel="0" collapsed="false">
      <c r="H266" s="22"/>
      <c r="I266" s="22"/>
    </row>
    <row r="267" customFormat="false" ht="12.75" hidden="false" customHeight="false" outlineLevel="0" collapsed="false">
      <c r="H267" s="22"/>
      <c r="I267" s="22"/>
    </row>
    <row r="268" customFormat="false" ht="12.75" hidden="false" customHeight="false" outlineLevel="0" collapsed="false">
      <c r="H268" s="22"/>
      <c r="I268" s="22"/>
    </row>
    <row r="269" customFormat="false" ht="12.75" hidden="false" customHeight="false" outlineLevel="0" collapsed="false">
      <c r="H269" s="22"/>
      <c r="I269" s="22"/>
    </row>
    <row r="270" customFormat="false" ht="12.75" hidden="false" customHeight="false" outlineLevel="0" collapsed="false">
      <c r="H270" s="22"/>
      <c r="I270" s="22"/>
    </row>
    <row r="271" customFormat="false" ht="12.75" hidden="false" customHeight="false" outlineLevel="0" collapsed="false">
      <c r="H271" s="22"/>
      <c r="I271" s="22"/>
    </row>
    <row r="272" customFormat="false" ht="12.75" hidden="false" customHeight="false" outlineLevel="0" collapsed="false">
      <c r="H272" s="22"/>
      <c r="I272" s="22"/>
    </row>
    <row r="273" customFormat="false" ht="12.75" hidden="false" customHeight="false" outlineLevel="0" collapsed="false">
      <c r="H273" s="22"/>
      <c r="I273" s="22"/>
    </row>
    <row r="274" customFormat="false" ht="12.75" hidden="false" customHeight="false" outlineLevel="0" collapsed="false">
      <c r="H274" s="22"/>
      <c r="I274" s="22"/>
    </row>
    <row r="275" customFormat="false" ht="12.75" hidden="false" customHeight="false" outlineLevel="0" collapsed="false">
      <c r="H275" s="22"/>
      <c r="I275" s="22"/>
    </row>
    <row r="276" customFormat="false" ht="12.75" hidden="false" customHeight="false" outlineLevel="0" collapsed="false">
      <c r="H276" s="22"/>
      <c r="I276" s="22"/>
    </row>
    <row r="277" customFormat="false" ht="12.75" hidden="false" customHeight="false" outlineLevel="0" collapsed="false">
      <c r="H277" s="22"/>
      <c r="I277" s="22"/>
    </row>
    <row r="278" customFormat="false" ht="12.75" hidden="false" customHeight="false" outlineLevel="0" collapsed="false">
      <c r="H278" s="22"/>
      <c r="I278" s="22"/>
    </row>
    <row r="279" customFormat="false" ht="12.75" hidden="false" customHeight="false" outlineLevel="0" collapsed="false">
      <c r="H279" s="22"/>
      <c r="I279" s="22"/>
    </row>
    <row r="280" customFormat="false" ht="12.75" hidden="false" customHeight="false" outlineLevel="0" collapsed="false">
      <c r="H280" s="22"/>
      <c r="I280" s="22"/>
    </row>
    <row r="281" customFormat="false" ht="12.75" hidden="false" customHeight="false" outlineLevel="0" collapsed="false">
      <c r="H281" s="22"/>
      <c r="I281" s="22"/>
    </row>
    <row r="282" customFormat="false" ht="12.75" hidden="false" customHeight="false" outlineLevel="0" collapsed="false">
      <c r="H282" s="22"/>
      <c r="I282" s="22"/>
    </row>
    <row r="283" customFormat="false" ht="12.75" hidden="false" customHeight="false" outlineLevel="0" collapsed="false">
      <c r="H283" s="22"/>
      <c r="I283" s="22"/>
    </row>
    <row r="284" customFormat="false" ht="12.75" hidden="false" customHeight="false" outlineLevel="0" collapsed="false">
      <c r="H284" s="22"/>
      <c r="I284" s="22"/>
    </row>
    <row r="285" customFormat="false" ht="12.75" hidden="false" customHeight="false" outlineLevel="0" collapsed="false">
      <c r="H285" s="22"/>
      <c r="I285" s="22"/>
    </row>
    <row r="286" customFormat="false" ht="12.75" hidden="false" customHeight="false" outlineLevel="0" collapsed="false">
      <c r="H286" s="22"/>
      <c r="I286" s="22"/>
    </row>
    <row r="287" customFormat="false" ht="12.75" hidden="false" customHeight="false" outlineLevel="0" collapsed="false">
      <c r="H287" s="22"/>
      <c r="I287" s="22"/>
    </row>
    <row r="288" customFormat="false" ht="12.75" hidden="false" customHeight="false" outlineLevel="0" collapsed="false">
      <c r="H288" s="22"/>
      <c r="I288" s="22"/>
    </row>
    <row r="289" customFormat="false" ht="12.75" hidden="false" customHeight="false" outlineLevel="0" collapsed="false">
      <c r="H289" s="22"/>
      <c r="I289" s="22"/>
    </row>
    <row r="290" customFormat="false" ht="12.75" hidden="false" customHeight="false" outlineLevel="0" collapsed="false">
      <c r="H290" s="22"/>
      <c r="I290" s="22"/>
    </row>
    <row r="291" customFormat="false" ht="12.75" hidden="false" customHeight="false" outlineLevel="0" collapsed="false">
      <c r="H291" s="22"/>
      <c r="I291" s="22"/>
    </row>
    <row r="292" customFormat="false" ht="12.75" hidden="false" customHeight="false" outlineLevel="0" collapsed="false">
      <c r="H292" s="22"/>
      <c r="I292" s="22"/>
    </row>
    <row r="293" customFormat="false" ht="12.75" hidden="false" customHeight="false" outlineLevel="0" collapsed="false">
      <c r="H293" s="22"/>
      <c r="I293" s="22"/>
    </row>
    <row r="294" customFormat="false" ht="12.75" hidden="false" customHeight="false" outlineLevel="0" collapsed="false">
      <c r="H294" s="22"/>
      <c r="I294" s="22"/>
    </row>
    <row r="295" customFormat="false" ht="12.75" hidden="false" customHeight="false" outlineLevel="0" collapsed="false">
      <c r="H295" s="22"/>
      <c r="I295" s="22"/>
    </row>
    <row r="296" customFormat="false" ht="12.75" hidden="false" customHeight="false" outlineLevel="0" collapsed="false">
      <c r="H296" s="22"/>
      <c r="I296" s="22"/>
    </row>
    <row r="297" customFormat="false" ht="12.75" hidden="false" customHeight="false" outlineLevel="0" collapsed="false">
      <c r="H297" s="22"/>
      <c r="I297" s="22"/>
    </row>
    <row r="298" customFormat="false" ht="12.75" hidden="false" customHeight="false" outlineLevel="0" collapsed="false">
      <c r="H298" s="22"/>
      <c r="I298" s="22"/>
    </row>
    <row r="299" customFormat="false" ht="12.75" hidden="false" customHeight="false" outlineLevel="0" collapsed="false">
      <c r="H299" s="22"/>
      <c r="I299" s="22"/>
    </row>
    <row r="300" customFormat="false" ht="12.75" hidden="false" customHeight="false" outlineLevel="0" collapsed="false">
      <c r="H300" s="22"/>
      <c r="I300" s="22"/>
    </row>
    <row r="301" customFormat="false" ht="12.75" hidden="false" customHeight="false" outlineLevel="0" collapsed="false">
      <c r="H301" s="22"/>
      <c r="I301" s="22"/>
    </row>
    <row r="302" customFormat="false" ht="12.75" hidden="false" customHeight="false" outlineLevel="0" collapsed="false">
      <c r="H302" s="22"/>
      <c r="I302" s="22"/>
    </row>
    <row r="303" customFormat="false" ht="12.75" hidden="false" customHeight="false" outlineLevel="0" collapsed="false">
      <c r="H303" s="22"/>
      <c r="I303" s="22"/>
    </row>
    <row r="304" customFormat="false" ht="12.75" hidden="false" customHeight="false" outlineLevel="0" collapsed="false">
      <c r="H304" s="22"/>
      <c r="I304" s="22"/>
    </row>
    <row r="305" customFormat="false" ht="12.75" hidden="false" customHeight="false" outlineLevel="0" collapsed="false">
      <c r="H305" s="22"/>
      <c r="I305" s="22"/>
    </row>
    <row r="306" customFormat="false" ht="12.75" hidden="false" customHeight="false" outlineLevel="0" collapsed="false">
      <c r="H306" s="22"/>
      <c r="I306" s="22"/>
    </row>
    <row r="307" customFormat="false" ht="12.75" hidden="false" customHeight="false" outlineLevel="0" collapsed="false">
      <c r="H307" s="22"/>
      <c r="I307" s="22"/>
    </row>
    <row r="308" customFormat="false" ht="12.75" hidden="false" customHeight="false" outlineLevel="0" collapsed="false">
      <c r="H308" s="22"/>
      <c r="I308" s="22"/>
    </row>
    <row r="309" customFormat="false" ht="12.75" hidden="false" customHeight="false" outlineLevel="0" collapsed="false">
      <c r="H309" s="22"/>
      <c r="I309" s="22"/>
    </row>
    <row r="310" customFormat="false" ht="12.75" hidden="false" customHeight="false" outlineLevel="0" collapsed="false">
      <c r="H310" s="22"/>
      <c r="I310" s="22"/>
    </row>
    <row r="311" customFormat="false" ht="12.75" hidden="false" customHeight="false" outlineLevel="0" collapsed="false">
      <c r="H311" s="22"/>
      <c r="I311" s="22"/>
    </row>
    <row r="312" customFormat="false" ht="12.75" hidden="false" customHeight="false" outlineLevel="0" collapsed="false">
      <c r="H312" s="22"/>
      <c r="I312" s="22"/>
    </row>
    <row r="313" customFormat="false" ht="12.75" hidden="false" customHeight="false" outlineLevel="0" collapsed="false">
      <c r="H313" s="22"/>
      <c r="I313" s="22"/>
    </row>
    <row r="314" customFormat="false" ht="12.75" hidden="false" customHeight="false" outlineLevel="0" collapsed="false">
      <c r="H314" s="22"/>
      <c r="I314" s="22"/>
    </row>
    <row r="315" customFormat="false" ht="12.75" hidden="false" customHeight="false" outlineLevel="0" collapsed="false">
      <c r="H315" s="22"/>
      <c r="I315" s="22"/>
    </row>
    <row r="316" customFormat="false" ht="12.75" hidden="false" customHeight="false" outlineLevel="0" collapsed="false">
      <c r="H316" s="22"/>
      <c r="I316" s="22"/>
    </row>
    <row r="317" customFormat="false" ht="12.75" hidden="false" customHeight="false" outlineLevel="0" collapsed="false">
      <c r="H317" s="22"/>
      <c r="I317" s="22"/>
    </row>
    <row r="318" customFormat="false" ht="12.75" hidden="false" customHeight="false" outlineLevel="0" collapsed="false">
      <c r="H318" s="22"/>
      <c r="I318" s="22"/>
    </row>
    <row r="319" customFormat="false" ht="12.75" hidden="false" customHeight="false" outlineLevel="0" collapsed="false">
      <c r="H319" s="22"/>
      <c r="I319" s="22"/>
    </row>
    <row r="320" customFormat="false" ht="12.75" hidden="false" customHeight="false" outlineLevel="0" collapsed="false">
      <c r="H320" s="22"/>
      <c r="I320" s="22"/>
    </row>
    <row r="321" customFormat="false" ht="12.75" hidden="false" customHeight="false" outlineLevel="0" collapsed="false">
      <c r="H321" s="22"/>
      <c r="I321" s="22"/>
    </row>
    <row r="322" customFormat="false" ht="12.75" hidden="false" customHeight="false" outlineLevel="0" collapsed="false">
      <c r="H322" s="22"/>
      <c r="I322" s="22"/>
    </row>
    <row r="323" customFormat="false" ht="12.75" hidden="false" customHeight="false" outlineLevel="0" collapsed="false">
      <c r="H323" s="22"/>
      <c r="I323" s="22"/>
    </row>
    <row r="324" customFormat="false" ht="12.75" hidden="false" customHeight="false" outlineLevel="0" collapsed="false">
      <c r="H324" s="22"/>
      <c r="I324" s="22"/>
    </row>
    <row r="325" customFormat="false" ht="12.75" hidden="false" customHeight="false" outlineLevel="0" collapsed="false">
      <c r="H325" s="22"/>
      <c r="I325" s="22"/>
    </row>
    <row r="326" customFormat="false" ht="12.75" hidden="false" customHeight="false" outlineLevel="0" collapsed="false">
      <c r="H326" s="22"/>
      <c r="I326" s="22"/>
    </row>
    <row r="327" customFormat="false" ht="12.75" hidden="false" customHeight="false" outlineLevel="0" collapsed="false">
      <c r="H327" s="22"/>
      <c r="I327" s="22"/>
    </row>
    <row r="328" customFormat="false" ht="12.75" hidden="false" customHeight="false" outlineLevel="0" collapsed="false">
      <c r="H328" s="22"/>
      <c r="I328" s="22"/>
    </row>
    <row r="329" customFormat="false" ht="12.75" hidden="false" customHeight="false" outlineLevel="0" collapsed="false">
      <c r="H329" s="22"/>
      <c r="I329" s="22"/>
    </row>
    <row r="330" customFormat="false" ht="12.75" hidden="false" customHeight="false" outlineLevel="0" collapsed="false">
      <c r="H330" s="22"/>
      <c r="I330" s="22"/>
    </row>
    <row r="331" customFormat="false" ht="12.75" hidden="false" customHeight="false" outlineLevel="0" collapsed="false">
      <c r="H331" s="22"/>
      <c r="I331" s="22"/>
    </row>
    <row r="332" customFormat="false" ht="12.75" hidden="false" customHeight="false" outlineLevel="0" collapsed="false">
      <c r="H332" s="22"/>
      <c r="I332" s="22"/>
    </row>
    <row r="333" customFormat="false" ht="12.75" hidden="false" customHeight="false" outlineLevel="0" collapsed="false">
      <c r="H333" s="22"/>
      <c r="I333" s="22"/>
    </row>
    <row r="334" customFormat="false" ht="12.75" hidden="false" customHeight="false" outlineLevel="0" collapsed="false">
      <c r="H334" s="22"/>
      <c r="I334" s="22"/>
    </row>
    <row r="335" customFormat="false" ht="12.75" hidden="false" customHeight="false" outlineLevel="0" collapsed="false">
      <c r="H335" s="22"/>
      <c r="I335" s="22"/>
    </row>
    <row r="336" customFormat="false" ht="12.75" hidden="false" customHeight="false" outlineLevel="0" collapsed="false">
      <c r="H336" s="22"/>
      <c r="I336" s="22"/>
    </row>
    <row r="337" customFormat="false" ht="12.75" hidden="false" customHeight="false" outlineLevel="0" collapsed="false">
      <c r="H337" s="22"/>
      <c r="I337" s="22"/>
    </row>
    <row r="338" customFormat="false" ht="12.75" hidden="false" customHeight="false" outlineLevel="0" collapsed="false">
      <c r="H338" s="22"/>
      <c r="I338" s="22"/>
    </row>
    <row r="339" customFormat="false" ht="12.75" hidden="false" customHeight="false" outlineLevel="0" collapsed="false">
      <c r="H339" s="22"/>
      <c r="I339" s="22"/>
    </row>
    <row r="340" customFormat="false" ht="12.75" hidden="false" customHeight="false" outlineLevel="0" collapsed="false">
      <c r="H340" s="22"/>
      <c r="I340" s="22"/>
    </row>
    <row r="341" customFormat="false" ht="12.75" hidden="false" customHeight="false" outlineLevel="0" collapsed="false">
      <c r="H341" s="22"/>
      <c r="I341" s="22"/>
    </row>
    <row r="342" customFormat="false" ht="12.75" hidden="false" customHeight="false" outlineLevel="0" collapsed="false">
      <c r="H342" s="22"/>
      <c r="I342" s="22"/>
    </row>
    <row r="343" customFormat="false" ht="12.75" hidden="false" customHeight="false" outlineLevel="0" collapsed="false">
      <c r="H343" s="22"/>
      <c r="I343" s="22"/>
    </row>
    <row r="344" customFormat="false" ht="12.75" hidden="false" customHeight="false" outlineLevel="0" collapsed="false">
      <c r="H344" s="22"/>
      <c r="I344" s="22"/>
    </row>
    <row r="345" customFormat="false" ht="12.75" hidden="false" customHeight="false" outlineLevel="0" collapsed="false">
      <c r="H345" s="22"/>
      <c r="I345" s="22"/>
    </row>
    <row r="346" customFormat="false" ht="12.75" hidden="false" customHeight="false" outlineLevel="0" collapsed="false">
      <c r="H346" s="22"/>
      <c r="I346" s="22"/>
    </row>
    <row r="347" customFormat="false" ht="12.75" hidden="false" customHeight="false" outlineLevel="0" collapsed="false">
      <c r="H347" s="22"/>
      <c r="I347" s="22"/>
    </row>
    <row r="348" customFormat="false" ht="12.75" hidden="false" customHeight="false" outlineLevel="0" collapsed="false">
      <c r="H348" s="22"/>
      <c r="I348" s="22"/>
    </row>
    <row r="349" customFormat="false" ht="12.75" hidden="false" customHeight="false" outlineLevel="0" collapsed="false">
      <c r="H349" s="22"/>
      <c r="I349" s="22"/>
    </row>
    <row r="350" customFormat="false" ht="12.75" hidden="false" customHeight="false" outlineLevel="0" collapsed="false">
      <c r="H350" s="22"/>
      <c r="I350" s="22"/>
    </row>
    <row r="351" customFormat="false" ht="12.75" hidden="false" customHeight="false" outlineLevel="0" collapsed="false">
      <c r="H351" s="22"/>
      <c r="I351" s="22"/>
    </row>
    <row r="352" customFormat="false" ht="12.75" hidden="false" customHeight="false" outlineLevel="0" collapsed="false">
      <c r="H352" s="22"/>
      <c r="I352" s="22"/>
    </row>
    <row r="353" customFormat="false" ht="12.75" hidden="false" customHeight="false" outlineLevel="0" collapsed="false">
      <c r="H353" s="22"/>
      <c r="I353" s="22"/>
    </row>
    <row r="354" customFormat="false" ht="12.75" hidden="false" customHeight="false" outlineLevel="0" collapsed="false">
      <c r="H354" s="22"/>
      <c r="I354" s="22"/>
    </row>
    <row r="355" customFormat="false" ht="12.75" hidden="false" customHeight="false" outlineLevel="0" collapsed="false">
      <c r="H355" s="22"/>
      <c r="I355" s="22"/>
    </row>
    <row r="356" customFormat="false" ht="12.75" hidden="false" customHeight="false" outlineLevel="0" collapsed="false">
      <c r="H356" s="22"/>
      <c r="I356" s="22"/>
    </row>
    <row r="357" customFormat="false" ht="12.75" hidden="false" customHeight="false" outlineLevel="0" collapsed="false">
      <c r="H357" s="22"/>
      <c r="I357" s="22"/>
    </row>
    <row r="358" customFormat="false" ht="12.75" hidden="false" customHeight="false" outlineLevel="0" collapsed="false">
      <c r="H358" s="22"/>
      <c r="I358" s="22"/>
    </row>
    <row r="359" customFormat="false" ht="12.75" hidden="false" customHeight="false" outlineLevel="0" collapsed="false">
      <c r="H359" s="22"/>
      <c r="I359" s="22"/>
    </row>
    <row r="360" customFormat="false" ht="12.75" hidden="false" customHeight="false" outlineLevel="0" collapsed="false">
      <c r="H360" s="22"/>
      <c r="I360" s="22"/>
    </row>
    <row r="361" customFormat="false" ht="12.75" hidden="false" customHeight="false" outlineLevel="0" collapsed="false">
      <c r="H361" s="22"/>
      <c r="I361" s="22"/>
    </row>
    <row r="362" customFormat="false" ht="12.75" hidden="false" customHeight="false" outlineLevel="0" collapsed="false">
      <c r="H362" s="22"/>
      <c r="I362" s="22"/>
    </row>
    <row r="363" customFormat="false" ht="12.75" hidden="false" customHeight="false" outlineLevel="0" collapsed="false">
      <c r="H363" s="22"/>
      <c r="I363" s="22"/>
    </row>
    <row r="364" customFormat="false" ht="12.75" hidden="false" customHeight="false" outlineLevel="0" collapsed="false">
      <c r="H364" s="22"/>
      <c r="I364" s="22"/>
    </row>
    <row r="365" customFormat="false" ht="12.75" hidden="false" customHeight="false" outlineLevel="0" collapsed="false">
      <c r="H365" s="22"/>
      <c r="I365" s="22"/>
    </row>
    <row r="366" customFormat="false" ht="12.75" hidden="false" customHeight="false" outlineLevel="0" collapsed="false">
      <c r="H366" s="22"/>
      <c r="I366" s="22"/>
    </row>
    <row r="367" customFormat="false" ht="12.75" hidden="false" customHeight="false" outlineLevel="0" collapsed="false">
      <c r="H367" s="22"/>
      <c r="I367" s="22"/>
    </row>
    <row r="368" customFormat="false" ht="12.75" hidden="false" customHeight="false" outlineLevel="0" collapsed="false">
      <c r="H368" s="22"/>
      <c r="I368" s="22"/>
    </row>
    <row r="369" customFormat="false" ht="12.75" hidden="false" customHeight="false" outlineLevel="0" collapsed="false">
      <c r="H369" s="22"/>
      <c r="I369" s="22"/>
    </row>
    <row r="370" customFormat="false" ht="12.75" hidden="false" customHeight="false" outlineLevel="0" collapsed="false">
      <c r="H370" s="22"/>
      <c r="I370" s="22"/>
    </row>
    <row r="371" customFormat="false" ht="12.75" hidden="false" customHeight="false" outlineLevel="0" collapsed="false">
      <c r="H371" s="22"/>
      <c r="I371" s="22"/>
    </row>
    <row r="372" customFormat="false" ht="12.75" hidden="false" customHeight="false" outlineLevel="0" collapsed="false">
      <c r="H372" s="22"/>
      <c r="I372" s="22"/>
    </row>
    <row r="373" customFormat="false" ht="12.75" hidden="false" customHeight="false" outlineLevel="0" collapsed="false">
      <c r="H373" s="22"/>
      <c r="I373" s="22"/>
    </row>
    <row r="374" customFormat="false" ht="12.75" hidden="false" customHeight="false" outlineLevel="0" collapsed="false">
      <c r="H374" s="22"/>
      <c r="I374" s="22"/>
    </row>
    <row r="375" customFormat="false" ht="12.75" hidden="false" customHeight="false" outlineLevel="0" collapsed="false">
      <c r="H375" s="22"/>
      <c r="I375" s="22"/>
    </row>
    <row r="376" customFormat="false" ht="12.75" hidden="false" customHeight="false" outlineLevel="0" collapsed="false">
      <c r="H376" s="22"/>
      <c r="I376" s="22"/>
    </row>
    <row r="377" customFormat="false" ht="12.75" hidden="false" customHeight="false" outlineLevel="0" collapsed="false">
      <c r="H377" s="22"/>
      <c r="I377" s="22"/>
    </row>
    <row r="378" customFormat="false" ht="12.75" hidden="false" customHeight="false" outlineLevel="0" collapsed="false">
      <c r="H378" s="22"/>
      <c r="I378" s="22"/>
    </row>
    <row r="379" customFormat="false" ht="12.75" hidden="false" customHeight="false" outlineLevel="0" collapsed="false">
      <c r="H379" s="22"/>
      <c r="I379" s="22"/>
    </row>
    <row r="380" customFormat="false" ht="12.75" hidden="false" customHeight="false" outlineLevel="0" collapsed="false">
      <c r="H380" s="22"/>
      <c r="I380" s="22"/>
    </row>
    <row r="381" customFormat="false" ht="12.75" hidden="false" customHeight="false" outlineLevel="0" collapsed="false">
      <c r="H381" s="22"/>
      <c r="I381" s="22"/>
    </row>
    <row r="382" customFormat="false" ht="12.75" hidden="false" customHeight="false" outlineLevel="0" collapsed="false">
      <c r="H382" s="22"/>
      <c r="I382" s="22"/>
    </row>
    <row r="383" customFormat="false" ht="12.75" hidden="false" customHeight="false" outlineLevel="0" collapsed="false">
      <c r="H383" s="22"/>
      <c r="I383" s="22"/>
    </row>
    <row r="384" customFormat="false" ht="12.75" hidden="false" customHeight="false" outlineLevel="0" collapsed="false">
      <c r="H384" s="22"/>
      <c r="I384" s="22"/>
    </row>
    <row r="385" customFormat="false" ht="12.75" hidden="false" customHeight="false" outlineLevel="0" collapsed="false">
      <c r="H385" s="22"/>
      <c r="I385" s="22"/>
    </row>
    <row r="386" customFormat="false" ht="12.75" hidden="false" customHeight="false" outlineLevel="0" collapsed="false">
      <c r="H386" s="22"/>
      <c r="I386" s="22"/>
    </row>
    <row r="387" customFormat="false" ht="12.75" hidden="false" customHeight="false" outlineLevel="0" collapsed="false">
      <c r="H387" s="22"/>
      <c r="I387" s="22"/>
    </row>
    <row r="388" customFormat="false" ht="12.75" hidden="false" customHeight="false" outlineLevel="0" collapsed="false">
      <c r="H388" s="22"/>
      <c r="I388" s="22"/>
    </row>
    <row r="389" customFormat="false" ht="12.75" hidden="false" customHeight="false" outlineLevel="0" collapsed="false">
      <c r="H389" s="22"/>
      <c r="I389" s="22"/>
    </row>
    <row r="390" customFormat="false" ht="12.75" hidden="false" customHeight="false" outlineLevel="0" collapsed="false">
      <c r="H390" s="22"/>
      <c r="I390" s="22"/>
    </row>
    <row r="391" customFormat="false" ht="12.75" hidden="false" customHeight="false" outlineLevel="0" collapsed="false">
      <c r="H391" s="22"/>
      <c r="I391" s="22"/>
    </row>
    <row r="392" customFormat="false" ht="12.75" hidden="false" customHeight="false" outlineLevel="0" collapsed="false">
      <c r="H392" s="22"/>
      <c r="I392" s="22"/>
    </row>
    <row r="393" customFormat="false" ht="12.75" hidden="false" customHeight="false" outlineLevel="0" collapsed="false">
      <c r="H393" s="22"/>
      <c r="I393" s="22"/>
    </row>
    <row r="394" customFormat="false" ht="12.75" hidden="false" customHeight="false" outlineLevel="0" collapsed="false">
      <c r="H394" s="22"/>
      <c r="I394" s="22"/>
    </row>
    <row r="395" customFormat="false" ht="12.75" hidden="false" customHeight="false" outlineLevel="0" collapsed="false">
      <c r="H395" s="22"/>
      <c r="I395" s="22"/>
    </row>
    <row r="396" customFormat="false" ht="12.75" hidden="false" customHeight="false" outlineLevel="0" collapsed="false">
      <c r="H396" s="22"/>
      <c r="I396" s="22"/>
    </row>
    <row r="397" customFormat="false" ht="12.75" hidden="false" customHeight="false" outlineLevel="0" collapsed="false">
      <c r="H397" s="22"/>
      <c r="I397" s="22"/>
    </row>
    <row r="398" customFormat="false" ht="12.75" hidden="false" customHeight="false" outlineLevel="0" collapsed="false">
      <c r="H398" s="22"/>
      <c r="I398" s="22"/>
    </row>
    <row r="399" customFormat="false" ht="12.75" hidden="false" customHeight="false" outlineLevel="0" collapsed="false">
      <c r="H399" s="22"/>
      <c r="I399" s="22"/>
    </row>
    <row r="400" customFormat="false" ht="12.75" hidden="false" customHeight="false" outlineLevel="0" collapsed="false">
      <c r="H400" s="22"/>
      <c r="I400" s="22"/>
    </row>
    <row r="401" customFormat="false" ht="12.75" hidden="false" customHeight="false" outlineLevel="0" collapsed="false">
      <c r="H401" s="22"/>
      <c r="I401" s="22"/>
    </row>
    <row r="402" customFormat="false" ht="12.75" hidden="false" customHeight="false" outlineLevel="0" collapsed="false">
      <c r="H402" s="22"/>
      <c r="I402" s="22"/>
    </row>
    <row r="403" customFormat="false" ht="12.75" hidden="false" customHeight="false" outlineLevel="0" collapsed="false">
      <c r="H403" s="22"/>
      <c r="I403" s="22"/>
    </row>
    <row r="404" customFormat="false" ht="12.75" hidden="false" customHeight="false" outlineLevel="0" collapsed="false">
      <c r="H404" s="22"/>
      <c r="I404" s="22"/>
    </row>
    <row r="405" customFormat="false" ht="12.75" hidden="false" customHeight="false" outlineLevel="0" collapsed="false">
      <c r="H405" s="22"/>
      <c r="I405" s="22"/>
    </row>
    <row r="406" customFormat="false" ht="12.75" hidden="false" customHeight="false" outlineLevel="0" collapsed="false">
      <c r="H406" s="22"/>
      <c r="I406" s="22"/>
    </row>
    <row r="407" customFormat="false" ht="12.75" hidden="false" customHeight="false" outlineLevel="0" collapsed="false">
      <c r="H407" s="22"/>
      <c r="I407" s="22"/>
    </row>
    <row r="408" customFormat="false" ht="12.75" hidden="false" customHeight="false" outlineLevel="0" collapsed="false">
      <c r="H408" s="22"/>
      <c r="I408" s="22"/>
    </row>
    <row r="409" customFormat="false" ht="12.75" hidden="false" customHeight="false" outlineLevel="0" collapsed="false">
      <c r="H409" s="22"/>
      <c r="I409" s="22"/>
    </row>
    <row r="410" customFormat="false" ht="12.75" hidden="false" customHeight="false" outlineLevel="0" collapsed="false">
      <c r="H410" s="22"/>
      <c r="I410" s="22"/>
    </row>
    <row r="411" customFormat="false" ht="12.75" hidden="false" customHeight="false" outlineLevel="0" collapsed="false">
      <c r="H411" s="22"/>
      <c r="I411" s="22"/>
    </row>
    <row r="412" customFormat="false" ht="12.75" hidden="false" customHeight="false" outlineLevel="0" collapsed="false">
      <c r="H412" s="22"/>
      <c r="I412" s="22"/>
    </row>
    <row r="413" customFormat="false" ht="12.75" hidden="false" customHeight="false" outlineLevel="0" collapsed="false">
      <c r="H413" s="22"/>
      <c r="I413" s="22"/>
    </row>
    <row r="414" customFormat="false" ht="12.75" hidden="false" customHeight="false" outlineLevel="0" collapsed="false">
      <c r="H414" s="22"/>
      <c r="I414" s="22"/>
    </row>
    <row r="415" customFormat="false" ht="12.75" hidden="false" customHeight="false" outlineLevel="0" collapsed="false">
      <c r="H415" s="22"/>
      <c r="I415" s="22"/>
    </row>
    <row r="416" customFormat="false" ht="12.75" hidden="false" customHeight="false" outlineLevel="0" collapsed="false">
      <c r="H416" s="22"/>
      <c r="I416" s="22"/>
    </row>
    <row r="417" customFormat="false" ht="12.75" hidden="false" customHeight="false" outlineLevel="0" collapsed="false">
      <c r="H417" s="22"/>
      <c r="I417" s="22"/>
    </row>
    <row r="418" customFormat="false" ht="12.75" hidden="false" customHeight="false" outlineLevel="0" collapsed="false">
      <c r="H418" s="22"/>
      <c r="I418" s="22"/>
    </row>
    <row r="419" customFormat="false" ht="12.75" hidden="false" customHeight="false" outlineLevel="0" collapsed="false">
      <c r="H419" s="22"/>
      <c r="I419" s="22"/>
    </row>
    <row r="420" customFormat="false" ht="12.75" hidden="false" customHeight="false" outlineLevel="0" collapsed="false">
      <c r="H420" s="22"/>
      <c r="I420" s="22"/>
    </row>
    <row r="421" customFormat="false" ht="12.75" hidden="false" customHeight="false" outlineLevel="0" collapsed="false">
      <c r="H421" s="22"/>
      <c r="I421" s="22"/>
    </row>
    <row r="422" customFormat="false" ht="12.75" hidden="false" customHeight="false" outlineLevel="0" collapsed="false">
      <c r="H422" s="22"/>
      <c r="I422" s="22"/>
    </row>
    <row r="423" customFormat="false" ht="12.75" hidden="false" customHeight="false" outlineLevel="0" collapsed="false">
      <c r="H423" s="22"/>
      <c r="I423" s="22"/>
    </row>
    <row r="424" customFormat="false" ht="12.75" hidden="false" customHeight="false" outlineLevel="0" collapsed="false">
      <c r="H424" s="22"/>
      <c r="I424" s="22"/>
    </row>
    <row r="425" customFormat="false" ht="12.75" hidden="false" customHeight="false" outlineLevel="0" collapsed="false">
      <c r="H425" s="22"/>
      <c r="I425" s="22"/>
    </row>
    <row r="426" customFormat="false" ht="12.75" hidden="false" customHeight="false" outlineLevel="0" collapsed="false">
      <c r="H426" s="22"/>
      <c r="I426" s="22"/>
    </row>
    <row r="427" customFormat="false" ht="12.75" hidden="false" customHeight="false" outlineLevel="0" collapsed="false">
      <c r="H427" s="22"/>
      <c r="I427" s="22"/>
    </row>
    <row r="428" customFormat="false" ht="12.75" hidden="false" customHeight="false" outlineLevel="0" collapsed="false">
      <c r="H428" s="22"/>
      <c r="I428" s="22"/>
    </row>
    <row r="429" customFormat="false" ht="12.75" hidden="false" customHeight="false" outlineLevel="0" collapsed="false">
      <c r="H429" s="22"/>
      <c r="I429" s="22"/>
    </row>
    <row r="430" customFormat="false" ht="12.75" hidden="false" customHeight="false" outlineLevel="0" collapsed="false">
      <c r="H430" s="22"/>
      <c r="I430" s="22"/>
    </row>
    <row r="431" customFormat="false" ht="12.75" hidden="false" customHeight="false" outlineLevel="0" collapsed="false">
      <c r="H431" s="22"/>
      <c r="I431" s="22"/>
    </row>
    <row r="432" customFormat="false" ht="12.75" hidden="false" customHeight="false" outlineLevel="0" collapsed="false">
      <c r="H432" s="22"/>
      <c r="I432" s="22"/>
    </row>
    <row r="433" customFormat="false" ht="12.75" hidden="false" customHeight="false" outlineLevel="0" collapsed="false">
      <c r="H433" s="22"/>
      <c r="I433" s="22"/>
    </row>
    <row r="434" customFormat="false" ht="12.75" hidden="false" customHeight="false" outlineLevel="0" collapsed="false">
      <c r="H434" s="22"/>
      <c r="I434" s="22"/>
    </row>
    <row r="435" customFormat="false" ht="12.75" hidden="false" customHeight="false" outlineLevel="0" collapsed="false">
      <c r="H435" s="22"/>
      <c r="I435" s="22"/>
    </row>
    <row r="436" customFormat="false" ht="12.75" hidden="false" customHeight="false" outlineLevel="0" collapsed="false">
      <c r="H436" s="22"/>
      <c r="I436" s="22"/>
    </row>
    <row r="437" customFormat="false" ht="12.75" hidden="false" customHeight="false" outlineLevel="0" collapsed="false">
      <c r="H437" s="22"/>
      <c r="I437" s="22"/>
    </row>
    <row r="438" customFormat="false" ht="12.75" hidden="false" customHeight="false" outlineLevel="0" collapsed="false">
      <c r="H438" s="22"/>
      <c r="I438" s="22"/>
    </row>
    <row r="439" customFormat="false" ht="12.75" hidden="false" customHeight="false" outlineLevel="0" collapsed="false">
      <c r="H439" s="22"/>
      <c r="I439" s="22"/>
    </row>
    <row r="440" customFormat="false" ht="12.75" hidden="false" customHeight="false" outlineLevel="0" collapsed="false">
      <c r="H440" s="22"/>
      <c r="I440" s="22"/>
    </row>
    <row r="441" customFormat="false" ht="12.75" hidden="false" customHeight="false" outlineLevel="0" collapsed="false">
      <c r="H441" s="22"/>
      <c r="I441" s="22"/>
    </row>
    <row r="442" customFormat="false" ht="12.75" hidden="false" customHeight="false" outlineLevel="0" collapsed="false">
      <c r="H442" s="22"/>
      <c r="I442" s="22"/>
    </row>
    <row r="443" customFormat="false" ht="12.75" hidden="false" customHeight="false" outlineLevel="0" collapsed="false">
      <c r="H443" s="22"/>
      <c r="I443" s="22"/>
    </row>
    <row r="444" customFormat="false" ht="12.75" hidden="false" customHeight="false" outlineLevel="0" collapsed="false">
      <c r="H444" s="22"/>
      <c r="I444" s="22"/>
    </row>
    <row r="445" customFormat="false" ht="12.75" hidden="false" customHeight="false" outlineLevel="0" collapsed="false">
      <c r="H445" s="22"/>
      <c r="I445" s="22"/>
    </row>
    <row r="446" customFormat="false" ht="12.75" hidden="false" customHeight="false" outlineLevel="0" collapsed="false">
      <c r="H446" s="22"/>
      <c r="I446" s="22"/>
    </row>
    <row r="447" customFormat="false" ht="12.75" hidden="false" customHeight="false" outlineLevel="0" collapsed="false">
      <c r="H447" s="22"/>
      <c r="I447" s="22"/>
    </row>
    <row r="448" customFormat="false" ht="12.75" hidden="false" customHeight="false" outlineLevel="0" collapsed="false">
      <c r="H448" s="22"/>
      <c r="I448" s="22"/>
    </row>
    <row r="449" customFormat="false" ht="12.75" hidden="false" customHeight="false" outlineLevel="0" collapsed="false">
      <c r="H449" s="22"/>
      <c r="I449" s="22"/>
    </row>
    <row r="450" customFormat="false" ht="12.75" hidden="false" customHeight="false" outlineLevel="0" collapsed="false">
      <c r="H450" s="22"/>
      <c r="I450" s="22"/>
    </row>
    <row r="451" customFormat="false" ht="12.75" hidden="false" customHeight="false" outlineLevel="0" collapsed="false">
      <c r="H451" s="22"/>
      <c r="I451" s="22"/>
    </row>
    <row r="452" customFormat="false" ht="12.75" hidden="false" customHeight="false" outlineLevel="0" collapsed="false">
      <c r="H452" s="22"/>
      <c r="I452" s="22"/>
    </row>
    <row r="453" customFormat="false" ht="12.75" hidden="false" customHeight="false" outlineLevel="0" collapsed="false">
      <c r="H453" s="22"/>
      <c r="I453" s="22"/>
    </row>
    <row r="454" customFormat="false" ht="12.75" hidden="false" customHeight="false" outlineLevel="0" collapsed="false">
      <c r="H454" s="22"/>
      <c r="I454" s="22"/>
    </row>
    <row r="455" customFormat="false" ht="12.75" hidden="false" customHeight="false" outlineLevel="0" collapsed="false">
      <c r="H455" s="22"/>
      <c r="I455" s="22"/>
    </row>
    <row r="456" customFormat="false" ht="12.75" hidden="false" customHeight="false" outlineLevel="0" collapsed="false">
      <c r="H456" s="22"/>
      <c r="I456" s="22"/>
    </row>
    <row r="457" customFormat="false" ht="12.75" hidden="false" customHeight="false" outlineLevel="0" collapsed="false">
      <c r="H457" s="22"/>
      <c r="I457" s="22"/>
    </row>
    <row r="458" customFormat="false" ht="12.75" hidden="false" customHeight="false" outlineLevel="0" collapsed="false">
      <c r="H458" s="22"/>
      <c r="I458" s="22"/>
    </row>
    <row r="459" customFormat="false" ht="12.75" hidden="false" customHeight="false" outlineLevel="0" collapsed="false">
      <c r="H459" s="22"/>
      <c r="I459" s="22"/>
    </row>
    <row r="460" customFormat="false" ht="12.75" hidden="false" customHeight="false" outlineLevel="0" collapsed="false">
      <c r="H460" s="22"/>
      <c r="I460" s="22"/>
    </row>
    <row r="461" customFormat="false" ht="12.75" hidden="false" customHeight="false" outlineLevel="0" collapsed="false">
      <c r="H461" s="22"/>
      <c r="I461" s="22"/>
    </row>
    <row r="462" customFormat="false" ht="12.75" hidden="false" customHeight="false" outlineLevel="0" collapsed="false">
      <c r="H462" s="22"/>
      <c r="I462" s="22"/>
    </row>
    <row r="463" customFormat="false" ht="12.75" hidden="false" customHeight="false" outlineLevel="0" collapsed="false">
      <c r="H463" s="22"/>
      <c r="I463" s="22"/>
    </row>
    <row r="464" customFormat="false" ht="12.75" hidden="false" customHeight="false" outlineLevel="0" collapsed="false">
      <c r="H464" s="22"/>
      <c r="I464" s="22"/>
    </row>
    <row r="465" customFormat="false" ht="12.75" hidden="false" customHeight="false" outlineLevel="0" collapsed="false">
      <c r="H465" s="22"/>
      <c r="I465" s="22"/>
    </row>
    <row r="466" customFormat="false" ht="12.75" hidden="false" customHeight="false" outlineLevel="0" collapsed="false">
      <c r="H466" s="22"/>
      <c r="I466" s="22"/>
    </row>
    <row r="467" customFormat="false" ht="12.75" hidden="false" customHeight="false" outlineLevel="0" collapsed="false">
      <c r="H467" s="22"/>
      <c r="I467" s="22"/>
    </row>
    <row r="468" customFormat="false" ht="12.75" hidden="false" customHeight="false" outlineLevel="0" collapsed="false">
      <c r="H468" s="22"/>
      <c r="I468" s="22"/>
    </row>
    <row r="469" customFormat="false" ht="12.75" hidden="false" customHeight="false" outlineLevel="0" collapsed="false">
      <c r="H469" s="22"/>
      <c r="I469" s="22"/>
    </row>
    <row r="470" customFormat="false" ht="12.75" hidden="false" customHeight="false" outlineLevel="0" collapsed="false">
      <c r="H470" s="22"/>
      <c r="I470" s="22"/>
    </row>
    <row r="471" customFormat="false" ht="12.75" hidden="false" customHeight="false" outlineLevel="0" collapsed="false">
      <c r="H471" s="22"/>
      <c r="I471" s="22"/>
    </row>
    <row r="472" customFormat="false" ht="12.75" hidden="false" customHeight="false" outlineLevel="0" collapsed="false">
      <c r="H472" s="22"/>
      <c r="I472" s="22"/>
    </row>
    <row r="473" customFormat="false" ht="12.75" hidden="false" customHeight="false" outlineLevel="0" collapsed="false">
      <c r="H473" s="22"/>
      <c r="I473" s="22"/>
    </row>
    <row r="474" customFormat="false" ht="12.75" hidden="false" customHeight="false" outlineLevel="0" collapsed="false">
      <c r="H474" s="22"/>
      <c r="I474" s="22"/>
    </row>
    <row r="475" customFormat="false" ht="12.75" hidden="false" customHeight="false" outlineLevel="0" collapsed="false">
      <c r="H475" s="22"/>
      <c r="I475" s="22"/>
    </row>
    <row r="476" customFormat="false" ht="12.75" hidden="false" customHeight="false" outlineLevel="0" collapsed="false">
      <c r="H476" s="22"/>
      <c r="I476" s="22"/>
    </row>
    <row r="477" customFormat="false" ht="12.75" hidden="false" customHeight="false" outlineLevel="0" collapsed="false">
      <c r="H477" s="22"/>
      <c r="I477" s="22"/>
    </row>
    <row r="478" customFormat="false" ht="12.75" hidden="false" customHeight="false" outlineLevel="0" collapsed="false">
      <c r="H478" s="22"/>
      <c r="I478" s="22"/>
    </row>
    <row r="479" customFormat="false" ht="12.75" hidden="false" customHeight="false" outlineLevel="0" collapsed="false">
      <c r="H479" s="22"/>
      <c r="I479" s="22"/>
    </row>
    <row r="480" customFormat="false" ht="12.75" hidden="false" customHeight="false" outlineLevel="0" collapsed="false">
      <c r="H480" s="22"/>
      <c r="I480" s="22"/>
    </row>
    <row r="481" customFormat="false" ht="12.75" hidden="false" customHeight="false" outlineLevel="0" collapsed="false">
      <c r="H481" s="22"/>
      <c r="I481" s="22"/>
    </row>
    <row r="482" customFormat="false" ht="12.75" hidden="false" customHeight="false" outlineLevel="0" collapsed="false">
      <c r="H482" s="22"/>
      <c r="I482" s="22"/>
    </row>
    <row r="483" customFormat="false" ht="12.75" hidden="false" customHeight="false" outlineLevel="0" collapsed="false">
      <c r="H483" s="22"/>
      <c r="I483" s="22"/>
    </row>
    <row r="484" customFormat="false" ht="12.75" hidden="false" customHeight="false" outlineLevel="0" collapsed="false">
      <c r="H484" s="22"/>
      <c r="I484" s="22"/>
    </row>
    <row r="485" customFormat="false" ht="12.75" hidden="false" customHeight="false" outlineLevel="0" collapsed="false">
      <c r="H485" s="22"/>
      <c r="I485" s="22"/>
    </row>
    <row r="486" customFormat="false" ht="12.75" hidden="false" customHeight="false" outlineLevel="0" collapsed="false">
      <c r="H486" s="22"/>
      <c r="I486" s="22"/>
    </row>
    <row r="487" customFormat="false" ht="12.75" hidden="false" customHeight="false" outlineLevel="0" collapsed="false">
      <c r="H487" s="22"/>
      <c r="I487" s="22"/>
    </row>
    <row r="488" customFormat="false" ht="12.75" hidden="false" customHeight="false" outlineLevel="0" collapsed="false">
      <c r="H488" s="22"/>
      <c r="I488" s="22"/>
    </row>
    <row r="489" customFormat="false" ht="12.75" hidden="false" customHeight="false" outlineLevel="0" collapsed="false">
      <c r="H489" s="22"/>
      <c r="I489" s="22"/>
    </row>
    <row r="490" customFormat="false" ht="12.75" hidden="false" customHeight="false" outlineLevel="0" collapsed="false">
      <c r="H490" s="22"/>
      <c r="I490" s="22"/>
    </row>
    <row r="491" customFormat="false" ht="12.75" hidden="false" customHeight="false" outlineLevel="0" collapsed="false">
      <c r="H491" s="22"/>
      <c r="I491" s="22"/>
    </row>
    <row r="492" customFormat="false" ht="12.75" hidden="false" customHeight="false" outlineLevel="0" collapsed="false">
      <c r="H492" s="22"/>
      <c r="I492" s="22"/>
    </row>
    <row r="493" customFormat="false" ht="12.75" hidden="false" customHeight="false" outlineLevel="0" collapsed="false">
      <c r="H493" s="22"/>
      <c r="I493" s="22"/>
    </row>
    <row r="494" customFormat="false" ht="12.75" hidden="false" customHeight="false" outlineLevel="0" collapsed="false">
      <c r="H494" s="22"/>
      <c r="I494" s="22"/>
    </row>
    <row r="495" customFormat="false" ht="12.75" hidden="false" customHeight="false" outlineLevel="0" collapsed="false">
      <c r="H495" s="22"/>
      <c r="I495" s="22"/>
    </row>
    <row r="496" customFormat="false" ht="12.75" hidden="false" customHeight="false" outlineLevel="0" collapsed="false">
      <c r="H496" s="22"/>
      <c r="I496" s="22"/>
    </row>
    <row r="497" customFormat="false" ht="12.75" hidden="false" customHeight="false" outlineLevel="0" collapsed="false">
      <c r="H497" s="22"/>
      <c r="I497" s="22"/>
    </row>
    <row r="498" customFormat="false" ht="12.75" hidden="false" customHeight="false" outlineLevel="0" collapsed="false">
      <c r="H498" s="22"/>
      <c r="I498" s="22"/>
    </row>
    <row r="499" customFormat="false" ht="12.75" hidden="false" customHeight="false" outlineLevel="0" collapsed="false">
      <c r="H499" s="22"/>
      <c r="I499" s="22"/>
    </row>
    <row r="500" customFormat="false" ht="12.75" hidden="false" customHeight="false" outlineLevel="0" collapsed="false">
      <c r="H500" s="22"/>
      <c r="I500" s="22"/>
    </row>
    <row r="501" customFormat="false" ht="12.75" hidden="false" customHeight="false" outlineLevel="0" collapsed="false">
      <c r="H501" s="22"/>
      <c r="I501" s="22"/>
    </row>
    <row r="502" customFormat="false" ht="12.75" hidden="false" customHeight="false" outlineLevel="0" collapsed="false">
      <c r="H502" s="22"/>
      <c r="I502" s="22"/>
    </row>
    <row r="503" customFormat="false" ht="12.75" hidden="false" customHeight="false" outlineLevel="0" collapsed="false">
      <c r="H503" s="22"/>
      <c r="I503" s="22"/>
    </row>
    <row r="504" customFormat="false" ht="12.75" hidden="false" customHeight="false" outlineLevel="0" collapsed="false">
      <c r="H504" s="22"/>
      <c r="I504" s="22"/>
    </row>
    <row r="505" customFormat="false" ht="12.75" hidden="false" customHeight="false" outlineLevel="0" collapsed="false">
      <c r="H505" s="22"/>
      <c r="I505" s="22"/>
    </row>
    <row r="506" customFormat="false" ht="12.75" hidden="false" customHeight="false" outlineLevel="0" collapsed="false">
      <c r="H506" s="22"/>
      <c r="I506" s="22"/>
    </row>
    <row r="507" customFormat="false" ht="12.75" hidden="false" customHeight="false" outlineLevel="0" collapsed="false">
      <c r="H507" s="22"/>
      <c r="I507" s="22"/>
    </row>
    <row r="508" customFormat="false" ht="12.75" hidden="false" customHeight="false" outlineLevel="0" collapsed="false">
      <c r="H508" s="22"/>
      <c r="I508" s="22"/>
    </row>
    <row r="509" customFormat="false" ht="12.75" hidden="false" customHeight="false" outlineLevel="0" collapsed="false">
      <c r="H509" s="22"/>
      <c r="I509" s="22"/>
    </row>
    <row r="510" customFormat="false" ht="12.75" hidden="false" customHeight="false" outlineLevel="0" collapsed="false">
      <c r="H510" s="22"/>
      <c r="I510" s="22"/>
    </row>
    <row r="511" customFormat="false" ht="12.75" hidden="false" customHeight="false" outlineLevel="0" collapsed="false">
      <c r="H511" s="22"/>
      <c r="I511" s="22"/>
    </row>
    <row r="512" customFormat="false" ht="12.75" hidden="false" customHeight="false" outlineLevel="0" collapsed="false">
      <c r="H512" s="22"/>
      <c r="I512" s="22"/>
    </row>
    <row r="513" customFormat="false" ht="12.75" hidden="false" customHeight="false" outlineLevel="0" collapsed="false">
      <c r="H513" s="22"/>
      <c r="I513" s="22"/>
    </row>
    <row r="514" customFormat="false" ht="12.75" hidden="false" customHeight="false" outlineLevel="0" collapsed="false">
      <c r="H514" s="22"/>
      <c r="I514" s="22"/>
    </row>
    <row r="515" customFormat="false" ht="12.75" hidden="false" customHeight="false" outlineLevel="0" collapsed="false">
      <c r="H515" s="22"/>
      <c r="I515" s="22"/>
    </row>
    <row r="516" customFormat="false" ht="12.75" hidden="false" customHeight="false" outlineLevel="0" collapsed="false">
      <c r="H516" s="22"/>
      <c r="I516" s="22"/>
    </row>
    <row r="517" customFormat="false" ht="12.75" hidden="false" customHeight="false" outlineLevel="0" collapsed="false">
      <c r="H517" s="22"/>
      <c r="I517" s="22"/>
    </row>
    <row r="518" customFormat="false" ht="12.75" hidden="false" customHeight="false" outlineLevel="0" collapsed="false">
      <c r="H518" s="22"/>
      <c r="I518" s="22"/>
    </row>
    <row r="519" customFormat="false" ht="12.75" hidden="false" customHeight="false" outlineLevel="0" collapsed="false">
      <c r="H519" s="22"/>
      <c r="I519" s="22"/>
    </row>
    <row r="520" customFormat="false" ht="12.75" hidden="false" customHeight="false" outlineLevel="0" collapsed="false">
      <c r="H520" s="22"/>
      <c r="I520" s="22"/>
    </row>
    <row r="521" customFormat="false" ht="12.75" hidden="false" customHeight="false" outlineLevel="0" collapsed="false">
      <c r="H521" s="22"/>
      <c r="I521" s="22"/>
    </row>
    <row r="522" customFormat="false" ht="12.75" hidden="false" customHeight="false" outlineLevel="0" collapsed="false">
      <c r="H522" s="22"/>
      <c r="I522" s="22"/>
    </row>
    <row r="523" customFormat="false" ht="12.75" hidden="false" customHeight="false" outlineLevel="0" collapsed="false">
      <c r="H523" s="22"/>
      <c r="I523" s="22"/>
    </row>
    <row r="524" customFormat="false" ht="12.75" hidden="false" customHeight="false" outlineLevel="0" collapsed="false">
      <c r="H524" s="22"/>
      <c r="I524" s="22"/>
    </row>
    <row r="525" customFormat="false" ht="12.75" hidden="false" customHeight="false" outlineLevel="0" collapsed="false">
      <c r="H525" s="22"/>
      <c r="I525" s="22"/>
    </row>
    <row r="526" customFormat="false" ht="12.75" hidden="false" customHeight="false" outlineLevel="0" collapsed="false">
      <c r="H526" s="22"/>
      <c r="I526" s="22"/>
    </row>
    <row r="527" customFormat="false" ht="12.75" hidden="false" customHeight="false" outlineLevel="0" collapsed="false">
      <c r="H527" s="22"/>
      <c r="I527" s="22"/>
    </row>
    <row r="528" customFormat="false" ht="12.75" hidden="false" customHeight="false" outlineLevel="0" collapsed="false">
      <c r="H528" s="22"/>
      <c r="I528" s="22"/>
    </row>
    <row r="529" customFormat="false" ht="12.75" hidden="false" customHeight="false" outlineLevel="0" collapsed="false">
      <c r="H529" s="22"/>
      <c r="I529" s="22"/>
    </row>
    <row r="530" customFormat="false" ht="12.75" hidden="false" customHeight="false" outlineLevel="0" collapsed="false">
      <c r="H530" s="22"/>
      <c r="I530" s="22"/>
    </row>
    <row r="531" customFormat="false" ht="12.75" hidden="false" customHeight="false" outlineLevel="0" collapsed="false">
      <c r="H531" s="22"/>
      <c r="I531" s="22"/>
    </row>
    <row r="532" customFormat="false" ht="12.75" hidden="false" customHeight="false" outlineLevel="0" collapsed="false">
      <c r="H532" s="22"/>
      <c r="I532" s="22"/>
    </row>
    <row r="533" customFormat="false" ht="12.75" hidden="false" customHeight="false" outlineLevel="0" collapsed="false">
      <c r="H533" s="22"/>
      <c r="I533" s="22"/>
    </row>
    <row r="534" customFormat="false" ht="12.75" hidden="false" customHeight="false" outlineLevel="0" collapsed="false">
      <c r="H534" s="22"/>
      <c r="I534" s="22"/>
    </row>
    <row r="535" customFormat="false" ht="12.75" hidden="false" customHeight="false" outlineLevel="0" collapsed="false">
      <c r="H535" s="22"/>
      <c r="I535" s="22"/>
    </row>
    <row r="536" customFormat="false" ht="12.75" hidden="false" customHeight="false" outlineLevel="0" collapsed="false">
      <c r="H536" s="22"/>
      <c r="I536" s="22"/>
    </row>
    <row r="537" customFormat="false" ht="12.75" hidden="false" customHeight="false" outlineLevel="0" collapsed="false">
      <c r="H537" s="22"/>
      <c r="I537" s="22"/>
    </row>
    <row r="538" customFormat="false" ht="12.75" hidden="false" customHeight="false" outlineLevel="0" collapsed="false">
      <c r="H538" s="22"/>
      <c r="I538" s="22"/>
    </row>
    <row r="539" customFormat="false" ht="12.75" hidden="false" customHeight="false" outlineLevel="0" collapsed="false">
      <c r="H539" s="22"/>
      <c r="I539" s="22"/>
    </row>
    <row r="540" customFormat="false" ht="12.75" hidden="false" customHeight="false" outlineLevel="0" collapsed="false">
      <c r="H540" s="22"/>
      <c r="I540" s="22"/>
    </row>
    <row r="541" customFormat="false" ht="12.75" hidden="false" customHeight="false" outlineLevel="0" collapsed="false">
      <c r="H541" s="22"/>
      <c r="I541" s="22"/>
    </row>
    <row r="542" customFormat="false" ht="12.75" hidden="false" customHeight="false" outlineLevel="0" collapsed="false">
      <c r="H542" s="22"/>
      <c r="I542" s="22"/>
    </row>
    <row r="543" customFormat="false" ht="12.75" hidden="false" customHeight="false" outlineLevel="0" collapsed="false">
      <c r="H543" s="22"/>
      <c r="I543" s="22"/>
    </row>
    <row r="544" customFormat="false" ht="12.75" hidden="false" customHeight="false" outlineLevel="0" collapsed="false">
      <c r="H544" s="22"/>
      <c r="I544" s="22"/>
    </row>
    <row r="545" customFormat="false" ht="12.75" hidden="false" customHeight="false" outlineLevel="0" collapsed="false">
      <c r="H545" s="22"/>
      <c r="I545" s="22"/>
    </row>
    <row r="546" customFormat="false" ht="12.75" hidden="false" customHeight="false" outlineLevel="0" collapsed="false">
      <c r="H546" s="22"/>
      <c r="I546" s="22"/>
    </row>
    <row r="547" customFormat="false" ht="12.75" hidden="false" customHeight="false" outlineLevel="0" collapsed="false">
      <c r="H547" s="22"/>
      <c r="I547" s="22"/>
    </row>
    <row r="548" customFormat="false" ht="12.75" hidden="false" customHeight="false" outlineLevel="0" collapsed="false">
      <c r="H548" s="22"/>
      <c r="I548" s="22"/>
    </row>
    <row r="549" customFormat="false" ht="12.75" hidden="false" customHeight="false" outlineLevel="0" collapsed="false">
      <c r="H549" s="22"/>
      <c r="I549" s="22"/>
    </row>
    <row r="550" customFormat="false" ht="12.75" hidden="false" customHeight="false" outlineLevel="0" collapsed="false">
      <c r="H550" s="22"/>
      <c r="I550" s="22"/>
    </row>
    <row r="551" customFormat="false" ht="12.75" hidden="false" customHeight="false" outlineLevel="0" collapsed="false">
      <c r="H551" s="22"/>
      <c r="I551" s="22"/>
    </row>
    <row r="552" customFormat="false" ht="12.75" hidden="false" customHeight="false" outlineLevel="0" collapsed="false">
      <c r="H552" s="22"/>
      <c r="I552" s="22"/>
    </row>
    <row r="553" customFormat="false" ht="12.75" hidden="false" customHeight="false" outlineLevel="0" collapsed="false">
      <c r="H553" s="22"/>
      <c r="I553" s="22"/>
    </row>
    <row r="554" customFormat="false" ht="12.75" hidden="false" customHeight="false" outlineLevel="0" collapsed="false">
      <c r="H554" s="22"/>
      <c r="I554" s="22"/>
    </row>
    <row r="555" customFormat="false" ht="12.75" hidden="false" customHeight="false" outlineLevel="0" collapsed="false">
      <c r="H555" s="22"/>
      <c r="I555" s="22"/>
    </row>
    <row r="556" customFormat="false" ht="12.75" hidden="false" customHeight="false" outlineLevel="0" collapsed="false">
      <c r="H556" s="22"/>
      <c r="I556" s="22"/>
    </row>
    <row r="557" customFormat="false" ht="12.75" hidden="false" customHeight="false" outlineLevel="0" collapsed="false">
      <c r="H557" s="22"/>
      <c r="I557" s="22"/>
    </row>
    <row r="558" customFormat="false" ht="12.75" hidden="false" customHeight="false" outlineLevel="0" collapsed="false">
      <c r="H558" s="22"/>
      <c r="I558" s="22"/>
    </row>
    <row r="559" customFormat="false" ht="12.75" hidden="false" customHeight="false" outlineLevel="0" collapsed="false">
      <c r="H559" s="22"/>
      <c r="I559" s="22"/>
    </row>
    <row r="560" customFormat="false" ht="12.75" hidden="false" customHeight="false" outlineLevel="0" collapsed="false">
      <c r="H560" s="22"/>
      <c r="I560" s="22"/>
    </row>
    <row r="561" customFormat="false" ht="12.75" hidden="false" customHeight="false" outlineLevel="0" collapsed="false">
      <c r="H561" s="22"/>
      <c r="I561" s="22"/>
    </row>
    <row r="562" customFormat="false" ht="12.75" hidden="false" customHeight="false" outlineLevel="0" collapsed="false">
      <c r="H562" s="22"/>
      <c r="I562" s="22"/>
    </row>
    <row r="563" customFormat="false" ht="12.75" hidden="false" customHeight="false" outlineLevel="0" collapsed="false">
      <c r="H563" s="22"/>
      <c r="I563" s="22"/>
    </row>
    <row r="564" customFormat="false" ht="12.75" hidden="false" customHeight="false" outlineLevel="0" collapsed="false">
      <c r="H564" s="22"/>
      <c r="I564" s="22"/>
    </row>
    <row r="565" customFormat="false" ht="12.75" hidden="false" customHeight="false" outlineLevel="0" collapsed="false">
      <c r="H565" s="22"/>
      <c r="I565" s="22"/>
    </row>
    <row r="566" customFormat="false" ht="12.75" hidden="false" customHeight="false" outlineLevel="0" collapsed="false">
      <c r="H566" s="22"/>
      <c r="I566" s="22"/>
    </row>
    <row r="567" customFormat="false" ht="12.75" hidden="false" customHeight="false" outlineLevel="0" collapsed="false">
      <c r="H567" s="22"/>
      <c r="I567" s="22"/>
    </row>
    <row r="568" customFormat="false" ht="12.75" hidden="false" customHeight="false" outlineLevel="0" collapsed="false">
      <c r="H568" s="22"/>
      <c r="I568" s="22"/>
    </row>
    <row r="569" customFormat="false" ht="12.75" hidden="false" customHeight="false" outlineLevel="0" collapsed="false">
      <c r="H569" s="22"/>
      <c r="I569" s="22"/>
    </row>
    <row r="570" customFormat="false" ht="12.75" hidden="false" customHeight="false" outlineLevel="0" collapsed="false">
      <c r="H570" s="22"/>
      <c r="I570" s="22"/>
    </row>
    <row r="571" customFormat="false" ht="12.75" hidden="false" customHeight="false" outlineLevel="0" collapsed="false">
      <c r="H571" s="22"/>
      <c r="I571" s="22"/>
    </row>
    <row r="572" customFormat="false" ht="12.75" hidden="false" customHeight="false" outlineLevel="0" collapsed="false">
      <c r="H572" s="22"/>
      <c r="I572" s="22"/>
    </row>
    <row r="573" customFormat="false" ht="12.75" hidden="false" customHeight="false" outlineLevel="0" collapsed="false">
      <c r="H573" s="22"/>
      <c r="I573" s="22"/>
    </row>
    <row r="574" customFormat="false" ht="12.75" hidden="false" customHeight="false" outlineLevel="0" collapsed="false">
      <c r="H574" s="22"/>
      <c r="I574" s="22"/>
    </row>
    <row r="575" customFormat="false" ht="12.75" hidden="false" customHeight="false" outlineLevel="0" collapsed="false">
      <c r="H575" s="22"/>
      <c r="I575" s="22"/>
    </row>
    <row r="576" customFormat="false" ht="12.75" hidden="false" customHeight="false" outlineLevel="0" collapsed="false">
      <c r="H576" s="22"/>
      <c r="I576" s="22"/>
    </row>
    <row r="577" customFormat="false" ht="12.75" hidden="false" customHeight="false" outlineLevel="0" collapsed="false">
      <c r="H577" s="22"/>
      <c r="I577" s="22"/>
    </row>
    <row r="578" customFormat="false" ht="12.75" hidden="false" customHeight="false" outlineLevel="0" collapsed="false">
      <c r="H578" s="22"/>
      <c r="I578" s="22"/>
    </row>
    <row r="579" customFormat="false" ht="12.75" hidden="false" customHeight="false" outlineLevel="0" collapsed="false">
      <c r="H579" s="22"/>
      <c r="I579" s="22"/>
    </row>
    <row r="580" customFormat="false" ht="12.75" hidden="false" customHeight="false" outlineLevel="0" collapsed="false">
      <c r="H580" s="22"/>
      <c r="I580" s="22"/>
    </row>
    <row r="581" customFormat="false" ht="12.75" hidden="false" customHeight="false" outlineLevel="0" collapsed="false">
      <c r="H581" s="22"/>
      <c r="I581" s="22"/>
    </row>
    <row r="582" customFormat="false" ht="12.75" hidden="false" customHeight="false" outlineLevel="0" collapsed="false">
      <c r="H582" s="22"/>
      <c r="I582" s="22"/>
    </row>
    <row r="583" customFormat="false" ht="12.75" hidden="false" customHeight="false" outlineLevel="0" collapsed="false">
      <c r="H583" s="22"/>
      <c r="I583" s="22"/>
    </row>
    <row r="584" customFormat="false" ht="12.75" hidden="false" customHeight="false" outlineLevel="0" collapsed="false">
      <c r="H584" s="22"/>
      <c r="I584" s="22"/>
    </row>
    <row r="585" customFormat="false" ht="12.75" hidden="false" customHeight="false" outlineLevel="0" collapsed="false">
      <c r="H585" s="22"/>
      <c r="I585" s="22"/>
    </row>
    <row r="586" customFormat="false" ht="12.75" hidden="false" customHeight="false" outlineLevel="0" collapsed="false">
      <c r="H586" s="22"/>
      <c r="I586" s="22"/>
    </row>
    <row r="587" customFormat="false" ht="12.75" hidden="false" customHeight="false" outlineLevel="0" collapsed="false">
      <c r="H587" s="22"/>
      <c r="I587" s="22"/>
    </row>
    <row r="588" customFormat="false" ht="12.75" hidden="false" customHeight="false" outlineLevel="0" collapsed="false">
      <c r="H588" s="22"/>
      <c r="I588" s="22"/>
    </row>
    <row r="589" customFormat="false" ht="12.75" hidden="false" customHeight="false" outlineLevel="0" collapsed="false">
      <c r="H589" s="22"/>
      <c r="I589" s="22"/>
    </row>
    <row r="590" customFormat="false" ht="12.75" hidden="false" customHeight="false" outlineLevel="0" collapsed="false">
      <c r="H590" s="22"/>
      <c r="I590" s="22"/>
    </row>
    <row r="591" customFormat="false" ht="12.75" hidden="false" customHeight="false" outlineLevel="0" collapsed="false">
      <c r="H591" s="22"/>
      <c r="I591" s="22"/>
    </row>
    <row r="592" customFormat="false" ht="12.75" hidden="false" customHeight="false" outlineLevel="0" collapsed="false">
      <c r="H592" s="22"/>
      <c r="I592" s="22"/>
    </row>
    <row r="593" customFormat="false" ht="12.75" hidden="false" customHeight="false" outlineLevel="0" collapsed="false">
      <c r="H593" s="22"/>
      <c r="I593" s="22"/>
    </row>
    <row r="594" customFormat="false" ht="12.75" hidden="false" customHeight="false" outlineLevel="0" collapsed="false">
      <c r="H594" s="22"/>
      <c r="I594" s="22"/>
    </row>
    <row r="595" customFormat="false" ht="12.75" hidden="false" customHeight="false" outlineLevel="0" collapsed="false">
      <c r="H595" s="22"/>
      <c r="I595" s="22"/>
    </row>
    <row r="596" customFormat="false" ht="12.75" hidden="false" customHeight="false" outlineLevel="0" collapsed="false">
      <c r="H596" s="22"/>
      <c r="I596" s="22"/>
    </row>
    <row r="597" customFormat="false" ht="12.75" hidden="false" customHeight="false" outlineLevel="0" collapsed="false">
      <c r="H597" s="22"/>
      <c r="I597" s="22"/>
    </row>
    <row r="598" customFormat="false" ht="12.75" hidden="false" customHeight="false" outlineLevel="0" collapsed="false">
      <c r="H598" s="22"/>
      <c r="I598" s="22"/>
    </row>
    <row r="599" customFormat="false" ht="12.75" hidden="false" customHeight="false" outlineLevel="0" collapsed="false">
      <c r="H599" s="22"/>
      <c r="I599" s="22"/>
    </row>
    <row r="600" customFormat="false" ht="12.75" hidden="false" customHeight="false" outlineLevel="0" collapsed="false">
      <c r="H600" s="22"/>
      <c r="I600" s="22"/>
    </row>
    <row r="601" customFormat="false" ht="12.75" hidden="false" customHeight="false" outlineLevel="0" collapsed="false">
      <c r="H601" s="22"/>
      <c r="I601" s="22"/>
    </row>
    <row r="602" customFormat="false" ht="12.75" hidden="false" customHeight="false" outlineLevel="0" collapsed="false">
      <c r="H602" s="22"/>
      <c r="I602" s="22"/>
    </row>
    <row r="603" customFormat="false" ht="12.75" hidden="false" customHeight="false" outlineLevel="0" collapsed="false">
      <c r="H603" s="22"/>
      <c r="I603" s="22"/>
    </row>
    <row r="604" customFormat="false" ht="12.75" hidden="false" customHeight="false" outlineLevel="0" collapsed="false">
      <c r="H604" s="22"/>
      <c r="I604" s="22"/>
    </row>
    <row r="605" customFormat="false" ht="12.75" hidden="false" customHeight="false" outlineLevel="0" collapsed="false">
      <c r="H605" s="22"/>
      <c r="I605" s="22"/>
    </row>
    <row r="606" customFormat="false" ht="12.75" hidden="false" customHeight="false" outlineLevel="0" collapsed="false">
      <c r="H606" s="22"/>
      <c r="I606" s="22"/>
    </row>
    <row r="607" customFormat="false" ht="12.75" hidden="false" customHeight="false" outlineLevel="0" collapsed="false">
      <c r="H607" s="22"/>
      <c r="I607" s="22"/>
    </row>
    <row r="608" customFormat="false" ht="12.75" hidden="false" customHeight="false" outlineLevel="0" collapsed="false">
      <c r="H608" s="22"/>
      <c r="I608" s="22"/>
    </row>
    <row r="609" customFormat="false" ht="12.75" hidden="false" customHeight="false" outlineLevel="0" collapsed="false">
      <c r="H609" s="22"/>
      <c r="I609" s="22"/>
    </row>
    <row r="610" customFormat="false" ht="12.75" hidden="false" customHeight="false" outlineLevel="0" collapsed="false">
      <c r="H610" s="22"/>
      <c r="I610" s="22"/>
    </row>
    <row r="611" customFormat="false" ht="12.75" hidden="false" customHeight="false" outlineLevel="0" collapsed="false">
      <c r="H611" s="22"/>
      <c r="I611" s="22"/>
    </row>
    <row r="612" customFormat="false" ht="12.75" hidden="false" customHeight="false" outlineLevel="0" collapsed="false">
      <c r="H612" s="22"/>
      <c r="I612" s="22"/>
    </row>
    <row r="613" customFormat="false" ht="12.75" hidden="false" customHeight="false" outlineLevel="0" collapsed="false">
      <c r="H613" s="22"/>
      <c r="I613" s="22"/>
    </row>
    <row r="614" customFormat="false" ht="12.75" hidden="false" customHeight="false" outlineLevel="0" collapsed="false">
      <c r="H614" s="22"/>
      <c r="I614" s="22"/>
    </row>
    <row r="615" customFormat="false" ht="12.75" hidden="false" customHeight="false" outlineLevel="0" collapsed="false">
      <c r="H615" s="22"/>
      <c r="I615" s="22"/>
    </row>
    <row r="616" customFormat="false" ht="12.75" hidden="false" customHeight="false" outlineLevel="0" collapsed="false">
      <c r="H616" s="22"/>
      <c r="I616" s="22"/>
    </row>
    <row r="617" customFormat="false" ht="12.75" hidden="false" customHeight="false" outlineLevel="0" collapsed="false">
      <c r="H617" s="22"/>
      <c r="I617" s="22"/>
    </row>
    <row r="618" customFormat="false" ht="12.75" hidden="false" customHeight="false" outlineLevel="0" collapsed="false">
      <c r="H618" s="22"/>
      <c r="I618" s="22"/>
    </row>
    <row r="619" customFormat="false" ht="12.75" hidden="false" customHeight="false" outlineLevel="0" collapsed="false">
      <c r="H619" s="22"/>
      <c r="I619" s="22"/>
    </row>
    <row r="620" customFormat="false" ht="12.75" hidden="false" customHeight="false" outlineLevel="0" collapsed="false">
      <c r="H620" s="22"/>
      <c r="I620" s="22"/>
    </row>
    <row r="621" customFormat="false" ht="12.75" hidden="false" customHeight="false" outlineLevel="0" collapsed="false">
      <c r="H621" s="22"/>
      <c r="I621" s="22"/>
    </row>
    <row r="622" customFormat="false" ht="12.75" hidden="false" customHeight="false" outlineLevel="0" collapsed="false">
      <c r="H622" s="22"/>
      <c r="I622" s="22"/>
    </row>
    <row r="623" customFormat="false" ht="12.75" hidden="false" customHeight="false" outlineLevel="0" collapsed="false">
      <c r="H623" s="22"/>
      <c r="I623" s="22"/>
    </row>
    <row r="624" customFormat="false" ht="12.75" hidden="false" customHeight="false" outlineLevel="0" collapsed="false">
      <c r="H624" s="22"/>
      <c r="I624" s="22"/>
    </row>
    <row r="625" customFormat="false" ht="12.75" hidden="false" customHeight="false" outlineLevel="0" collapsed="false">
      <c r="H625" s="22"/>
      <c r="I625" s="22"/>
    </row>
    <row r="626" customFormat="false" ht="12.75" hidden="false" customHeight="false" outlineLevel="0" collapsed="false">
      <c r="H626" s="22"/>
      <c r="I626" s="22"/>
    </row>
    <row r="627" customFormat="false" ht="12.75" hidden="false" customHeight="false" outlineLevel="0" collapsed="false">
      <c r="H627" s="22"/>
      <c r="I627" s="22"/>
    </row>
    <row r="628" customFormat="false" ht="12.75" hidden="false" customHeight="false" outlineLevel="0" collapsed="false">
      <c r="H628" s="22"/>
      <c r="I628" s="22"/>
    </row>
    <row r="629" customFormat="false" ht="12.75" hidden="false" customHeight="false" outlineLevel="0" collapsed="false">
      <c r="H629" s="22"/>
      <c r="I629" s="22"/>
    </row>
    <row r="630" customFormat="false" ht="12.75" hidden="false" customHeight="false" outlineLevel="0" collapsed="false">
      <c r="H630" s="22"/>
      <c r="I630" s="22"/>
    </row>
    <row r="631" customFormat="false" ht="12.75" hidden="false" customHeight="false" outlineLevel="0" collapsed="false">
      <c r="H631" s="22"/>
      <c r="I631" s="22"/>
    </row>
    <row r="632" customFormat="false" ht="12.75" hidden="false" customHeight="false" outlineLevel="0" collapsed="false">
      <c r="H632" s="22"/>
      <c r="I632" s="22"/>
    </row>
    <row r="633" customFormat="false" ht="12.75" hidden="false" customHeight="false" outlineLevel="0" collapsed="false">
      <c r="H633" s="22"/>
      <c r="I633" s="22"/>
    </row>
    <row r="634" customFormat="false" ht="12.75" hidden="false" customHeight="false" outlineLevel="0" collapsed="false">
      <c r="H634" s="22"/>
      <c r="I634" s="22"/>
    </row>
    <row r="635" customFormat="false" ht="12.75" hidden="false" customHeight="false" outlineLevel="0" collapsed="false">
      <c r="H635" s="22"/>
      <c r="I635" s="22"/>
    </row>
    <row r="636" customFormat="false" ht="12.75" hidden="false" customHeight="false" outlineLevel="0" collapsed="false">
      <c r="H636" s="22"/>
      <c r="I636" s="22"/>
    </row>
    <row r="637" customFormat="false" ht="12.75" hidden="false" customHeight="false" outlineLevel="0" collapsed="false">
      <c r="H637" s="22"/>
      <c r="I637" s="22"/>
    </row>
    <row r="638" customFormat="false" ht="12.75" hidden="false" customHeight="false" outlineLevel="0" collapsed="false">
      <c r="H638" s="22"/>
      <c r="I638" s="22"/>
    </row>
    <row r="639" customFormat="false" ht="12.75" hidden="false" customHeight="false" outlineLevel="0" collapsed="false">
      <c r="H639" s="22"/>
      <c r="I639" s="22"/>
    </row>
    <row r="640" customFormat="false" ht="12.75" hidden="false" customHeight="false" outlineLevel="0" collapsed="false">
      <c r="H640" s="22"/>
      <c r="I640" s="22"/>
    </row>
    <row r="641" customFormat="false" ht="12.75" hidden="false" customHeight="false" outlineLevel="0" collapsed="false">
      <c r="H641" s="22"/>
      <c r="I641" s="22"/>
    </row>
    <row r="642" customFormat="false" ht="12.75" hidden="false" customHeight="false" outlineLevel="0" collapsed="false">
      <c r="H642" s="22"/>
      <c r="I642" s="22"/>
    </row>
    <row r="643" customFormat="false" ht="12.75" hidden="false" customHeight="false" outlineLevel="0" collapsed="false">
      <c r="H643" s="22"/>
      <c r="I643" s="22"/>
    </row>
    <row r="644" customFormat="false" ht="12.75" hidden="false" customHeight="false" outlineLevel="0" collapsed="false">
      <c r="H644" s="22"/>
      <c r="I644" s="22"/>
    </row>
    <row r="645" customFormat="false" ht="12.75" hidden="false" customHeight="false" outlineLevel="0" collapsed="false">
      <c r="H645" s="22"/>
      <c r="I645" s="22"/>
    </row>
    <row r="646" customFormat="false" ht="12.75" hidden="false" customHeight="false" outlineLevel="0" collapsed="false">
      <c r="H646" s="22"/>
      <c r="I646" s="22"/>
    </row>
    <row r="647" customFormat="false" ht="12.75" hidden="false" customHeight="false" outlineLevel="0" collapsed="false">
      <c r="H647" s="22"/>
      <c r="I647" s="22"/>
    </row>
    <row r="648" customFormat="false" ht="12.75" hidden="false" customHeight="false" outlineLevel="0" collapsed="false">
      <c r="H648" s="22"/>
      <c r="I648" s="22"/>
    </row>
    <row r="649" customFormat="false" ht="12.75" hidden="false" customHeight="false" outlineLevel="0" collapsed="false">
      <c r="H649" s="22"/>
      <c r="I649" s="22"/>
    </row>
    <row r="650" customFormat="false" ht="12.75" hidden="false" customHeight="false" outlineLevel="0" collapsed="false">
      <c r="H650" s="22"/>
      <c r="I650" s="22"/>
    </row>
    <row r="651" customFormat="false" ht="12.75" hidden="false" customHeight="false" outlineLevel="0" collapsed="false">
      <c r="H651" s="22"/>
      <c r="I651" s="22"/>
    </row>
    <row r="652" customFormat="false" ht="12.75" hidden="false" customHeight="false" outlineLevel="0" collapsed="false">
      <c r="H652" s="22"/>
      <c r="I652" s="22"/>
    </row>
    <row r="653" customFormat="false" ht="12.75" hidden="false" customHeight="false" outlineLevel="0" collapsed="false">
      <c r="H653" s="22"/>
      <c r="I653" s="22"/>
    </row>
    <row r="654" customFormat="false" ht="12.75" hidden="false" customHeight="false" outlineLevel="0" collapsed="false">
      <c r="H654" s="22"/>
      <c r="I654" s="22"/>
    </row>
    <row r="655" customFormat="false" ht="12.75" hidden="false" customHeight="false" outlineLevel="0" collapsed="false">
      <c r="H655" s="22"/>
      <c r="I655" s="22"/>
    </row>
    <row r="656" customFormat="false" ht="12.75" hidden="false" customHeight="false" outlineLevel="0" collapsed="false">
      <c r="H656" s="22"/>
      <c r="I656" s="22"/>
    </row>
    <row r="657" customFormat="false" ht="12.75" hidden="false" customHeight="false" outlineLevel="0" collapsed="false">
      <c r="H657" s="22"/>
      <c r="I657" s="22"/>
    </row>
    <row r="658" customFormat="false" ht="12.75" hidden="false" customHeight="false" outlineLevel="0" collapsed="false">
      <c r="H658" s="22"/>
      <c r="I658" s="22"/>
    </row>
    <row r="659" customFormat="false" ht="12.75" hidden="false" customHeight="false" outlineLevel="0" collapsed="false">
      <c r="H659" s="22"/>
      <c r="I659" s="22"/>
    </row>
    <row r="660" customFormat="false" ht="12.75" hidden="false" customHeight="false" outlineLevel="0" collapsed="false">
      <c r="H660" s="22"/>
      <c r="I660" s="22"/>
    </row>
    <row r="661" customFormat="false" ht="12.75" hidden="false" customHeight="false" outlineLevel="0" collapsed="false">
      <c r="H661" s="22"/>
      <c r="I661" s="22"/>
    </row>
    <row r="662" customFormat="false" ht="12.75" hidden="false" customHeight="false" outlineLevel="0" collapsed="false">
      <c r="H662" s="22"/>
      <c r="I662" s="22"/>
    </row>
    <row r="663" customFormat="false" ht="12.75" hidden="false" customHeight="false" outlineLevel="0" collapsed="false">
      <c r="H663" s="22"/>
      <c r="I663" s="22"/>
    </row>
    <row r="664" customFormat="false" ht="12.75" hidden="false" customHeight="false" outlineLevel="0" collapsed="false">
      <c r="H664" s="22"/>
      <c r="I664" s="22"/>
    </row>
    <row r="665" customFormat="false" ht="12.75" hidden="false" customHeight="false" outlineLevel="0" collapsed="false">
      <c r="H665" s="22"/>
      <c r="I665" s="22"/>
    </row>
    <row r="666" customFormat="false" ht="12.75" hidden="false" customHeight="false" outlineLevel="0" collapsed="false">
      <c r="H666" s="22"/>
      <c r="I666" s="22"/>
    </row>
    <row r="667" customFormat="false" ht="12.75" hidden="false" customHeight="false" outlineLevel="0" collapsed="false">
      <c r="H667" s="22"/>
      <c r="I667" s="22"/>
    </row>
    <row r="668" customFormat="false" ht="12.75" hidden="false" customHeight="false" outlineLevel="0" collapsed="false">
      <c r="H668" s="22"/>
      <c r="I668" s="22"/>
    </row>
    <row r="669" customFormat="false" ht="12.75" hidden="false" customHeight="false" outlineLevel="0" collapsed="false">
      <c r="H669" s="22"/>
      <c r="I669" s="22"/>
    </row>
    <row r="670" customFormat="false" ht="12.75" hidden="false" customHeight="false" outlineLevel="0" collapsed="false">
      <c r="H670" s="22"/>
      <c r="I670" s="22"/>
    </row>
    <row r="671" customFormat="false" ht="12.75" hidden="false" customHeight="false" outlineLevel="0" collapsed="false">
      <c r="H671" s="22"/>
      <c r="I671" s="22"/>
    </row>
    <row r="672" customFormat="false" ht="12.75" hidden="false" customHeight="false" outlineLevel="0" collapsed="false">
      <c r="H672" s="22"/>
      <c r="I672" s="22"/>
    </row>
    <row r="673" customFormat="false" ht="12.75" hidden="false" customHeight="false" outlineLevel="0" collapsed="false">
      <c r="H673" s="22"/>
      <c r="I673" s="22"/>
    </row>
    <row r="674" customFormat="false" ht="12.75" hidden="false" customHeight="false" outlineLevel="0" collapsed="false">
      <c r="H674" s="22"/>
      <c r="I674" s="22"/>
    </row>
    <row r="675" customFormat="false" ht="12.75" hidden="false" customHeight="false" outlineLevel="0" collapsed="false">
      <c r="H675" s="22"/>
      <c r="I675" s="22"/>
    </row>
    <row r="676" customFormat="false" ht="12.75" hidden="false" customHeight="false" outlineLevel="0" collapsed="false">
      <c r="H676" s="22"/>
      <c r="I676" s="22"/>
    </row>
    <row r="677" customFormat="false" ht="12.75" hidden="false" customHeight="false" outlineLevel="0" collapsed="false">
      <c r="H677" s="22"/>
      <c r="I677" s="22"/>
    </row>
    <row r="678" customFormat="false" ht="12.75" hidden="false" customHeight="false" outlineLevel="0" collapsed="false">
      <c r="H678" s="22"/>
      <c r="I678" s="22"/>
    </row>
    <row r="679" customFormat="false" ht="12.75" hidden="false" customHeight="false" outlineLevel="0" collapsed="false">
      <c r="H679" s="22"/>
      <c r="I679" s="22"/>
    </row>
    <row r="680" customFormat="false" ht="12.75" hidden="false" customHeight="false" outlineLevel="0" collapsed="false">
      <c r="H680" s="22"/>
      <c r="I680" s="22"/>
    </row>
    <row r="681" customFormat="false" ht="12.75" hidden="false" customHeight="false" outlineLevel="0" collapsed="false">
      <c r="H681" s="22"/>
      <c r="I681" s="22"/>
    </row>
    <row r="682" customFormat="false" ht="12.75" hidden="false" customHeight="false" outlineLevel="0" collapsed="false">
      <c r="H682" s="22"/>
      <c r="I682" s="22"/>
    </row>
    <row r="683" customFormat="false" ht="12.75" hidden="false" customHeight="false" outlineLevel="0" collapsed="false">
      <c r="H683" s="22"/>
      <c r="I683" s="22"/>
    </row>
    <row r="684" customFormat="false" ht="12.75" hidden="false" customHeight="false" outlineLevel="0" collapsed="false">
      <c r="H684" s="22"/>
      <c r="I684" s="22"/>
    </row>
    <row r="685" customFormat="false" ht="12.75" hidden="false" customHeight="false" outlineLevel="0" collapsed="false">
      <c r="H685" s="22"/>
      <c r="I685" s="22"/>
    </row>
    <row r="686" customFormat="false" ht="12.75" hidden="false" customHeight="false" outlineLevel="0" collapsed="false">
      <c r="H686" s="22"/>
      <c r="I686" s="22"/>
    </row>
    <row r="687" customFormat="false" ht="12.75" hidden="false" customHeight="false" outlineLevel="0" collapsed="false">
      <c r="H687" s="22"/>
      <c r="I687" s="22"/>
    </row>
    <row r="688" customFormat="false" ht="12.75" hidden="false" customHeight="false" outlineLevel="0" collapsed="false">
      <c r="H688" s="22"/>
      <c r="I688" s="22"/>
    </row>
    <row r="689" customFormat="false" ht="12.75" hidden="false" customHeight="false" outlineLevel="0" collapsed="false">
      <c r="H689" s="22"/>
      <c r="I689" s="22"/>
    </row>
    <row r="690" customFormat="false" ht="12.75" hidden="false" customHeight="false" outlineLevel="0" collapsed="false">
      <c r="H690" s="22"/>
      <c r="I690" s="22"/>
    </row>
    <row r="691" customFormat="false" ht="12.75" hidden="false" customHeight="false" outlineLevel="0" collapsed="false">
      <c r="H691" s="22"/>
      <c r="I691" s="22"/>
    </row>
    <row r="692" customFormat="false" ht="12.75" hidden="false" customHeight="false" outlineLevel="0" collapsed="false">
      <c r="H692" s="22"/>
      <c r="I692" s="22"/>
    </row>
    <row r="693" customFormat="false" ht="12.75" hidden="false" customHeight="false" outlineLevel="0" collapsed="false">
      <c r="H693" s="22"/>
      <c r="I693" s="22"/>
    </row>
    <row r="694" customFormat="false" ht="12.75" hidden="false" customHeight="false" outlineLevel="0" collapsed="false">
      <c r="H694" s="22"/>
      <c r="I694" s="22"/>
    </row>
    <row r="695" customFormat="false" ht="12.75" hidden="false" customHeight="false" outlineLevel="0" collapsed="false">
      <c r="H695" s="22"/>
      <c r="I695" s="22"/>
    </row>
    <row r="696" customFormat="false" ht="12.75" hidden="false" customHeight="false" outlineLevel="0" collapsed="false">
      <c r="H696" s="22"/>
      <c r="I696" s="22"/>
    </row>
    <row r="697" customFormat="false" ht="12.75" hidden="false" customHeight="false" outlineLevel="0" collapsed="false">
      <c r="H697" s="22"/>
      <c r="I697" s="22"/>
    </row>
    <row r="698" customFormat="false" ht="12.75" hidden="false" customHeight="false" outlineLevel="0" collapsed="false">
      <c r="H698" s="22"/>
      <c r="I698" s="22"/>
    </row>
    <row r="699" customFormat="false" ht="12.75" hidden="false" customHeight="false" outlineLevel="0" collapsed="false">
      <c r="H699" s="22"/>
      <c r="I699" s="22"/>
    </row>
    <row r="700" customFormat="false" ht="12.75" hidden="false" customHeight="false" outlineLevel="0" collapsed="false">
      <c r="H700" s="22"/>
      <c r="I700" s="22"/>
    </row>
    <row r="701" customFormat="false" ht="12.75" hidden="false" customHeight="false" outlineLevel="0" collapsed="false">
      <c r="H701" s="22"/>
      <c r="I701" s="22"/>
    </row>
    <row r="702" customFormat="false" ht="12.75" hidden="false" customHeight="false" outlineLevel="0" collapsed="false">
      <c r="H702" s="22"/>
      <c r="I702" s="22"/>
    </row>
    <row r="703" customFormat="false" ht="12.75" hidden="false" customHeight="false" outlineLevel="0" collapsed="false">
      <c r="H703" s="22"/>
      <c r="I703" s="22"/>
    </row>
    <row r="704" customFormat="false" ht="12.75" hidden="false" customHeight="false" outlineLevel="0" collapsed="false">
      <c r="H704" s="22"/>
      <c r="I704" s="22"/>
    </row>
    <row r="705" customFormat="false" ht="12.75" hidden="false" customHeight="false" outlineLevel="0" collapsed="false">
      <c r="H705" s="22"/>
      <c r="I705" s="22"/>
    </row>
    <row r="706" customFormat="false" ht="12.75" hidden="false" customHeight="false" outlineLevel="0" collapsed="false">
      <c r="H706" s="22"/>
      <c r="I706" s="22"/>
    </row>
    <row r="707" customFormat="false" ht="12.75" hidden="false" customHeight="false" outlineLevel="0" collapsed="false">
      <c r="H707" s="22"/>
      <c r="I707" s="22"/>
    </row>
    <row r="708" customFormat="false" ht="12.75" hidden="false" customHeight="false" outlineLevel="0" collapsed="false">
      <c r="H708" s="22"/>
      <c r="I708" s="22"/>
    </row>
    <row r="709" customFormat="false" ht="12.75" hidden="false" customHeight="false" outlineLevel="0" collapsed="false">
      <c r="H709" s="22"/>
      <c r="I709" s="22"/>
    </row>
    <row r="710" customFormat="false" ht="12.75" hidden="false" customHeight="false" outlineLevel="0" collapsed="false">
      <c r="H710" s="22"/>
      <c r="I710" s="22"/>
    </row>
    <row r="711" customFormat="false" ht="12.75" hidden="false" customHeight="false" outlineLevel="0" collapsed="false">
      <c r="H711" s="22"/>
      <c r="I711" s="22"/>
    </row>
    <row r="712" customFormat="false" ht="12.75" hidden="false" customHeight="false" outlineLevel="0" collapsed="false">
      <c r="H712" s="22"/>
      <c r="I712" s="22"/>
    </row>
    <row r="713" customFormat="false" ht="12.75" hidden="false" customHeight="false" outlineLevel="0" collapsed="false">
      <c r="H713" s="22"/>
      <c r="I713" s="22"/>
    </row>
    <row r="714" customFormat="false" ht="12.75" hidden="false" customHeight="false" outlineLevel="0" collapsed="false">
      <c r="H714" s="22"/>
      <c r="I714" s="22"/>
    </row>
    <row r="715" customFormat="false" ht="12.75" hidden="false" customHeight="false" outlineLevel="0" collapsed="false">
      <c r="H715" s="22"/>
      <c r="I715" s="22"/>
    </row>
    <row r="716" customFormat="false" ht="12.75" hidden="false" customHeight="false" outlineLevel="0" collapsed="false">
      <c r="H716" s="22"/>
      <c r="I716" s="22"/>
    </row>
    <row r="717" customFormat="false" ht="12.75" hidden="false" customHeight="false" outlineLevel="0" collapsed="false">
      <c r="H717" s="22"/>
      <c r="I717" s="22"/>
    </row>
    <row r="718" customFormat="false" ht="12.75" hidden="false" customHeight="false" outlineLevel="0" collapsed="false">
      <c r="H718" s="22"/>
      <c r="I718" s="22"/>
    </row>
    <row r="719" customFormat="false" ht="12.75" hidden="false" customHeight="false" outlineLevel="0" collapsed="false">
      <c r="H719" s="22"/>
      <c r="I719" s="22"/>
    </row>
    <row r="720" customFormat="false" ht="12.75" hidden="false" customHeight="false" outlineLevel="0" collapsed="false">
      <c r="H720" s="22"/>
      <c r="I720" s="22"/>
    </row>
    <row r="721" customFormat="false" ht="12.75" hidden="false" customHeight="false" outlineLevel="0" collapsed="false">
      <c r="H721" s="22"/>
      <c r="I721" s="22"/>
    </row>
    <row r="722" customFormat="false" ht="12.75" hidden="false" customHeight="false" outlineLevel="0" collapsed="false">
      <c r="H722" s="22"/>
      <c r="I722" s="22"/>
    </row>
    <row r="723" customFormat="false" ht="12.75" hidden="false" customHeight="false" outlineLevel="0" collapsed="false">
      <c r="H723" s="22"/>
      <c r="I723" s="22"/>
    </row>
    <row r="724" customFormat="false" ht="12.75" hidden="false" customHeight="false" outlineLevel="0" collapsed="false">
      <c r="H724" s="22"/>
      <c r="I724" s="22"/>
    </row>
    <row r="725" customFormat="false" ht="12.75" hidden="false" customHeight="false" outlineLevel="0" collapsed="false">
      <c r="H725" s="22"/>
      <c r="I725" s="22"/>
    </row>
    <row r="726" customFormat="false" ht="12.75" hidden="false" customHeight="false" outlineLevel="0" collapsed="false">
      <c r="H726" s="22"/>
      <c r="I726" s="22"/>
    </row>
    <row r="727" customFormat="false" ht="12.75" hidden="false" customHeight="false" outlineLevel="0" collapsed="false">
      <c r="H727" s="22"/>
      <c r="I727" s="22"/>
    </row>
    <row r="728" customFormat="false" ht="12.75" hidden="false" customHeight="false" outlineLevel="0" collapsed="false">
      <c r="H728" s="22"/>
      <c r="I728" s="22"/>
    </row>
    <row r="729" customFormat="false" ht="12.75" hidden="false" customHeight="false" outlineLevel="0" collapsed="false">
      <c r="H729" s="22"/>
      <c r="I729" s="22"/>
    </row>
    <row r="730" customFormat="false" ht="12.75" hidden="false" customHeight="false" outlineLevel="0" collapsed="false">
      <c r="H730" s="22"/>
      <c r="I730" s="22"/>
    </row>
    <row r="731" customFormat="false" ht="12.75" hidden="false" customHeight="false" outlineLevel="0" collapsed="false">
      <c r="H731" s="22"/>
      <c r="I731" s="22"/>
    </row>
    <row r="732" customFormat="false" ht="12.75" hidden="false" customHeight="false" outlineLevel="0" collapsed="false">
      <c r="H732" s="22"/>
      <c r="I732" s="22"/>
    </row>
    <row r="733" customFormat="false" ht="12.75" hidden="false" customHeight="false" outlineLevel="0" collapsed="false">
      <c r="H733" s="22"/>
      <c r="I733" s="22"/>
    </row>
    <row r="734" customFormat="false" ht="12.75" hidden="false" customHeight="false" outlineLevel="0" collapsed="false">
      <c r="H734" s="22"/>
      <c r="I734" s="22"/>
    </row>
    <row r="735" customFormat="false" ht="12.75" hidden="false" customHeight="false" outlineLevel="0" collapsed="false">
      <c r="H735" s="22"/>
      <c r="I735" s="22"/>
    </row>
    <row r="736" customFormat="false" ht="12.75" hidden="false" customHeight="false" outlineLevel="0" collapsed="false">
      <c r="H736" s="22"/>
      <c r="I736" s="22"/>
    </row>
    <row r="737" customFormat="false" ht="12.75" hidden="false" customHeight="false" outlineLevel="0" collapsed="false">
      <c r="H737" s="22"/>
      <c r="I737" s="22"/>
    </row>
    <row r="738" customFormat="false" ht="12.75" hidden="false" customHeight="false" outlineLevel="0" collapsed="false">
      <c r="H738" s="22"/>
      <c r="I738" s="22"/>
    </row>
    <row r="739" customFormat="false" ht="12.75" hidden="false" customHeight="false" outlineLevel="0" collapsed="false">
      <c r="H739" s="22"/>
      <c r="I739" s="22"/>
    </row>
    <row r="740" customFormat="false" ht="12.75" hidden="false" customHeight="false" outlineLevel="0" collapsed="false">
      <c r="H740" s="22"/>
      <c r="I740" s="22"/>
    </row>
    <row r="741" customFormat="false" ht="12.75" hidden="false" customHeight="false" outlineLevel="0" collapsed="false">
      <c r="H741" s="22"/>
      <c r="I741" s="22"/>
    </row>
    <row r="742" customFormat="false" ht="12.75" hidden="false" customHeight="false" outlineLevel="0" collapsed="false">
      <c r="H742" s="22"/>
      <c r="I742" s="22"/>
    </row>
    <row r="743" customFormat="false" ht="12.75" hidden="false" customHeight="false" outlineLevel="0" collapsed="false">
      <c r="H743" s="22"/>
      <c r="I743" s="22"/>
    </row>
    <row r="744" customFormat="false" ht="12.75" hidden="false" customHeight="false" outlineLevel="0" collapsed="false">
      <c r="H744" s="22"/>
      <c r="I744" s="22"/>
    </row>
    <row r="745" customFormat="false" ht="12.75" hidden="false" customHeight="false" outlineLevel="0" collapsed="false">
      <c r="H745" s="22"/>
      <c r="I745" s="22"/>
    </row>
    <row r="746" customFormat="false" ht="12.75" hidden="false" customHeight="false" outlineLevel="0" collapsed="false">
      <c r="H746" s="22"/>
      <c r="I746" s="22"/>
    </row>
    <row r="747" customFormat="false" ht="12.75" hidden="false" customHeight="false" outlineLevel="0" collapsed="false">
      <c r="H747" s="22"/>
      <c r="I747" s="22"/>
    </row>
    <row r="748" customFormat="false" ht="12.75" hidden="false" customHeight="false" outlineLevel="0" collapsed="false">
      <c r="H748" s="22"/>
      <c r="I748" s="22"/>
    </row>
    <row r="749" customFormat="false" ht="12.75" hidden="false" customHeight="false" outlineLevel="0" collapsed="false">
      <c r="H749" s="22"/>
      <c r="I749" s="22"/>
    </row>
    <row r="750" customFormat="false" ht="12.75" hidden="false" customHeight="false" outlineLevel="0" collapsed="false">
      <c r="H750" s="22"/>
      <c r="I750" s="22"/>
    </row>
    <row r="751" customFormat="false" ht="12.75" hidden="false" customHeight="false" outlineLevel="0" collapsed="false">
      <c r="H751" s="22"/>
      <c r="I751" s="22"/>
    </row>
    <row r="752" customFormat="false" ht="12.75" hidden="false" customHeight="false" outlineLevel="0" collapsed="false">
      <c r="H752" s="22"/>
      <c r="I752" s="22"/>
    </row>
    <row r="753" customFormat="false" ht="12.75" hidden="false" customHeight="false" outlineLevel="0" collapsed="false">
      <c r="H753" s="22"/>
      <c r="I753" s="22"/>
    </row>
    <row r="754" customFormat="false" ht="12.75" hidden="false" customHeight="false" outlineLevel="0" collapsed="false">
      <c r="H754" s="22"/>
      <c r="I754" s="22"/>
    </row>
    <row r="755" customFormat="false" ht="12.75" hidden="false" customHeight="false" outlineLevel="0" collapsed="false">
      <c r="H755" s="22"/>
      <c r="I755" s="22"/>
    </row>
    <row r="756" customFormat="false" ht="12.75" hidden="false" customHeight="false" outlineLevel="0" collapsed="false">
      <c r="H756" s="22"/>
      <c r="I756" s="22"/>
    </row>
    <row r="757" customFormat="false" ht="12.75" hidden="false" customHeight="false" outlineLevel="0" collapsed="false">
      <c r="H757" s="22"/>
      <c r="I757" s="22"/>
    </row>
    <row r="758" customFormat="false" ht="12.75" hidden="false" customHeight="false" outlineLevel="0" collapsed="false">
      <c r="H758" s="22"/>
      <c r="I758" s="22"/>
    </row>
    <row r="759" customFormat="false" ht="12.75" hidden="false" customHeight="false" outlineLevel="0" collapsed="false">
      <c r="H759" s="22"/>
      <c r="I759" s="22"/>
    </row>
    <row r="760" customFormat="false" ht="12.75" hidden="false" customHeight="false" outlineLevel="0" collapsed="false">
      <c r="H760" s="22"/>
      <c r="I760" s="22"/>
    </row>
    <row r="761" customFormat="false" ht="12.75" hidden="false" customHeight="false" outlineLevel="0" collapsed="false">
      <c r="H761" s="22"/>
      <c r="I761" s="22"/>
    </row>
    <row r="762" customFormat="false" ht="12.75" hidden="false" customHeight="false" outlineLevel="0" collapsed="false">
      <c r="H762" s="22"/>
      <c r="I762" s="22"/>
    </row>
    <row r="763" customFormat="false" ht="12.75" hidden="false" customHeight="false" outlineLevel="0" collapsed="false">
      <c r="H763" s="22"/>
      <c r="I763" s="22"/>
    </row>
    <row r="764" customFormat="false" ht="12.75" hidden="false" customHeight="false" outlineLevel="0" collapsed="false">
      <c r="H764" s="22"/>
      <c r="I764" s="22"/>
    </row>
    <row r="765" customFormat="false" ht="12.75" hidden="false" customHeight="false" outlineLevel="0" collapsed="false">
      <c r="H765" s="22"/>
      <c r="I765" s="22"/>
    </row>
    <row r="766" customFormat="false" ht="12.75" hidden="false" customHeight="false" outlineLevel="0" collapsed="false">
      <c r="H766" s="22"/>
      <c r="I766" s="22"/>
    </row>
    <row r="767" customFormat="false" ht="12.75" hidden="false" customHeight="false" outlineLevel="0" collapsed="false">
      <c r="H767" s="22"/>
      <c r="I767" s="22"/>
    </row>
    <row r="768" customFormat="false" ht="12.75" hidden="false" customHeight="false" outlineLevel="0" collapsed="false">
      <c r="H768" s="22"/>
      <c r="I768" s="22"/>
    </row>
    <row r="769" customFormat="false" ht="12.75" hidden="false" customHeight="false" outlineLevel="0" collapsed="false">
      <c r="H769" s="22"/>
      <c r="I769" s="22"/>
    </row>
    <row r="770" customFormat="false" ht="12.75" hidden="false" customHeight="false" outlineLevel="0" collapsed="false">
      <c r="H770" s="22"/>
      <c r="I770" s="22"/>
    </row>
    <row r="771" customFormat="false" ht="12.75" hidden="false" customHeight="false" outlineLevel="0" collapsed="false">
      <c r="H771" s="22"/>
      <c r="I771" s="22"/>
    </row>
    <row r="772" customFormat="false" ht="12.75" hidden="false" customHeight="false" outlineLevel="0" collapsed="false">
      <c r="H772" s="22"/>
      <c r="I772" s="22"/>
    </row>
    <row r="773" customFormat="false" ht="12.75" hidden="false" customHeight="false" outlineLevel="0" collapsed="false">
      <c r="H773" s="22"/>
      <c r="I773" s="22"/>
    </row>
    <row r="774" customFormat="false" ht="12.75" hidden="false" customHeight="false" outlineLevel="0" collapsed="false">
      <c r="H774" s="22"/>
      <c r="I774" s="22"/>
    </row>
    <row r="775" customFormat="false" ht="12.75" hidden="false" customHeight="false" outlineLevel="0" collapsed="false">
      <c r="H775" s="22"/>
      <c r="I775" s="22"/>
    </row>
    <row r="776" customFormat="false" ht="12.75" hidden="false" customHeight="false" outlineLevel="0" collapsed="false">
      <c r="H776" s="22"/>
      <c r="I776" s="22"/>
    </row>
    <row r="777" customFormat="false" ht="12.75" hidden="false" customHeight="false" outlineLevel="0" collapsed="false">
      <c r="H777" s="22"/>
      <c r="I777" s="22"/>
    </row>
    <row r="778" customFormat="false" ht="12.75" hidden="false" customHeight="false" outlineLevel="0" collapsed="false">
      <c r="H778" s="22"/>
      <c r="I778" s="22"/>
    </row>
    <row r="779" customFormat="false" ht="12.75" hidden="false" customHeight="false" outlineLevel="0" collapsed="false">
      <c r="H779" s="22"/>
      <c r="I779" s="22"/>
    </row>
    <row r="780" customFormat="false" ht="12.75" hidden="false" customHeight="false" outlineLevel="0" collapsed="false">
      <c r="H780" s="22"/>
      <c r="I780" s="22"/>
    </row>
    <row r="781" customFormat="false" ht="12.75" hidden="false" customHeight="false" outlineLevel="0" collapsed="false">
      <c r="H781" s="22"/>
      <c r="I781" s="22"/>
    </row>
    <row r="782" customFormat="false" ht="12.75" hidden="false" customHeight="false" outlineLevel="0" collapsed="false">
      <c r="H782" s="22"/>
      <c r="I782" s="22"/>
    </row>
    <row r="783" customFormat="false" ht="12.75" hidden="false" customHeight="false" outlineLevel="0" collapsed="false">
      <c r="H783" s="22"/>
      <c r="I783" s="22"/>
    </row>
    <row r="784" customFormat="false" ht="12.75" hidden="false" customHeight="false" outlineLevel="0" collapsed="false">
      <c r="H784" s="22"/>
      <c r="I784" s="22"/>
    </row>
    <row r="785" customFormat="false" ht="12.75" hidden="false" customHeight="false" outlineLevel="0" collapsed="false">
      <c r="H785" s="22"/>
      <c r="I785" s="22"/>
    </row>
    <row r="786" customFormat="false" ht="12.75" hidden="false" customHeight="false" outlineLevel="0" collapsed="false">
      <c r="H786" s="22"/>
      <c r="I786" s="22"/>
    </row>
    <row r="787" customFormat="false" ht="12.75" hidden="false" customHeight="false" outlineLevel="0" collapsed="false">
      <c r="H787" s="22"/>
      <c r="I787" s="22"/>
    </row>
    <row r="788" customFormat="false" ht="12.75" hidden="false" customHeight="false" outlineLevel="0" collapsed="false">
      <c r="H788" s="22"/>
      <c r="I788" s="22"/>
    </row>
    <row r="789" customFormat="false" ht="12.75" hidden="false" customHeight="false" outlineLevel="0" collapsed="false">
      <c r="H789" s="22"/>
      <c r="I789" s="22"/>
    </row>
    <row r="790" customFormat="false" ht="12.75" hidden="false" customHeight="false" outlineLevel="0" collapsed="false">
      <c r="H790" s="22"/>
      <c r="I790" s="22"/>
    </row>
    <row r="791" customFormat="false" ht="12.75" hidden="false" customHeight="false" outlineLevel="0" collapsed="false">
      <c r="H791" s="22"/>
      <c r="I791" s="22"/>
    </row>
    <row r="792" customFormat="false" ht="12.75" hidden="false" customHeight="false" outlineLevel="0" collapsed="false">
      <c r="H792" s="22"/>
      <c r="I792" s="22"/>
    </row>
    <row r="793" customFormat="false" ht="12.75" hidden="false" customHeight="false" outlineLevel="0" collapsed="false">
      <c r="H793" s="22"/>
      <c r="I793" s="22"/>
    </row>
    <row r="794" customFormat="false" ht="12.75" hidden="false" customHeight="false" outlineLevel="0" collapsed="false">
      <c r="H794" s="22"/>
      <c r="I794" s="22"/>
    </row>
    <row r="795" customFormat="false" ht="12.75" hidden="false" customHeight="false" outlineLevel="0" collapsed="false">
      <c r="H795" s="22"/>
      <c r="I795" s="22"/>
    </row>
    <row r="796" customFormat="false" ht="12.75" hidden="false" customHeight="false" outlineLevel="0" collapsed="false">
      <c r="H796" s="22"/>
      <c r="I796" s="22"/>
    </row>
    <row r="797" customFormat="false" ht="12.75" hidden="false" customHeight="false" outlineLevel="0" collapsed="false">
      <c r="H797" s="22"/>
      <c r="I797" s="22"/>
    </row>
    <row r="798" customFormat="false" ht="12.75" hidden="false" customHeight="false" outlineLevel="0" collapsed="false">
      <c r="H798" s="22"/>
      <c r="I798" s="22"/>
    </row>
    <row r="799" customFormat="false" ht="12.75" hidden="false" customHeight="false" outlineLevel="0" collapsed="false">
      <c r="H799" s="22"/>
      <c r="I799" s="22"/>
    </row>
    <row r="800" customFormat="false" ht="12.75" hidden="false" customHeight="false" outlineLevel="0" collapsed="false">
      <c r="H800" s="22"/>
      <c r="I800" s="22"/>
    </row>
    <row r="801" customFormat="false" ht="12.75" hidden="false" customHeight="false" outlineLevel="0" collapsed="false">
      <c r="H801" s="22"/>
      <c r="I801" s="22"/>
    </row>
    <row r="802" customFormat="false" ht="12.75" hidden="false" customHeight="false" outlineLevel="0" collapsed="false">
      <c r="H802" s="22"/>
      <c r="I802" s="22"/>
    </row>
    <row r="803" customFormat="false" ht="12.75" hidden="false" customHeight="false" outlineLevel="0" collapsed="false">
      <c r="H803" s="22"/>
      <c r="I803" s="22"/>
    </row>
    <row r="804" customFormat="false" ht="12.75" hidden="false" customHeight="false" outlineLevel="0" collapsed="false">
      <c r="H804" s="22"/>
      <c r="I804" s="22"/>
    </row>
    <row r="805" customFormat="false" ht="12.75" hidden="false" customHeight="false" outlineLevel="0" collapsed="false">
      <c r="H805" s="22"/>
      <c r="I805" s="22"/>
    </row>
    <row r="806" customFormat="false" ht="12.75" hidden="false" customHeight="false" outlineLevel="0" collapsed="false">
      <c r="H806" s="22"/>
      <c r="I806" s="22"/>
    </row>
    <row r="807" customFormat="false" ht="12.75" hidden="false" customHeight="false" outlineLevel="0" collapsed="false">
      <c r="H807" s="22"/>
      <c r="I807" s="22"/>
    </row>
    <row r="808" customFormat="false" ht="12.75" hidden="false" customHeight="false" outlineLevel="0" collapsed="false">
      <c r="H808" s="22"/>
      <c r="I808" s="22"/>
    </row>
    <row r="809" customFormat="false" ht="12.75" hidden="false" customHeight="false" outlineLevel="0" collapsed="false">
      <c r="H809" s="22"/>
      <c r="I809" s="22"/>
    </row>
    <row r="810" customFormat="false" ht="12.75" hidden="false" customHeight="false" outlineLevel="0" collapsed="false">
      <c r="H810" s="22"/>
      <c r="I810" s="22"/>
    </row>
    <row r="811" customFormat="false" ht="12.75" hidden="false" customHeight="false" outlineLevel="0" collapsed="false">
      <c r="H811" s="22"/>
      <c r="I811" s="22"/>
    </row>
    <row r="812" customFormat="false" ht="12.75" hidden="false" customHeight="false" outlineLevel="0" collapsed="false">
      <c r="H812" s="22"/>
      <c r="I812" s="22"/>
    </row>
    <row r="813" customFormat="false" ht="12.75" hidden="false" customHeight="false" outlineLevel="0" collapsed="false">
      <c r="H813" s="22"/>
      <c r="I813" s="22"/>
    </row>
    <row r="814" customFormat="false" ht="12.75" hidden="false" customHeight="false" outlineLevel="0" collapsed="false">
      <c r="H814" s="22"/>
      <c r="I814" s="22"/>
    </row>
    <row r="815" customFormat="false" ht="12.75" hidden="false" customHeight="false" outlineLevel="0" collapsed="false">
      <c r="H815" s="22"/>
      <c r="I815" s="22"/>
    </row>
    <row r="816" customFormat="false" ht="12.75" hidden="false" customHeight="false" outlineLevel="0" collapsed="false">
      <c r="H816" s="22"/>
      <c r="I816" s="22"/>
    </row>
    <row r="817" customFormat="false" ht="12.75" hidden="false" customHeight="false" outlineLevel="0" collapsed="false">
      <c r="H817" s="22"/>
      <c r="I817" s="22"/>
    </row>
    <row r="818" customFormat="false" ht="12.75" hidden="false" customHeight="false" outlineLevel="0" collapsed="false">
      <c r="H818" s="22"/>
      <c r="I818" s="22"/>
    </row>
    <row r="819" customFormat="false" ht="12.75" hidden="false" customHeight="false" outlineLevel="0" collapsed="false">
      <c r="H819" s="22"/>
      <c r="I819" s="22"/>
    </row>
    <row r="820" customFormat="false" ht="12.75" hidden="false" customHeight="false" outlineLevel="0" collapsed="false">
      <c r="H820" s="22"/>
      <c r="I820" s="22"/>
    </row>
    <row r="821" customFormat="false" ht="12.75" hidden="false" customHeight="false" outlineLevel="0" collapsed="false">
      <c r="H821" s="22"/>
      <c r="I821" s="22"/>
    </row>
    <row r="822" customFormat="false" ht="12.75" hidden="false" customHeight="false" outlineLevel="0" collapsed="false">
      <c r="H822" s="22"/>
      <c r="I822" s="22"/>
    </row>
    <row r="823" customFormat="false" ht="12.75" hidden="false" customHeight="false" outlineLevel="0" collapsed="false">
      <c r="H823" s="22"/>
      <c r="I823" s="22"/>
    </row>
    <row r="824" customFormat="false" ht="12.75" hidden="false" customHeight="false" outlineLevel="0" collapsed="false">
      <c r="H824" s="22"/>
      <c r="I824" s="22"/>
    </row>
    <row r="825" customFormat="false" ht="12.75" hidden="false" customHeight="false" outlineLevel="0" collapsed="false">
      <c r="H825" s="22"/>
      <c r="I825" s="22"/>
    </row>
    <row r="826" customFormat="false" ht="12.75" hidden="false" customHeight="false" outlineLevel="0" collapsed="false">
      <c r="H826" s="22"/>
      <c r="I826" s="22"/>
    </row>
    <row r="827" customFormat="false" ht="12.75" hidden="false" customHeight="false" outlineLevel="0" collapsed="false">
      <c r="H827" s="22"/>
      <c r="I827" s="22"/>
    </row>
    <row r="828" customFormat="false" ht="12.75" hidden="false" customHeight="false" outlineLevel="0" collapsed="false">
      <c r="H828" s="22"/>
      <c r="I828" s="22"/>
    </row>
    <row r="829" customFormat="false" ht="12.75" hidden="false" customHeight="false" outlineLevel="0" collapsed="false">
      <c r="H829" s="22"/>
      <c r="I829" s="22"/>
    </row>
    <row r="830" customFormat="false" ht="12.75" hidden="false" customHeight="false" outlineLevel="0" collapsed="false">
      <c r="H830" s="22"/>
      <c r="I830" s="22"/>
    </row>
    <row r="831" customFormat="false" ht="12.75" hidden="false" customHeight="false" outlineLevel="0" collapsed="false">
      <c r="H831" s="22"/>
      <c r="I831" s="22"/>
    </row>
    <row r="832" customFormat="false" ht="12.75" hidden="false" customHeight="false" outlineLevel="0" collapsed="false">
      <c r="H832" s="22"/>
      <c r="I832" s="22"/>
    </row>
    <row r="833" customFormat="false" ht="12.75" hidden="false" customHeight="false" outlineLevel="0" collapsed="false">
      <c r="H833" s="22"/>
      <c r="I833" s="22"/>
    </row>
    <row r="834" customFormat="false" ht="12.75" hidden="false" customHeight="false" outlineLevel="0" collapsed="false">
      <c r="H834" s="22"/>
      <c r="I834" s="22"/>
    </row>
    <row r="835" customFormat="false" ht="12.75" hidden="false" customHeight="false" outlineLevel="0" collapsed="false">
      <c r="H835" s="22"/>
      <c r="I835" s="22"/>
    </row>
    <row r="836" customFormat="false" ht="12.75" hidden="false" customHeight="false" outlineLevel="0" collapsed="false">
      <c r="H836" s="22"/>
      <c r="I836" s="22"/>
    </row>
    <row r="837" customFormat="false" ht="12.75" hidden="false" customHeight="false" outlineLevel="0" collapsed="false">
      <c r="H837" s="22"/>
      <c r="I837" s="22"/>
    </row>
    <row r="838" customFormat="false" ht="12.75" hidden="false" customHeight="false" outlineLevel="0" collapsed="false">
      <c r="H838" s="22"/>
      <c r="I838" s="22"/>
    </row>
    <row r="839" customFormat="false" ht="12.75" hidden="false" customHeight="false" outlineLevel="0" collapsed="false">
      <c r="H839" s="22"/>
      <c r="I839" s="22"/>
    </row>
    <row r="840" customFormat="false" ht="12.75" hidden="false" customHeight="false" outlineLevel="0" collapsed="false">
      <c r="H840" s="22"/>
      <c r="I840" s="22"/>
    </row>
    <row r="841" customFormat="false" ht="12.75" hidden="false" customHeight="false" outlineLevel="0" collapsed="false">
      <c r="H841" s="22"/>
      <c r="I841" s="22"/>
    </row>
    <row r="842" customFormat="false" ht="12.75" hidden="false" customHeight="false" outlineLevel="0" collapsed="false">
      <c r="H842" s="22"/>
      <c r="I842" s="22"/>
    </row>
    <row r="843" customFormat="false" ht="12.75" hidden="false" customHeight="false" outlineLevel="0" collapsed="false">
      <c r="H843" s="22"/>
      <c r="I843" s="22"/>
    </row>
    <row r="844" customFormat="false" ht="12.75" hidden="false" customHeight="false" outlineLevel="0" collapsed="false">
      <c r="H844" s="22"/>
      <c r="I844" s="22"/>
    </row>
    <row r="845" customFormat="false" ht="12.75" hidden="false" customHeight="false" outlineLevel="0" collapsed="false">
      <c r="H845" s="22"/>
      <c r="I845" s="22"/>
    </row>
    <row r="846" customFormat="false" ht="12.75" hidden="false" customHeight="false" outlineLevel="0" collapsed="false">
      <c r="H846" s="22"/>
      <c r="I846" s="22"/>
    </row>
    <row r="847" customFormat="false" ht="12.75" hidden="false" customHeight="false" outlineLevel="0" collapsed="false">
      <c r="H847" s="22"/>
      <c r="I847" s="22"/>
    </row>
    <row r="848" customFormat="false" ht="12.75" hidden="false" customHeight="false" outlineLevel="0" collapsed="false">
      <c r="H848" s="22"/>
      <c r="I848" s="22"/>
    </row>
    <row r="849" customFormat="false" ht="12.75" hidden="false" customHeight="false" outlineLevel="0" collapsed="false">
      <c r="H849" s="22"/>
      <c r="I849" s="22"/>
    </row>
    <row r="850" customFormat="false" ht="12.75" hidden="false" customHeight="false" outlineLevel="0" collapsed="false">
      <c r="H850" s="22"/>
      <c r="I850" s="22"/>
    </row>
    <row r="851" customFormat="false" ht="12.75" hidden="false" customHeight="false" outlineLevel="0" collapsed="false">
      <c r="H851" s="22"/>
      <c r="I851" s="22"/>
    </row>
    <row r="852" customFormat="false" ht="12.75" hidden="false" customHeight="false" outlineLevel="0" collapsed="false">
      <c r="H852" s="22"/>
      <c r="I852" s="22"/>
    </row>
    <row r="853" customFormat="false" ht="12.75" hidden="false" customHeight="false" outlineLevel="0" collapsed="false">
      <c r="H853" s="22"/>
      <c r="I853" s="22"/>
    </row>
    <row r="854" customFormat="false" ht="12.75" hidden="false" customHeight="false" outlineLevel="0" collapsed="false">
      <c r="H854" s="22"/>
      <c r="I854" s="22"/>
    </row>
    <row r="855" customFormat="false" ht="12.75" hidden="false" customHeight="false" outlineLevel="0" collapsed="false">
      <c r="H855" s="22"/>
      <c r="I855" s="22"/>
    </row>
    <row r="856" customFormat="false" ht="12.75" hidden="false" customHeight="false" outlineLevel="0" collapsed="false">
      <c r="H856" s="22"/>
      <c r="I856" s="22"/>
    </row>
    <row r="857" customFormat="false" ht="12.75" hidden="false" customHeight="false" outlineLevel="0" collapsed="false">
      <c r="H857" s="22"/>
      <c r="I857" s="22"/>
    </row>
    <row r="858" customFormat="false" ht="12.75" hidden="false" customHeight="false" outlineLevel="0" collapsed="false">
      <c r="H858" s="22"/>
      <c r="I858" s="22"/>
    </row>
    <row r="859" customFormat="false" ht="12.75" hidden="false" customHeight="false" outlineLevel="0" collapsed="false">
      <c r="H859" s="22"/>
      <c r="I859" s="22"/>
    </row>
    <row r="860" customFormat="false" ht="12.75" hidden="false" customHeight="false" outlineLevel="0" collapsed="false">
      <c r="H860" s="22"/>
      <c r="I860" s="22"/>
    </row>
    <row r="861" customFormat="false" ht="12.75" hidden="false" customHeight="false" outlineLevel="0" collapsed="false">
      <c r="H861" s="22"/>
      <c r="I861" s="22"/>
    </row>
    <row r="862" customFormat="false" ht="12.75" hidden="false" customHeight="false" outlineLevel="0" collapsed="false">
      <c r="H862" s="22"/>
      <c r="I862" s="22"/>
    </row>
    <row r="863" customFormat="false" ht="12.75" hidden="false" customHeight="false" outlineLevel="0" collapsed="false">
      <c r="H863" s="22"/>
      <c r="I863" s="22"/>
    </row>
    <row r="864" customFormat="false" ht="12.75" hidden="false" customHeight="false" outlineLevel="0" collapsed="false">
      <c r="H864" s="22"/>
      <c r="I864" s="22"/>
    </row>
    <row r="865" customFormat="false" ht="12.75" hidden="false" customHeight="false" outlineLevel="0" collapsed="false">
      <c r="H865" s="22"/>
      <c r="I865" s="22"/>
    </row>
    <row r="866" customFormat="false" ht="12.75" hidden="false" customHeight="false" outlineLevel="0" collapsed="false">
      <c r="H866" s="22"/>
      <c r="I866" s="22"/>
    </row>
    <row r="867" customFormat="false" ht="12.75" hidden="false" customHeight="false" outlineLevel="0" collapsed="false">
      <c r="H867" s="22"/>
      <c r="I867" s="22"/>
    </row>
    <row r="868" customFormat="false" ht="12.75" hidden="false" customHeight="false" outlineLevel="0" collapsed="false">
      <c r="H868" s="22"/>
      <c r="I868" s="22"/>
    </row>
    <row r="869" customFormat="false" ht="12.75" hidden="false" customHeight="false" outlineLevel="0" collapsed="false">
      <c r="H869" s="22"/>
      <c r="I869" s="22"/>
    </row>
    <row r="870" customFormat="false" ht="12.75" hidden="false" customHeight="false" outlineLevel="0" collapsed="false">
      <c r="H870" s="22"/>
      <c r="I870" s="22"/>
    </row>
    <row r="871" customFormat="false" ht="12.75" hidden="false" customHeight="false" outlineLevel="0" collapsed="false">
      <c r="H871" s="22"/>
      <c r="I871" s="22"/>
    </row>
    <row r="872" customFormat="false" ht="12.75" hidden="false" customHeight="false" outlineLevel="0" collapsed="false">
      <c r="H872" s="22"/>
      <c r="I872" s="22"/>
    </row>
    <row r="873" customFormat="false" ht="12.75" hidden="false" customHeight="false" outlineLevel="0" collapsed="false">
      <c r="H873" s="22"/>
      <c r="I873" s="22"/>
    </row>
    <row r="874" customFormat="false" ht="12.75" hidden="false" customHeight="false" outlineLevel="0" collapsed="false">
      <c r="H874" s="22"/>
      <c r="I874" s="22"/>
    </row>
    <row r="875" customFormat="false" ht="12.75" hidden="false" customHeight="false" outlineLevel="0" collapsed="false">
      <c r="H875" s="22"/>
      <c r="I875" s="22"/>
    </row>
    <row r="876" customFormat="false" ht="12.75" hidden="false" customHeight="false" outlineLevel="0" collapsed="false">
      <c r="H876" s="22"/>
      <c r="I876" s="22"/>
    </row>
    <row r="877" customFormat="false" ht="12.75" hidden="false" customHeight="false" outlineLevel="0" collapsed="false">
      <c r="H877" s="22"/>
      <c r="I877" s="22"/>
    </row>
    <row r="878" customFormat="false" ht="12.75" hidden="false" customHeight="false" outlineLevel="0" collapsed="false">
      <c r="H878" s="22"/>
      <c r="I878" s="22"/>
    </row>
    <row r="879" customFormat="false" ht="12.75" hidden="false" customHeight="false" outlineLevel="0" collapsed="false">
      <c r="H879" s="22"/>
      <c r="I879" s="22"/>
    </row>
    <row r="880" customFormat="false" ht="12.75" hidden="false" customHeight="false" outlineLevel="0" collapsed="false">
      <c r="H880" s="22"/>
      <c r="I880" s="22"/>
    </row>
    <row r="881" customFormat="false" ht="12.75" hidden="false" customHeight="false" outlineLevel="0" collapsed="false">
      <c r="H881" s="22"/>
      <c r="I881" s="22"/>
    </row>
    <row r="882" customFormat="false" ht="12.75" hidden="false" customHeight="false" outlineLevel="0" collapsed="false">
      <c r="H882" s="22"/>
      <c r="I882" s="22"/>
    </row>
    <row r="883" customFormat="false" ht="12.75" hidden="false" customHeight="false" outlineLevel="0" collapsed="false">
      <c r="H883" s="22"/>
      <c r="I883" s="22"/>
    </row>
    <row r="884" customFormat="false" ht="12.75" hidden="false" customHeight="false" outlineLevel="0" collapsed="false">
      <c r="H884" s="22"/>
      <c r="I884" s="22"/>
    </row>
    <row r="885" customFormat="false" ht="12.75" hidden="false" customHeight="false" outlineLevel="0" collapsed="false">
      <c r="H885" s="22"/>
      <c r="I885" s="22"/>
    </row>
    <row r="886" customFormat="false" ht="12.75" hidden="false" customHeight="false" outlineLevel="0" collapsed="false">
      <c r="H886" s="22"/>
      <c r="I886" s="22"/>
    </row>
    <row r="887" customFormat="false" ht="12.75" hidden="false" customHeight="false" outlineLevel="0" collapsed="false">
      <c r="H887" s="22"/>
      <c r="I887" s="22"/>
    </row>
    <row r="888" customFormat="false" ht="12.75" hidden="false" customHeight="false" outlineLevel="0" collapsed="false">
      <c r="H888" s="22"/>
      <c r="I888" s="22"/>
    </row>
    <row r="889" customFormat="false" ht="12.75" hidden="false" customHeight="false" outlineLevel="0" collapsed="false">
      <c r="H889" s="22"/>
      <c r="I889" s="22"/>
    </row>
    <row r="890" customFormat="false" ht="12.75" hidden="false" customHeight="false" outlineLevel="0" collapsed="false">
      <c r="H890" s="22"/>
      <c r="I890" s="22"/>
    </row>
    <row r="891" customFormat="false" ht="12.75" hidden="false" customHeight="false" outlineLevel="0" collapsed="false">
      <c r="H891" s="22"/>
      <c r="I891" s="22"/>
    </row>
    <row r="892" customFormat="false" ht="12.75" hidden="false" customHeight="false" outlineLevel="0" collapsed="false">
      <c r="H892" s="22"/>
      <c r="I892" s="22"/>
    </row>
    <row r="893" customFormat="false" ht="12.75" hidden="false" customHeight="false" outlineLevel="0" collapsed="false">
      <c r="H893" s="22"/>
      <c r="I893" s="22"/>
    </row>
    <row r="894" customFormat="false" ht="12.75" hidden="false" customHeight="false" outlineLevel="0" collapsed="false">
      <c r="H894" s="22"/>
      <c r="I894" s="22"/>
    </row>
    <row r="895" customFormat="false" ht="12.75" hidden="false" customHeight="false" outlineLevel="0" collapsed="false">
      <c r="H895" s="22"/>
      <c r="I895" s="22"/>
    </row>
    <row r="896" customFormat="false" ht="12.75" hidden="false" customHeight="false" outlineLevel="0" collapsed="false">
      <c r="H896" s="22"/>
      <c r="I896" s="22"/>
    </row>
    <row r="897" customFormat="false" ht="12.75" hidden="false" customHeight="false" outlineLevel="0" collapsed="false">
      <c r="H897" s="22"/>
      <c r="I897" s="22"/>
    </row>
    <row r="898" customFormat="false" ht="12.75" hidden="false" customHeight="false" outlineLevel="0" collapsed="false">
      <c r="H898" s="22"/>
      <c r="I898" s="22"/>
    </row>
    <row r="899" customFormat="false" ht="12.75" hidden="false" customHeight="false" outlineLevel="0" collapsed="false">
      <c r="H899" s="22"/>
      <c r="I899" s="22"/>
    </row>
    <row r="900" customFormat="false" ht="12.75" hidden="false" customHeight="false" outlineLevel="0" collapsed="false">
      <c r="H900" s="22"/>
      <c r="I900" s="22"/>
    </row>
    <row r="901" customFormat="false" ht="12.75" hidden="false" customHeight="false" outlineLevel="0" collapsed="false">
      <c r="H901" s="22"/>
      <c r="I901" s="22"/>
    </row>
    <row r="902" customFormat="false" ht="12.75" hidden="false" customHeight="false" outlineLevel="0" collapsed="false">
      <c r="H902" s="22"/>
      <c r="I902" s="22"/>
    </row>
    <row r="903" customFormat="false" ht="12.75" hidden="false" customHeight="false" outlineLevel="0" collapsed="false">
      <c r="H903" s="22"/>
      <c r="I903" s="22"/>
    </row>
    <row r="904" customFormat="false" ht="12.75" hidden="false" customHeight="false" outlineLevel="0" collapsed="false">
      <c r="H904" s="22"/>
      <c r="I904" s="22"/>
    </row>
    <row r="905" customFormat="false" ht="12.75" hidden="false" customHeight="false" outlineLevel="0" collapsed="false">
      <c r="H905" s="22"/>
      <c r="I905" s="22"/>
    </row>
    <row r="906" customFormat="false" ht="12.75" hidden="false" customHeight="false" outlineLevel="0" collapsed="false">
      <c r="H906" s="22"/>
      <c r="I906" s="22"/>
    </row>
    <row r="907" customFormat="false" ht="12.75" hidden="false" customHeight="false" outlineLevel="0" collapsed="false">
      <c r="H907" s="22"/>
      <c r="I907" s="22"/>
    </row>
    <row r="908" customFormat="false" ht="12.75" hidden="false" customHeight="false" outlineLevel="0" collapsed="false">
      <c r="H908" s="22"/>
      <c r="I908" s="22"/>
    </row>
    <row r="909" customFormat="false" ht="12.75" hidden="false" customHeight="false" outlineLevel="0" collapsed="false">
      <c r="H909" s="22"/>
      <c r="I909" s="22"/>
    </row>
    <row r="910" customFormat="false" ht="12.75" hidden="false" customHeight="false" outlineLevel="0" collapsed="false">
      <c r="H910" s="22"/>
      <c r="I910" s="22"/>
    </row>
    <row r="911" customFormat="false" ht="12.75" hidden="false" customHeight="false" outlineLevel="0" collapsed="false">
      <c r="H911" s="22"/>
      <c r="I911" s="22"/>
    </row>
    <row r="912" customFormat="false" ht="12.75" hidden="false" customHeight="false" outlineLevel="0" collapsed="false">
      <c r="H912" s="22"/>
      <c r="I912" s="22"/>
    </row>
    <row r="913" customFormat="false" ht="12.75" hidden="false" customHeight="false" outlineLevel="0" collapsed="false">
      <c r="H913" s="22"/>
      <c r="I913" s="22"/>
    </row>
    <row r="914" customFormat="false" ht="12.75" hidden="false" customHeight="false" outlineLevel="0" collapsed="false">
      <c r="H914" s="22"/>
      <c r="I914" s="22"/>
    </row>
    <row r="915" customFormat="false" ht="12.75" hidden="false" customHeight="false" outlineLevel="0" collapsed="false">
      <c r="H915" s="22"/>
      <c r="I915" s="22"/>
    </row>
    <row r="916" customFormat="false" ht="12.75" hidden="false" customHeight="false" outlineLevel="0" collapsed="false">
      <c r="H916" s="22"/>
      <c r="I916" s="22"/>
    </row>
    <row r="917" customFormat="false" ht="12.75" hidden="false" customHeight="false" outlineLevel="0" collapsed="false">
      <c r="H917" s="22"/>
      <c r="I917" s="22"/>
    </row>
    <row r="918" customFormat="false" ht="12.75" hidden="false" customHeight="false" outlineLevel="0" collapsed="false">
      <c r="H918" s="22"/>
      <c r="I918" s="22"/>
    </row>
    <row r="919" customFormat="false" ht="12.75" hidden="false" customHeight="false" outlineLevel="0" collapsed="false">
      <c r="H919" s="22"/>
      <c r="I919" s="22"/>
    </row>
    <row r="920" customFormat="false" ht="12.75" hidden="false" customHeight="false" outlineLevel="0" collapsed="false">
      <c r="H920" s="22"/>
      <c r="I920" s="22"/>
    </row>
    <row r="921" customFormat="false" ht="12.75" hidden="false" customHeight="false" outlineLevel="0" collapsed="false">
      <c r="H921" s="22"/>
      <c r="I921" s="22"/>
    </row>
    <row r="922" customFormat="false" ht="12.75" hidden="false" customHeight="false" outlineLevel="0" collapsed="false">
      <c r="H922" s="22"/>
      <c r="I922" s="22"/>
    </row>
    <row r="923" customFormat="false" ht="12.75" hidden="false" customHeight="false" outlineLevel="0" collapsed="false">
      <c r="H923" s="22"/>
      <c r="I923" s="22"/>
    </row>
    <row r="924" customFormat="false" ht="12.75" hidden="false" customHeight="false" outlineLevel="0" collapsed="false">
      <c r="H924" s="22"/>
      <c r="I924" s="22"/>
    </row>
    <row r="925" customFormat="false" ht="12.75" hidden="false" customHeight="false" outlineLevel="0" collapsed="false">
      <c r="H925" s="22"/>
      <c r="I925" s="22"/>
    </row>
    <row r="926" customFormat="false" ht="12.75" hidden="false" customHeight="false" outlineLevel="0" collapsed="false">
      <c r="H926" s="22"/>
      <c r="I926" s="22"/>
    </row>
    <row r="927" customFormat="false" ht="12.75" hidden="false" customHeight="false" outlineLevel="0" collapsed="false">
      <c r="H927" s="22"/>
      <c r="I927" s="22"/>
    </row>
    <row r="928" customFormat="false" ht="12.75" hidden="false" customHeight="false" outlineLevel="0" collapsed="false">
      <c r="H928" s="22"/>
      <c r="I928" s="22"/>
    </row>
    <row r="929" customFormat="false" ht="12.75" hidden="false" customHeight="false" outlineLevel="0" collapsed="false">
      <c r="H929" s="22"/>
      <c r="I929" s="22"/>
    </row>
    <row r="930" customFormat="false" ht="12.75" hidden="false" customHeight="false" outlineLevel="0" collapsed="false">
      <c r="H930" s="22"/>
      <c r="I930" s="22"/>
    </row>
    <row r="931" customFormat="false" ht="12.75" hidden="false" customHeight="false" outlineLevel="0" collapsed="false">
      <c r="H931" s="22"/>
      <c r="I931" s="22"/>
    </row>
    <row r="932" customFormat="false" ht="12.75" hidden="false" customHeight="false" outlineLevel="0" collapsed="false">
      <c r="H932" s="22"/>
      <c r="I932" s="22"/>
    </row>
    <row r="933" customFormat="false" ht="12.75" hidden="false" customHeight="false" outlineLevel="0" collapsed="false">
      <c r="H933" s="22"/>
      <c r="I933" s="22"/>
    </row>
    <row r="934" customFormat="false" ht="12.75" hidden="false" customHeight="false" outlineLevel="0" collapsed="false">
      <c r="H934" s="22"/>
      <c r="I934" s="22"/>
    </row>
    <row r="935" customFormat="false" ht="12.75" hidden="false" customHeight="false" outlineLevel="0" collapsed="false">
      <c r="H935" s="22"/>
      <c r="I935" s="22"/>
    </row>
    <row r="936" customFormat="false" ht="12.75" hidden="false" customHeight="false" outlineLevel="0" collapsed="false">
      <c r="H936" s="22"/>
      <c r="I936" s="22"/>
    </row>
    <row r="937" customFormat="false" ht="12.75" hidden="false" customHeight="false" outlineLevel="0" collapsed="false">
      <c r="H937" s="22"/>
      <c r="I937" s="22"/>
    </row>
    <row r="938" customFormat="false" ht="12.75" hidden="false" customHeight="false" outlineLevel="0" collapsed="false">
      <c r="H938" s="22"/>
      <c r="I938" s="22"/>
    </row>
    <row r="939" customFormat="false" ht="12.75" hidden="false" customHeight="false" outlineLevel="0" collapsed="false">
      <c r="H939" s="22"/>
      <c r="I939" s="22"/>
    </row>
    <row r="940" customFormat="false" ht="12.75" hidden="false" customHeight="false" outlineLevel="0" collapsed="false">
      <c r="H940" s="22"/>
      <c r="I940" s="22"/>
    </row>
    <row r="941" customFormat="false" ht="12.75" hidden="false" customHeight="false" outlineLevel="0" collapsed="false">
      <c r="H941" s="22"/>
      <c r="I941" s="22"/>
    </row>
    <row r="942" customFormat="false" ht="12.75" hidden="false" customHeight="false" outlineLevel="0" collapsed="false">
      <c r="H942" s="22"/>
      <c r="I942" s="22"/>
    </row>
    <row r="943" customFormat="false" ht="12.75" hidden="false" customHeight="false" outlineLevel="0" collapsed="false">
      <c r="H943" s="22"/>
      <c r="I943" s="22"/>
    </row>
    <row r="944" customFormat="false" ht="12.75" hidden="false" customHeight="false" outlineLevel="0" collapsed="false">
      <c r="H944" s="22"/>
      <c r="I944" s="22"/>
    </row>
    <row r="945" customFormat="false" ht="12.75" hidden="false" customHeight="false" outlineLevel="0" collapsed="false">
      <c r="H945" s="22"/>
      <c r="I945" s="22"/>
    </row>
    <row r="946" customFormat="false" ht="12.75" hidden="false" customHeight="false" outlineLevel="0" collapsed="false">
      <c r="H946" s="22"/>
      <c r="I946" s="22"/>
    </row>
    <row r="947" customFormat="false" ht="12.75" hidden="false" customHeight="false" outlineLevel="0" collapsed="false">
      <c r="H947" s="22"/>
      <c r="I947" s="22"/>
    </row>
    <row r="948" customFormat="false" ht="12.75" hidden="false" customHeight="false" outlineLevel="0" collapsed="false">
      <c r="H948" s="22"/>
      <c r="I948" s="22"/>
    </row>
    <row r="949" customFormat="false" ht="12.75" hidden="false" customHeight="false" outlineLevel="0" collapsed="false">
      <c r="H949" s="22"/>
      <c r="I949" s="22"/>
    </row>
    <row r="950" customFormat="false" ht="12.75" hidden="false" customHeight="false" outlineLevel="0" collapsed="false">
      <c r="H950" s="22"/>
      <c r="I950" s="22"/>
    </row>
    <row r="951" customFormat="false" ht="12.75" hidden="false" customHeight="false" outlineLevel="0" collapsed="false">
      <c r="H951" s="22"/>
      <c r="I951" s="22"/>
    </row>
    <row r="952" customFormat="false" ht="12.75" hidden="false" customHeight="false" outlineLevel="0" collapsed="false">
      <c r="H952" s="22"/>
      <c r="I952" s="22"/>
    </row>
    <row r="953" customFormat="false" ht="12.75" hidden="false" customHeight="false" outlineLevel="0" collapsed="false">
      <c r="H953" s="22"/>
      <c r="I953" s="22"/>
    </row>
    <row r="954" customFormat="false" ht="12.75" hidden="false" customHeight="false" outlineLevel="0" collapsed="false">
      <c r="H954" s="22"/>
      <c r="I954" s="22"/>
    </row>
    <row r="955" customFormat="false" ht="12.75" hidden="false" customHeight="false" outlineLevel="0" collapsed="false">
      <c r="H955" s="22"/>
      <c r="I955" s="22"/>
    </row>
    <row r="956" customFormat="false" ht="12.75" hidden="false" customHeight="false" outlineLevel="0" collapsed="false">
      <c r="H956" s="22"/>
      <c r="I956" s="22"/>
    </row>
    <row r="957" customFormat="false" ht="12.75" hidden="false" customHeight="false" outlineLevel="0" collapsed="false">
      <c r="H957" s="22"/>
      <c r="I957" s="22"/>
    </row>
    <row r="958" customFormat="false" ht="12.75" hidden="false" customHeight="false" outlineLevel="0" collapsed="false">
      <c r="H958" s="22"/>
      <c r="I958" s="22"/>
    </row>
    <row r="959" customFormat="false" ht="12.75" hidden="false" customHeight="false" outlineLevel="0" collapsed="false">
      <c r="H959" s="22"/>
      <c r="I959" s="22"/>
    </row>
    <row r="960" customFormat="false" ht="12.75" hidden="false" customHeight="false" outlineLevel="0" collapsed="false">
      <c r="H960" s="22"/>
      <c r="I960" s="22"/>
    </row>
    <row r="961" customFormat="false" ht="12.75" hidden="false" customHeight="false" outlineLevel="0" collapsed="false">
      <c r="H961" s="22"/>
      <c r="I961" s="22"/>
    </row>
    <row r="962" customFormat="false" ht="12.75" hidden="false" customHeight="false" outlineLevel="0" collapsed="false">
      <c r="H962" s="22"/>
      <c r="I962" s="22"/>
    </row>
    <row r="963" customFormat="false" ht="12.75" hidden="false" customHeight="false" outlineLevel="0" collapsed="false">
      <c r="H963" s="22"/>
      <c r="I963" s="22"/>
    </row>
    <row r="964" customFormat="false" ht="12.75" hidden="false" customHeight="false" outlineLevel="0" collapsed="false">
      <c r="H964" s="22"/>
      <c r="I964" s="22"/>
    </row>
    <row r="965" customFormat="false" ht="12.75" hidden="false" customHeight="false" outlineLevel="0" collapsed="false">
      <c r="H965" s="22"/>
      <c r="I965" s="22"/>
    </row>
    <row r="966" customFormat="false" ht="12.75" hidden="false" customHeight="false" outlineLevel="0" collapsed="false">
      <c r="H966" s="22"/>
      <c r="I966" s="22"/>
    </row>
    <row r="967" customFormat="false" ht="12.75" hidden="false" customHeight="false" outlineLevel="0" collapsed="false">
      <c r="H967" s="22"/>
      <c r="I967" s="22"/>
    </row>
    <row r="968" customFormat="false" ht="12.75" hidden="false" customHeight="false" outlineLevel="0" collapsed="false">
      <c r="H968" s="22"/>
      <c r="I968" s="22"/>
    </row>
    <row r="969" customFormat="false" ht="12.75" hidden="false" customHeight="false" outlineLevel="0" collapsed="false">
      <c r="H969" s="22"/>
      <c r="I969" s="22"/>
    </row>
    <row r="970" customFormat="false" ht="12.75" hidden="false" customHeight="false" outlineLevel="0" collapsed="false">
      <c r="H970" s="22"/>
      <c r="I970" s="22"/>
    </row>
    <row r="971" customFormat="false" ht="12.75" hidden="false" customHeight="false" outlineLevel="0" collapsed="false">
      <c r="H971" s="22"/>
      <c r="I971" s="22"/>
    </row>
    <row r="972" customFormat="false" ht="12.75" hidden="false" customHeight="false" outlineLevel="0" collapsed="false">
      <c r="H972" s="22"/>
      <c r="I972" s="22"/>
    </row>
    <row r="973" customFormat="false" ht="12.75" hidden="false" customHeight="false" outlineLevel="0" collapsed="false">
      <c r="H973" s="22"/>
      <c r="I973" s="22"/>
    </row>
    <row r="974" customFormat="false" ht="12.75" hidden="false" customHeight="false" outlineLevel="0" collapsed="false">
      <c r="H974" s="22"/>
      <c r="I974" s="22"/>
    </row>
    <row r="975" customFormat="false" ht="12.75" hidden="false" customHeight="false" outlineLevel="0" collapsed="false">
      <c r="H975" s="22"/>
      <c r="I975" s="22"/>
    </row>
    <row r="976" customFormat="false" ht="12.75" hidden="false" customHeight="false" outlineLevel="0" collapsed="false">
      <c r="H976" s="22"/>
      <c r="I976" s="22"/>
    </row>
    <row r="977" customFormat="false" ht="12.75" hidden="false" customHeight="false" outlineLevel="0" collapsed="false">
      <c r="H977" s="22"/>
      <c r="I977" s="22"/>
    </row>
    <row r="978" customFormat="false" ht="12.75" hidden="false" customHeight="false" outlineLevel="0" collapsed="false">
      <c r="H978" s="22"/>
      <c r="I978" s="22"/>
    </row>
    <row r="979" customFormat="false" ht="12.75" hidden="false" customHeight="false" outlineLevel="0" collapsed="false">
      <c r="H979" s="22"/>
      <c r="I979" s="22"/>
    </row>
    <row r="980" customFormat="false" ht="12.75" hidden="false" customHeight="false" outlineLevel="0" collapsed="false">
      <c r="H980" s="22"/>
      <c r="I980" s="22"/>
    </row>
    <row r="981" customFormat="false" ht="12.75" hidden="false" customHeight="false" outlineLevel="0" collapsed="false">
      <c r="H981" s="22"/>
      <c r="I981" s="22"/>
    </row>
    <row r="982" customFormat="false" ht="12.75" hidden="false" customHeight="false" outlineLevel="0" collapsed="false">
      <c r="H982" s="22"/>
      <c r="I982" s="22"/>
    </row>
    <row r="983" customFormat="false" ht="12.75" hidden="false" customHeight="false" outlineLevel="0" collapsed="false">
      <c r="H983" s="22"/>
      <c r="I983" s="22"/>
    </row>
    <row r="984" customFormat="false" ht="12.75" hidden="false" customHeight="false" outlineLevel="0" collapsed="false">
      <c r="H984" s="22"/>
      <c r="I984" s="22"/>
    </row>
    <row r="985" customFormat="false" ht="12.75" hidden="false" customHeight="false" outlineLevel="0" collapsed="false">
      <c r="H985" s="22"/>
      <c r="I985" s="22"/>
    </row>
    <row r="986" customFormat="false" ht="12.75" hidden="false" customHeight="false" outlineLevel="0" collapsed="false">
      <c r="H986" s="22"/>
      <c r="I986" s="22"/>
    </row>
    <row r="987" customFormat="false" ht="12.75" hidden="false" customHeight="false" outlineLevel="0" collapsed="false">
      <c r="H987" s="22"/>
      <c r="I987" s="22"/>
    </row>
    <row r="988" customFormat="false" ht="12.75" hidden="false" customHeight="false" outlineLevel="0" collapsed="false">
      <c r="H988" s="22"/>
      <c r="I988" s="22"/>
    </row>
    <row r="989" customFormat="false" ht="12.75" hidden="false" customHeight="false" outlineLevel="0" collapsed="false">
      <c r="H989" s="22"/>
      <c r="I989" s="22"/>
    </row>
    <row r="990" customFormat="false" ht="12.75" hidden="false" customHeight="false" outlineLevel="0" collapsed="false">
      <c r="H990" s="22"/>
      <c r="I990" s="22"/>
    </row>
    <row r="991" customFormat="false" ht="12.75" hidden="false" customHeight="false" outlineLevel="0" collapsed="false">
      <c r="H991" s="22"/>
      <c r="I991" s="22"/>
    </row>
    <row r="992" customFormat="false" ht="12.75" hidden="false" customHeight="false" outlineLevel="0" collapsed="false">
      <c r="H992" s="22"/>
      <c r="I992" s="22"/>
    </row>
    <row r="993" customFormat="false" ht="12.75" hidden="false" customHeight="false" outlineLevel="0" collapsed="false">
      <c r="H993" s="22"/>
      <c r="I993" s="22"/>
    </row>
    <row r="994" customFormat="false" ht="12.75" hidden="false" customHeight="false" outlineLevel="0" collapsed="false">
      <c r="H994" s="22"/>
      <c r="I994" s="22"/>
    </row>
    <row r="995" customFormat="false" ht="12.75" hidden="false" customHeight="false" outlineLevel="0" collapsed="false">
      <c r="H995" s="22"/>
      <c r="I995" s="22"/>
    </row>
    <row r="996" customFormat="false" ht="12.75" hidden="false" customHeight="false" outlineLevel="0" collapsed="false">
      <c r="H996" s="22"/>
      <c r="I996" s="22"/>
    </row>
    <row r="997" customFormat="false" ht="12.75" hidden="false" customHeight="false" outlineLevel="0" collapsed="false">
      <c r="H997" s="22"/>
      <c r="I997" s="22"/>
    </row>
    <row r="998" customFormat="false" ht="12.75" hidden="false" customHeight="false" outlineLevel="0" collapsed="false">
      <c r="H998" s="22"/>
      <c r="I998" s="22"/>
    </row>
    <row r="999" customFormat="false" ht="12.75" hidden="false" customHeight="false" outlineLevel="0" collapsed="false">
      <c r="H999" s="22"/>
      <c r="I999" s="22"/>
    </row>
    <row r="1000" customFormat="false" ht="12.75" hidden="false" customHeight="false" outlineLevel="0" collapsed="false">
      <c r="H1000" s="22"/>
      <c r="I1000" s="22"/>
    </row>
    <row r="1001" customFormat="false" ht="12.75" hidden="false" customHeight="false" outlineLevel="0" collapsed="false">
      <c r="H1001" s="22"/>
      <c r="I1001" s="22"/>
    </row>
    <row r="1002" customFormat="false" ht="12.75" hidden="false" customHeight="false" outlineLevel="0" collapsed="false">
      <c r="H1002" s="22"/>
      <c r="I1002" s="22"/>
    </row>
    <row r="1003" customFormat="false" ht="12.75" hidden="false" customHeight="false" outlineLevel="0" collapsed="false">
      <c r="H1003" s="22"/>
      <c r="I1003" s="22"/>
    </row>
    <row r="1004" customFormat="false" ht="12.75" hidden="false" customHeight="false" outlineLevel="0" collapsed="false">
      <c r="H1004" s="22"/>
      <c r="I1004" s="22"/>
    </row>
    <row r="1005" customFormat="false" ht="12.75" hidden="false" customHeight="false" outlineLevel="0" collapsed="false">
      <c r="H1005" s="22"/>
      <c r="I1005" s="22"/>
    </row>
    <row r="1006" customFormat="false" ht="12.75" hidden="false" customHeight="false" outlineLevel="0" collapsed="false">
      <c r="H1006" s="22"/>
      <c r="I1006" s="22"/>
    </row>
    <row r="1007" customFormat="false" ht="12.75" hidden="false" customHeight="false" outlineLevel="0" collapsed="false">
      <c r="H1007" s="22"/>
      <c r="I1007" s="22"/>
    </row>
    <row r="1008" customFormat="false" ht="12.75" hidden="false" customHeight="false" outlineLevel="0" collapsed="false">
      <c r="H1008" s="22"/>
      <c r="I1008" s="22"/>
    </row>
    <row r="1009" customFormat="false" ht="12.75" hidden="false" customHeight="false" outlineLevel="0" collapsed="false">
      <c r="H1009" s="22"/>
      <c r="I1009" s="22"/>
    </row>
    <row r="1010" customFormat="false" ht="12.75" hidden="false" customHeight="false" outlineLevel="0" collapsed="false">
      <c r="H1010" s="22"/>
      <c r="I1010" s="22"/>
    </row>
    <row r="1011" customFormat="false" ht="12.75" hidden="false" customHeight="false" outlineLevel="0" collapsed="false">
      <c r="H1011" s="22"/>
      <c r="I1011" s="22"/>
    </row>
    <row r="1012" customFormat="false" ht="12.75" hidden="false" customHeight="false" outlineLevel="0" collapsed="false">
      <c r="H1012" s="22"/>
      <c r="I1012" s="22"/>
    </row>
    <row r="1013" customFormat="false" ht="12.75" hidden="false" customHeight="false" outlineLevel="0" collapsed="false">
      <c r="H1013" s="22"/>
      <c r="I1013" s="22"/>
    </row>
    <row r="1014" customFormat="false" ht="12.75" hidden="false" customHeight="false" outlineLevel="0" collapsed="false">
      <c r="H1014" s="22"/>
      <c r="I1014" s="22"/>
    </row>
    <row r="1015" customFormat="false" ht="12.75" hidden="false" customHeight="false" outlineLevel="0" collapsed="false">
      <c r="H1015" s="22"/>
      <c r="I1015" s="22"/>
    </row>
    <row r="1016" customFormat="false" ht="12.75" hidden="false" customHeight="false" outlineLevel="0" collapsed="false">
      <c r="H1016" s="22"/>
      <c r="I1016" s="22"/>
    </row>
    <row r="1017" customFormat="false" ht="12.75" hidden="false" customHeight="false" outlineLevel="0" collapsed="false">
      <c r="H1017" s="22"/>
      <c r="I1017" s="22"/>
    </row>
    <row r="1018" customFormat="false" ht="12.75" hidden="false" customHeight="false" outlineLevel="0" collapsed="false">
      <c r="H1018" s="22"/>
      <c r="I1018" s="22"/>
    </row>
    <row r="1019" customFormat="false" ht="12.75" hidden="false" customHeight="false" outlineLevel="0" collapsed="false">
      <c r="H1019" s="22"/>
      <c r="I1019" s="22"/>
    </row>
    <row r="1020" customFormat="false" ht="12.75" hidden="false" customHeight="false" outlineLevel="0" collapsed="false">
      <c r="H1020" s="22"/>
      <c r="I1020" s="22"/>
    </row>
    <row r="1021" customFormat="false" ht="12.75" hidden="false" customHeight="false" outlineLevel="0" collapsed="false">
      <c r="H1021" s="22"/>
      <c r="I1021" s="22"/>
    </row>
    <row r="1022" customFormat="false" ht="12.75" hidden="false" customHeight="false" outlineLevel="0" collapsed="false">
      <c r="H1022" s="22"/>
      <c r="I1022" s="22"/>
    </row>
    <row r="1023" customFormat="false" ht="12.75" hidden="false" customHeight="false" outlineLevel="0" collapsed="false">
      <c r="H1023" s="22"/>
      <c r="I1023" s="22"/>
    </row>
    <row r="1024" customFormat="false" ht="12.75" hidden="false" customHeight="false" outlineLevel="0" collapsed="false">
      <c r="H1024" s="22"/>
      <c r="I1024" s="22"/>
    </row>
    <row r="1025" customFormat="false" ht="12.75" hidden="false" customHeight="false" outlineLevel="0" collapsed="false">
      <c r="H1025" s="22"/>
      <c r="I1025" s="22"/>
    </row>
    <row r="1026" customFormat="false" ht="12.75" hidden="false" customHeight="false" outlineLevel="0" collapsed="false">
      <c r="H1026" s="22"/>
      <c r="I1026" s="22"/>
    </row>
    <row r="1027" customFormat="false" ht="12.75" hidden="false" customHeight="false" outlineLevel="0" collapsed="false">
      <c r="H1027" s="22"/>
      <c r="I1027" s="22"/>
    </row>
    <row r="1028" customFormat="false" ht="12.75" hidden="false" customHeight="false" outlineLevel="0" collapsed="false">
      <c r="H1028" s="22"/>
      <c r="I1028" s="22"/>
    </row>
    <row r="1029" customFormat="false" ht="12.75" hidden="false" customHeight="false" outlineLevel="0" collapsed="false">
      <c r="H1029" s="22"/>
      <c r="I1029" s="22"/>
    </row>
    <row r="1030" customFormat="false" ht="12.75" hidden="false" customHeight="false" outlineLevel="0" collapsed="false">
      <c r="H1030" s="22"/>
      <c r="I1030" s="22"/>
    </row>
    <row r="1031" customFormat="false" ht="12.75" hidden="false" customHeight="false" outlineLevel="0" collapsed="false">
      <c r="H1031" s="22"/>
      <c r="I1031" s="22"/>
    </row>
    <row r="1032" customFormat="false" ht="12.75" hidden="false" customHeight="false" outlineLevel="0" collapsed="false">
      <c r="H1032" s="22"/>
      <c r="I1032" s="22"/>
    </row>
    <row r="1033" customFormat="false" ht="12.75" hidden="false" customHeight="false" outlineLevel="0" collapsed="false">
      <c r="H1033" s="22"/>
      <c r="I1033" s="22"/>
    </row>
    <row r="1034" customFormat="false" ht="12.75" hidden="false" customHeight="false" outlineLevel="0" collapsed="false">
      <c r="H1034" s="22"/>
      <c r="I1034" s="22"/>
    </row>
    <row r="1035" customFormat="false" ht="12.75" hidden="false" customHeight="false" outlineLevel="0" collapsed="false">
      <c r="H1035" s="22"/>
      <c r="I1035" s="22"/>
    </row>
    <row r="1036" customFormat="false" ht="12.75" hidden="false" customHeight="false" outlineLevel="0" collapsed="false">
      <c r="H1036" s="22"/>
      <c r="I1036" s="22"/>
    </row>
    <row r="1037" customFormat="false" ht="12.75" hidden="false" customHeight="false" outlineLevel="0" collapsed="false">
      <c r="H1037" s="22"/>
      <c r="I1037" s="22"/>
    </row>
    <row r="1038" customFormat="false" ht="12.75" hidden="false" customHeight="false" outlineLevel="0" collapsed="false">
      <c r="H1038" s="22"/>
      <c r="I1038" s="22"/>
    </row>
    <row r="1039" customFormat="false" ht="12.75" hidden="false" customHeight="false" outlineLevel="0" collapsed="false">
      <c r="H1039" s="22"/>
      <c r="I1039" s="22"/>
    </row>
    <row r="1040" customFormat="false" ht="12.75" hidden="false" customHeight="false" outlineLevel="0" collapsed="false">
      <c r="H1040" s="22"/>
      <c r="I1040" s="22"/>
    </row>
    <row r="1041" customFormat="false" ht="12.75" hidden="false" customHeight="false" outlineLevel="0" collapsed="false">
      <c r="H1041" s="22"/>
      <c r="I1041" s="22"/>
    </row>
    <row r="1042" customFormat="false" ht="12.75" hidden="false" customHeight="false" outlineLevel="0" collapsed="false">
      <c r="H1042" s="22"/>
      <c r="I1042" s="22"/>
    </row>
    <row r="1043" customFormat="false" ht="12.75" hidden="false" customHeight="false" outlineLevel="0" collapsed="false">
      <c r="H1043" s="22"/>
      <c r="I1043" s="22"/>
    </row>
    <row r="1044" customFormat="false" ht="12.75" hidden="false" customHeight="false" outlineLevel="0" collapsed="false">
      <c r="H1044" s="22"/>
      <c r="I1044" s="22"/>
    </row>
    <row r="1045" customFormat="false" ht="12.75" hidden="false" customHeight="false" outlineLevel="0" collapsed="false">
      <c r="H1045" s="22"/>
      <c r="I1045" s="22"/>
    </row>
    <row r="1046" customFormat="false" ht="12.75" hidden="false" customHeight="false" outlineLevel="0" collapsed="false">
      <c r="H1046" s="22"/>
      <c r="I1046" s="22"/>
    </row>
    <row r="1047" customFormat="false" ht="12.75" hidden="false" customHeight="false" outlineLevel="0" collapsed="false">
      <c r="H1047" s="22"/>
      <c r="I1047" s="22"/>
    </row>
    <row r="1048" customFormat="false" ht="12.75" hidden="false" customHeight="false" outlineLevel="0" collapsed="false">
      <c r="H1048" s="22"/>
      <c r="I1048" s="22"/>
    </row>
    <row r="1049" customFormat="false" ht="12.75" hidden="false" customHeight="false" outlineLevel="0" collapsed="false">
      <c r="H1049" s="22"/>
      <c r="I1049" s="22"/>
    </row>
    <row r="1050" customFormat="false" ht="12.75" hidden="false" customHeight="false" outlineLevel="0" collapsed="false">
      <c r="H1050" s="22"/>
      <c r="I1050" s="22"/>
    </row>
    <row r="1051" customFormat="false" ht="12.75" hidden="false" customHeight="false" outlineLevel="0" collapsed="false">
      <c r="H1051" s="22"/>
      <c r="I1051" s="22"/>
    </row>
    <row r="1052" customFormat="false" ht="12.75" hidden="false" customHeight="false" outlineLevel="0" collapsed="false">
      <c r="H1052" s="22"/>
      <c r="I1052" s="22"/>
    </row>
    <row r="1053" customFormat="false" ht="12.75" hidden="false" customHeight="false" outlineLevel="0" collapsed="false">
      <c r="H1053" s="22"/>
      <c r="I1053" s="22"/>
    </row>
    <row r="1054" customFormat="false" ht="12.75" hidden="false" customHeight="false" outlineLevel="0" collapsed="false">
      <c r="H1054" s="22"/>
      <c r="I1054" s="22"/>
    </row>
    <row r="1055" customFormat="false" ht="12.75" hidden="false" customHeight="false" outlineLevel="0" collapsed="false">
      <c r="H1055" s="22"/>
      <c r="I1055" s="22"/>
    </row>
    <row r="1056" customFormat="false" ht="12.75" hidden="false" customHeight="false" outlineLevel="0" collapsed="false">
      <c r="H1056" s="22"/>
      <c r="I1056" s="22"/>
    </row>
    <row r="1057" customFormat="false" ht="12.75" hidden="false" customHeight="false" outlineLevel="0" collapsed="false">
      <c r="H1057" s="22"/>
      <c r="I1057" s="22"/>
    </row>
    <row r="1058" customFormat="false" ht="12.75" hidden="false" customHeight="false" outlineLevel="0" collapsed="false">
      <c r="H1058" s="22"/>
      <c r="I1058" s="22"/>
    </row>
    <row r="1059" customFormat="false" ht="12.75" hidden="false" customHeight="false" outlineLevel="0" collapsed="false">
      <c r="H1059" s="22"/>
      <c r="I1059" s="22"/>
    </row>
    <row r="1060" customFormat="false" ht="12.75" hidden="false" customHeight="false" outlineLevel="0" collapsed="false">
      <c r="H1060" s="22"/>
      <c r="I1060" s="22"/>
    </row>
    <row r="1061" customFormat="false" ht="12.75" hidden="false" customHeight="false" outlineLevel="0" collapsed="false">
      <c r="H1061" s="22"/>
      <c r="I1061" s="22"/>
    </row>
    <row r="1062" customFormat="false" ht="12.75" hidden="false" customHeight="false" outlineLevel="0" collapsed="false">
      <c r="H1062" s="22"/>
      <c r="I1062" s="22"/>
    </row>
    <row r="1063" customFormat="false" ht="12.75" hidden="false" customHeight="false" outlineLevel="0" collapsed="false">
      <c r="H1063" s="22"/>
      <c r="I1063" s="22"/>
    </row>
    <row r="1064" customFormat="false" ht="12.75" hidden="false" customHeight="false" outlineLevel="0" collapsed="false">
      <c r="H1064" s="22"/>
      <c r="I1064" s="22"/>
    </row>
    <row r="1065" customFormat="false" ht="12.75" hidden="false" customHeight="false" outlineLevel="0" collapsed="false">
      <c r="H1065" s="22"/>
      <c r="I1065" s="22"/>
    </row>
    <row r="1066" customFormat="false" ht="12.75" hidden="false" customHeight="false" outlineLevel="0" collapsed="false">
      <c r="H1066" s="22"/>
      <c r="I1066" s="22"/>
    </row>
    <row r="1067" customFormat="false" ht="12.75" hidden="false" customHeight="false" outlineLevel="0" collapsed="false">
      <c r="H1067" s="22"/>
      <c r="I1067" s="22"/>
    </row>
    <row r="1068" customFormat="false" ht="12.75" hidden="false" customHeight="false" outlineLevel="0" collapsed="false">
      <c r="H1068" s="22"/>
      <c r="I1068" s="22"/>
    </row>
    <row r="1069" customFormat="false" ht="12.75" hidden="false" customHeight="false" outlineLevel="0" collapsed="false">
      <c r="H1069" s="22"/>
      <c r="I1069" s="22"/>
    </row>
    <row r="1070" customFormat="false" ht="12.75" hidden="false" customHeight="false" outlineLevel="0" collapsed="false">
      <c r="H1070" s="22"/>
      <c r="I1070" s="22"/>
    </row>
    <row r="1071" customFormat="false" ht="12.75" hidden="false" customHeight="false" outlineLevel="0" collapsed="false">
      <c r="H1071" s="22"/>
      <c r="I1071" s="22"/>
    </row>
    <row r="1072" customFormat="false" ht="12.75" hidden="false" customHeight="false" outlineLevel="0" collapsed="false">
      <c r="H1072" s="22"/>
      <c r="I1072" s="22"/>
    </row>
    <row r="1073" customFormat="false" ht="12.75" hidden="false" customHeight="false" outlineLevel="0" collapsed="false">
      <c r="H1073" s="22"/>
      <c r="I1073" s="22"/>
    </row>
    <row r="1074" customFormat="false" ht="12.75" hidden="false" customHeight="false" outlineLevel="0" collapsed="false">
      <c r="H1074" s="22"/>
      <c r="I1074" s="22"/>
    </row>
    <row r="1075" customFormat="false" ht="12.75" hidden="false" customHeight="false" outlineLevel="0" collapsed="false">
      <c r="H1075" s="22"/>
      <c r="I1075" s="22"/>
    </row>
    <row r="1076" customFormat="false" ht="12.75" hidden="false" customHeight="false" outlineLevel="0" collapsed="false">
      <c r="H1076" s="22"/>
      <c r="I1076" s="22"/>
    </row>
    <row r="1077" customFormat="false" ht="12.75" hidden="false" customHeight="false" outlineLevel="0" collapsed="false">
      <c r="H1077" s="22"/>
      <c r="I1077" s="22"/>
    </row>
    <row r="1078" customFormat="false" ht="12.75" hidden="false" customHeight="false" outlineLevel="0" collapsed="false">
      <c r="H1078" s="22"/>
      <c r="I1078" s="22"/>
    </row>
  </sheetData>
  <mergeCells count="16">
    <mergeCell ref="A1:G1"/>
    <mergeCell ref="A2:G2"/>
    <mergeCell ref="A4:G4"/>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5">
      <formula>1</formula>
      <formula>2</formula>
    </cfRule>
  </conditionalFormatting>
  <conditionalFormatting sqref="B56 B62 B74 B50 B68">
    <cfRule type="cellIs" priority="3" operator="equal" aboveAverage="0" equalAverage="0" bottom="0" percent="0" rank="0" text="" dxfId="6">
      <formula>"."</formula>
    </cfRule>
  </conditionalFormatting>
  <conditionalFormatting sqref="B15:B42 D15:D42 F15:F42">
    <cfRule type="cellIs" priority="4" operator="lessThan" aboveAverage="0" equalAverage="0" bottom="0" percent="0" rank="0" text="" dxfId="7">
      <formula>3</formula>
    </cfRule>
  </conditionalFormatting>
  <conditionalFormatting sqref="B13:B14">
    <cfRule type="cellIs" priority="5" operator="lessThan" aboveAverage="0" equalAverage="0" bottom="0" percent="0" rank="0" text="" dxfId="8">
      <formula>3</formula>
    </cfRule>
  </conditionalFormatting>
  <conditionalFormatting sqref="D13:D14">
    <cfRule type="cellIs" priority="6" operator="lessThan" aboveAverage="0" equalAverage="0" bottom="0" percent="0" rank="0" text="" dxfId="9">
      <formula>3</formula>
    </cfRule>
  </conditionalFormatting>
  <conditionalFormatting sqref="F13:F14">
    <cfRule type="cellIs" priority="7" operator="lessThan" aboveAverage="0" equalAverage="0" bottom="0" percent="0" rank="0" text="" dxfId="10">
      <formula>3</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he 201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0</v>
      </c>
      <c r="B1" s="44"/>
      <c r="C1" s="44"/>
      <c r="D1" s="44"/>
      <c r="E1" s="44"/>
      <c r="F1" s="44"/>
      <c r="G1" s="44"/>
      <c r="H1" s="44"/>
    </row>
    <row r="2" customFormat="false" ht="12.75" hidden="false" customHeight="true" outlineLevel="0" collapsed="false">
      <c r="A2" s="45" t="s">
        <v>61</v>
      </c>
      <c r="B2" s="45"/>
      <c r="C2" s="45"/>
      <c r="D2" s="45"/>
      <c r="E2" s="45"/>
      <c r="F2" s="45"/>
      <c r="G2" s="45"/>
      <c r="H2" s="45"/>
    </row>
    <row r="3" customFormat="false" ht="8.1" hidden="false" customHeight="true" outlineLevel="0" collapsed="false"/>
    <row r="4" customFormat="false" ht="12.75" hidden="false" customHeight="false" outlineLevel="0" collapsed="false">
      <c r="A4" s="45" t="s">
        <v>62</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1</v>
      </c>
      <c r="B7" s="51" t="s">
        <v>102</v>
      </c>
      <c r="C7" s="50" t="s">
        <v>103</v>
      </c>
      <c r="D7" s="51" t="s">
        <v>65</v>
      </c>
      <c r="E7" s="51" t="s">
        <v>104</v>
      </c>
      <c r="F7" s="51" t="s">
        <v>65</v>
      </c>
      <c r="G7" s="51" t="s">
        <v>67</v>
      </c>
      <c r="H7" s="52" t="s">
        <v>68</v>
      </c>
      <c r="I7" s="46"/>
    </row>
    <row r="8" customFormat="false" ht="12.75" hidden="false" customHeight="false" outlineLevel="0" collapsed="false">
      <c r="A8" s="49"/>
      <c r="B8" s="51"/>
      <c r="C8" s="50"/>
      <c r="D8" s="51"/>
      <c r="E8" s="51"/>
      <c r="F8" s="51"/>
      <c r="G8" s="51"/>
      <c r="H8" s="52"/>
      <c r="I8" s="46"/>
    </row>
    <row r="9" customFormat="false" ht="12.75" hidden="false" customHeight="true" outlineLevel="0" collapsed="false">
      <c r="A9" s="49"/>
      <c r="B9" s="51"/>
      <c r="C9" s="50"/>
      <c r="D9" s="51"/>
      <c r="E9" s="51"/>
      <c r="F9" s="51"/>
      <c r="G9" s="51"/>
      <c r="H9" s="52"/>
      <c r="I9" s="46"/>
    </row>
    <row r="10" customFormat="false" ht="12.75" hidden="false" customHeight="false" outlineLevel="0" collapsed="false">
      <c r="A10" s="49"/>
      <c r="B10" s="51"/>
      <c r="C10" s="50"/>
      <c r="D10" s="51"/>
      <c r="E10" s="51"/>
      <c r="F10" s="51"/>
      <c r="G10" s="51"/>
      <c r="H10" s="52"/>
      <c r="I10" s="46"/>
    </row>
    <row r="11" customFormat="false" ht="12.75" hidden="false" customHeight="false" outlineLevel="0" collapsed="false">
      <c r="A11" s="49"/>
      <c r="B11" s="51"/>
      <c r="C11" s="55" t="s">
        <v>69</v>
      </c>
      <c r="D11" s="56" t="s">
        <v>70</v>
      </c>
      <c r="E11" s="57" t="s">
        <v>69</v>
      </c>
      <c r="F11" s="56" t="s">
        <v>70</v>
      </c>
      <c r="G11" s="55" t="s">
        <v>71</v>
      </c>
      <c r="H11" s="58" t="s">
        <v>70</v>
      </c>
      <c r="I11" s="46"/>
    </row>
    <row r="12" customFormat="false" ht="6.75" hidden="false" customHeight="true" outlineLevel="0" collapsed="false">
      <c r="A12" s="59"/>
      <c r="B12" s="80"/>
      <c r="C12" s="59"/>
      <c r="I12" s="46"/>
    </row>
    <row r="13" s="46" customFormat="true" ht="12.75" hidden="false" customHeight="false" outlineLevel="0" collapsed="false">
      <c r="A13" s="81" t="s">
        <v>105</v>
      </c>
      <c r="B13" s="82" t="s">
        <v>106</v>
      </c>
      <c r="C13" s="83"/>
      <c r="D13" s="84"/>
      <c r="E13" s="74"/>
      <c r="F13" s="84"/>
      <c r="G13" s="74"/>
      <c r="H13" s="84"/>
      <c r="O13" s="85"/>
    </row>
    <row r="14" s="46" customFormat="true" ht="12.75" hidden="false" customHeight="false" outlineLevel="0" collapsed="false">
      <c r="B14" s="86" t="s">
        <v>107</v>
      </c>
      <c r="C14" s="64" t="n">
        <v>1085</v>
      </c>
      <c r="D14" s="63" t="n">
        <v>-0.183992640294388</v>
      </c>
      <c r="E14" s="64" t="n">
        <v>47710</v>
      </c>
      <c r="F14" s="63" t="n">
        <v>-1.69980426496343</v>
      </c>
      <c r="G14" s="64" t="n">
        <v>2413442</v>
      </c>
      <c r="H14" s="63" t="n">
        <v>-0.50156496845327</v>
      </c>
      <c r="I14" s="87"/>
      <c r="J14" s="88"/>
      <c r="K14" s="87"/>
      <c r="L14" s="88"/>
      <c r="M14" s="87"/>
      <c r="N14" s="88"/>
      <c r="O14" s="85"/>
    </row>
    <row r="15" s="46" customFormat="true" ht="6.75" hidden="false" customHeight="true" outlineLevel="0" collapsed="false">
      <c r="B15" s="89"/>
      <c r="C15" s="90"/>
      <c r="D15" s="91"/>
      <c r="E15" s="90"/>
      <c r="F15" s="91"/>
      <c r="G15" s="90"/>
      <c r="H15" s="91"/>
      <c r="I15" s="92"/>
      <c r="J15" s="93"/>
      <c r="K15" s="92"/>
      <c r="L15" s="93"/>
      <c r="M15" s="92"/>
      <c r="N15" s="93"/>
      <c r="O15" s="85"/>
    </row>
    <row r="16" s="46" customFormat="true" ht="12.75" hidden="false" customHeight="false" outlineLevel="0" collapsed="false">
      <c r="A16" s="81" t="s">
        <v>108</v>
      </c>
      <c r="B16" s="71" t="s">
        <v>109</v>
      </c>
      <c r="C16" s="64" t="n">
        <v>24</v>
      </c>
      <c r="D16" s="63" t="n">
        <v>-4</v>
      </c>
      <c r="E16" s="64" t="n">
        <v>16744</v>
      </c>
      <c r="F16" s="63" t="n">
        <v>-9.17769581254068</v>
      </c>
      <c r="G16" s="64" t="n">
        <v>975724</v>
      </c>
      <c r="H16" s="63" t="n">
        <v>-6.53653434077645</v>
      </c>
      <c r="I16" s="87"/>
      <c r="J16" s="88"/>
      <c r="K16" s="87"/>
      <c r="L16" s="88"/>
      <c r="M16" s="87"/>
      <c r="N16" s="88"/>
      <c r="O16" s="85"/>
    </row>
    <row r="17" s="46" customFormat="true" ht="6.75" hidden="false" customHeight="true" outlineLevel="0" collapsed="false">
      <c r="B17" s="89"/>
      <c r="C17" s="90"/>
      <c r="D17" s="91"/>
      <c r="E17" s="90"/>
      <c r="F17" s="91"/>
      <c r="G17" s="90"/>
      <c r="H17" s="91"/>
      <c r="I17" s="92"/>
      <c r="J17" s="93"/>
      <c r="K17" s="92"/>
      <c r="L17" s="93"/>
      <c r="M17" s="92"/>
      <c r="N17" s="93"/>
      <c r="O17" s="85"/>
    </row>
    <row r="18" s="46" customFormat="true" ht="12.75" hidden="false" customHeight="false" outlineLevel="0" collapsed="false">
      <c r="A18" s="81" t="s">
        <v>110</v>
      </c>
      <c r="B18" s="71" t="s">
        <v>111</v>
      </c>
      <c r="C18" s="64" t="n">
        <v>11</v>
      </c>
      <c r="D18" s="63" t="s">
        <v>85</v>
      </c>
      <c r="E18" s="64" t="n">
        <v>4648</v>
      </c>
      <c r="F18" s="63" t="n">
        <v>-24.5332034421172</v>
      </c>
      <c r="G18" s="64" t="n">
        <v>273022</v>
      </c>
      <c r="H18" s="63" t="n">
        <v>-15.5810063293683</v>
      </c>
      <c r="I18" s="87"/>
      <c r="J18" s="88"/>
      <c r="K18" s="87"/>
      <c r="L18" s="88"/>
      <c r="M18" s="87"/>
      <c r="N18" s="88"/>
      <c r="O18" s="85"/>
    </row>
    <row r="19" s="46" customFormat="true" ht="6.75" hidden="false" customHeight="true" outlineLevel="0" collapsed="false">
      <c r="A19" s="81"/>
      <c r="B19" s="82"/>
      <c r="C19" s="90"/>
      <c r="D19" s="91"/>
      <c r="E19" s="90"/>
      <c r="F19" s="91"/>
      <c r="G19" s="90"/>
      <c r="H19" s="91"/>
      <c r="I19" s="92"/>
      <c r="J19" s="93"/>
      <c r="K19" s="92"/>
      <c r="L19" s="93"/>
      <c r="M19" s="92"/>
      <c r="N19" s="93"/>
      <c r="O19" s="85"/>
    </row>
    <row r="20" s="46" customFormat="true" ht="12.75" hidden="false" customHeight="false" outlineLevel="0" collapsed="false">
      <c r="A20" s="81" t="s">
        <v>112</v>
      </c>
      <c r="B20" s="71" t="s">
        <v>113</v>
      </c>
      <c r="C20" s="64" t="n">
        <v>13</v>
      </c>
      <c r="D20" s="63" t="n">
        <v>-7.14285714285714</v>
      </c>
      <c r="E20" s="64" t="n">
        <v>12096</v>
      </c>
      <c r="F20" s="63" t="n">
        <v>-1.47430153946404</v>
      </c>
      <c r="G20" s="64" t="n">
        <v>702702</v>
      </c>
      <c r="H20" s="63" t="n">
        <v>-2.47699673860246</v>
      </c>
      <c r="I20" s="87"/>
      <c r="J20" s="88"/>
      <c r="K20" s="87"/>
      <c r="L20" s="88"/>
      <c r="M20" s="87"/>
      <c r="N20" s="88"/>
      <c r="O20" s="85"/>
    </row>
    <row r="21" s="46" customFormat="true" ht="6.75" hidden="false" customHeight="true" outlineLevel="0" collapsed="false">
      <c r="A21" s="81"/>
      <c r="B21" s="82"/>
      <c r="C21" s="90"/>
      <c r="D21" s="91"/>
      <c r="E21" s="90"/>
      <c r="F21" s="91"/>
      <c r="G21" s="90"/>
      <c r="H21" s="91"/>
      <c r="I21" s="92"/>
      <c r="J21" s="93"/>
      <c r="K21" s="92"/>
      <c r="L21" s="93"/>
      <c r="M21" s="92"/>
      <c r="N21" s="93"/>
      <c r="O21" s="85"/>
    </row>
    <row r="22" s="46" customFormat="true" ht="12.75" hidden="false" customHeight="false" outlineLevel="0" collapsed="false">
      <c r="A22" s="81" t="s">
        <v>114</v>
      </c>
      <c r="B22" s="82" t="s">
        <v>115</v>
      </c>
      <c r="C22" s="90"/>
      <c r="D22" s="91"/>
      <c r="E22" s="90"/>
      <c r="F22" s="91"/>
      <c r="G22" s="90"/>
      <c r="H22" s="91"/>
      <c r="I22" s="92"/>
      <c r="J22" s="93"/>
      <c r="K22" s="92"/>
      <c r="L22" s="93"/>
      <c r="M22" s="92"/>
      <c r="N22" s="93"/>
      <c r="O22" s="85"/>
    </row>
    <row r="23" s="46" customFormat="true" ht="12.75" hidden="false" customHeight="false" outlineLevel="0" collapsed="false">
      <c r="B23" s="86" t="s">
        <v>116</v>
      </c>
      <c r="C23" s="64" t="n">
        <v>29</v>
      </c>
      <c r="D23" s="63" t="n">
        <v>-3.33333333333333</v>
      </c>
      <c r="E23" s="64" t="n">
        <v>3327</v>
      </c>
      <c r="F23" s="63" t="n">
        <v>-1.246660730187</v>
      </c>
      <c r="G23" s="64" t="n">
        <v>290844</v>
      </c>
      <c r="H23" s="63" t="n">
        <v>2.31726923171637</v>
      </c>
      <c r="I23" s="87"/>
      <c r="J23" s="88"/>
      <c r="K23" s="87"/>
      <c r="L23" s="88"/>
      <c r="M23" s="87"/>
      <c r="N23" s="88"/>
      <c r="O23" s="85"/>
    </row>
    <row r="24" s="46" customFormat="true" ht="6.75" hidden="false" customHeight="true" outlineLevel="0" collapsed="false">
      <c r="B24" s="89"/>
      <c r="C24" s="90"/>
      <c r="D24" s="91"/>
      <c r="E24" s="90"/>
      <c r="F24" s="91"/>
      <c r="G24" s="90"/>
      <c r="H24" s="91"/>
      <c r="I24" s="92"/>
      <c r="J24" s="93"/>
      <c r="K24" s="92"/>
      <c r="L24" s="93"/>
      <c r="M24" s="92"/>
      <c r="N24" s="93"/>
      <c r="O24" s="85"/>
    </row>
    <row r="25" s="46" customFormat="true" ht="12.75" hidden="false" customHeight="false" outlineLevel="0" collapsed="false">
      <c r="A25" s="81" t="s">
        <v>117</v>
      </c>
      <c r="B25" s="71" t="s">
        <v>118</v>
      </c>
      <c r="C25" s="64" t="n">
        <v>16</v>
      </c>
      <c r="D25" s="63" t="n">
        <v>-11.1111111111111</v>
      </c>
      <c r="E25" s="64" t="n">
        <v>1154</v>
      </c>
      <c r="F25" s="63" t="n">
        <v>-3.83333333333333</v>
      </c>
      <c r="G25" s="64" t="n">
        <v>106470</v>
      </c>
      <c r="H25" s="63" t="n">
        <v>-2.51785387291705</v>
      </c>
      <c r="I25" s="87"/>
      <c r="J25" s="88"/>
      <c r="K25" s="87"/>
      <c r="L25" s="88"/>
      <c r="M25" s="87"/>
      <c r="N25" s="88"/>
      <c r="O25" s="85"/>
    </row>
    <row r="26" s="46" customFormat="true" ht="6.75" hidden="false" customHeight="true" outlineLevel="0" collapsed="false">
      <c r="A26" s="81"/>
      <c r="B26" s="82"/>
      <c r="C26" s="90"/>
      <c r="D26" s="91"/>
      <c r="E26" s="90"/>
      <c r="F26" s="91"/>
      <c r="G26" s="90"/>
      <c r="H26" s="91"/>
      <c r="I26" s="92"/>
      <c r="J26" s="93"/>
      <c r="K26" s="92"/>
      <c r="L26" s="93"/>
      <c r="M26" s="92"/>
      <c r="N26" s="93"/>
      <c r="O26" s="85"/>
    </row>
    <row r="27" s="46" customFormat="true" ht="12.75" hidden="false" customHeight="false" outlineLevel="0" collapsed="false">
      <c r="A27" s="81" t="s">
        <v>119</v>
      </c>
      <c r="B27" s="71" t="s">
        <v>120</v>
      </c>
      <c r="C27" s="64" t="n">
        <v>13</v>
      </c>
      <c r="D27" s="63" t="n">
        <v>8.33333333333333</v>
      </c>
      <c r="E27" s="64" t="n">
        <v>2173</v>
      </c>
      <c r="F27" s="63" t="n">
        <v>0.184416781927155</v>
      </c>
      <c r="G27" s="64" t="n">
        <v>184375</v>
      </c>
      <c r="H27" s="63" t="n">
        <v>5.33427027274078</v>
      </c>
      <c r="I27" s="87"/>
      <c r="J27" s="88"/>
      <c r="K27" s="87"/>
      <c r="L27" s="88"/>
      <c r="M27" s="87"/>
      <c r="N27" s="88"/>
      <c r="O27" s="85"/>
    </row>
    <row r="28" s="46" customFormat="true" ht="6.75" hidden="false" customHeight="true" outlineLevel="0" collapsed="false">
      <c r="A28" s="81"/>
      <c r="B28" s="82"/>
      <c r="C28" s="90"/>
      <c r="D28" s="91"/>
      <c r="E28" s="90"/>
      <c r="F28" s="91"/>
      <c r="G28" s="90"/>
      <c r="H28" s="91"/>
      <c r="I28" s="92"/>
      <c r="J28" s="93"/>
      <c r="K28" s="92"/>
      <c r="L28" s="93"/>
      <c r="M28" s="92"/>
      <c r="N28" s="93"/>
      <c r="O28" s="85"/>
    </row>
    <row r="29" s="46" customFormat="true" ht="12.75" hidden="false" customHeight="false" outlineLevel="0" collapsed="false">
      <c r="A29" s="81" t="s">
        <v>121</v>
      </c>
      <c r="B29" s="71" t="s">
        <v>122</v>
      </c>
      <c r="C29" s="64" t="s">
        <v>123</v>
      </c>
      <c r="D29" s="63" t="s">
        <v>123</v>
      </c>
      <c r="E29" s="64" t="s">
        <v>123</v>
      </c>
      <c r="F29" s="63" t="s">
        <v>123</v>
      </c>
      <c r="G29" s="64" t="s">
        <v>123</v>
      </c>
      <c r="H29" s="63" t="s">
        <v>123</v>
      </c>
      <c r="I29" s="87"/>
      <c r="J29" s="88"/>
      <c r="K29" s="87"/>
      <c r="L29" s="88"/>
      <c r="M29" s="87"/>
      <c r="N29" s="88"/>
      <c r="O29" s="85"/>
    </row>
    <row r="30" s="46" customFormat="true" ht="6.75" hidden="false" customHeight="true" outlineLevel="0" collapsed="false">
      <c r="A30" s="81"/>
      <c r="B30" s="82"/>
      <c r="C30" s="90"/>
      <c r="D30" s="91"/>
      <c r="E30" s="90"/>
      <c r="F30" s="91"/>
      <c r="G30" s="90"/>
      <c r="H30" s="91"/>
      <c r="I30" s="92"/>
      <c r="J30" s="93"/>
      <c r="K30" s="92"/>
      <c r="L30" s="93"/>
      <c r="M30" s="92"/>
      <c r="N30" s="93"/>
      <c r="O30" s="85"/>
    </row>
    <row r="31" s="46" customFormat="true" ht="12.75" hidden="false" customHeight="false" outlineLevel="0" collapsed="false">
      <c r="A31" s="81" t="s">
        <v>124</v>
      </c>
      <c r="B31" s="71" t="s">
        <v>125</v>
      </c>
      <c r="C31" s="64" t="s">
        <v>123</v>
      </c>
      <c r="D31" s="63" t="s">
        <v>123</v>
      </c>
      <c r="E31" s="64" t="s">
        <v>123</v>
      </c>
      <c r="F31" s="63" t="s">
        <v>123</v>
      </c>
      <c r="G31" s="64" t="s">
        <v>123</v>
      </c>
      <c r="H31" s="63" t="s">
        <v>123</v>
      </c>
      <c r="I31" s="87"/>
      <c r="J31" s="88"/>
      <c r="K31" s="87"/>
      <c r="L31" s="88"/>
      <c r="M31" s="87"/>
      <c r="N31" s="88"/>
      <c r="O31" s="85"/>
    </row>
    <row r="32" s="46" customFormat="true" ht="6.75" hidden="false" customHeight="true" outlineLevel="0" collapsed="false">
      <c r="A32" s="81"/>
      <c r="B32" s="82"/>
      <c r="C32" s="90"/>
      <c r="D32" s="91"/>
      <c r="E32" s="90"/>
      <c r="F32" s="91"/>
      <c r="G32" s="90"/>
      <c r="H32" s="91"/>
      <c r="I32" s="92"/>
      <c r="J32" s="93"/>
      <c r="K32" s="92"/>
      <c r="L32" s="93"/>
      <c r="M32" s="92"/>
      <c r="N32" s="93"/>
      <c r="O32" s="85"/>
    </row>
    <row r="33" s="46" customFormat="true" ht="12.75" hidden="false" customHeight="false" outlineLevel="0" collapsed="false">
      <c r="A33" s="81" t="s">
        <v>126</v>
      </c>
      <c r="B33" s="71" t="s">
        <v>127</v>
      </c>
      <c r="C33" s="64" t="s">
        <v>85</v>
      </c>
      <c r="D33" s="94" t="s">
        <v>85</v>
      </c>
      <c r="E33" s="64" t="s">
        <v>85</v>
      </c>
      <c r="F33" s="94" t="s">
        <v>85</v>
      </c>
      <c r="G33" s="64" t="s">
        <v>85</v>
      </c>
      <c r="H33" s="94" t="s">
        <v>85</v>
      </c>
      <c r="I33" s="87"/>
      <c r="J33" s="88"/>
      <c r="K33" s="87"/>
      <c r="L33" s="88"/>
      <c r="M33" s="87"/>
      <c r="N33" s="88"/>
      <c r="O33" s="85"/>
    </row>
    <row r="34" s="46" customFormat="true" ht="6.75" hidden="false" customHeight="true" outlineLevel="0" collapsed="false">
      <c r="A34" s="81"/>
      <c r="B34" s="82"/>
      <c r="C34" s="90"/>
      <c r="D34" s="91"/>
      <c r="E34" s="90"/>
      <c r="F34" s="91"/>
      <c r="G34" s="90"/>
      <c r="H34" s="91"/>
      <c r="I34" s="92"/>
      <c r="J34" s="93"/>
      <c r="K34" s="92"/>
      <c r="L34" s="93"/>
      <c r="M34" s="92"/>
      <c r="N34" s="93"/>
      <c r="O34" s="85"/>
    </row>
    <row r="35" s="46" customFormat="true" ht="12.75" hidden="false" customHeight="false" outlineLevel="0" collapsed="false">
      <c r="A35" s="81" t="s">
        <v>128</v>
      </c>
      <c r="B35" s="82" t="s">
        <v>129</v>
      </c>
      <c r="C35" s="90"/>
      <c r="D35" s="91"/>
      <c r="E35" s="90"/>
      <c r="F35" s="91"/>
      <c r="G35" s="90"/>
      <c r="H35" s="91"/>
      <c r="I35" s="92"/>
      <c r="J35" s="93"/>
      <c r="K35" s="92"/>
      <c r="L35" s="93"/>
      <c r="M35" s="92"/>
      <c r="N35" s="93"/>
      <c r="O35" s="85"/>
    </row>
    <row r="36" s="46" customFormat="true" ht="12.75" hidden="false" customHeight="false" outlineLevel="0" collapsed="false">
      <c r="B36" s="71" t="s">
        <v>130</v>
      </c>
      <c r="C36" s="64" t="s">
        <v>85</v>
      </c>
      <c r="D36" s="94" t="s">
        <v>85</v>
      </c>
      <c r="E36" s="64" t="s">
        <v>85</v>
      </c>
      <c r="F36" s="94" t="s">
        <v>85</v>
      </c>
      <c r="G36" s="64" t="s">
        <v>85</v>
      </c>
      <c r="H36" s="94" t="s">
        <v>85</v>
      </c>
      <c r="I36" s="87"/>
      <c r="J36" s="87"/>
      <c r="K36" s="87"/>
      <c r="L36" s="87"/>
      <c r="M36" s="87"/>
      <c r="N36" s="87"/>
      <c r="O36" s="85"/>
    </row>
    <row r="37" s="46" customFormat="true" ht="6.75" hidden="false" customHeight="true" outlineLevel="0" collapsed="false">
      <c r="B37" s="82"/>
      <c r="C37" s="90"/>
      <c r="D37" s="91"/>
      <c r="E37" s="90"/>
      <c r="F37" s="91"/>
      <c r="G37" s="90"/>
      <c r="H37" s="91"/>
      <c r="I37" s="92"/>
      <c r="J37" s="93"/>
      <c r="K37" s="92"/>
      <c r="L37" s="93"/>
      <c r="M37" s="92"/>
      <c r="N37" s="93"/>
      <c r="O37" s="85"/>
    </row>
    <row r="38" s="46" customFormat="true" ht="12.75" hidden="false" customHeight="false" outlineLevel="0" collapsed="false">
      <c r="A38" s="81" t="s">
        <v>131</v>
      </c>
      <c r="B38" s="82" t="s">
        <v>132</v>
      </c>
      <c r="C38" s="90"/>
      <c r="D38" s="91"/>
      <c r="E38" s="90"/>
      <c r="F38" s="91"/>
      <c r="G38" s="90"/>
      <c r="H38" s="91"/>
      <c r="I38" s="92"/>
      <c r="J38" s="93"/>
      <c r="K38" s="92"/>
      <c r="L38" s="93"/>
      <c r="M38" s="92"/>
      <c r="N38" s="93"/>
      <c r="O38" s="85"/>
    </row>
    <row r="39" s="46" customFormat="true" ht="12.75" hidden="false" customHeight="false" outlineLevel="0" collapsed="false">
      <c r="B39" s="71" t="s">
        <v>133</v>
      </c>
      <c r="C39" s="64" t="s">
        <v>85</v>
      </c>
      <c r="D39" s="94" t="s">
        <v>85</v>
      </c>
      <c r="E39" s="64" t="s">
        <v>85</v>
      </c>
      <c r="F39" s="94" t="s">
        <v>85</v>
      </c>
      <c r="G39" s="64" t="s">
        <v>85</v>
      </c>
      <c r="H39" s="94" t="s">
        <v>85</v>
      </c>
      <c r="I39" s="87"/>
      <c r="J39" s="88"/>
      <c r="K39" s="87"/>
      <c r="L39" s="88"/>
      <c r="M39" s="87"/>
      <c r="N39" s="88"/>
      <c r="O39" s="85"/>
    </row>
    <row r="40" s="46" customFormat="true" ht="6.75" hidden="false" customHeight="true" outlineLevel="0" collapsed="false">
      <c r="B40" s="82"/>
      <c r="C40" s="90"/>
      <c r="D40" s="91"/>
      <c r="E40" s="90"/>
      <c r="F40" s="91"/>
      <c r="G40" s="90"/>
      <c r="H40" s="91"/>
      <c r="I40" s="92"/>
      <c r="J40" s="93"/>
      <c r="K40" s="92"/>
      <c r="L40" s="93"/>
      <c r="M40" s="92"/>
      <c r="N40" s="93"/>
      <c r="O40" s="85"/>
    </row>
    <row r="41" s="46" customFormat="true" ht="12.75" hidden="false" customHeight="false" outlineLevel="0" collapsed="false">
      <c r="A41" s="81" t="s">
        <v>134</v>
      </c>
      <c r="B41" s="82" t="s">
        <v>135</v>
      </c>
      <c r="C41" s="90"/>
      <c r="D41" s="91"/>
      <c r="E41" s="90"/>
      <c r="F41" s="91"/>
      <c r="G41" s="90"/>
      <c r="H41" s="91"/>
      <c r="I41" s="92"/>
      <c r="J41" s="93"/>
      <c r="K41" s="92"/>
      <c r="L41" s="93"/>
      <c r="M41" s="92"/>
      <c r="N41" s="93"/>
      <c r="O41" s="85"/>
    </row>
    <row r="42" s="46" customFormat="true" ht="12.75" hidden="false" customHeight="false" outlineLevel="0" collapsed="false">
      <c r="B42" s="71" t="s">
        <v>136</v>
      </c>
      <c r="C42" s="64" t="n">
        <v>1013</v>
      </c>
      <c r="D42" s="63" t="n">
        <v>-0.0986193293885602</v>
      </c>
      <c r="E42" s="64" t="n">
        <v>25952</v>
      </c>
      <c r="F42" s="63" t="n">
        <v>2.39090980825377</v>
      </c>
      <c r="G42" s="64" t="n">
        <v>1063396</v>
      </c>
      <c r="H42" s="63" t="n">
        <v>4.45738242606474</v>
      </c>
      <c r="I42" s="87"/>
      <c r="J42" s="88"/>
      <c r="K42" s="87"/>
      <c r="L42" s="88"/>
      <c r="M42" s="87"/>
      <c r="N42" s="88"/>
      <c r="O42" s="85"/>
    </row>
    <row r="43" s="46" customFormat="true" ht="6.75" hidden="false" customHeight="true" outlineLevel="0" collapsed="false">
      <c r="B43" s="82"/>
      <c r="C43" s="90"/>
      <c r="D43" s="91"/>
      <c r="E43" s="90"/>
      <c r="F43" s="91"/>
      <c r="G43" s="90"/>
      <c r="H43" s="91"/>
      <c r="I43" s="92"/>
      <c r="J43" s="93"/>
      <c r="K43" s="92"/>
      <c r="L43" s="93"/>
      <c r="M43" s="92"/>
      <c r="N43" s="93"/>
      <c r="O43" s="85"/>
    </row>
    <row r="44" s="46" customFormat="true" ht="12.75" hidden="false" customHeight="false" outlineLevel="0" collapsed="false">
      <c r="A44" s="81" t="s">
        <v>137</v>
      </c>
      <c r="B44" s="82" t="s">
        <v>138</v>
      </c>
      <c r="C44" s="90"/>
      <c r="D44" s="91"/>
      <c r="E44" s="90"/>
      <c r="F44" s="91"/>
      <c r="G44" s="90"/>
      <c r="H44" s="91"/>
      <c r="I44" s="92"/>
      <c r="J44" s="93"/>
      <c r="K44" s="92"/>
      <c r="L44" s="93"/>
      <c r="M44" s="92"/>
      <c r="N44" s="93"/>
      <c r="O44" s="85"/>
    </row>
    <row r="45" s="46" customFormat="true" ht="12.75" hidden="false" customHeight="false" outlineLevel="0" collapsed="false">
      <c r="B45" s="71" t="s">
        <v>139</v>
      </c>
      <c r="C45" s="64" t="n">
        <v>963</v>
      </c>
      <c r="D45" s="63" t="n">
        <v>0.208116545265349</v>
      </c>
      <c r="E45" s="64" t="n">
        <v>22049</v>
      </c>
      <c r="F45" s="63" t="n">
        <v>3.41932457786116</v>
      </c>
      <c r="G45" s="64" t="n">
        <v>865768</v>
      </c>
      <c r="H45" s="63" t="n">
        <v>5.30330857758652</v>
      </c>
      <c r="I45" s="87"/>
      <c r="J45" s="88"/>
      <c r="K45" s="87"/>
      <c r="L45" s="88"/>
      <c r="M45" s="87"/>
      <c r="N45" s="88"/>
      <c r="O45" s="85"/>
    </row>
    <row r="46" s="46" customFormat="true" ht="6.75" hidden="false" customHeight="true" outlineLevel="0" collapsed="false">
      <c r="B46" s="82"/>
      <c r="C46" s="90"/>
      <c r="D46" s="91"/>
      <c r="E46" s="90"/>
      <c r="F46" s="91"/>
      <c r="G46" s="90"/>
      <c r="H46" s="91"/>
      <c r="I46" s="92"/>
      <c r="J46" s="93"/>
      <c r="K46" s="92"/>
      <c r="L46" s="93"/>
      <c r="M46" s="92"/>
      <c r="N46" s="93"/>
      <c r="O46" s="85"/>
    </row>
    <row r="47" s="46" customFormat="true" ht="12.75" hidden="false" customHeight="false" outlineLevel="0" collapsed="false">
      <c r="A47" s="81" t="s">
        <v>140</v>
      </c>
      <c r="B47" s="82" t="s">
        <v>141</v>
      </c>
      <c r="C47" s="90"/>
      <c r="D47" s="91"/>
      <c r="E47" s="90"/>
      <c r="F47" s="91"/>
      <c r="G47" s="90"/>
      <c r="H47" s="91"/>
      <c r="I47" s="92"/>
      <c r="J47" s="93"/>
      <c r="K47" s="92"/>
      <c r="L47" s="93"/>
      <c r="M47" s="92"/>
      <c r="N47" s="93"/>
      <c r="O47" s="85"/>
    </row>
    <row r="48" s="46" customFormat="true" ht="12.75" hidden="false" customHeight="false" outlineLevel="0" collapsed="false">
      <c r="B48" s="71" t="s">
        <v>142</v>
      </c>
      <c r="C48" s="64" t="n">
        <v>394</v>
      </c>
      <c r="D48" s="63" t="n">
        <v>1.54639175257732</v>
      </c>
      <c r="E48" s="64" t="n">
        <v>9211</v>
      </c>
      <c r="F48" s="63" t="n">
        <v>4.11438905843789</v>
      </c>
      <c r="G48" s="64" t="n">
        <v>361069</v>
      </c>
      <c r="H48" s="63" t="n">
        <v>6.42118821161096</v>
      </c>
      <c r="I48" s="87"/>
      <c r="J48" s="88"/>
      <c r="K48" s="87"/>
      <c r="L48" s="88"/>
      <c r="M48" s="87"/>
      <c r="N48" s="88"/>
      <c r="O48" s="85"/>
    </row>
    <row r="49" s="46" customFormat="true" ht="6.75" hidden="false" customHeight="true" outlineLevel="0" collapsed="false">
      <c r="B49" s="82"/>
      <c r="C49" s="90"/>
      <c r="D49" s="91"/>
      <c r="E49" s="90"/>
      <c r="F49" s="91"/>
      <c r="G49" s="90"/>
      <c r="H49" s="91"/>
      <c r="I49" s="92"/>
      <c r="J49" s="93"/>
      <c r="K49" s="92"/>
      <c r="L49" s="93"/>
      <c r="M49" s="92"/>
      <c r="N49" s="93"/>
      <c r="O49" s="85"/>
    </row>
    <row r="50" s="46" customFormat="true" ht="12.75" hidden="false" customHeight="false" outlineLevel="0" collapsed="false">
      <c r="A50" s="81" t="s">
        <v>143</v>
      </c>
      <c r="B50" s="82" t="s">
        <v>144</v>
      </c>
      <c r="C50" s="90"/>
      <c r="D50" s="91"/>
      <c r="E50" s="90"/>
      <c r="F50" s="91"/>
      <c r="G50" s="90"/>
      <c r="H50" s="91"/>
      <c r="I50" s="92"/>
      <c r="J50" s="93"/>
      <c r="K50" s="92"/>
      <c r="L50" s="93"/>
      <c r="M50" s="92"/>
      <c r="N50" s="93"/>
      <c r="O50" s="85"/>
    </row>
    <row r="51" s="46" customFormat="true" ht="12.75" hidden="false" customHeight="false" outlineLevel="0" collapsed="false">
      <c r="B51" s="71" t="s">
        <v>145</v>
      </c>
      <c r="C51" s="64" t="n">
        <v>569</v>
      </c>
      <c r="D51" s="63" t="n">
        <v>-0.698080279232112</v>
      </c>
      <c r="E51" s="64" t="n">
        <v>12838</v>
      </c>
      <c r="F51" s="63" t="n">
        <v>2.92632085304257</v>
      </c>
      <c r="G51" s="64" t="n">
        <v>504699</v>
      </c>
      <c r="H51" s="63" t="n">
        <v>4.51786457589105</v>
      </c>
      <c r="I51" s="87"/>
      <c r="J51" s="88"/>
      <c r="K51" s="87"/>
      <c r="L51" s="88"/>
      <c r="M51" s="87"/>
      <c r="N51" s="88"/>
      <c r="O51" s="85"/>
    </row>
    <row r="52" s="46" customFormat="true" ht="6.75" hidden="false" customHeight="true" outlineLevel="0" collapsed="false">
      <c r="B52" s="82"/>
      <c r="C52" s="90"/>
      <c r="D52" s="91"/>
      <c r="E52" s="90"/>
      <c r="F52" s="91"/>
      <c r="G52" s="90"/>
      <c r="H52" s="91"/>
      <c r="I52" s="92"/>
      <c r="J52" s="93"/>
      <c r="K52" s="92"/>
      <c r="L52" s="93"/>
      <c r="M52" s="92"/>
      <c r="N52" s="93"/>
      <c r="O52" s="85"/>
    </row>
    <row r="53" s="46" customFormat="true" ht="12.75" hidden="false" customHeight="false" outlineLevel="0" collapsed="false">
      <c r="A53" s="81" t="s">
        <v>146</v>
      </c>
      <c r="B53" s="82" t="s">
        <v>147</v>
      </c>
      <c r="C53" s="90"/>
      <c r="D53" s="91"/>
      <c r="E53" s="90"/>
      <c r="F53" s="91"/>
      <c r="G53" s="90"/>
      <c r="H53" s="91"/>
      <c r="I53" s="92"/>
      <c r="J53" s="93"/>
      <c r="K53" s="92"/>
      <c r="L53" s="93"/>
      <c r="M53" s="92"/>
      <c r="N53" s="93"/>
      <c r="O53" s="85"/>
    </row>
    <row r="54" s="46" customFormat="true" ht="12.75" hidden="false" customHeight="false" outlineLevel="0" collapsed="false">
      <c r="B54" s="71" t="s">
        <v>148</v>
      </c>
      <c r="C54" s="64" t="n">
        <v>50</v>
      </c>
      <c r="D54" s="63" t="n">
        <v>-5.66037735849057</v>
      </c>
      <c r="E54" s="64" t="n">
        <v>3903</v>
      </c>
      <c r="F54" s="63" t="n">
        <v>-3.05514157973174</v>
      </c>
      <c r="G54" s="64" t="n">
        <v>197628</v>
      </c>
      <c r="H54" s="63" t="n">
        <v>0.906291963870862</v>
      </c>
      <c r="I54" s="87"/>
      <c r="J54" s="88"/>
      <c r="K54" s="87"/>
      <c r="L54" s="88"/>
      <c r="M54" s="87"/>
      <c r="N54" s="88"/>
      <c r="O54" s="85"/>
    </row>
    <row r="55" s="46" customFormat="true" ht="6.75" hidden="false" customHeight="true" outlineLevel="0" collapsed="false">
      <c r="B55" s="82"/>
      <c r="C55" s="90"/>
      <c r="D55" s="91"/>
      <c r="E55" s="90"/>
      <c r="F55" s="91"/>
      <c r="G55" s="90"/>
      <c r="H55" s="91"/>
      <c r="I55" s="92"/>
      <c r="J55" s="93"/>
      <c r="K55" s="92"/>
      <c r="L55" s="93"/>
      <c r="M55" s="92"/>
      <c r="N55" s="93"/>
      <c r="O55" s="85"/>
    </row>
    <row r="56" s="46" customFormat="true" ht="12.75" hidden="false" customHeight="false" outlineLevel="0" collapsed="false">
      <c r="A56" s="81" t="s">
        <v>149</v>
      </c>
      <c r="B56" s="82" t="s">
        <v>150</v>
      </c>
      <c r="C56" s="90"/>
      <c r="D56" s="91"/>
      <c r="E56" s="90"/>
      <c r="F56" s="91"/>
      <c r="G56" s="90"/>
      <c r="H56" s="91"/>
      <c r="I56" s="92"/>
      <c r="J56" s="93"/>
      <c r="K56" s="92"/>
      <c r="L56" s="93"/>
      <c r="M56" s="92"/>
      <c r="N56" s="93"/>
      <c r="O56" s="85"/>
    </row>
    <row r="57" s="46" customFormat="true" ht="12.75" hidden="false" customHeight="false" outlineLevel="0" collapsed="false">
      <c r="B57" s="71" t="s">
        <v>151</v>
      </c>
      <c r="C57" s="64" t="n">
        <v>8</v>
      </c>
      <c r="D57" s="63" t="s">
        <v>85</v>
      </c>
      <c r="E57" s="64" t="n">
        <v>431</v>
      </c>
      <c r="F57" s="63" t="n">
        <v>61.4232209737828</v>
      </c>
      <c r="G57" s="64" t="n">
        <v>19616</v>
      </c>
      <c r="H57" s="63" t="n">
        <v>58.7954343074557</v>
      </c>
      <c r="I57" s="87"/>
      <c r="J57" s="88"/>
      <c r="K57" s="87"/>
      <c r="L57" s="88"/>
      <c r="M57" s="87"/>
      <c r="N57" s="88"/>
      <c r="O57" s="85"/>
    </row>
    <row r="58" s="46" customFormat="true" ht="6.75" hidden="false" customHeight="true" outlineLevel="0" collapsed="false">
      <c r="B58" s="82"/>
      <c r="C58" s="90"/>
      <c r="D58" s="91"/>
      <c r="E58" s="90"/>
      <c r="F58" s="91"/>
      <c r="G58" s="90"/>
      <c r="H58" s="91"/>
      <c r="I58" s="92"/>
      <c r="J58" s="93"/>
      <c r="K58" s="92"/>
      <c r="L58" s="93"/>
      <c r="M58" s="92"/>
      <c r="N58" s="93"/>
      <c r="O58" s="85"/>
    </row>
    <row r="59" s="46" customFormat="true" ht="12.75" hidden="false" customHeight="false" outlineLevel="0" collapsed="false">
      <c r="A59" s="81" t="s">
        <v>152</v>
      </c>
      <c r="B59" s="71" t="s">
        <v>153</v>
      </c>
      <c r="C59" s="64" t="n">
        <v>23</v>
      </c>
      <c r="D59" s="63" t="n">
        <v>-11.5384615384615</v>
      </c>
      <c r="E59" s="64" t="n">
        <v>970</v>
      </c>
      <c r="F59" s="63" t="n">
        <v>-7.61904761904762</v>
      </c>
      <c r="G59" s="64" t="n">
        <v>35960</v>
      </c>
      <c r="H59" s="63" t="n">
        <v>-3.53559740329417</v>
      </c>
      <c r="I59" s="87"/>
      <c r="J59" s="88"/>
      <c r="K59" s="87"/>
      <c r="L59" s="88"/>
      <c r="M59" s="87"/>
      <c r="N59" s="88"/>
      <c r="O59" s="85"/>
    </row>
    <row r="60" s="46" customFormat="true" ht="6.75" hidden="false" customHeight="true" outlineLevel="0" collapsed="false">
      <c r="A60" s="81"/>
      <c r="B60" s="82"/>
      <c r="C60" s="90"/>
      <c r="D60" s="91"/>
      <c r="E60" s="90"/>
      <c r="F60" s="91"/>
      <c r="G60" s="90"/>
      <c r="H60" s="91"/>
      <c r="I60" s="92"/>
      <c r="J60" s="93"/>
      <c r="K60" s="92"/>
      <c r="L60" s="93"/>
      <c r="M60" s="92"/>
      <c r="N60" s="93"/>
      <c r="O60" s="85"/>
    </row>
    <row r="61" s="46" customFormat="true" ht="12.75" hidden="false" customHeight="false" outlineLevel="0" collapsed="false">
      <c r="A61" s="81" t="s">
        <v>154</v>
      </c>
      <c r="B61" s="71" t="s">
        <v>155</v>
      </c>
      <c r="C61" s="64" t="n">
        <v>10</v>
      </c>
      <c r="D61" s="63" t="s">
        <v>85</v>
      </c>
      <c r="E61" s="64" t="n">
        <v>2233</v>
      </c>
      <c r="F61" s="63" t="n">
        <v>-0.887705281846427</v>
      </c>
      <c r="G61" s="64" t="n">
        <v>131011</v>
      </c>
      <c r="H61" s="63" t="n">
        <v>4.48864678624694</v>
      </c>
      <c r="I61" s="87"/>
      <c r="J61" s="88"/>
      <c r="K61" s="87"/>
      <c r="L61" s="88"/>
      <c r="M61" s="87"/>
      <c r="N61" s="88"/>
      <c r="O61" s="85"/>
    </row>
    <row r="62" s="46" customFormat="true" ht="6.75" hidden="false" customHeight="true" outlineLevel="0" collapsed="false">
      <c r="A62" s="81"/>
      <c r="B62" s="82"/>
      <c r="C62" s="90"/>
      <c r="D62" s="91"/>
      <c r="E62" s="90"/>
      <c r="F62" s="91"/>
      <c r="G62" s="90"/>
      <c r="H62" s="91"/>
      <c r="I62" s="92"/>
      <c r="J62" s="93"/>
      <c r="K62" s="92"/>
      <c r="L62" s="93"/>
      <c r="M62" s="92"/>
      <c r="N62" s="93"/>
      <c r="O62" s="85"/>
    </row>
    <row r="63" s="46" customFormat="true" ht="12.75" hidden="false" customHeight="false" outlineLevel="0" collapsed="false">
      <c r="A63" s="81" t="s">
        <v>156</v>
      </c>
      <c r="B63" s="82" t="s">
        <v>135</v>
      </c>
      <c r="C63" s="90"/>
      <c r="D63" s="91"/>
      <c r="E63" s="90"/>
      <c r="F63" s="91"/>
      <c r="G63" s="90"/>
      <c r="H63" s="91"/>
      <c r="I63" s="92"/>
      <c r="J63" s="93"/>
      <c r="K63" s="92"/>
      <c r="L63" s="93"/>
      <c r="M63" s="92"/>
      <c r="N63" s="93"/>
      <c r="O63" s="85"/>
    </row>
    <row r="64" s="46" customFormat="true" ht="12.75" hidden="false" customHeight="false" outlineLevel="0" collapsed="false">
      <c r="B64" s="71" t="s">
        <v>157</v>
      </c>
      <c r="C64" s="64" t="n">
        <v>9</v>
      </c>
      <c r="D64" s="63" t="s">
        <v>85</v>
      </c>
      <c r="E64" s="64" t="n">
        <v>269</v>
      </c>
      <c r="F64" s="63" t="n">
        <v>-41.0087719298246</v>
      </c>
      <c r="G64" s="64" t="n">
        <v>11042</v>
      </c>
      <c r="H64" s="63" t="n">
        <v>-47.0128125149959</v>
      </c>
      <c r="I64" s="87"/>
      <c r="J64" s="88"/>
      <c r="K64" s="87"/>
      <c r="L64" s="88"/>
      <c r="M64" s="87"/>
      <c r="N64" s="88"/>
      <c r="O64" s="85"/>
    </row>
    <row r="65" s="46" customFormat="true" ht="6.75" hidden="false" customHeight="true" outlineLevel="0" collapsed="false">
      <c r="B65" s="82"/>
      <c r="C65" s="90"/>
      <c r="D65" s="91"/>
      <c r="E65" s="90"/>
      <c r="F65" s="91"/>
      <c r="G65" s="90"/>
      <c r="H65" s="91"/>
      <c r="I65" s="92"/>
      <c r="J65" s="93"/>
      <c r="K65" s="92"/>
      <c r="L65" s="93"/>
      <c r="M65" s="92"/>
      <c r="N65" s="93"/>
      <c r="O65" s="85"/>
    </row>
    <row r="66" s="46" customFormat="true" ht="12.75" hidden="false" customHeight="false" outlineLevel="0" collapsed="false">
      <c r="A66" s="81" t="s">
        <v>158</v>
      </c>
      <c r="B66" s="82" t="s">
        <v>159</v>
      </c>
      <c r="C66" s="90"/>
      <c r="D66" s="91"/>
      <c r="E66" s="90"/>
      <c r="F66" s="91"/>
      <c r="G66" s="90"/>
      <c r="H66" s="91"/>
      <c r="I66" s="92"/>
      <c r="J66" s="93"/>
      <c r="K66" s="92"/>
      <c r="L66" s="93"/>
      <c r="M66" s="92"/>
      <c r="N66" s="93"/>
      <c r="O66" s="85"/>
    </row>
    <row r="67" s="46" customFormat="true" ht="12.75" hidden="false" customHeight="false" outlineLevel="0" collapsed="false">
      <c r="B67" s="71" t="s">
        <v>160</v>
      </c>
      <c r="C67" s="64" t="s">
        <v>123</v>
      </c>
      <c r="D67" s="63" t="s">
        <v>123</v>
      </c>
      <c r="E67" s="64" t="s">
        <v>123</v>
      </c>
      <c r="F67" s="63" t="s">
        <v>123</v>
      </c>
      <c r="G67" s="64" t="s">
        <v>123</v>
      </c>
      <c r="H67" s="63" t="s">
        <v>123</v>
      </c>
      <c r="I67" s="87"/>
      <c r="J67" s="88"/>
      <c r="K67" s="87"/>
      <c r="L67" s="88"/>
      <c r="M67" s="87"/>
      <c r="N67" s="88"/>
      <c r="O67" s="85"/>
    </row>
    <row r="68" s="46" customFormat="true" ht="6.75" hidden="false" customHeight="true" outlineLevel="0" collapsed="false">
      <c r="B68" s="82"/>
      <c r="C68" s="90"/>
      <c r="D68" s="91"/>
      <c r="E68" s="90"/>
      <c r="F68" s="91"/>
      <c r="G68" s="90"/>
      <c r="H68" s="91"/>
      <c r="I68" s="92"/>
      <c r="J68" s="93"/>
      <c r="K68" s="92"/>
      <c r="L68" s="93"/>
      <c r="M68" s="92"/>
      <c r="N68" s="93"/>
      <c r="O68" s="85"/>
    </row>
    <row r="69" s="46" customFormat="true" ht="12.75" hidden="false" customHeight="false" outlineLevel="0" collapsed="false">
      <c r="A69" s="81" t="s">
        <v>161</v>
      </c>
      <c r="B69" s="82" t="s">
        <v>162</v>
      </c>
      <c r="C69" s="90"/>
      <c r="D69" s="91"/>
      <c r="E69" s="90"/>
      <c r="F69" s="91"/>
      <c r="G69" s="90"/>
      <c r="H69" s="91"/>
      <c r="I69" s="92"/>
      <c r="J69" s="93"/>
      <c r="K69" s="92"/>
      <c r="L69" s="93"/>
      <c r="M69" s="92"/>
      <c r="N69" s="93"/>
      <c r="O69" s="85"/>
    </row>
    <row r="70" s="46" customFormat="true" ht="12.75" hidden="false" customHeight="false" outlineLevel="0" collapsed="false">
      <c r="B70" s="71" t="s">
        <v>163</v>
      </c>
      <c r="C70" s="64" t="n">
        <v>15</v>
      </c>
      <c r="D70" s="63" t="n">
        <v>7.14285714285714</v>
      </c>
      <c r="E70" s="64" t="n">
        <v>1568</v>
      </c>
      <c r="F70" s="63" t="n">
        <v>26.0450160771704</v>
      </c>
      <c r="G70" s="64" t="n">
        <v>79419</v>
      </c>
      <c r="H70" s="63" t="n">
        <v>5.45891538747543</v>
      </c>
      <c r="I70" s="87"/>
      <c r="J70" s="88"/>
      <c r="K70" s="87"/>
      <c r="L70" s="88"/>
      <c r="M70" s="87"/>
      <c r="N70" s="88"/>
      <c r="O70" s="85"/>
    </row>
    <row r="71" s="46" customFormat="true" ht="6.75" hidden="false" customHeight="true" outlineLevel="0" collapsed="false">
      <c r="B71" s="82"/>
      <c r="C71" s="90"/>
      <c r="D71" s="91"/>
      <c r="E71" s="90"/>
      <c r="F71" s="91"/>
      <c r="G71" s="90"/>
      <c r="H71" s="91"/>
      <c r="I71" s="92"/>
      <c r="J71" s="93"/>
      <c r="K71" s="92"/>
      <c r="L71" s="93"/>
      <c r="M71" s="92"/>
      <c r="N71" s="93"/>
      <c r="O71" s="85"/>
    </row>
    <row r="72" s="46" customFormat="true" ht="12.75" hidden="false" customHeight="false" outlineLevel="0" collapsed="false">
      <c r="A72" s="81" t="s">
        <v>164</v>
      </c>
      <c r="B72" s="82" t="s">
        <v>162</v>
      </c>
      <c r="C72" s="90"/>
      <c r="D72" s="91"/>
      <c r="E72" s="90"/>
      <c r="F72" s="91"/>
      <c r="G72" s="90"/>
      <c r="H72" s="91"/>
      <c r="I72" s="92"/>
      <c r="J72" s="93"/>
      <c r="K72" s="92"/>
      <c r="L72" s="93"/>
      <c r="M72" s="92"/>
      <c r="N72" s="93"/>
      <c r="O72" s="85"/>
    </row>
    <row r="73" s="46" customFormat="true" ht="12.75" hidden="false" customHeight="false" outlineLevel="0" collapsed="false">
      <c r="B73" s="71" t="s">
        <v>165</v>
      </c>
      <c r="C73" s="64" t="s">
        <v>123</v>
      </c>
      <c r="D73" s="63" t="s">
        <v>123</v>
      </c>
      <c r="E73" s="64" t="s">
        <v>123</v>
      </c>
      <c r="F73" s="63" t="s">
        <v>123</v>
      </c>
      <c r="G73" s="64" t="s">
        <v>123</v>
      </c>
      <c r="H73" s="63" t="s">
        <v>123</v>
      </c>
      <c r="I73" s="87"/>
      <c r="J73" s="88"/>
      <c r="K73" s="87"/>
      <c r="L73" s="88"/>
      <c r="M73" s="87"/>
      <c r="N73" s="88"/>
      <c r="O73" s="85"/>
    </row>
    <row r="74" s="46" customFormat="true" ht="6.75" hidden="false" customHeight="true" outlineLevel="0" collapsed="false">
      <c r="B74" s="82"/>
      <c r="C74" s="90"/>
      <c r="D74" s="91"/>
      <c r="E74" s="90"/>
      <c r="F74" s="91"/>
      <c r="G74" s="90"/>
      <c r="H74" s="91"/>
      <c r="I74" s="92"/>
      <c r="J74" s="93"/>
      <c r="K74" s="92"/>
      <c r="L74" s="93"/>
      <c r="M74" s="92"/>
      <c r="N74" s="93"/>
      <c r="O74" s="85"/>
    </row>
    <row r="75" s="46" customFormat="true" ht="12.75" hidden="false" customHeight="false" outlineLevel="0" collapsed="false">
      <c r="A75" s="81" t="s">
        <v>166</v>
      </c>
      <c r="B75" s="71" t="s">
        <v>167</v>
      </c>
      <c r="C75" s="64" t="n">
        <v>45815</v>
      </c>
      <c r="D75" s="63" t="n">
        <v>1.11900768076278</v>
      </c>
      <c r="E75" s="64" t="n">
        <v>6383046</v>
      </c>
      <c r="F75" s="63" t="n">
        <v>2.51073199169385</v>
      </c>
      <c r="G75" s="64" t="n">
        <v>318838981</v>
      </c>
      <c r="H75" s="63" t="n">
        <v>5.16007187544356</v>
      </c>
      <c r="I75" s="87"/>
      <c r="J75" s="88"/>
      <c r="K75" s="87"/>
      <c r="L75" s="88"/>
      <c r="M75" s="87"/>
      <c r="N75" s="88"/>
      <c r="O75" s="85"/>
    </row>
    <row r="76" s="46" customFormat="true" ht="6.75" hidden="false" customHeight="true" outlineLevel="0" collapsed="false">
      <c r="A76" s="81"/>
      <c r="B76" s="82"/>
      <c r="C76" s="90"/>
      <c r="D76" s="91"/>
      <c r="E76" s="90"/>
      <c r="F76" s="91"/>
      <c r="G76" s="90"/>
      <c r="H76" s="91"/>
      <c r="I76" s="92"/>
      <c r="J76" s="93"/>
      <c r="K76" s="92"/>
      <c r="L76" s="93"/>
      <c r="M76" s="92"/>
      <c r="N76" s="93"/>
      <c r="O76" s="85"/>
    </row>
    <row r="77" s="46" customFormat="true" ht="12.75" hidden="false" customHeight="false" outlineLevel="0" collapsed="false">
      <c r="A77" s="81" t="s">
        <v>168</v>
      </c>
      <c r="B77" s="82" t="s">
        <v>169</v>
      </c>
      <c r="C77" s="90"/>
      <c r="D77" s="91"/>
      <c r="E77" s="90"/>
      <c r="F77" s="91"/>
      <c r="G77" s="90"/>
      <c r="H77" s="91"/>
      <c r="I77" s="92"/>
      <c r="J77" s="93"/>
      <c r="K77" s="92"/>
      <c r="L77" s="93"/>
      <c r="M77" s="92"/>
      <c r="N77" s="93"/>
      <c r="O77" s="85"/>
    </row>
    <row r="78" s="46" customFormat="true" ht="12.75" hidden="false" customHeight="false" outlineLevel="0" collapsed="false">
      <c r="B78" s="71" t="s">
        <v>170</v>
      </c>
      <c r="C78" s="64" t="n">
        <v>5566</v>
      </c>
      <c r="D78" s="63" t="n">
        <v>1.23681338668607</v>
      </c>
      <c r="E78" s="64" t="n">
        <v>546232</v>
      </c>
      <c r="F78" s="63" t="n">
        <v>2.39590890259836</v>
      </c>
      <c r="G78" s="64" t="n">
        <v>16655512</v>
      </c>
      <c r="H78" s="63" t="n">
        <v>4.73556858346464</v>
      </c>
      <c r="I78" s="87"/>
      <c r="J78" s="88"/>
      <c r="K78" s="87"/>
      <c r="L78" s="88"/>
      <c r="M78" s="87"/>
      <c r="N78" s="88"/>
      <c r="O78" s="85"/>
    </row>
    <row r="79" s="46" customFormat="true" ht="6.75" hidden="false" customHeight="true" outlineLevel="0" collapsed="false">
      <c r="B79" s="82"/>
      <c r="C79" s="90"/>
      <c r="D79" s="91"/>
      <c r="E79" s="90"/>
      <c r="F79" s="91"/>
      <c r="G79" s="90"/>
      <c r="H79" s="91"/>
      <c r="I79" s="92"/>
      <c r="J79" s="93"/>
      <c r="K79" s="92"/>
      <c r="L79" s="93"/>
      <c r="M79" s="92"/>
      <c r="N79" s="93"/>
      <c r="O79" s="85"/>
    </row>
    <row r="80" s="46" customFormat="true" ht="12.75" hidden="false" customHeight="false" outlineLevel="0" collapsed="false">
      <c r="A80" s="81" t="s">
        <v>171</v>
      </c>
      <c r="B80" s="82" t="s">
        <v>172</v>
      </c>
      <c r="C80" s="90"/>
      <c r="D80" s="91"/>
      <c r="E80" s="90"/>
      <c r="F80" s="91"/>
      <c r="G80" s="90"/>
      <c r="H80" s="91"/>
      <c r="I80" s="92"/>
      <c r="J80" s="93"/>
      <c r="K80" s="92"/>
      <c r="L80" s="93"/>
      <c r="M80" s="92"/>
      <c r="N80" s="93"/>
      <c r="O80" s="85"/>
    </row>
    <row r="81" s="46" customFormat="true" ht="12.75" hidden="false" customHeight="false" outlineLevel="0" collapsed="false">
      <c r="B81" s="71" t="s">
        <v>173</v>
      </c>
      <c r="C81" s="64" t="n">
        <v>1453</v>
      </c>
      <c r="D81" s="63" t="n">
        <v>1.96491228070175</v>
      </c>
      <c r="E81" s="64" t="n">
        <v>123387</v>
      </c>
      <c r="F81" s="63" t="n">
        <v>3.15603785573354</v>
      </c>
      <c r="G81" s="64" t="n">
        <v>3218430</v>
      </c>
      <c r="H81" s="63" t="n">
        <v>6.03928003083888</v>
      </c>
      <c r="I81" s="87"/>
      <c r="J81" s="88"/>
      <c r="K81" s="87"/>
      <c r="L81" s="88"/>
      <c r="M81" s="87"/>
      <c r="N81" s="88"/>
      <c r="O81" s="85"/>
    </row>
    <row r="82" s="46" customFormat="true" ht="6.75" hidden="false" customHeight="true" outlineLevel="0" collapsed="false">
      <c r="B82" s="82"/>
      <c r="C82" s="90"/>
      <c r="D82" s="91"/>
      <c r="E82" s="90"/>
      <c r="F82" s="91"/>
      <c r="G82" s="90"/>
      <c r="H82" s="91"/>
      <c r="I82" s="92"/>
      <c r="J82" s="93"/>
      <c r="K82" s="92"/>
      <c r="L82" s="93"/>
      <c r="M82" s="92"/>
      <c r="N82" s="93"/>
      <c r="O82" s="85"/>
    </row>
    <row r="83" s="46" customFormat="true" ht="12.75" hidden="false" customHeight="false" outlineLevel="0" collapsed="false">
      <c r="A83" s="81" t="s">
        <v>174</v>
      </c>
      <c r="B83" s="82" t="s">
        <v>175</v>
      </c>
      <c r="C83" s="90"/>
      <c r="D83" s="91"/>
      <c r="E83" s="90"/>
      <c r="F83" s="91"/>
      <c r="G83" s="90"/>
      <c r="H83" s="91"/>
      <c r="I83" s="92"/>
      <c r="J83" s="93"/>
      <c r="K83" s="92"/>
      <c r="L83" s="93"/>
      <c r="M83" s="92"/>
      <c r="N83" s="93"/>
      <c r="O83" s="85"/>
    </row>
    <row r="84" s="46" customFormat="true" ht="12.75" hidden="false" customHeight="false" outlineLevel="0" collapsed="false">
      <c r="B84" s="71" t="s">
        <v>176</v>
      </c>
      <c r="C84" s="64" t="n">
        <v>326</v>
      </c>
      <c r="D84" s="63" t="n">
        <v>1.24223602484472</v>
      </c>
      <c r="E84" s="64" t="n">
        <v>27644</v>
      </c>
      <c r="F84" s="63" t="n">
        <v>18.3441071963697</v>
      </c>
      <c r="G84" s="64" t="n">
        <v>759002</v>
      </c>
      <c r="H84" s="63" t="n">
        <v>20.5806283521009</v>
      </c>
      <c r="I84" s="87"/>
      <c r="J84" s="88"/>
      <c r="K84" s="87"/>
      <c r="L84" s="88"/>
      <c r="M84" s="87"/>
      <c r="N84" s="88"/>
      <c r="O84" s="85"/>
    </row>
    <row r="85" s="46" customFormat="true" ht="6.75" hidden="false" customHeight="true" outlineLevel="0" collapsed="false">
      <c r="B85" s="82"/>
      <c r="C85" s="90"/>
      <c r="D85" s="91"/>
      <c r="E85" s="90"/>
      <c r="F85" s="91"/>
      <c r="G85" s="90"/>
      <c r="H85" s="91"/>
      <c r="I85" s="92"/>
      <c r="J85" s="93"/>
      <c r="K85" s="92"/>
      <c r="L85" s="93"/>
      <c r="M85" s="92"/>
      <c r="N85" s="93"/>
      <c r="O85" s="85"/>
    </row>
    <row r="86" s="46" customFormat="true" ht="12.75" hidden="false" customHeight="false" outlineLevel="0" collapsed="false">
      <c r="A86" s="81" t="s">
        <v>177</v>
      </c>
      <c r="B86" s="71" t="s">
        <v>178</v>
      </c>
      <c r="C86" s="64" t="n">
        <v>55</v>
      </c>
      <c r="D86" s="63" t="n">
        <v>5.76923076923077</v>
      </c>
      <c r="E86" s="64" t="n">
        <v>10613</v>
      </c>
      <c r="F86" s="63" t="n">
        <v>11.5396741986337</v>
      </c>
      <c r="G86" s="64" t="n">
        <v>275277</v>
      </c>
      <c r="H86" s="63" t="n">
        <v>12.4015434556257</v>
      </c>
      <c r="I86" s="87"/>
      <c r="J86" s="88"/>
      <c r="K86" s="87"/>
      <c r="L86" s="88"/>
      <c r="M86" s="87"/>
      <c r="N86" s="88"/>
      <c r="O86" s="85"/>
    </row>
    <row r="87" s="46" customFormat="true" ht="6.75" hidden="false" customHeight="true" outlineLevel="0" collapsed="false">
      <c r="A87" s="81"/>
      <c r="B87" s="82"/>
      <c r="C87" s="90"/>
      <c r="D87" s="91"/>
      <c r="E87" s="90"/>
      <c r="F87" s="91"/>
      <c r="G87" s="90"/>
      <c r="H87" s="91"/>
      <c r="I87" s="92"/>
      <c r="J87" s="93"/>
      <c r="K87" s="92"/>
      <c r="L87" s="93"/>
      <c r="M87" s="92"/>
      <c r="N87" s="93"/>
      <c r="O87" s="85"/>
    </row>
    <row r="88" s="46" customFormat="true" ht="12.75" hidden="false" customHeight="false" outlineLevel="0" collapsed="false">
      <c r="A88" s="81" t="s">
        <v>179</v>
      </c>
      <c r="B88" s="71" t="s">
        <v>180</v>
      </c>
      <c r="C88" s="64" t="n">
        <v>1072</v>
      </c>
      <c r="D88" s="63" t="n">
        <v>1.99809705042816</v>
      </c>
      <c r="E88" s="64" t="n">
        <v>85130</v>
      </c>
      <c r="F88" s="63" t="n">
        <v>-1.85385874703129</v>
      </c>
      <c r="G88" s="64" t="n">
        <v>2184152</v>
      </c>
      <c r="H88" s="63" t="n">
        <v>1.08216102693069</v>
      </c>
      <c r="I88" s="87"/>
      <c r="J88" s="88"/>
      <c r="K88" s="87"/>
      <c r="L88" s="88"/>
      <c r="M88" s="87"/>
      <c r="N88" s="88"/>
      <c r="O88" s="85"/>
    </row>
    <row r="89" s="46" customFormat="true" ht="6.75" hidden="false" customHeight="true" outlineLevel="0" collapsed="false">
      <c r="A89" s="81"/>
      <c r="B89" s="82"/>
      <c r="C89" s="90"/>
      <c r="D89" s="91"/>
      <c r="E89" s="90"/>
      <c r="F89" s="91"/>
      <c r="G89" s="90"/>
      <c r="H89" s="91"/>
      <c r="I89" s="92"/>
      <c r="J89" s="93"/>
      <c r="K89" s="92"/>
      <c r="L89" s="93"/>
      <c r="M89" s="92"/>
      <c r="N89" s="93"/>
      <c r="O89" s="85"/>
    </row>
    <row r="90" s="46" customFormat="true" ht="12.75" hidden="false" customHeight="false" outlineLevel="0" collapsed="false">
      <c r="A90" s="81" t="s">
        <v>181</v>
      </c>
      <c r="B90" s="71" t="s">
        <v>182</v>
      </c>
      <c r="C90" s="64" t="n">
        <v>63</v>
      </c>
      <c r="D90" s="63" t="n">
        <v>5</v>
      </c>
      <c r="E90" s="64" t="n">
        <v>6988</v>
      </c>
      <c r="F90" s="63" t="n">
        <v>9.34126114849006</v>
      </c>
      <c r="G90" s="64" t="n">
        <v>194852</v>
      </c>
      <c r="H90" s="63" t="n">
        <v>10.4183785070296</v>
      </c>
      <c r="I90" s="87"/>
      <c r="J90" s="88"/>
      <c r="K90" s="87"/>
      <c r="L90" s="88"/>
      <c r="M90" s="87"/>
      <c r="N90" s="88"/>
      <c r="O90" s="85"/>
    </row>
    <row r="91" s="46" customFormat="true" ht="6.75" hidden="false" customHeight="true" outlineLevel="0" collapsed="false">
      <c r="A91" s="81"/>
      <c r="B91" s="82"/>
      <c r="C91" s="90"/>
      <c r="D91" s="91"/>
      <c r="E91" s="90"/>
      <c r="F91" s="91"/>
      <c r="G91" s="90"/>
      <c r="H91" s="91"/>
      <c r="I91" s="92"/>
      <c r="J91" s="93"/>
      <c r="K91" s="92"/>
      <c r="L91" s="93"/>
      <c r="M91" s="92"/>
      <c r="N91" s="93"/>
      <c r="O91" s="85"/>
    </row>
    <row r="92" s="46" customFormat="true" ht="12.75" hidden="false" customHeight="false" outlineLevel="0" collapsed="false">
      <c r="A92" s="81" t="s">
        <v>183</v>
      </c>
      <c r="B92" s="82" t="s">
        <v>184</v>
      </c>
      <c r="C92" s="90"/>
      <c r="D92" s="91"/>
      <c r="E92" s="90"/>
      <c r="F92" s="91"/>
      <c r="G92" s="90"/>
      <c r="H92" s="91"/>
      <c r="I92" s="92"/>
      <c r="J92" s="93"/>
      <c r="K92" s="92"/>
      <c r="L92" s="93"/>
      <c r="M92" s="92"/>
      <c r="N92" s="93"/>
      <c r="O92" s="85"/>
    </row>
    <row r="93" s="46" customFormat="true" ht="12.75" hidden="false" customHeight="false" outlineLevel="0" collapsed="false">
      <c r="B93" s="71" t="s">
        <v>185</v>
      </c>
      <c r="C93" s="64" t="n">
        <v>261</v>
      </c>
      <c r="D93" s="63" t="n">
        <v>0.384615384615385</v>
      </c>
      <c r="E93" s="64" t="n">
        <v>33382</v>
      </c>
      <c r="F93" s="63" t="n">
        <v>2.61912081155856</v>
      </c>
      <c r="G93" s="64" t="n">
        <v>1151412</v>
      </c>
      <c r="H93" s="63" t="n">
        <v>5.49359935205579</v>
      </c>
      <c r="I93" s="87"/>
      <c r="J93" s="88"/>
      <c r="K93" s="87"/>
      <c r="L93" s="88"/>
      <c r="M93" s="87"/>
      <c r="N93" s="88"/>
      <c r="O93" s="85"/>
    </row>
    <row r="94" s="46" customFormat="true" ht="6.75" hidden="false" customHeight="true" outlineLevel="0" collapsed="false">
      <c r="B94" s="82"/>
      <c r="C94" s="90"/>
      <c r="D94" s="91"/>
      <c r="E94" s="90"/>
      <c r="F94" s="91"/>
      <c r="G94" s="90"/>
      <c r="H94" s="91"/>
      <c r="I94" s="92"/>
      <c r="J94" s="93"/>
      <c r="K94" s="92"/>
      <c r="L94" s="93"/>
      <c r="M94" s="92"/>
      <c r="N94" s="93"/>
      <c r="O94" s="85"/>
    </row>
    <row r="95" s="46" customFormat="true" ht="12.75" hidden="false" customHeight="false" outlineLevel="0" collapsed="false">
      <c r="A95" s="81" t="s">
        <v>186</v>
      </c>
      <c r="B95" s="71" t="s">
        <v>187</v>
      </c>
      <c r="C95" s="64" t="n">
        <v>44</v>
      </c>
      <c r="D95" s="63" t="n">
        <v>-4.34782608695652</v>
      </c>
      <c r="E95" s="64" t="n">
        <v>7346</v>
      </c>
      <c r="F95" s="63" t="n">
        <v>2.71252796420582</v>
      </c>
      <c r="G95" s="64" t="n">
        <v>248599</v>
      </c>
      <c r="H95" s="63" t="n">
        <v>7.28051853897673</v>
      </c>
      <c r="I95" s="87"/>
      <c r="J95" s="88"/>
      <c r="K95" s="87"/>
      <c r="L95" s="88"/>
      <c r="M95" s="87"/>
      <c r="N95" s="88"/>
      <c r="O95" s="85"/>
    </row>
    <row r="96" s="46" customFormat="true" ht="6.75" hidden="false" customHeight="true" outlineLevel="0" collapsed="false">
      <c r="A96" s="81"/>
      <c r="B96" s="82"/>
      <c r="C96" s="90"/>
      <c r="D96" s="91"/>
      <c r="E96" s="90"/>
      <c r="F96" s="91"/>
      <c r="G96" s="90"/>
      <c r="H96" s="91"/>
      <c r="I96" s="92"/>
      <c r="J96" s="93"/>
      <c r="K96" s="92"/>
      <c r="L96" s="93"/>
      <c r="M96" s="92"/>
      <c r="N96" s="93"/>
      <c r="O96" s="85"/>
    </row>
    <row r="97" s="46" customFormat="true" ht="12.75" hidden="false" customHeight="false" outlineLevel="0" collapsed="false">
      <c r="A97" s="81" t="s">
        <v>188</v>
      </c>
      <c r="B97" s="82" t="s">
        <v>189</v>
      </c>
      <c r="C97" s="90"/>
      <c r="D97" s="91"/>
      <c r="E97" s="90"/>
      <c r="F97" s="91"/>
      <c r="G97" s="90"/>
      <c r="H97" s="91"/>
      <c r="I97" s="92"/>
      <c r="J97" s="93"/>
      <c r="K97" s="92"/>
      <c r="L97" s="93"/>
      <c r="M97" s="92"/>
      <c r="N97" s="93"/>
      <c r="O97" s="85"/>
    </row>
    <row r="98" s="46" customFormat="true" ht="12.75" hidden="false" customHeight="false" outlineLevel="0" collapsed="false">
      <c r="B98" s="71" t="s">
        <v>190</v>
      </c>
      <c r="C98" s="64" t="n">
        <v>73</v>
      </c>
      <c r="D98" s="63" t="n">
        <v>4.28571428571429</v>
      </c>
      <c r="E98" s="64" t="n">
        <v>6605</v>
      </c>
      <c r="F98" s="63" t="n">
        <v>5.32610428958699</v>
      </c>
      <c r="G98" s="64" t="n">
        <v>255581</v>
      </c>
      <c r="H98" s="63" t="n">
        <v>6.05944916362007</v>
      </c>
      <c r="I98" s="87"/>
      <c r="J98" s="88"/>
      <c r="K98" s="87"/>
      <c r="L98" s="88"/>
      <c r="M98" s="87"/>
      <c r="N98" s="88"/>
      <c r="O98" s="85"/>
    </row>
    <row r="99" s="46" customFormat="true" ht="6.75" hidden="false" customHeight="true" outlineLevel="0" collapsed="false">
      <c r="B99" s="82"/>
      <c r="C99" s="90"/>
      <c r="D99" s="91"/>
      <c r="E99" s="90"/>
      <c r="F99" s="91"/>
      <c r="G99" s="90"/>
      <c r="H99" s="91"/>
      <c r="I99" s="92"/>
      <c r="J99" s="93"/>
      <c r="K99" s="92"/>
      <c r="L99" s="93"/>
      <c r="M99" s="92"/>
      <c r="N99" s="93"/>
      <c r="O99" s="85"/>
    </row>
    <row r="100" s="46" customFormat="true" ht="12.75" hidden="false" customHeight="false" outlineLevel="0" collapsed="false">
      <c r="A100" s="81" t="s">
        <v>191</v>
      </c>
      <c r="B100" s="82" t="s">
        <v>192</v>
      </c>
      <c r="C100" s="90"/>
      <c r="D100" s="91"/>
      <c r="E100" s="90"/>
      <c r="F100" s="91"/>
      <c r="G100" s="90"/>
      <c r="H100" s="91"/>
      <c r="I100" s="92"/>
      <c r="J100" s="93"/>
      <c r="K100" s="92"/>
      <c r="L100" s="93"/>
      <c r="M100" s="92"/>
      <c r="N100" s="93"/>
      <c r="O100" s="85"/>
    </row>
    <row r="101" s="46" customFormat="true" ht="12.75" hidden="false" customHeight="false" outlineLevel="0" collapsed="false">
      <c r="B101" s="71" t="s">
        <v>193</v>
      </c>
      <c r="C101" s="64" t="n">
        <v>144</v>
      </c>
      <c r="D101" s="63" t="s">
        <v>85</v>
      </c>
      <c r="E101" s="64" t="n">
        <v>19431</v>
      </c>
      <c r="F101" s="63" t="n">
        <v>1.69571361281206</v>
      </c>
      <c r="G101" s="64" t="n">
        <v>647232</v>
      </c>
      <c r="H101" s="63" t="n">
        <v>4.60382774191672</v>
      </c>
      <c r="I101" s="87"/>
      <c r="J101" s="88"/>
      <c r="K101" s="87"/>
      <c r="L101" s="88"/>
      <c r="M101" s="87"/>
      <c r="N101" s="88"/>
      <c r="O101" s="85"/>
    </row>
    <row r="102" s="46" customFormat="true" ht="6.75" hidden="false" customHeight="true" outlineLevel="0" collapsed="false">
      <c r="B102" s="82"/>
      <c r="C102" s="90"/>
      <c r="D102" s="91"/>
      <c r="E102" s="90"/>
      <c r="F102" s="91"/>
      <c r="G102" s="90"/>
      <c r="H102" s="91"/>
      <c r="I102" s="92"/>
      <c r="J102" s="93"/>
      <c r="K102" s="92"/>
      <c r="L102" s="93"/>
      <c r="M102" s="92"/>
      <c r="N102" s="93"/>
      <c r="O102" s="85"/>
    </row>
    <row r="103" s="46" customFormat="true" ht="12.75" hidden="false" customHeight="false" outlineLevel="0" collapsed="false">
      <c r="A103" s="81" t="s">
        <v>194</v>
      </c>
      <c r="B103" s="82" t="s">
        <v>195</v>
      </c>
      <c r="C103" s="90"/>
      <c r="D103" s="91"/>
      <c r="E103" s="90"/>
      <c r="F103" s="91"/>
      <c r="G103" s="90"/>
      <c r="H103" s="91"/>
      <c r="I103" s="92"/>
      <c r="J103" s="93"/>
      <c r="K103" s="92"/>
      <c r="L103" s="93"/>
      <c r="M103" s="92"/>
      <c r="N103" s="93"/>
      <c r="O103" s="85"/>
    </row>
    <row r="104" s="46" customFormat="true" ht="12.75" hidden="false" customHeight="false" outlineLevel="0" collapsed="false">
      <c r="B104" s="71" t="s">
        <v>196</v>
      </c>
      <c r="C104" s="64" t="n">
        <v>42</v>
      </c>
      <c r="D104" s="63" t="n">
        <v>-4.54545454545455</v>
      </c>
      <c r="E104" s="64" t="n">
        <v>4586</v>
      </c>
      <c r="F104" s="63" t="n">
        <v>-6.73174700020338</v>
      </c>
      <c r="G104" s="64" t="n">
        <v>233374</v>
      </c>
      <c r="H104" s="63" t="n">
        <v>-5.15565309274161</v>
      </c>
      <c r="I104" s="87"/>
      <c r="J104" s="88"/>
      <c r="K104" s="87"/>
      <c r="L104" s="88"/>
      <c r="M104" s="87"/>
      <c r="N104" s="88"/>
      <c r="O104" s="85"/>
    </row>
    <row r="105" s="46" customFormat="true" ht="6.75" hidden="false" customHeight="true" outlineLevel="0" collapsed="false">
      <c r="B105" s="82"/>
      <c r="C105" s="90"/>
      <c r="D105" s="91"/>
      <c r="E105" s="90"/>
      <c r="F105" s="91"/>
      <c r="G105" s="90"/>
      <c r="H105" s="91"/>
      <c r="I105" s="92"/>
      <c r="J105" s="93"/>
      <c r="K105" s="92"/>
      <c r="L105" s="93"/>
      <c r="M105" s="92"/>
      <c r="N105" s="93"/>
      <c r="O105" s="85"/>
    </row>
    <row r="106" s="46" customFormat="true" ht="12.75" hidden="false" customHeight="false" outlineLevel="0" collapsed="false">
      <c r="A106" s="81" t="s">
        <v>197</v>
      </c>
      <c r="B106" s="82" t="s">
        <v>198</v>
      </c>
      <c r="C106" s="90"/>
      <c r="D106" s="91"/>
      <c r="E106" s="90"/>
      <c r="F106" s="91"/>
      <c r="G106" s="90"/>
      <c r="H106" s="91"/>
      <c r="I106" s="92"/>
      <c r="J106" s="93"/>
      <c r="K106" s="92"/>
      <c r="L106" s="93"/>
      <c r="M106" s="92"/>
      <c r="N106" s="93"/>
      <c r="O106" s="85"/>
    </row>
    <row r="107" s="46" customFormat="true" ht="12.75" hidden="false" customHeight="false" outlineLevel="0" collapsed="false">
      <c r="B107" s="71" t="s">
        <v>199</v>
      </c>
      <c r="C107" s="64" t="n">
        <v>34</v>
      </c>
      <c r="D107" s="63" t="n">
        <v>-2.85714285714286</v>
      </c>
      <c r="E107" s="64" t="n">
        <v>3600</v>
      </c>
      <c r="F107" s="63" t="n">
        <v>-6.1277705345502</v>
      </c>
      <c r="G107" s="64" t="n">
        <v>190561</v>
      </c>
      <c r="H107" s="63" t="n">
        <v>-4.17473335914675</v>
      </c>
      <c r="I107" s="87"/>
      <c r="J107" s="88"/>
      <c r="K107" s="87"/>
      <c r="L107" s="88"/>
      <c r="M107" s="87"/>
      <c r="N107" s="88"/>
      <c r="O107" s="85"/>
    </row>
    <row r="108" s="46" customFormat="true" ht="6.75" hidden="false" customHeight="true" outlineLevel="0" collapsed="false">
      <c r="B108" s="82"/>
      <c r="C108" s="90"/>
      <c r="D108" s="91"/>
      <c r="E108" s="90"/>
      <c r="F108" s="91"/>
      <c r="G108" s="90"/>
      <c r="H108" s="91"/>
      <c r="I108" s="92"/>
      <c r="J108" s="93"/>
      <c r="K108" s="92"/>
      <c r="L108" s="93"/>
      <c r="M108" s="92"/>
      <c r="N108" s="93"/>
      <c r="O108" s="85"/>
    </row>
    <row r="109" s="46" customFormat="true" ht="12.75" hidden="false" customHeight="false" outlineLevel="0" collapsed="false">
      <c r="A109" s="81" t="s">
        <v>200</v>
      </c>
      <c r="B109" s="82" t="s">
        <v>201</v>
      </c>
      <c r="C109" s="90"/>
      <c r="D109" s="91"/>
      <c r="E109" s="90"/>
      <c r="F109" s="91"/>
      <c r="G109" s="90"/>
      <c r="H109" s="91"/>
      <c r="I109" s="92"/>
      <c r="J109" s="93"/>
      <c r="K109" s="92"/>
      <c r="L109" s="93"/>
      <c r="M109" s="92"/>
      <c r="N109" s="93"/>
      <c r="O109" s="85"/>
    </row>
    <row r="110" s="46" customFormat="true" ht="12.75" hidden="false" customHeight="false" outlineLevel="0" collapsed="false">
      <c r="B110" s="71" t="s">
        <v>202</v>
      </c>
      <c r="C110" s="64" t="n">
        <v>8</v>
      </c>
      <c r="D110" s="63" t="n">
        <v>-11.1111111111111</v>
      </c>
      <c r="E110" s="64" t="n">
        <v>986</v>
      </c>
      <c r="F110" s="63" t="n">
        <v>-8.8724584103512</v>
      </c>
      <c r="G110" s="64" t="n">
        <v>42813</v>
      </c>
      <c r="H110" s="63" t="n">
        <v>-9.28872597834608</v>
      </c>
      <c r="I110" s="87"/>
      <c r="J110" s="88"/>
      <c r="K110" s="87"/>
      <c r="L110" s="88"/>
      <c r="M110" s="87"/>
      <c r="N110" s="88"/>
      <c r="O110" s="85"/>
    </row>
    <row r="111" s="46" customFormat="true" ht="6.75" hidden="false" customHeight="true" outlineLevel="0" collapsed="false">
      <c r="B111" s="82"/>
      <c r="C111" s="90"/>
      <c r="D111" s="91"/>
      <c r="E111" s="90"/>
      <c r="F111" s="91"/>
      <c r="G111" s="90"/>
      <c r="H111" s="91"/>
      <c r="I111" s="92"/>
      <c r="J111" s="93"/>
      <c r="K111" s="92"/>
      <c r="L111" s="93"/>
      <c r="M111" s="92"/>
      <c r="N111" s="93"/>
      <c r="O111" s="85"/>
    </row>
    <row r="112" s="46" customFormat="true" ht="12.75" hidden="false" customHeight="false" outlineLevel="0" collapsed="false">
      <c r="A112" s="81" t="s">
        <v>203</v>
      </c>
      <c r="B112" s="71" t="s">
        <v>204</v>
      </c>
      <c r="C112" s="64" t="n">
        <v>224</v>
      </c>
      <c r="D112" s="63" t="n">
        <v>2.28310502283105</v>
      </c>
      <c r="E112" s="64" t="n">
        <v>44252</v>
      </c>
      <c r="F112" s="63" t="n">
        <v>1.81767981224978</v>
      </c>
      <c r="G112" s="64" t="n">
        <v>1967745</v>
      </c>
      <c r="H112" s="63" t="n">
        <v>4.59218114651713</v>
      </c>
      <c r="I112" s="87"/>
      <c r="J112" s="88"/>
      <c r="K112" s="87"/>
      <c r="L112" s="88"/>
      <c r="M112" s="87"/>
      <c r="N112" s="88"/>
      <c r="O112" s="85"/>
    </row>
    <row r="113" s="46" customFormat="true" ht="6.75" hidden="false" customHeight="true" outlineLevel="0" collapsed="false">
      <c r="A113" s="81"/>
      <c r="B113" s="82"/>
      <c r="C113" s="90"/>
      <c r="D113" s="91"/>
      <c r="E113" s="90"/>
      <c r="F113" s="91"/>
      <c r="G113" s="90"/>
      <c r="H113" s="91"/>
      <c r="I113" s="92"/>
      <c r="J113" s="93"/>
      <c r="K113" s="92"/>
      <c r="L113" s="93"/>
      <c r="M113" s="92"/>
      <c r="N113" s="93"/>
      <c r="O113" s="85"/>
    </row>
    <row r="114" s="46" customFormat="true" ht="12.75" hidden="false" customHeight="false" outlineLevel="0" collapsed="false">
      <c r="A114" s="81" t="s">
        <v>205</v>
      </c>
      <c r="B114" s="82" t="s">
        <v>204</v>
      </c>
      <c r="C114" s="90"/>
      <c r="D114" s="91"/>
      <c r="E114" s="90"/>
      <c r="F114" s="91"/>
      <c r="G114" s="90"/>
      <c r="H114" s="91"/>
      <c r="I114" s="92"/>
      <c r="J114" s="93"/>
      <c r="K114" s="92"/>
      <c r="L114" s="93"/>
      <c r="M114" s="92"/>
      <c r="N114" s="93"/>
      <c r="O114" s="85"/>
    </row>
    <row r="115" s="46" customFormat="true" ht="12.75" hidden="false" customHeight="false" outlineLevel="0" collapsed="false">
      <c r="B115" s="71" t="s">
        <v>206</v>
      </c>
      <c r="C115" s="64" t="n">
        <v>210</v>
      </c>
      <c r="D115" s="63" t="n">
        <v>2.94117647058824</v>
      </c>
      <c r="E115" s="64" t="n">
        <v>40438</v>
      </c>
      <c r="F115" s="63" t="n">
        <v>3.24244281045752</v>
      </c>
      <c r="G115" s="64" t="n">
        <v>1803895</v>
      </c>
      <c r="H115" s="63" t="n">
        <v>5.63802581254952</v>
      </c>
      <c r="I115" s="87"/>
      <c r="J115" s="88"/>
      <c r="K115" s="87"/>
      <c r="L115" s="88"/>
      <c r="M115" s="87"/>
      <c r="N115" s="88"/>
      <c r="O115" s="85"/>
    </row>
    <row r="116" s="46" customFormat="true" ht="6.75" hidden="false" customHeight="true" outlineLevel="0" collapsed="false">
      <c r="B116" s="82"/>
      <c r="C116" s="90"/>
      <c r="D116" s="91"/>
      <c r="E116" s="90"/>
      <c r="F116" s="91"/>
      <c r="G116" s="90"/>
      <c r="H116" s="91"/>
      <c r="I116" s="92"/>
      <c r="J116" s="93"/>
      <c r="K116" s="92"/>
      <c r="L116" s="93"/>
      <c r="M116" s="92"/>
      <c r="N116" s="93"/>
      <c r="O116" s="85"/>
    </row>
    <row r="117" s="46" customFormat="true" ht="12.75" hidden="false" customHeight="false" outlineLevel="0" collapsed="false">
      <c r="A117" s="81" t="s">
        <v>207</v>
      </c>
      <c r="B117" s="71" t="s">
        <v>208</v>
      </c>
      <c r="C117" s="64" t="n">
        <v>14</v>
      </c>
      <c r="D117" s="63" t="n">
        <v>-6.66666666666667</v>
      </c>
      <c r="E117" s="64" t="n">
        <v>3814</v>
      </c>
      <c r="F117" s="63" t="n">
        <v>-11.1783884489986</v>
      </c>
      <c r="G117" s="64" t="n">
        <v>163849</v>
      </c>
      <c r="H117" s="63" t="n">
        <v>-5.68864688140354</v>
      </c>
      <c r="I117" s="87"/>
      <c r="J117" s="88"/>
      <c r="K117" s="87"/>
      <c r="L117" s="88"/>
      <c r="M117" s="87"/>
      <c r="N117" s="88"/>
      <c r="O117" s="85"/>
    </row>
    <row r="118" s="46" customFormat="true" ht="6.75" hidden="false" customHeight="true" outlineLevel="0" collapsed="false">
      <c r="A118" s="81"/>
      <c r="B118" s="82"/>
      <c r="C118" s="90"/>
      <c r="D118" s="91"/>
      <c r="E118" s="90"/>
      <c r="F118" s="91"/>
      <c r="G118" s="90"/>
      <c r="H118" s="91"/>
      <c r="I118" s="92"/>
      <c r="J118" s="93"/>
      <c r="K118" s="92"/>
      <c r="L118" s="93"/>
      <c r="M118" s="92"/>
      <c r="N118" s="93"/>
      <c r="O118" s="85"/>
    </row>
    <row r="119" s="46" customFormat="true" ht="12.75" hidden="false" customHeight="false" outlineLevel="0" collapsed="false">
      <c r="A119" s="81" t="s">
        <v>209</v>
      </c>
      <c r="B119" s="82" t="s">
        <v>210</v>
      </c>
      <c r="C119" s="90"/>
      <c r="D119" s="91"/>
      <c r="E119" s="90"/>
      <c r="F119" s="91"/>
      <c r="G119" s="90"/>
      <c r="H119" s="91"/>
      <c r="I119" s="92"/>
      <c r="J119" s="93"/>
      <c r="K119" s="92"/>
      <c r="L119" s="93"/>
      <c r="M119" s="92"/>
      <c r="N119" s="93"/>
      <c r="O119" s="85"/>
    </row>
    <row r="120" s="46" customFormat="true" ht="12.75" hidden="false" customHeight="false" outlineLevel="0" collapsed="false">
      <c r="B120" s="71" t="s">
        <v>211</v>
      </c>
      <c r="C120" s="64" t="n">
        <v>120</v>
      </c>
      <c r="D120" s="63" t="n">
        <v>-1.63934426229508</v>
      </c>
      <c r="E120" s="64" t="n">
        <v>14398</v>
      </c>
      <c r="F120" s="63" t="n">
        <v>2.16419499042078</v>
      </c>
      <c r="G120" s="64" t="n">
        <v>567423</v>
      </c>
      <c r="H120" s="63" t="n">
        <v>5.91624854403727</v>
      </c>
      <c r="I120" s="87"/>
      <c r="J120" s="88"/>
      <c r="K120" s="87"/>
      <c r="L120" s="88"/>
      <c r="M120" s="87"/>
      <c r="N120" s="88"/>
      <c r="O120" s="85"/>
    </row>
    <row r="121" s="46" customFormat="true" ht="6.75" hidden="false" customHeight="true" outlineLevel="0" collapsed="false">
      <c r="B121" s="82"/>
      <c r="C121" s="90"/>
      <c r="D121" s="91"/>
      <c r="E121" s="90"/>
      <c r="F121" s="91"/>
      <c r="G121" s="90"/>
      <c r="H121" s="91"/>
      <c r="I121" s="92"/>
      <c r="J121" s="93"/>
      <c r="K121" s="92"/>
      <c r="L121" s="93"/>
      <c r="M121" s="92"/>
      <c r="N121" s="93"/>
      <c r="O121" s="85"/>
    </row>
    <row r="122" s="46" customFormat="true" ht="12.75" hidden="false" customHeight="false" outlineLevel="0" collapsed="false">
      <c r="A122" s="81" t="s">
        <v>212</v>
      </c>
      <c r="B122" s="71" t="s">
        <v>213</v>
      </c>
      <c r="C122" s="64" t="n">
        <v>100</v>
      </c>
      <c r="D122" s="63" t="s">
        <v>85</v>
      </c>
      <c r="E122" s="64" t="n">
        <v>11362</v>
      </c>
      <c r="F122" s="63" t="n">
        <v>1.30171184022825</v>
      </c>
      <c r="G122" s="64" t="n">
        <v>403351</v>
      </c>
      <c r="H122" s="63" t="n">
        <v>2.79313236032427</v>
      </c>
      <c r="I122" s="87"/>
      <c r="J122" s="88"/>
      <c r="K122" s="87"/>
      <c r="L122" s="88"/>
      <c r="M122" s="87"/>
      <c r="N122" s="88"/>
      <c r="O122" s="85"/>
    </row>
    <row r="123" s="46" customFormat="true" ht="6.75" hidden="false" customHeight="true" outlineLevel="0" collapsed="false">
      <c r="A123" s="81"/>
      <c r="B123" s="82"/>
      <c r="C123" s="90"/>
      <c r="D123" s="91"/>
      <c r="E123" s="90"/>
      <c r="F123" s="91"/>
      <c r="G123" s="90"/>
      <c r="H123" s="91"/>
      <c r="I123" s="92"/>
      <c r="J123" s="93"/>
      <c r="K123" s="92"/>
      <c r="L123" s="93"/>
      <c r="M123" s="92"/>
      <c r="N123" s="93"/>
      <c r="O123" s="85"/>
    </row>
    <row r="124" s="46" customFormat="true" ht="12.75" hidden="false" customHeight="false" outlineLevel="0" collapsed="false">
      <c r="A124" s="81" t="s">
        <v>214</v>
      </c>
      <c r="B124" s="82" t="s">
        <v>215</v>
      </c>
      <c r="C124" s="90"/>
      <c r="D124" s="91"/>
      <c r="E124" s="90"/>
      <c r="F124" s="91"/>
      <c r="G124" s="90"/>
      <c r="H124" s="91"/>
      <c r="I124" s="92"/>
      <c r="J124" s="93"/>
      <c r="K124" s="92"/>
      <c r="L124" s="93"/>
      <c r="M124" s="92"/>
      <c r="N124" s="93"/>
      <c r="O124" s="85"/>
    </row>
    <row r="125" s="46" customFormat="true" ht="12.75" hidden="false" customHeight="false" outlineLevel="0" collapsed="false">
      <c r="B125" s="71" t="s">
        <v>216</v>
      </c>
      <c r="C125" s="64" t="n">
        <v>20</v>
      </c>
      <c r="D125" s="63" t="n">
        <v>-9.09090909090909</v>
      </c>
      <c r="E125" s="64" t="n">
        <v>3036</v>
      </c>
      <c r="F125" s="63" t="n">
        <v>5.52659019812305</v>
      </c>
      <c r="G125" s="64" t="n">
        <v>164073</v>
      </c>
      <c r="H125" s="63" t="n">
        <v>14.4658080899692</v>
      </c>
      <c r="I125" s="87"/>
      <c r="J125" s="88"/>
      <c r="K125" s="87"/>
      <c r="L125" s="88"/>
      <c r="M125" s="87"/>
      <c r="N125" s="88"/>
      <c r="O125" s="85"/>
    </row>
    <row r="126" s="46" customFormat="true" ht="6.75" hidden="false" customHeight="true" outlineLevel="0" collapsed="false">
      <c r="B126" s="82"/>
      <c r="C126" s="90"/>
      <c r="D126" s="91"/>
      <c r="E126" s="90"/>
      <c r="F126" s="91"/>
      <c r="G126" s="90"/>
      <c r="H126" s="91"/>
      <c r="I126" s="92"/>
      <c r="J126" s="93"/>
      <c r="K126" s="92"/>
      <c r="L126" s="93"/>
      <c r="M126" s="92"/>
      <c r="N126" s="93"/>
      <c r="O126" s="85"/>
    </row>
    <row r="127" s="46" customFormat="true" ht="12.75" hidden="false" customHeight="false" outlineLevel="0" collapsed="false">
      <c r="A127" s="81" t="s">
        <v>217</v>
      </c>
      <c r="B127" s="71" t="s">
        <v>218</v>
      </c>
      <c r="C127" s="64" t="n">
        <v>2577</v>
      </c>
      <c r="D127" s="63" t="n">
        <v>0.507020280811233</v>
      </c>
      <c r="E127" s="64" t="n">
        <v>194962</v>
      </c>
      <c r="F127" s="63" t="n">
        <v>1.10878313902834</v>
      </c>
      <c r="G127" s="64" t="n">
        <v>4390732</v>
      </c>
      <c r="H127" s="63" t="n">
        <v>3.90750129685234</v>
      </c>
      <c r="I127" s="87"/>
      <c r="J127" s="88"/>
      <c r="K127" s="87"/>
      <c r="L127" s="88"/>
      <c r="M127" s="87"/>
      <c r="N127" s="88"/>
      <c r="O127" s="85"/>
    </row>
    <row r="128" s="46" customFormat="true" ht="6.75" hidden="false" customHeight="true" outlineLevel="0" collapsed="false">
      <c r="A128" s="81"/>
      <c r="B128" s="82"/>
      <c r="C128" s="90"/>
      <c r="D128" s="91"/>
      <c r="E128" s="90"/>
      <c r="F128" s="91"/>
      <c r="G128" s="90"/>
      <c r="H128" s="91"/>
      <c r="I128" s="92"/>
      <c r="J128" s="93"/>
      <c r="K128" s="92"/>
      <c r="L128" s="93"/>
      <c r="M128" s="92"/>
      <c r="N128" s="93"/>
      <c r="O128" s="85"/>
    </row>
    <row r="129" s="46" customFormat="true" ht="12.75" hidden="false" customHeight="false" outlineLevel="0" collapsed="false">
      <c r="A129" s="81" t="s">
        <v>219</v>
      </c>
      <c r="B129" s="82" t="s">
        <v>220</v>
      </c>
      <c r="C129" s="90"/>
      <c r="D129" s="91"/>
      <c r="E129" s="90"/>
      <c r="F129" s="91"/>
      <c r="G129" s="90"/>
      <c r="H129" s="91"/>
      <c r="I129" s="92"/>
      <c r="J129" s="93"/>
      <c r="K129" s="92"/>
      <c r="L129" s="93"/>
      <c r="M129" s="92"/>
      <c r="N129" s="93"/>
      <c r="O129" s="85"/>
    </row>
    <row r="130" s="46" customFormat="true" ht="12.75" hidden="false" customHeight="false" outlineLevel="0" collapsed="false">
      <c r="B130" s="71" t="s">
        <v>221</v>
      </c>
      <c r="C130" s="64" t="n">
        <v>2465</v>
      </c>
      <c r="D130" s="63" t="n">
        <v>0.448247758761206</v>
      </c>
      <c r="E130" s="64" t="n">
        <v>179889</v>
      </c>
      <c r="F130" s="63" t="n">
        <v>1.0107305897613</v>
      </c>
      <c r="G130" s="64" t="n">
        <v>3903363</v>
      </c>
      <c r="H130" s="63" t="n">
        <v>3.75233274847941</v>
      </c>
      <c r="I130" s="87"/>
      <c r="J130" s="88"/>
      <c r="K130" s="87"/>
      <c r="L130" s="88"/>
      <c r="M130" s="87"/>
      <c r="N130" s="88"/>
      <c r="O130" s="85"/>
    </row>
    <row r="131" s="46" customFormat="true" ht="6.75" hidden="false" customHeight="true" outlineLevel="0" collapsed="false">
      <c r="B131" s="82"/>
      <c r="C131" s="90"/>
      <c r="D131" s="91"/>
      <c r="E131" s="90"/>
      <c r="F131" s="91"/>
      <c r="G131" s="90"/>
      <c r="H131" s="91"/>
      <c r="I131" s="92"/>
      <c r="J131" s="93"/>
      <c r="K131" s="92"/>
      <c r="L131" s="93"/>
      <c r="M131" s="92"/>
      <c r="N131" s="93"/>
      <c r="O131" s="85"/>
    </row>
    <row r="132" s="46" customFormat="true" ht="12.75" hidden="false" customHeight="false" outlineLevel="0" collapsed="false">
      <c r="A132" s="81" t="s">
        <v>222</v>
      </c>
      <c r="B132" s="71" t="s">
        <v>223</v>
      </c>
      <c r="C132" s="64" t="n">
        <v>91</v>
      </c>
      <c r="D132" s="63" t="n">
        <v>1.11111111111111</v>
      </c>
      <c r="E132" s="64" t="n">
        <v>13481</v>
      </c>
      <c r="F132" s="63" t="n">
        <v>1.75107555287191</v>
      </c>
      <c r="G132" s="64" t="n">
        <v>437903</v>
      </c>
      <c r="H132" s="63" t="n">
        <v>5.35479711100311</v>
      </c>
      <c r="I132" s="87"/>
      <c r="J132" s="88"/>
      <c r="K132" s="87"/>
      <c r="L132" s="88"/>
      <c r="M132" s="87"/>
      <c r="N132" s="88"/>
      <c r="O132" s="85"/>
    </row>
    <row r="133" s="46" customFormat="true" ht="6.75" hidden="false" customHeight="true" outlineLevel="0" collapsed="false">
      <c r="A133" s="81"/>
      <c r="B133" s="82"/>
      <c r="C133" s="90"/>
      <c r="D133" s="91"/>
      <c r="E133" s="90"/>
      <c r="F133" s="91"/>
      <c r="G133" s="90"/>
      <c r="H133" s="91"/>
      <c r="I133" s="92"/>
      <c r="J133" s="93"/>
      <c r="K133" s="92"/>
      <c r="L133" s="93"/>
      <c r="M133" s="92"/>
      <c r="N133" s="93"/>
      <c r="O133" s="85"/>
    </row>
    <row r="134" s="46" customFormat="true" ht="12.75" hidden="false" customHeight="false" outlineLevel="0" collapsed="false">
      <c r="A134" s="81" t="s">
        <v>224</v>
      </c>
      <c r="B134" s="71" t="s">
        <v>225</v>
      </c>
      <c r="C134" s="64" t="n">
        <v>21</v>
      </c>
      <c r="D134" s="63" t="n">
        <v>5</v>
      </c>
      <c r="E134" s="64" t="n">
        <v>1592</v>
      </c>
      <c r="F134" s="63" t="n">
        <v>7.13324360699865</v>
      </c>
      <c r="G134" s="64" t="n">
        <v>49466</v>
      </c>
      <c r="H134" s="63" t="n">
        <v>3.53734092431346</v>
      </c>
      <c r="I134" s="87"/>
      <c r="J134" s="88"/>
      <c r="K134" s="87"/>
      <c r="L134" s="88"/>
      <c r="M134" s="87"/>
      <c r="N134" s="88"/>
      <c r="O134" s="85"/>
    </row>
    <row r="135" s="46" customFormat="true" ht="6.75" hidden="false" customHeight="true" outlineLevel="0" collapsed="false">
      <c r="A135" s="81"/>
      <c r="B135" s="82"/>
      <c r="C135" s="90"/>
      <c r="D135" s="91"/>
      <c r="E135" s="90"/>
      <c r="F135" s="91"/>
      <c r="G135" s="90"/>
      <c r="H135" s="91"/>
      <c r="I135" s="92"/>
      <c r="J135" s="93"/>
      <c r="K135" s="92"/>
      <c r="L135" s="93"/>
      <c r="M135" s="92"/>
      <c r="N135" s="93"/>
      <c r="O135" s="85"/>
    </row>
    <row r="136" s="46" customFormat="true" ht="12.75" hidden="false" customHeight="false" outlineLevel="0" collapsed="false">
      <c r="A136" s="81" t="s">
        <v>226</v>
      </c>
      <c r="B136" s="82" t="s">
        <v>227</v>
      </c>
      <c r="C136" s="90"/>
      <c r="D136" s="91"/>
      <c r="E136" s="90"/>
      <c r="F136" s="91"/>
      <c r="G136" s="90"/>
      <c r="H136" s="91"/>
      <c r="I136" s="92"/>
      <c r="J136" s="93"/>
      <c r="K136" s="92"/>
      <c r="L136" s="93"/>
      <c r="M136" s="92"/>
      <c r="N136" s="93"/>
      <c r="O136" s="85"/>
    </row>
    <row r="137" s="46" customFormat="true" ht="12.75" hidden="false" customHeight="false" outlineLevel="0" collapsed="false">
      <c r="B137" s="71" t="s">
        <v>228</v>
      </c>
      <c r="C137" s="64" t="n">
        <v>565</v>
      </c>
      <c r="D137" s="63" t="n">
        <v>1.985559566787</v>
      </c>
      <c r="E137" s="64" t="n">
        <v>106839</v>
      </c>
      <c r="F137" s="63" t="n">
        <v>3.71409433760787</v>
      </c>
      <c r="G137" s="64" t="n">
        <v>4237804</v>
      </c>
      <c r="H137" s="63" t="n">
        <v>4.8234627427865</v>
      </c>
      <c r="I137" s="87"/>
      <c r="J137" s="88"/>
      <c r="K137" s="87"/>
      <c r="L137" s="88"/>
      <c r="M137" s="87"/>
      <c r="N137" s="88"/>
      <c r="O137" s="85"/>
    </row>
    <row r="138" s="46" customFormat="true" ht="6.75" hidden="false" customHeight="true" outlineLevel="0" collapsed="false">
      <c r="B138" s="82"/>
      <c r="C138" s="90"/>
      <c r="D138" s="91"/>
      <c r="E138" s="90"/>
      <c r="F138" s="91"/>
      <c r="G138" s="90"/>
      <c r="H138" s="91"/>
      <c r="I138" s="92"/>
      <c r="J138" s="93"/>
      <c r="K138" s="92"/>
      <c r="L138" s="93"/>
      <c r="M138" s="92"/>
      <c r="N138" s="93"/>
      <c r="O138" s="85"/>
    </row>
    <row r="139" s="46" customFormat="true" ht="12.75" hidden="false" customHeight="false" outlineLevel="0" collapsed="false">
      <c r="A139" s="81" t="s">
        <v>229</v>
      </c>
      <c r="B139" s="71" t="s">
        <v>230</v>
      </c>
      <c r="C139" s="64" t="n">
        <v>23</v>
      </c>
      <c r="D139" s="63" t="s">
        <v>85</v>
      </c>
      <c r="E139" s="64" t="n">
        <v>5483</v>
      </c>
      <c r="F139" s="63" t="n">
        <v>0.976058931860037</v>
      </c>
      <c r="G139" s="64" t="n">
        <v>299214</v>
      </c>
      <c r="H139" s="63" t="n">
        <v>1.97394878366312</v>
      </c>
      <c r="I139" s="87"/>
      <c r="J139" s="88"/>
      <c r="K139" s="87"/>
      <c r="L139" s="88"/>
      <c r="M139" s="87"/>
      <c r="N139" s="88"/>
      <c r="O139" s="85"/>
    </row>
    <row r="140" s="46" customFormat="true" ht="6.75" hidden="false" customHeight="true" outlineLevel="0" collapsed="false">
      <c r="A140" s="81"/>
      <c r="B140" s="82"/>
      <c r="C140" s="90"/>
      <c r="D140" s="91"/>
      <c r="E140" s="90"/>
      <c r="F140" s="91"/>
      <c r="G140" s="90"/>
      <c r="H140" s="91"/>
      <c r="I140" s="92"/>
      <c r="J140" s="93"/>
      <c r="K140" s="92"/>
      <c r="L140" s="93"/>
      <c r="M140" s="92"/>
      <c r="N140" s="93"/>
      <c r="O140" s="85"/>
    </row>
    <row r="141" s="46" customFormat="true" ht="12.75" hidden="false" customHeight="false" outlineLevel="0" collapsed="false">
      <c r="A141" s="81" t="s">
        <v>231</v>
      </c>
      <c r="B141" s="82" t="s">
        <v>232</v>
      </c>
      <c r="C141" s="90"/>
      <c r="D141" s="91"/>
      <c r="E141" s="90"/>
      <c r="F141" s="91"/>
      <c r="G141" s="90"/>
      <c r="H141" s="91"/>
      <c r="I141" s="92"/>
      <c r="J141" s="93"/>
      <c r="K141" s="92"/>
      <c r="L141" s="93"/>
      <c r="M141" s="92"/>
      <c r="N141" s="93"/>
      <c r="O141" s="85"/>
    </row>
    <row r="142" s="46" customFormat="true" ht="12.75" hidden="false" customHeight="false" outlineLevel="0" collapsed="false">
      <c r="B142" s="71" t="s">
        <v>221</v>
      </c>
      <c r="C142" s="64" t="n">
        <v>163</v>
      </c>
      <c r="D142" s="63" t="n">
        <v>2.51572327044025</v>
      </c>
      <c r="E142" s="64" t="n">
        <v>38665</v>
      </c>
      <c r="F142" s="63" t="n">
        <v>2.54064232105445</v>
      </c>
      <c r="G142" s="64" t="n">
        <v>1389797</v>
      </c>
      <c r="H142" s="63" t="n">
        <v>5.86163006543814</v>
      </c>
      <c r="I142" s="87"/>
      <c r="J142" s="88"/>
      <c r="K142" s="87"/>
      <c r="L142" s="88"/>
      <c r="M142" s="87"/>
      <c r="N142" s="88"/>
      <c r="O142" s="85"/>
    </row>
    <row r="143" s="46" customFormat="true" ht="6.75" hidden="false" customHeight="true" outlineLevel="0" collapsed="false">
      <c r="B143" s="82"/>
      <c r="C143" s="90"/>
      <c r="D143" s="91"/>
      <c r="E143" s="90"/>
      <c r="F143" s="91"/>
      <c r="G143" s="90"/>
      <c r="H143" s="91"/>
      <c r="I143" s="92"/>
      <c r="J143" s="93"/>
      <c r="K143" s="92"/>
      <c r="L143" s="93"/>
      <c r="M143" s="92"/>
      <c r="N143" s="93"/>
      <c r="O143" s="85"/>
    </row>
    <row r="144" s="46" customFormat="true" ht="12.75" hidden="false" customHeight="false" outlineLevel="0" collapsed="false">
      <c r="A144" s="81" t="s">
        <v>233</v>
      </c>
      <c r="B144" s="82" t="s">
        <v>234</v>
      </c>
      <c r="C144" s="90"/>
      <c r="D144" s="91"/>
      <c r="E144" s="90"/>
      <c r="F144" s="91"/>
      <c r="G144" s="90"/>
      <c r="H144" s="91"/>
      <c r="I144" s="92"/>
      <c r="J144" s="93"/>
      <c r="K144" s="92"/>
      <c r="L144" s="93"/>
      <c r="M144" s="92"/>
      <c r="N144" s="93"/>
      <c r="O144" s="85"/>
    </row>
    <row r="145" s="46" customFormat="true" ht="12.75" hidden="false" customHeight="false" outlineLevel="0" collapsed="false">
      <c r="B145" s="71" t="s">
        <v>235</v>
      </c>
      <c r="C145" s="64" t="n">
        <v>59</v>
      </c>
      <c r="D145" s="63" t="s">
        <v>85</v>
      </c>
      <c r="E145" s="64" t="n">
        <v>9445</v>
      </c>
      <c r="F145" s="63" t="n">
        <v>-0.547541328840687</v>
      </c>
      <c r="G145" s="64" t="n">
        <v>407523</v>
      </c>
      <c r="H145" s="63" t="n">
        <v>-3.6811802466568</v>
      </c>
      <c r="I145" s="87"/>
      <c r="J145" s="88"/>
      <c r="K145" s="87"/>
      <c r="L145" s="88"/>
      <c r="M145" s="87"/>
      <c r="N145" s="88"/>
      <c r="O145" s="85"/>
    </row>
    <row r="146" s="46" customFormat="true" ht="6.75" hidden="false" customHeight="true" outlineLevel="0" collapsed="false">
      <c r="B146" s="82"/>
      <c r="C146" s="90"/>
      <c r="D146" s="91"/>
      <c r="E146" s="90"/>
      <c r="F146" s="91"/>
      <c r="G146" s="90"/>
      <c r="H146" s="91"/>
      <c r="I146" s="92"/>
      <c r="J146" s="93"/>
      <c r="K146" s="92"/>
      <c r="L146" s="93"/>
      <c r="M146" s="92"/>
      <c r="N146" s="93"/>
      <c r="O146" s="85"/>
    </row>
    <row r="147" s="46" customFormat="true" ht="12.75" hidden="false" customHeight="false" outlineLevel="0" collapsed="false">
      <c r="A147" s="81" t="s">
        <v>236</v>
      </c>
      <c r="B147" s="71" t="s">
        <v>237</v>
      </c>
      <c r="C147" s="64" t="n">
        <v>92</v>
      </c>
      <c r="D147" s="63" t="n">
        <v>-2.12765957446809</v>
      </c>
      <c r="E147" s="64" t="n">
        <v>14587</v>
      </c>
      <c r="F147" s="63" t="n">
        <v>5.52702018375172</v>
      </c>
      <c r="G147" s="64" t="n">
        <v>623395</v>
      </c>
      <c r="H147" s="63" t="n">
        <v>3.16668321583424</v>
      </c>
      <c r="I147" s="87"/>
      <c r="J147" s="88"/>
      <c r="K147" s="87"/>
      <c r="L147" s="88"/>
      <c r="M147" s="87"/>
      <c r="N147" s="88"/>
      <c r="O147" s="85"/>
    </row>
    <row r="148" s="46" customFormat="true" ht="6.75" hidden="false" customHeight="true" outlineLevel="0" collapsed="false">
      <c r="A148" s="81"/>
      <c r="B148" s="82"/>
      <c r="C148" s="90"/>
      <c r="D148" s="91"/>
      <c r="E148" s="90"/>
      <c r="F148" s="91"/>
      <c r="G148" s="90"/>
      <c r="H148" s="91"/>
      <c r="I148" s="92"/>
      <c r="J148" s="93"/>
      <c r="K148" s="92"/>
      <c r="L148" s="93"/>
      <c r="M148" s="92"/>
      <c r="N148" s="93"/>
      <c r="O148" s="85"/>
    </row>
    <row r="149" s="46" customFormat="true" ht="12.75" hidden="false" customHeight="false" outlineLevel="0" collapsed="false">
      <c r="A149" s="81" t="s">
        <v>238</v>
      </c>
      <c r="B149" s="71" t="s">
        <v>239</v>
      </c>
      <c r="C149" s="64" t="n">
        <v>69</v>
      </c>
      <c r="D149" s="63" t="n">
        <v>1.47058823529412</v>
      </c>
      <c r="E149" s="64" t="n">
        <v>15671</v>
      </c>
      <c r="F149" s="63" t="n">
        <v>6.27288756272888</v>
      </c>
      <c r="G149" s="64" t="n">
        <v>523705</v>
      </c>
      <c r="H149" s="63" t="n">
        <v>8.81119142649965</v>
      </c>
      <c r="I149" s="87"/>
      <c r="J149" s="88"/>
      <c r="K149" s="87"/>
      <c r="L149" s="88"/>
      <c r="M149" s="87"/>
      <c r="N149" s="88"/>
      <c r="O149" s="85"/>
    </row>
    <row r="150" s="46" customFormat="true" ht="6.75" hidden="false" customHeight="true" outlineLevel="0" collapsed="false">
      <c r="A150" s="81"/>
      <c r="B150" s="82"/>
      <c r="C150" s="90"/>
      <c r="D150" s="91"/>
      <c r="E150" s="90"/>
      <c r="F150" s="91"/>
      <c r="G150" s="90"/>
      <c r="H150" s="91"/>
      <c r="I150" s="92"/>
      <c r="J150" s="93"/>
      <c r="K150" s="92"/>
      <c r="L150" s="93"/>
      <c r="M150" s="92"/>
      <c r="N150" s="93"/>
      <c r="O150" s="85"/>
    </row>
    <row r="151" s="46" customFormat="true" ht="12.75" hidden="false" customHeight="false" outlineLevel="0" collapsed="false">
      <c r="A151" s="81" t="s">
        <v>240</v>
      </c>
      <c r="B151" s="82" t="s">
        <v>241</v>
      </c>
      <c r="C151" s="90"/>
      <c r="D151" s="91"/>
      <c r="E151" s="90"/>
      <c r="F151" s="91"/>
      <c r="G151" s="90"/>
      <c r="H151" s="91"/>
      <c r="I151" s="92"/>
      <c r="J151" s="93"/>
      <c r="K151" s="92"/>
      <c r="L151" s="93"/>
      <c r="M151" s="92"/>
      <c r="N151" s="93"/>
      <c r="O151" s="85"/>
    </row>
    <row r="152" s="46" customFormat="true" ht="12.75" hidden="false" customHeight="false" outlineLevel="0" collapsed="false">
      <c r="B152" s="71" t="s">
        <v>242</v>
      </c>
      <c r="C152" s="64" t="n">
        <v>14</v>
      </c>
      <c r="D152" s="63" t="n">
        <v>-6.66666666666667</v>
      </c>
      <c r="E152" s="64" t="n">
        <v>3197</v>
      </c>
      <c r="F152" s="63" t="n">
        <v>8.81552076242342</v>
      </c>
      <c r="G152" s="64" t="n">
        <v>128096</v>
      </c>
      <c r="H152" s="63" t="n">
        <v>10.380959766995</v>
      </c>
      <c r="I152" s="87"/>
      <c r="J152" s="88"/>
      <c r="K152" s="87"/>
      <c r="L152" s="88"/>
      <c r="M152" s="87"/>
      <c r="N152" s="88"/>
      <c r="O152" s="85"/>
    </row>
    <row r="153" s="46" customFormat="true" ht="6.75" hidden="false" customHeight="true" outlineLevel="0" collapsed="false">
      <c r="B153" s="82"/>
      <c r="C153" s="90"/>
      <c r="D153" s="91"/>
      <c r="E153" s="90"/>
      <c r="F153" s="91"/>
      <c r="G153" s="90"/>
      <c r="H153" s="91"/>
      <c r="I153" s="92"/>
      <c r="J153" s="93"/>
      <c r="K153" s="92"/>
      <c r="L153" s="93"/>
      <c r="M153" s="92"/>
      <c r="N153" s="93"/>
      <c r="O153" s="85"/>
    </row>
    <row r="154" s="46" customFormat="true" ht="12.75" hidden="false" customHeight="false" outlineLevel="0" collapsed="false">
      <c r="A154" s="81" t="s">
        <v>243</v>
      </c>
      <c r="B154" s="82" t="s">
        <v>227</v>
      </c>
      <c r="C154" s="90"/>
      <c r="D154" s="91"/>
      <c r="E154" s="90"/>
      <c r="F154" s="91"/>
      <c r="G154" s="90"/>
      <c r="H154" s="91"/>
      <c r="I154" s="92"/>
      <c r="J154" s="93"/>
      <c r="K154" s="92"/>
      <c r="L154" s="93"/>
      <c r="M154" s="92"/>
      <c r="N154" s="93"/>
      <c r="O154" s="85"/>
    </row>
    <row r="155" s="46" customFormat="true" ht="12.75" hidden="false" customHeight="false" outlineLevel="0" collapsed="false">
      <c r="B155" s="71" t="s">
        <v>244</v>
      </c>
      <c r="C155" s="64" t="n">
        <v>145</v>
      </c>
      <c r="D155" s="63" t="n">
        <v>6.61764705882353</v>
      </c>
      <c r="E155" s="64" t="n">
        <v>19791</v>
      </c>
      <c r="F155" s="63" t="n">
        <v>4.86964815599831</v>
      </c>
      <c r="G155" s="64" t="n">
        <v>866074</v>
      </c>
      <c r="H155" s="63" t="n">
        <v>6.68130021814832</v>
      </c>
      <c r="I155" s="87"/>
      <c r="J155" s="88"/>
      <c r="K155" s="87"/>
      <c r="L155" s="88"/>
      <c r="M155" s="87"/>
      <c r="N155" s="88"/>
      <c r="O155" s="85"/>
    </row>
    <row r="156" s="46" customFormat="true" ht="6.75" hidden="false" customHeight="true" outlineLevel="0" collapsed="false">
      <c r="B156" s="82"/>
      <c r="C156" s="90"/>
      <c r="D156" s="91"/>
      <c r="E156" s="90"/>
      <c r="F156" s="91"/>
      <c r="G156" s="90"/>
      <c r="H156" s="91"/>
      <c r="I156" s="92"/>
      <c r="J156" s="93"/>
      <c r="K156" s="92"/>
      <c r="L156" s="93"/>
      <c r="M156" s="92"/>
      <c r="N156" s="93"/>
      <c r="O156" s="85"/>
    </row>
    <row r="157" s="46" customFormat="true" ht="12.75" hidden="false" customHeight="false" outlineLevel="0" collapsed="false">
      <c r="A157" s="81" t="s">
        <v>245</v>
      </c>
      <c r="B157" s="71" t="s">
        <v>246</v>
      </c>
      <c r="C157" s="64" t="n">
        <v>261</v>
      </c>
      <c r="D157" s="63" t="n">
        <v>4.4</v>
      </c>
      <c r="E157" s="64" t="n">
        <v>17438</v>
      </c>
      <c r="F157" s="63" t="n">
        <v>4.99126979348546</v>
      </c>
      <c r="G157" s="64" t="n">
        <v>693740</v>
      </c>
      <c r="H157" s="63" t="n">
        <v>3.87879659077977</v>
      </c>
      <c r="I157" s="87"/>
      <c r="J157" s="88"/>
      <c r="K157" s="87"/>
      <c r="L157" s="88"/>
      <c r="M157" s="87"/>
      <c r="N157" s="88"/>
      <c r="O157" s="85"/>
    </row>
    <row r="158" s="46" customFormat="true" ht="6.75" hidden="false" customHeight="true" outlineLevel="0" collapsed="false">
      <c r="A158" s="81"/>
      <c r="B158" s="82"/>
      <c r="C158" s="90"/>
      <c r="D158" s="91"/>
      <c r="E158" s="90"/>
      <c r="F158" s="91"/>
      <c r="G158" s="90"/>
      <c r="H158" s="91"/>
      <c r="I158" s="92"/>
      <c r="J158" s="93"/>
      <c r="K158" s="92"/>
      <c r="L158" s="93"/>
      <c r="M158" s="92"/>
      <c r="N158" s="93"/>
      <c r="O158" s="85"/>
    </row>
    <row r="159" s="46" customFormat="true" ht="12.75" hidden="false" customHeight="false" outlineLevel="0" collapsed="false">
      <c r="A159" s="81" t="s">
        <v>247</v>
      </c>
      <c r="B159" s="82" t="s">
        <v>248</v>
      </c>
      <c r="C159" s="90"/>
      <c r="D159" s="91"/>
      <c r="E159" s="90"/>
      <c r="F159" s="91"/>
      <c r="G159" s="90"/>
      <c r="H159" s="91"/>
      <c r="I159" s="92"/>
      <c r="J159" s="93"/>
      <c r="K159" s="92"/>
      <c r="L159" s="93"/>
      <c r="M159" s="92"/>
      <c r="N159" s="93"/>
      <c r="O159" s="85"/>
    </row>
    <row r="160" s="46" customFormat="true" ht="12.75" hidden="false" customHeight="false" outlineLevel="0" collapsed="false">
      <c r="B160" s="71" t="s">
        <v>249</v>
      </c>
      <c r="C160" s="64" t="n">
        <v>186</v>
      </c>
      <c r="D160" s="63" t="n">
        <v>1.63934426229508</v>
      </c>
      <c r="E160" s="64" t="n">
        <v>9508</v>
      </c>
      <c r="F160" s="63" t="n">
        <v>1.06292517006803</v>
      </c>
      <c r="G160" s="64" t="n">
        <v>356899</v>
      </c>
      <c r="H160" s="63" t="n">
        <v>0.705419597685095</v>
      </c>
      <c r="I160" s="87"/>
      <c r="J160" s="88"/>
      <c r="K160" s="87"/>
      <c r="L160" s="88"/>
      <c r="M160" s="87"/>
      <c r="N160" s="88"/>
      <c r="O160" s="85"/>
    </row>
    <row r="161" s="46" customFormat="true" ht="6.75" hidden="false" customHeight="true" outlineLevel="0" collapsed="false">
      <c r="B161" s="82"/>
      <c r="C161" s="90"/>
      <c r="D161" s="91"/>
      <c r="E161" s="90"/>
      <c r="F161" s="91"/>
      <c r="G161" s="90"/>
      <c r="H161" s="91"/>
      <c r="I161" s="92"/>
      <c r="J161" s="93"/>
      <c r="K161" s="92"/>
      <c r="L161" s="93"/>
      <c r="M161" s="92"/>
      <c r="N161" s="93"/>
      <c r="O161" s="85"/>
    </row>
    <row r="162" s="46" customFormat="true" ht="12.75" hidden="false" customHeight="false" outlineLevel="0" collapsed="false">
      <c r="A162" s="81" t="s">
        <v>250</v>
      </c>
      <c r="B162" s="82" t="s">
        <v>248</v>
      </c>
      <c r="C162" s="90"/>
      <c r="D162" s="91"/>
      <c r="E162" s="90"/>
      <c r="F162" s="91"/>
      <c r="G162" s="90"/>
      <c r="H162" s="91"/>
      <c r="I162" s="92"/>
      <c r="J162" s="93"/>
      <c r="K162" s="92"/>
      <c r="L162" s="93"/>
      <c r="M162" s="92"/>
      <c r="N162" s="93"/>
      <c r="O162" s="85"/>
    </row>
    <row r="163" s="46" customFormat="true" ht="12.75" hidden="false" customHeight="false" outlineLevel="0" collapsed="false">
      <c r="B163" s="71" t="s">
        <v>251</v>
      </c>
      <c r="C163" s="64" t="n">
        <v>75</v>
      </c>
      <c r="D163" s="63" t="n">
        <v>11.9402985074627</v>
      </c>
      <c r="E163" s="64" t="n">
        <v>7930</v>
      </c>
      <c r="F163" s="63" t="n">
        <v>10.1235939452854</v>
      </c>
      <c r="G163" s="64" t="n">
        <v>336841</v>
      </c>
      <c r="H163" s="63" t="n">
        <v>7.46689127320642</v>
      </c>
      <c r="I163" s="87"/>
      <c r="J163" s="88"/>
      <c r="K163" s="87"/>
      <c r="L163" s="88"/>
      <c r="M163" s="87"/>
      <c r="N163" s="88"/>
      <c r="O163" s="85"/>
    </row>
    <row r="164" s="46" customFormat="true" ht="6.75" hidden="false" customHeight="true" outlineLevel="0" collapsed="false">
      <c r="B164" s="82"/>
      <c r="C164" s="90"/>
      <c r="D164" s="91"/>
      <c r="E164" s="90"/>
      <c r="F164" s="91"/>
      <c r="G164" s="90"/>
      <c r="H164" s="91"/>
      <c r="I164" s="92"/>
      <c r="J164" s="93"/>
      <c r="K164" s="92"/>
      <c r="L164" s="93"/>
      <c r="M164" s="92"/>
      <c r="N164" s="93"/>
      <c r="O164" s="85"/>
    </row>
    <row r="165" s="46" customFormat="true" ht="12.75" hidden="false" customHeight="false" outlineLevel="0" collapsed="false">
      <c r="A165" s="81" t="s">
        <v>252</v>
      </c>
      <c r="B165" s="71" t="s">
        <v>253</v>
      </c>
      <c r="C165" s="64" t="n">
        <v>553</v>
      </c>
      <c r="D165" s="63" t="n">
        <v>1.28205128205128</v>
      </c>
      <c r="E165" s="64" t="n">
        <v>62321</v>
      </c>
      <c r="F165" s="63" t="n">
        <v>0.428652002256063</v>
      </c>
      <c r="G165" s="64" t="n">
        <v>2817211</v>
      </c>
      <c r="H165" s="63" t="n">
        <v>3.2189290143642</v>
      </c>
      <c r="I165" s="87"/>
      <c r="J165" s="88"/>
      <c r="K165" s="87"/>
      <c r="L165" s="88"/>
      <c r="M165" s="87"/>
      <c r="N165" s="88"/>
      <c r="O165" s="85"/>
    </row>
    <row r="166" s="46" customFormat="true" ht="6.75" hidden="false" customHeight="true" outlineLevel="0" collapsed="false">
      <c r="A166" s="81"/>
      <c r="B166" s="82"/>
      <c r="C166" s="90"/>
      <c r="D166" s="91"/>
      <c r="E166" s="90"/>
      <c r="F166" s="91"/>
      <c r="G166" s="90"/>
      <c r="H166" s="91"/>
      <c r="I166" s="92"/>
      <c r="J166" s="93"/>
      <c r="K166" s="92"/>
      <c r="L166" s="93"/>
      <c r="M166" s="92"/>
      <c r="N166" s="93"/>
      <c r="O166" s="85"/>
    </row>
    <row r="167" s="46" customFormat="true" ht="12.75" hidden="false" customHeight="false" outlineLevel="0" collapsed="false">
      <c r="A167" s="81" t="s">
        <v>254</v>
      </c>
      <c r="B167" s="71" t="s">
        <v>255</v>
      </c>
      <c r="C167" s="64" t="n">
        <v>52</v>
      </c>
      <c r="D167" s="63" t="n">
        <v>6.12244897959184</v>
      </c>
      <c r="E167" s="64" t="n">
        <v>2894</v>
      </c>
      <c r="F167" s="63" t="n">
        <v>-1.99796816796478</v>
      </c>
      <c r="G167" s="64" t="n">
        <v>111558</v>
      </c>
      <c r="H167" s="63" t="n">
        <v>-1.88131612971318</v>
      </c>
      <c r="I167" s="87"/>
      <c r="J167" s="88"/>
      <c r="K167" s="87"/>
      <c r="L167" s="88"/>
      <c r="M167" s="87"/>
      <c r="N167" s="88"/>
      <c r="O167" s="85"/>
    </row>
    <row r="168" s="46" customFormat="true" ht="6.75" hidden="false" customHeight="true" outlineLevel="0" collapsed="false">
      <c r="A168" s="81"/>
      <c r="B168" s="82"/>
      <c r="C168" s="90"/>
      <c r="D168" s="91"/>
      <c r="E168" s="90"/>
      <c r="F168" s="91"/>
      <c r="G168" s="90"/>
      <c r="H168" s="91"/>
      <c r="I168" s="92"/>
      <c r="J168" s="93"/>
      <c r="K168" s="92"/>
      <c r="L168" s="93"/>
      <c r="M168" s="92"/>
      <c r="N168" s="93"/>
      <c r="O168" s="85"/>
    </row>
    <row r="169" s="46" customFormat="true" ht="12.75" hidden="false" customHeight="false" outlineLevel="0" collapsed="false">
      <c r="A169" s="81" t="s">
        <v>256</v>
      </c>
      <c r="B169" s="71" t="s">
        <v>257</v>
      </c>
      <c r="C169" s="64" t="n">
        <v>32</v>
      </c>
      <c r="D169" s="63" t="n">
        <v>-8.57142857142857</v>
      </c>
      <c r="E169" s="64" t="n">
        <v>3862</v>
      </c>
      <c r="F169" s="63" t="n">
        <v>0.468262226847034</v>
      </c>
      <c r="G169" s="64" t="n">
        <v>137329</v>
      </c>
      <c r="H169" s="63" t="n">
        <v>7.26481707126566</v>
      </c>
      <c r="I169" s="87"/>
      <c r="J169" s="88"/>
      <c r="K169" s="87"/>
      <c r="L169" s="88"/>
      <c r="M169" s="87"/>
      <c r="N169" s="88"/>
      <c r="O169" s="85"/>
    </row>
    <row r="170" s="46" customFormat="true" ht="6.75" hidden="false" customHeight="true" outlineLevel="0" collapsed="false">
      <c r="A170" s="81"/>
      <c r="B170" s="82"/>
      <c r="C170" s="90"/>
      <c r="D170" s="91"/>
      <c r="E170" s="90"/>
      <c r="F170" s="91"/>
      <c r="G170" s="90"/>
      <c r="H170" s="91"/>
      <c r="I170" s="92"/>
      <c r="J170" s="93"/>
      <c r="K170" s="92"/>
      <c r="L170" s="93"/>
      <c r="M170" s="92"/>
      <c r="N170" s="93"/>
      <c r="O170" s="85"/>
    </row>
    <row r="171" s="46" customFormat="true" ht="12.75" hidden="false" customHeight="false" outlineLevel="0" collapsed="false">
      <c r="A171" s="81" t="s">
        <v>258</v>
      </c>
      <c r="B171" s="82" t="s">
        <v>259</v>
      </c>
      <c r="C171" s="90"/>
      <c r="D171" s="91"/>
      <c r="E171" s="90"/>
      <c r="F171" s="91"/>
      <c r="G171" s="90"/>
      <c r="H171" s="91"/>
      <c r="I171" s="92"/>
      <c r="J171" s="93"/>
      <c r="K171" s="92"/>
      <c r="L171" s="93"/>
      <c r="M171" s="92"/>
      <c r="N171" s="93"/>
      <c r="O171" s="85"/>
    </row>
    <row r="172" s="46" customFormat="true" ht="12.75" hidden="false" customHeight="false" outlineLevel="0" collapsed="false">
      <c r="B172" s="71" t="s">
        <v>260</v>
      </c>
      <c r="C172" s="64" t="s">
        <v>123</v>
      </c>
      <c r="D172" s="63" t="s">
        <v>123</v>
      </c>
      <c r="E172" s="64" t="s">
        <v>123</v>
      </c>
      <c r="F172" s="63" t="s">
        <v>123</v>
      </c>
      <c r="G172" s="64" t="s">
        <v>123</v>
      </c>
      <c r="H172" s="63" t="s">
        <v>123</v>
      </c>
      <c r="I172" s="87"/>
      <c r="J172" s="88"/>
      <c r="K172" s="87"/>
      <c r="L172" s="88"/>
      <c r="M172" s="87"/>
      <c r="N172" s="88"/>
      <c r="O172" s="85"/>
    </row>
    <row r="173" s="46" customFormat="true" ht="6.75" hidden="false" customHeight="true" outlineLevel="0" collapsed="false">
      <c r="B173" s="82"/>
      <c r="C173" s="90"/>
      <c r="D173" s="91"/>
      <c r="E173" s="90"/>
      <c r="F173" s="91"/>
      <c r="G173" s="90"/>
      <c r="H173" s="91"/>
      <c r="I173" s="92"/>
      <c r="J173" s="93"/>
      <c r="K173" s="92"/>
      <c r="L173" s="93"/>
      <c r="M173" s="92"/>
      <c r="N173" s="93"/>
      <c r="O173" s="85"/>
    </row>
    <row r="174" s="46" customFormat="true" ht="12.75" hidden="false" customHeight="false" outlineLevel="0" collapsed="false">
      <c r="A174" s="81" t="s">
        <v>261</v>
      </c>
      <c r="B174" s="82" t="s">
        <v>262</v>
      </c>
      <c r="C174" s="90"/>
      <c r="D174" s="91"/>
      <c r="E174" s="90"/>
      <c r="F174" s="91"/>
      <c r="G174" s="90"/>
      <c r="H174" s="91"/>
      <c r="I174" s="92"/>
      <c r="J174" s="93"/>
      <c r="K174" s="92"/>
      <c r="L174" s="93"/>
      <c r="M174" s="92"/>
      <c r="N174" s="93"/>
      <c r="O174" s="85"/>
    </row>
    <row r="175" s="46" customFormat="true" ht="12.75" hidden="false" customHeight="false" outlineLevel="0" collapsed="false">
      <c r="B175" s="71" t="s">
        <v>263</v>
      </c>
      <c r="C175" s="64" t="s">
        <v>123</v>
      </c>
      <c r="D175" s="63" t="s">
        <v>123</v>
      </c>
      <c r="E175" s="64" t="s">
        <v>123</v>
      </c>
      <c r="F175" s="63" t="s">
        <v>123</v>
      </c>
      <c r="G175" s="64" t="s">
        <v>123</v>
      </c>
      <c r="H175" s="63" t="s">
        <v>123</v>
      </c>
      <c r="I175" s="87"/>
      <c r="J175" s="88"/>
      <c r="K175" s="87"/>
      <c r="L175" s="88"/>
      <c r="M175" s="87"/>
      <c r="N175" s="88"/>
      <c r="O175" s="85"/>
    </row>
    <row r="176" s="46" customFormat="true" ht="6.75" hidden="false" customHeight="true" outlineLevel="0" collapsed="false">
      <c r="B176" s="82"/>
      <c r="C176" s="90"/>
      <c r="D176" s="91"/>
      <c r="E176" s="90"/>
      <c r="F176" s="91"/>
      <c r="G176" s="90"/>
      <c r="H176" s="91"/>
      <c r="I176" s="92"/>
      <c r="J176" s="93"/>
      <c r="K176" s="92"/>
      <c r="L176" s="93"/>
      <c r="M176" s="92"/>
      <c r="N176" s="93"/>
      <c r="O176" s="85"/>
    </row>
    <row r="177" s="46" customFormat="true" ht="12.75" hidden="false" customHeight="false" outlineLevel="0" collapsed="false">
      <c r="A177" s="81" t="s">
        <v>264</v>
      </c>
      <c r="B177" s="71" t="s">
        <v>265</v>
      </c>
      <c r="C177" s="64" t="n">
        <v>258</v>
      </c>
      <c r="D177" s="63" t="n">
        <v>2.78884462151394</v>
      </c>
      <c r="E177" s="64" t="n">
        <v>27561</v>
      </c>
      <c r="F177" s="63" t="n">
        <v>1.20442110674549</v>
      </c>
      <c r="G177" s="64" t="n">
        <v>1266830</v>
      </c>
      <c r="H177" s="63" t="n">
        <v>2.49699021333886</v>
      </c>
      <c r="I177" s="87"/>
      <c r="J177" s="88"/>
      <c r="K177" s="87"/>
      <c r="L177" s="88"/>
      <c r="M177" s="87"/>
      <c r="N177" s="88"/>
      <c r="O177" s="85"/>
    </row>
    <row r="178" s="46" customFormat="true" ht="6.75" hidden="false" customHeight="true" outlineLevel="0" collapsed="false">
      <c r="A178" s="81"/>
      <c r="B178" s="82"/>
      <c r="C178" s="90"/>
      <c r="D178" s="91"/>
      <c r="E178" s="90"/>
      <c r="F178" s="91"/>
      <c r="G178" s="90"/>
      <c r="H178" s="91"/>
      <c r="I178" s="92"/>
      <c r="J178" s="93"/>
      <c r="K178" s="92"/>
      <c r="L178" s="93"/>
      <c r="M178" s="92"/>
      <c r="N178" s="93"/>
      <c r="O178" s="85"/>
    </row>
    <row r="179" s="46" customFormat="true" ht="12.75" hidden="false" customHeight="false" outlineLevel="0" collapsed="false">
      <c r="A179" s="81" t="s">
        <v>266</v>
      </c>
      <c r="B179" s="71" t="s">
        <v>267</v>
      </c>
      <c r="C179" s="64" t="n">
        <v>32</v>
      </c>
      <c r="D179" s="63" t="n">
        <v>3.2258064516129</v>
      </c>
      <c r="E179" s="64" t="n">
        <v>965</v>
      </c>
      <c r="F179" s="63" t="n">
        <v>4.43722943722944</v>
      </c>
      <c r="G179" s="64" t="n">
        <v>41646</v>
      </c>
      <c r="H179" s="63" t="n">
        <v>10.4287646169756</v>
      </c>
      <c r="I179" s="87"/>
      <c r="J179" s="88"/>
      <c r="K179" s="87"/>
      <c r="L179" s="88"/>
      <c r="M179" s="87"/>
      <c r="N179" s="88"/>
      <c r="O179" s="85"/>
    </row>
    <row r="180" s="46" customFormat="true" ht="6.75" hidden="false" customHeight="true" outlineLevel="0" collapsed="false">
      <c r="A180" s="81"/>
      <c r="B180" s="82"/>
      <c r="C180" s="90"/>
      <c r="D180" s="91"/>
      <c r="E180" s="90"/>
      <c r="F180" s="91"/>
      <c r="G180" s="90"/>
      <c r="H180" s="91"/>
      <c r="I180" s="92"/>
      <c r="J180" s="93"/>
      <c r="K180" s="92"/>
      <c r="L180" s="93"/>
      <c r="M180" s="92"/>
      <c r="N180" s="93"/>
      <c r="O180" s="85"/>
    </row>
    <row r="181" s="46" customFormat="true" ht="12.75" hidden="false" customHeight="false" outlineLevel="0" collapsed="false">
      <c r="A181" s="81" t="s">
        <v>268</v>
      </c>
      <c r="B181" s="82" t="s">
        <v>269</v>
      </c>
      <c r="C181" s="90"/>
      <c r="D181" s="91"/>
      <c r="E181" s="90"/>
      <c r="F181" s="91"/>
      <c r="G181" s="90"/>
      <c r="H181" s="91"/>
      <c r="I181" s="92"/>
      <c r="J181" s="93"/>
      <c r="K181" s="92"/>
      <c r="L181" s="93"/>
      <c r="M181" s="92"/>
      <c r="N181" s="93"/>
      <c r="O181" s="85"/>
    </row>
    <row r="182" s="46" customFormat="true" ht="12.75" hidden="false" customHeight="false" outlineLevel="0" collapsed="false">
      <c r="B182" s="71" t="s">
        <v>270</v>
      </c>
      <c r="C182" s="64" t="n">
        <v>171</v>
      </c>
      <c r="D182" s="63" t="n">
        <v>-0.581395348837209</v>
      </c>
      <c r="E182" s="64" t="n">
        <v>26572</v>
      </c>
      <c r="F182" s="63" t="n">
        <v>-0.172815388083252</v>
      </c>
      <c r="G182" s="64" t="n">
        <v>1243394</v>
      </c>
      <c r="H182" s="63" t="n">
        <v>3.90172323602701</v>
      </c>
      <c r="I182" s="87"/>
      <c r="J182" s="88"/>
      <c r="K182" s="87"/>
      <c r="L182" s="88"/>
      <c r="M182" s="87"/>
      <c r="N182" s="88"/>
      <c r="O182" s="85"/>
    </row>
    <row r="183" s="46" customFormat="true" ht="6.75" hidden="false" customHeight="true" outlineLevel="0" collapsed="false">
      <c r="B183" s="82"/>
      <c r="C183" s="90"/>
      <c r="D183" s="91"/>
      <c r="E183" s="90"/>
      <c r="F183" s="91"/>
      <c r="G183" s="90"/>
      <c r="H183" s="91"/>
      <c r="I183" s="92"/>
      <c r="J183" s="93"/>
      <c r="K183" s="92"/>
      <c r="L183" s="93"/>
      <c r="M183" s="92"/>
      <c r="N183" s="93"/>
      <c r="O183" s="85"/>
    </row>
    <row r="184" s="46" customFormat="true" ht="12.75" hidden="false" customHeight="false" outlineLevel="0" collapsed="false">
      <c r="A184" s="81" t="s">
        <v>271</v>
      </c>
      <c r="B184" s="71" t="s">
        <v>272</v>
      </c>
      <c r="C184" s="64" t="n">
        <v>25</v>
      </c>
      <c r="D184" s="63" t="s">
        <v>85</v>
      </c>
      <c r="E184" s="64" t="n">
        <v>8979</v>
      </c>
      <c r="F184" s="63" t="n">
        <v>-3.60708534621578</v>
      </c>
      <c r="G184" s="64" t="n">
        <v>599134</v>
      </c>
      <c r="H184" s="63" t="n">
        <v>-0.731835420701813</v>
      </c>
      <c r="I184" s="87"/>
      <c r="J184" s="88"/>
      <c r="K184" s="87"/>
      <c r="L184" s="88"/>
      <c r="M184" s="87"/>
      <c r="N184" s="88"/>
      <c r="O184" s="85"/>
    </row>
    <row r="185" s="46" customFormat="true" ht="6.75" hidden="false" customHeight="true" outlineLevel="0" collapsed="false">
      <c r="A185" s="81"/>
      <c r="B185" s="82"/>
      <c r="C185" s="90"/>
      <c r="D185" s="91"/>
      <c r="E185" s="90"/>
      <c r="F185" s="91"/>
      <c r="G185" s="90"/>
      <c r="H185" s="91"/>
      <c r="I185" s="92"/>
      <c r="J185" s="93"/>
      <c r="K185" s="92"/>
      <c r="L185" s="93"/>
      <c r="M185" s="92"/>
      <c r="N185" s="93"/>
      <c r="O185" s="85"/>
    </row>
    <row r="186" s="46" customFormat="true" ht="12.75" hidden="false" customHeight="false" outlineLevel="0" collapsed="false">
      <c r="A186" s="81" t="s">
        <v>273</v>
      </c>
      <c r="B186" s="71" t="s">
        <v>274</v>
      </c>
      <c r="C186" s="64" t="n">
        <v>717</v>
      </c>
      <c r="D186" s="63" t="n">
        <v>0.561009817671809</v>
      </c>
      <c r="E186" s="64" t="n">
        <v>65354</v>
      </c>
      <c r="F186" s="63" t="n">
        <v>0.148643057449776</v>
      </c>
      <c r="G186" s="64" t="n">
        <v>2308817</v>
      </c>
      <c r="H186" s="63" t="n">
        <v>2.3722628546345</v>
      </c>
      <c r="I186" s="87"/>
      <c r="J186" s="88"/>
      <c r="K186" s="87"/>
      <c r="L186" s="88"/>
      <c r="M186" s="87"/>
      <c r="N186" s="88"/>
      <c r="O186" s="85"/>
    </row>
    <row r="187" s="46" customFormat="true" ht="6.75" hidden="false" customHeight="true" outlineLevel="0" collapsed="false">
      <c r="A187" s="81"/>
      <c r="B187" s="82"/>
      <c r="C187" s="90"/>
      <c r="D187" s="91"/>
      <c r="E187" s="90"/>
      <c r="F187" s="91"/>
      <c r="G187" s="90"/>
      <c r="H187" s="91"/>
      <c r="I187" s="92"/>
      <c r="J187" s="93"/>
      <c r="K187" s="92"/>
      <c r="L187" s="93"/>
      <c r="M187" s="92"/>
      <c r="N187" s="93"/>
      <c r="O187" s="85"/>
    </row>
    <row r="188" s="46" customFormat="true" ht="12.75" hidden="false" customHeight="false" outlineLevel="0" collapsed="false">
      <c r="A188" s="81" t="s">
        <v>275</v>
      </c>
      <c r="B188" s="71" t="s">
        <v>276</v>
      </c>
      <c r="C188" s="64" t="n">
        <v>38</v>
      </c>
      <c r="D188" s="63" t="s">
        <v>85</v>
      </c>
      <c r="E188" s="64" t="n">
        <v>3814</v>
      </c>
      <c r="F188" s="63" t="n">
        <v>2.72017236735793</v>
      </c>
      <c r="G188" s="64" t="n">
        <v>122932</v>
      </c>
      <c r="H188" s="63" t="n">
        <v>6.05906357573614</v>
      </c>
      <c r="I188" s="87"/>
      <c r="J188" s="88"/>
      <c r="K188" s="87"/>
      <c r="L188" s="88"/>
      <c r="M188" s="87"/>
      <c r="N188" s="88"/>
      <c r="O188" s="85"/>
    </row>
    <row r="189" s="46" customFormat="true" ht="6.75" hidden="false" customHeight="true" outlineLevel="0" collapsed="false">
      <c r="A189" s="81"/>
      <c r="B189" s="82"/>
      <c r="C189" s="90"/>
      <c r="D189" s="91"/>
      <c r="E189" s="90"/>
      <c r="F189" s="91"/>
      <c r="G189" s="90"/>
      <c r="H189" s="91"/>
      <c r="I189" s="92"/>
      <c r="J189" s="93"/>
      <c r="K189" s="92"/>
      <c r="L189" s="93"/>
      <c r="M189" s="92"/>
      <c r="N189" s="93"/>
      <c r="O189" s="85"/>
    </row>
    <row r="190" s="46" customFormat="true" ht="12.75" hidden="false" customHeight="false" outlineLevel="0" collapsed="false">
      <c r="A190" s="81" t="s">
        <v>277</v>
      </c>
      <c r="B190" s="71" t="s">
        <v>278</v>
      </c>
      <c r="C190" s="64" t="n">
        <v>89</v>
      </c>
      <c r="D190" s="63" t="n">
        <v>-3.26086956521739</v>
      </c>
      <c r="E190" s="64" t="n">
        <v>9131</v>
      </c>
      <c r="F190" s="63" t="n">
        <v>-0.120323780354408</v>
      </c>
      <c r="G190" s="64" t="n">
        <v>325443</v>
      </c>
      <c r="H190" s="63" t="n">
        <v>1.63614445790808</v>
      </c>
      <c r="I190" s="87"/>
      <c r="J190" s="88"/>
      <c r="K190" s="87"/>
      <c r="L190" s="88"/>
      <c r="M190" s="87"/>
      <c r="N190" s="88"/>
      <c r="O190" s="85"/>
    </row>
    <row r="191" s="46" customFormat="true" ht="6.75" hidden="false" customHeight="true" outlineLevel="0" collapsed="false">
      <c r="A191" s="81"/>
      <c r="B191" s="82"/>
      <c r="C191" s="90"/>
      <c r="D191" s="91"/>
      <c r="E191" s="90"/>
      <c r="F191" s="91"/>
      <c r="G191" s="90"/>
      <c r="H191" s="91"/>
      <c r="I191" s="92"/>
      <c r="J191" s="93"/>
      <c r="K191" s="92"/>
      <c r="L191" s="93"/>
      <c r="M191" s="92"/>
      <c r="N191" s="93"/>
      <c r="O191" s="85"/>
    </row>
    <row r="192" s="46" customFormat="true" ht="12.75" hidden="false" customHeight="false" outlineLevel="0" collapsed="false">
      <c r="A192" s="81" t="s">
        <v>279</v>
      </c>
      <c r="B192" s="71" t="s">
        <v>280</v>
      </c>
      <c r="C192" s="64" t="n">
        <v>110</v>
      </c>
      <c r="D192" s="63" t="n">
        <v>-4.34782608695652</v>
      </c>
      <c r="E192" s="64" t="n">
        <v>8057</v>
      </c>
      <c r="F192" s="63" t="n">
        <v>-1.47957935925654</v>
      </c>
      <c r="G192" s="64" t="n">
        <v>258406</v>
      </c>
      <c r="H192" s="63" t="n">
        <v>2.49081808302198</v>
      </c>
      <c r="I192" s="87"/>
      <c r="J192" s="88"/>
      <c r="K192" s="87"/>
      <c r="L192" s="88"/>
      <c r="M192" s="87"/>
      <c r="N192" s="88"/>
      <c r="O192" s="85"/>
    </row>
    <row r="193" s="46" customFormat="true" ht="6.75" hidden="false" customHeight="true" outlineLevel="0" collapsed="false">
      <c r="A193" s="81"/>
      <c r="B193" s="82"/>
      <c r="C193" s="90"/>
      <c r="D193" s="91"/>
      <c r="E193" s="90"/>
      <c r="F193" s="91"/>
      <c r="G193" s="90"/>
      <c r="H193" s="91"/>
      <c r="I193" s="92"/>
      <c r="J193" s="93"/>
      <c r="K193" s="92"/>
      <c r="L193" s="93"/>
      <c r="M193" s="92"/>
      <c r="N193" s="93"/>
      <c r="O193" s="85"/>
    </row>
    <row r="194" s="46" customFormat="true" ht="12.75" hidden="false" customHeight="false" outlineLevel="0" collapsed="false">
      <c r="A194" s="81" t="s">
        <v>281</v>
      </c>
      <c r="B194" s="71" t="s">
        <v>282</v>
      </c>
      <c r="C194" s="64" t="n">
        <v>480</v>
      </c>
      <c r="D194" s="63" t="n">
        <v>2.56410256410256</v>
      </c>
      <c r="E194" s="64" t="n">
        <v>44352</v>
      </c>
      <c r="F194" s="63" t="n">
        <v>0.289435600578871</v>
      </c>
      <c r="G194" s="64" t="n">
        <v>1602035</v>
      </c>
      <c r="H194" s="63" t="n">
        <v>2.23077742829484</v>
      </c>
      <c r="I194" s="87"/>
      <c r="J194" s="88"/>
      <c r="K194" s="87"/>
      <c r="L194" s="88"/>
      <c r="M194" s="87"/>
      <c r="N194" s="88"/>
      <c r="O194" s="85"/>
    </row>
    <row r="195" s="46" customFormat="true" ht="6.75" hidden="false" customHeight="true" outlineLevel="0" collapsed="false">
      <c r="A195" s="81"/>
      <c r="B195" s="82"/>
      <c r="C195" s="90"/>
      <c r="D195" s="91"/>
      <c r="E195" s="90"/>
      <c r="F195" s="91"/>
      <c r="G195" s="90"/>
      <c r="H195" s="91"/>
      <c r="I195" s="92"/>
      <c r="J195" s="93"/>
      <c r="K195" s="92"/>
      <c r="L195" s="93"/>
      <c r="M195" s="92"/>
      <c r="N195" s="93"/>
      <c r="O195" s="85"/>
    </row>
    <row r="196" s="46" customFormat="true" ht="12.75" hidden="false" customHeight="false" outlineLevel="0" collapsed="false">
      <c r="A196" s="81" t="s">
        <v>283</v>
      </c>
      <c r="B196" s="82" t="s">
        <v>284</v>
      </c>
      <c r="C196" s="90"/>
      <c r="D196" s="91"/>
      <c r="E196" s="90"/>
      <c r="F196" s="91"/>
      <c r="G196" s="90"/>
      <c r="H196" s="91"/>
      <c r="I196" s="92"/>
      <c r="J196" s="93"/>
      <c r="K196" s="92"/>
      <c r="L196" s="93"/>
      <c r="M196" s="92"/>
      <c r="N196" s="93"/>
      <c r="O196" s="85"/>
    </row>
    <row r="197" s="46" customFormat="true" ht="12.75" hidden="false" customHeight="false" outlineLevel="0" collapsed="false">
      <c r="B197" s="71" t="s">
        <v>285</v>
      </c>
      <c r="C197" s="64" t="n">
        <v>35</v>
      </c>
      <c r="D197" s="63" t="s">
        <v>85</v>
      </c>
      <c r="E197" s="64" t="n">
        <v>2819</v>
      </c>
      <c r="F197" s="63" t="n">
        <v>-1.08771929824561</v>
      </c>
      <c r="G197" s="64" t="n">
        <v>99925</v>
      </c>
      <c r="H197" s="63" t="n">
        <v>1.26986379114642</v>
      </c>
      <c r="I197" s="87"/>
      <c r="J197" s="88"/>
      <c r="K197" s="87"/>
      <c r="L197" s="88"/>
      <c r="M197" s="87"/>
      <c r="N197" s="88"/>
      <c r="O197" s="85"/>
    </row>
    <row r="198" s="46" customFormat="true" ht="6.75" hidden="false" customHeight="true" outlineLevel="0" collapsed="false">
      <c r="B198" s="82"/>
      <c r="C198" s="90"/>
      <c r="D198" s="91"/>
      <c r="E198" s="90"/>
      <c r="F198" s="91"/>
      <c r="G198" s="90"/>
      <c r="H198" s="91"/>
      <c r="I198" s="92"/>
      <c r="J198" s="93"/>
      <c r="K198" s="92"/>
      <c r="L198" s="93"/>
      <c r="M198" s="92"/>
      <c r="N198" s="93"/>
      <c r="O198" s="85"/>
    </row>
    <row r="199" s="46" customFormat="true" ht="12.75" hidden="false" customHeight="false" outlineLevel="0" collapsed="false">
      <c r="A199" s="81" t="s">
        <v>286</v>
      </c>
      <c r="B199" s="82" t="s">
        <v>287</v>
      </c>
      <c r="C199" s="90"/>
      <c r="D199" s="91"/>
      <c r="E199" s="90"/>
      <c r="F199" s="91"/>
      <c r="G199" s="90"/>
      <c r="H199" s="91"/>
      <c r="I199" s="92"/>
      <c r="J199" s="93"/>
      <c r="K199" s="92"/>
      <c r="L199" s="93"/>
      <c r="M199" s="92"/>
      <c r="N199" s="93"/>
      <c r="O199" s="85"/>
    </row>
    <row r="200" s="46" customFormat="true" ht="12.75" hidden="false" customHeight="false" outlineLevel="0" collapsed="false">
      <c r="B200" s="71" t="s">
        <v>288</v>
      </c>
      <c r="C200" s="64" t="n">
        <v>186</v>
      </c>
      <c r="D200" s="63" t="n">
        <v>4.49438202247191</v>
      </c>
      <c r="E200" s="64" t="n">
        <v>13731</v>
      </c>
      <c r="F200" s="63" t="n">
        <v>1.41063515509601</v>
      </c>
      <c r="G200" s="64" t="n">
        <v>413171</v>
      </c>
      <c r="H200" s="63" t="n">
        <v>3.74742308165535</v>
      </c>
      <c r="I200" s="87"/>
      <c r="J200" s="88"/>
      <c r="K200" s="87"/>
      <c r="L200" s="88"/>
      <c r="M200" s="87"/>
      <c r="N200" s="88"/>
      <c r="O200" s="85"/>
    </row>
    <row r="201" s="46" customFormat="true" ht="6.75" hidden="false" customHeight="true" outlineLevel="0" collapsed="false">
      <c r="B201" s="82"/>
      <c r="C201" s="90"/>
      <c r="D201" s="91"/>
      <c r="E201" s="90"/>
      <c r="F201" s="91"/>
      <c r="G201" s="90"/>
      <c r="H201" s="91"/>
      <c r="I201" s="92"/>
      <c r="J201" s="93"/>
      <c r="K201" s="92"/>
      <c r="L201" s="93"/>
      <c r="M201" s="92"/>
      <c r="N201" s="93"/>
      <c r="O201" s="85"/>
    </row>
    <row r="202" s="46" customFormat="true" ht="12.75" hidden="false" customHeight="false" outlineLevel="0" collapsed="false">
      <c r="A202" s="81" t="s">
        <v>289</v>
      </c>
      <c r="B202" s="71" t="s">
        <v>290</v>
      </c>
      <c r="C202" s="64" t="n">
        <v>25</v>
      </c>
      <c r="D202" s="63" t="s">
        <v>85</v>
      </c>
      <c r="E202" s="64" t="n">
        <v>2811</v>
      </c>
      <c r="F202" s="63" t="n">
        <v>-1.29915730337079</v>
      </c>
      <c r="G202" s="64" t="n">
        <v>103848</v>
      </c>
      <c r="H202" s="63" t="n">
        <v>0.277131352536186</v>
      </c>
      <c r="I202" s="87"/>
      <c r="J202" s="88"/>
      <c r="K202" s="87"/>
      <c r="L202" s="88"/>
      <c r="M202" s="87"/>
      <c r="N202" s="88"/>
      <c r="O202" s="85"/>
    </row>
    <row r="203" s="46" customFormat="true" ht="6.75" hidden="false" customHeight="true" outlineLevel="0" collapsed="false">
      <c r="A203" s="81"/>
      <c r="B203" s="82"/>
      <c r="C203" s="90"/>
      <c r="D203" s="91"/>
      <c r="E203" s="90"/>
      <c r="F203" s="91"/>
      <c r="G203" s="90"/>
      <c r="H203" s="91"/>
      <c r="I203" s="92"/>
      <c r="J203" s="93"/>
      <c r="K203" s="92"/>
      <c r="L203" s="93"/>
      <c r="M203" s="92"/>
      <c r="N203" s="93"/>
      <c r="O203" s="85"/>
    </row>
    <row r="204" s="46" customFormat="true" ht="12.75" hidden="false" customHeight="false" outlineLevel="0" collapsed="false">
      <c r="A204" s="81" t="s">
        <v>291</v>
      </c>
      <c r="B204" s="71" t="s">
        <v>292</v>
      </c>
      <c r="C204" s="64" t="n">
        <v>17</v>
      </c>
      <c r="D204" s="63" t="s">
        <v>85</v>
      </c>
      <c r="E204" s="64" t="n">
        <v>1353</v>
      </c>
      <c r="F204" s="63" t="n">
        <v>1.72932330827068</v>
      </c>
      <c r="G204" s="64" t="n">
        <v>44527</v>
      </c>
      <c r="H204" s="63" t="n">
        <v>3.99859862197828</v>
      </c>
      <c r="I204" s="87"/>
      <c r="J204" s="88"/>
      <c r="K204" s="87"/>
      <c r="L204" s="88"/>
      <c r="M204" s="87"/>
      <c r="N204" s="88"/>
      <c r="O204" s="85"/>
    </row>
    <row r="205" s="46" customFormat="true" ht="6.75" hidden="false" customHeight="true" outlineLevel="0" collapsed="false">
      <c r="A205" s="81"/>
      <c r="B205" s="82"/>
      <c r="C205" s="90"/>
      <c r="D205" s="91"/>
      <c r="E205" s="90"/>
      <c r="F205" s="91"/>
      <c r="G205" s="90"/>
      <c r="H205" s="91"/>
      <c r="I205" s="92"/>
      <c r="J205" s="93"/>
      <c r="K205" s="92"/>
      <c r="L205" s="93"/>
      <c r="M205" s="92"/>
      <c r="N205" s="93"/>
      <c r="O205" s="85"/>
    </row>
    <row r="206" s="46" customFormat="true" ht="12.75" hidden="false" customHeight="false" outlineLevel="0" collapsed="false">
      <c r="A206" s="81" t="s">
        <v>293</v>
      </c>
      <c r="B206" s="82" t="s">
        <v>294</v>
      </c>
      <c r="C206" s="90"/>
      <c r="D206" s="91"/>
      <c r="E206" s="90"/>
      <c r="F206" s="91"/>
      <c r="G206" s="90"/>
      <c r="H206" s="91"/>
      <c r="I206" s="92"/>
      <c r="J206" s="93"/>
      <c r="K206" s="92"/>
      <c r="L206" s="93"/>
      <c r="M206" s="92"/>
      <c r="N206" s="93"/>
      <c r="O206" s="85"/>
    </row>
    <row r="207" s="46" customFormat="true" ht="12.75" hidden="false" customHeight="false" outlineLevel="0" collapsed="false">
      <c r="B207" s="71" t="s">
        <v>295</v>
      </c>
      <c r="C207" s="64" t="n">
        <v>55</v>
      </c>
      <c r="D207" s="63" t="s">
        <v>85</v>
      </c>
      <c r="E207" s="64" t="n">
        <v>7062</v>
      </c>
      <c r="F207" s="63" t="n">
        <v>-3.61675992902962</v>
      </c>
      <c r="G207" s="64" t="n">
        <v>288282</v>
      </c>
      <c r="H207" s="63" t="n">
        <v>-1.57866346199805</v>
      </c>
      <c r="I207" s="87"/>
      <c r="J207" s="88"/>
      <c r="K207" s="87"/>
      <c r="L207" s="88"/>
      <c r="M207" s="87"/>
      <c r="N207" s="88"/>
      <c r="O207" s="85"/>
    </row>
    <row r="208" s="46" customFormat="true" ht="6.75" hidden="false" customHeight="true" outlineLevel="0" collapsed="false">
      <c r="B208" s="82"/>
      <c r="C208" s="90"/>
      <c r="D208" s="91"/>
      <c r="E208" s="90"/>
      <c r="F208" s="91"/>
      <c r="G208" s="90"/>
      <c r="H208" s="91"/>
      <c r="I208" s="92"/>
      <c r="J208" s="93"/>
      <c r="K208" s="92"/>
      <c r="L208" s="93"/>
      <c r="M208" s="92"/>
      <c r="N208" s="93"/>
      <c r="O208" s="85"/>
    </row>
    <row r="209" s="46" customFormat="true" ht="12.75" hidden="false" customHeight="false" outlineLevel="0" collapsed="false">
      <c r="A209" s="81" t="s">
        <v>296</v>
      </c>
      <c r="B209" s="71" t="s">
        <v>297</v>
      </c>
      <c r="C209" s="64" t="n">
        <v>128</v>
      </c>
      <c r="D209" s="63" t="n">
        <v>2.4</v>
      </c>
      <c r="E209" s="64" t="n">
        <v>13663</v>
      </c>
      <c r="F209" s="63" t="n">
        <v>1.3274992583803</v>
      </c>
      <c r="G209" s="64" t="n">
        <v>556127</v>
      </c>
      <c r="H209" s="63" t="n">
        <v>3.26664005125015</v>
      </c>
      <c r="I209" s="87"/>
      <c r="J209" s="88"/>
      <c r="K209" s="87"/>
      <c r="L209" s="88"/>
      <c r="M209" s="87"/>
      <c r="N209" s="88"/>
      <c r="O209" s="85"/>
    </row>
    <row r="210" s="46" customFormat="true" ht="6.75" hidden="false" customHeight="true" outlineLevel="0" collapsed="false">
      <c r="A210" s="81"/>
      <c r="B210" s="82"/>
      <c r="C210" s="90"/>
      <c r="D210" s="91"/>
      <c r="E210" s="90"/>
      <c r="F210" s="91"/>
      <c r="G210" s="90"/>
      <c r="H210" s="91"/>
      <c r="I210" s="92"/>
      <c r="J210" s="93"/>
      <c r="K210" s="92"/>
      <c r="L210" s="93"/>
      <c r="M210" s="92"/>
      <c r="N210" s="93"/>
      <c r="O210" s="85"/>
    </row>
    <row r="211" s="46" customFormat="true" ht="12.75" hidden="false" customHeight="false" outlineLevel="0" collapsed="false">
      <c r="A211" s="81" t="s">
        <v>298</v>
      </c>
      <c r="B211" s="71" t="s">
        <v>299</v>
      </c>
      <c r="C211" s="64" t="n">
        <v>34</v>
      </c>
      <c r="D211" s="63" t="n">
        <v>3.03030303030303</v>
      </c>
      <c r="E211" s="64" t="n">
        <v>2913</v>
      </c>
      <c r="F211" s="63" t="n">
        <v>2.39015817223199</v>
      </c>
      <c r="G211" s="64" t="n">
        <v>96155</v>
      </c>
      <c r="H211" s="63" t="n">
        <v>4.13034296791241</v>
      </c>
      <c r="I211" s="87"/>
      <c r="J211" s="88"/>
      <c r="K211" s="87"/>
      <c r="L211" s="88"/>
      <c r="M211" s="87"/>
      <c r="N211" s="88"/>
      <c r="O211" s="85"/>
    </row>
    <row r="212" s="46" customFormat="true" ht="6.75" hidden="false" customHeight="true" outlineLevel="0" collapsed="false">
      <c r="A212" s="81"/>
      <c r="B212" s="82"/>
      <c r="C212" s="90"/>
      <c r="D212" s="91"/>
      <c r="E212" s="90"/>
      <c r="F212" s="91"/>
      <c r="G212" s="90"/>
      <c r="H212" s="91"/>
      <c r="I212" s="92"/>
      <c r="J212" s="93"/>
      <c r="K212" s="92"/>
      <c r="L212" s="93"/>
      <c r="M212" s="92"/>
      <c r="N212" s="93"/>
      <c r="O212" s="85"/>
    </row>
    <row r="213" s="46" customFormat="true" ht="12.75" hidden="false" customHeight="false" outlineLevel="0" collapsed="false">
      <c r="A213" s="81" t="s">
        <v>300</v>
      </c>
      <c r="B213" s="71" t="s">
        <v>301</v>
      </c>
      <c r="C213" s="64" t="n">
        <v>234</v>
      </c>
      <c r="D213" s="63" t="n">
        <v>-6.77290836653386</v>
      </c>
      <c r="E213" s="64" t="n">
        <v>29176</v>
      </c>
      <c r="F213" s="63" t="n">
        <v>-4.9796450089562</v>
      </c>
      <c r="G213" s="64" t="n">
        <v>1064344</v>
      </c>
      <c r="H213" s="63" t="n">
        <v>-2.89700373506749</v>
      </c>
      <c r="I213" s="87"/>
      <c r="J213" s="88"/>
      <c r="K213" s="87"/>
      <c r="L213" s="88"/>
      <c r="M213" s="87"/>
      <c r="N213" s="88"/>
      <c r="O213" s="85"/>
    </row>
    <row r="214" s="46" customFormat="true" ht="6.75" hidden="false" customHeight="true" outlineLevel="0" collapsed="false">
      <c r="A214" s="81"/>
      <c r="B214" s="82"/>
      <c r="C214" s="90"/>
      <c r="D214" s="91"/>
      <c r="E214" s="90"/>
      <c r="F214" s="91"/>
      <c r="G214" s="90"/>
      <c r="H214" s="91"/>
      <c r="I214" s="92"/>
      <c r="J214" s="93"/>
      <c r="K214" s="92"/>
      <c r="L214" s="93"/>
      <c r="M214" s="92"/>
      <c r="N214" s="93"/>
      <c r="O214" s="85"/>
    </row>
    <row r="215" s="46" customFormat="true" ht="12.75" hidden="false" customHeight="false" outlineLevel="0" collapsed="false">
      <c r="A215" s="81" t="s">
        <v>302</v>
      </c>
      <c r="B215" s="71" t="s">
        <v>301</v>
      </c>
      <c r="C215" s="90"/>
      <c r="D215" s="91"/>
      <c r="E215" s="90"/>
      <c r="F215" s="91"/>
      <c r="G215" s="90"/>
      <c r="H215" s="91"/>
      <c r="I215" s="92"/>
      <c r="J215" s="93"/>
      <c r="K215" s="92"/>
      <c r="L215" s="93"/>
      <c r="M215" s="92"/>
      <c r="N215" s="93"/>
      <c r="O215" s="85"/>
    </row>
    <row r="216" s="46" customFormat="true" ht="12.75" hidden="false" customHeight="false" outlineLevel="0" collapsed="false">
      <c r="A216" s="81"/>
      <c r="B216" s="71" t="s">
        <v>303</v>
      </c>
      <c r="C216" s="64" t="n">
        <v>203</v>
      </c>
      <c r="D216" s="63" t="n">
        <v>-6.01851851851852</v>
      </c>
      <c r="E216" s="64" t="n">
        <v>23326</v>
      </c>
      <c r="F216" s="63" t="n">
        <v>-6.30247037557743</v>
      </c>
      <c r="G216" s="64" t="n">
        <v>853324</v>
      </c>
      <c r="H216" s="63" t="n">
        <v>-4.39375266094517</v>
      </c>
      <c r="I216" s="87"/>
      <c r="J216" s="88"/>
      <c r="K216" s="87"/>
      <c r="L216" s="88"/>
      <c r="M216" s="87"/>
      <c r="N216" s="88"/>
      <c r="O216" s="85"/>
    </row>
    <row r="217" s="46" customFormat="true" ht="6.75" hidden="false" customHeight="true" outlineLevel="0" collapsed="false">
      <c r="A217" s="81"/>
      <c r="B217" s="82"/>
      <c r="C217" s="90"/>
      <c r="D217" s="91"/>
      <c r="E217" s="90"/>
      <c r="F217" s="91"/>
      <c r="G217" s="90"/>
      <c r="H217" s="91"/>
      <c r="I217" s="92"/>
      <c r="J217" s="93"/>
      <c r="K217" s="92"/>
      <c r="L217" s="93"/>
      <c r="M217" s="92"/>
      <c r="N217" s="93"/>
      <c r="O217" s="85"/>
    </row>
    <row r="218" s="46" customFormat="true" ht="12.75" hidden="false" customHeight="false" outlineLevel="0" collapsed="false">
      <c r="A218" s="81" t="s">
        <v>304</v>
      </c>
      <c r="B218" s="71" t="s">
        <v>305</v>
      </c>
      <c r="C218" s="64" t="n">
        <v>3</v>
      </c>
      <c r="D218" s="63" t="s">
        <v>85</v>
      </c>
      <c r="E218" s="64" t="n">
        <v>226</v>
      </c>
      <c r="F218" s="63" t="n">
        <v>3.6697247706422</v>
      </c>
      <c r="G218" s="64" t="n">
        <v>5906</v>
      </c>
      <c r="H218" s="63" t="n">
        <v>1.81003275297363</v>
      </c>
      <c r="I218" s="87"/>
      <c r="J218" s="88"/>
      <c r="K218" s="87"/>
      <c r="L218" s="88"/>
      <c r="M218" s="87"/>
      <c r="N218" s="88"/>
      <c r="O218" s="85"/>
    </row>
    <row r="219" s="46" customFormat="true" ht="6.75" hidden="false" customHeight="true" outlineLevel="0" collapsed="false">
      <c r="A219" s="81"/>
      <c r="B219" s="82"/>
      <c r="C219" s="90"/>
      <c r="D219" s="91"/>
      <c r="E219" s="90"/>
      <c r="F219" s="91"/>
      <c r="G219" s="90"/>
      <c r="H219" s="91"/>
      <c r="I219" s="92"/>
      <c r="J219" s="93"/>
      <c r="K219" s="92"/>
      <c r="L219" s="93"/>
      <c r="M219" s="92"/>
      <c r="N219" s="93"/>
      <c r="O219" s="85"/>
    </row>
    <row r="220" s="46" customFormat="true" ht="12.75" hidden="false" customHeight="false" outlineLevel="0" collapsed="false">
      <c r="A220" s="81" t="s">
        <v>306</v>
      </c>
      <c r="B220" s="82" t="s">
        <v>307</v>
      </c>
      <c r="C220" s="90"/>
      <c r="D220" s="91"/>
      <c r="E220" s="90"/>
      <c r="F220" s="91"/>
      <c r="G220" s="90"/>
      <c r="H220" s="91"/>
      <c r="I220" s="92"/>
      <c r="J220" s="93"/>
      <c r="K220" s="92"/>
      <c r="L220" s="93"/>
      <c r="M220" s="92"/>
      <c r="N220" s="93"/>
      <c r="O220" s="85"/>
    </row>
    <row r="221" s="46" customFormat="true" ht="12.75" hidden="false" customHeight="false" outlineLevel="0" collapsed="false">
      <c r="B221" s="71" t="s">
        <v>308</v>
      </c>
      <c r="C221" s="64" t="n">
        <v>28</v>
      </c>
      <c r="D221" s="63" t="s">
        <v>85</v>
      </c>
      <c r="E221" s="64" t="n">
        <v>2117</v>
      </c>
      <c r="F221" s="63" t="n">
        <v>3.52078239608802</v>
      </c>
      <c r="G221" s="64" t="n">
        <v>74135</v>
      </c>
      <c r="H221" s="63" t="n">
        <v>6.65065024743929</v>
      </c>
      <c r="I221" s="87"/>
      <c r="J221" s="88"/>
      <c r="K221" s="87"/>
      <c r="L221" s="88"/>
      <c r="M221" s="87"/>
      <c r="N221" s="88"/>
      <c r="O221" s="85"/>
    </row>
    <row r="222" s="46" customFormat="true" ht="6.75" hidden="false" customHeight="true" outlineLevel="0" collapsed="false">
      <c r="B222" s="82"/>
      <c r="C222" s="90"/>
      <c r="D222" s="91"/>
      <c r="E222" s="90"/>
      <c r="F222" s="91"/>
      <c r="G222" s="90"/>
      <c r="H222" s="91"/>
      <c r="I222" s="92"/>
      <c r="J222" s="93"/>
      <c r="K222" s="92"/>
      <c r="L222" s="93"/>
      <c r="M222" s="92"/>
      <c r="N222" s="93"/>
      <c r="O222" s="85"/>
    </row>
    <row r="223" s="46" customFormat="true" ht="12.75" hidden="false" customHeight="false" outlineLevel="0" collapsed="false">
      <c r="A223" s="81" t="s">
        <v>309</v>
      </c>
      <c r="B223" s="71" t="s">
        <v>310</v>
      </c>
      <c r="C223" s="64" t="n">
        <v>79</v>
      </c>
      <c r="D223" s="63" t="n">
        <v>-9.19540229885057</v>
      </c>
      <c r="E223" s="64" t="n">
        <v>13386</v>
      </c>
      <c r="F223" s="63" t="n">
        <v>-4.45396145610278</v>
      </c>
      <c r="G223" s="64" t="n">
        <v>547420</v>
      </c>
      <c r="H223" s="63" t="n">
        <v>-2.97704606560951</v>
      </c>
      <c r="I223" s="87"/>
      <c r="J223" s="88"/>
      <c r="K223" s="87"/>
      <c r="L223" s="88"/>
      <c r="M223" s="87"/>
      <c r="N223" s="88"/>
      <c r="O223" s="85"/>
    </row>
    <row r="224" s="46" customFormat="true" ht="6.75" hidden="false" customHeight="true" outlineLevel="0" collapsed="false">
      <c r="A224" s="81"/>
      <c r="B224" s="82"/>
      <c r="C224" s="90"/>
      <c r="D224" s="91"/>
      <c r="E224" s="90"/>
      <c r="F224" s="91"/>
      <c r="G224" s="90"/>
      <c r="H224" s="91"/>
      <c r="I224" s="92"/>
      <c r="J224" s="93"/>
      <c r="K224" s="92"/>
      <c r="L224" s="93"/>
      <c r="M224" s="92"/>
      <c r="N224" s="93"/>
      <c r="O224" s="85"/>
    </row>
    <row r="225" s="46" customFormat="true" ht="12.75" hidden="false" customHeight="false" outlineLevel="0" collapsed="false">
      <c r="A225" s="81" t="s">
        <v>311</v>
      </c>
      <c r="B225" s="71" t="s">
        <v>312</v>
      </c>
      <c r="C225" s="64" t="n">
        <v>43</v>
      </c>
      <c r="D225" s="63" t="n">
        <v>-8.51063829787234</v>
      </c>
      <c r="E225" s="64" t="n">
        <v>4452</v>
      </c>
      <c r="F225" s="63" t="n">
        <v>-17.3719376391982</v>
      </c>
      <c r="G225" s="64" t="n">
        <v>134468</v>
      </c>
      <c r="H225" s="63" t="n">
        <v>-16.2678323463663</v>
      </c>
      <c r="I225" s="87"/>
      <c r="J225" s="88"/>
      <c r="K225" s="87"/>
      <c r="L225" s="88"/>
      <c r="M225" s="87"/>
      <c r="N225" s="88"/>
      <c r="O225" s="85"/>
    </row>
    <row r="226" s="46" customFormat="true" ht="6.75" hidden="false" customHeight="true" outlineLevel="0" collapsed="false">
      <c r="A226" s="81"/>
      <c r="B226" s="82"/>
      <c r="C226" s="90"/>
      <c r="D226" s="91"/>
      <c r="E226" s="90"/>
      <c r="F226" s="91"/>
      <c r="G226" s="90"/>
      <c r="H226" s="91"/>
      <c r="I226" s="92"/>
      <c r="J226" s="93"/>
      <c r="K226" s="92"/>
      <c r="L226" s="93"/>
      <c r="M226" s="92"/>
      <c r="N226" s="93"/>
      <c r="O226" s="85"/>
    </row>
    <row r="227" s="46" customFormat="true" ht="12.75" hidden="false" customHeight="false" outlineLevel="0" collapsed="false">
      <c r="A227" s="81" t="s">
        <v>313</v>
      </c>
      <c r="B227" s="82" t="s">
        <v>314</v>
      </c>
      <c r="C227" s="90"/>
      <c r="D227" s="91"/>
      <c r="E227" s="90"/>
      <c r="F227" s="91"/>
      <c r="G227" s="90"/>
      <c r="H227" s="91"/>
      <c r="I227" s="92"/>
      <c r="J227" s="93"/>
      <c r="K227" s="92"/>
      <c r="L227" s="93"/>
      <c r="M227" s="92"/>
      <c r="N227" s="93"/>
      <c r="O227" s="85"/>
    </row>
    <row r="228" s="46" customFormat="true" ht="12.75" hidden="false" customHeight="false" outlineLevel="0" collapsed="false">
      <c r="B228" s="71" t="s">
        <v>315</v>
      </c>
      <c r="C228" s="64" t="n">
        <v>50</v>
      </c>
      <c r="D228" s="63" t="n">
        <v>-1.96078431372549</v>
      </c>
      <c r="E228" s="64" t="n">
        <v>3145</v>
      </c>
      <c r="F228" s="63" t="n">
        <v>-2.75200989486704</v>
      </c>
      <c r="G228" s="64" t="n">
        <v>91396</v>
      </c>
      <c r="H228" s="63" t="n">
        <v>-1.10691524470077</v>
      </c>
      <c r="I228" s="87"/>
      <c r="J228" s="88"/>
      <c r="K228" s="87"/>
      <c r="L228" s="88"/>
      <c r="M228" s="87"/>
      <c r="N228" s="88"/>
      <c r="O228" s="85"/>
    </row>
    <row r="229" s="46" customFormat="true" ht="6.75" hidden="false" customHeight="true" outlineLevel="0" collapsed="false">
      <c r="B229" s="82"/>
      <c r="C229" s="90"/>
      <c r="D229" s="91"/>
      <c r="E229" s="90"/>
      <c r="F229" s="91"/>
      <c r="G229" s="90"/>
      <c r="H229" s="91"/>
      <c r="I229" s="92"/>
      <c r="J229" s="93"/>
      <c r="K229" s="92"/>
      <c r="L229" s="93"/>
      <c r="M229" s="92"/>
      <c r="N229" s="93"/>
      <c r="O229" s="85"/>
    </row>
    <row r="230" s="46" customFormat="true" ht="12.75" hidden="false" customHeight="false" outlineLevel="0" collapsed="false">
      <c r="A230" s="81" t="s">
        <v>316</v>
      </c>
      <c r="B230" s="71" t="s">
        <v>317</v>
      </c>
      <c r="C230" s="64" t="s">
        <v>85</v>
      </c>
      <c r="D230" s="63" t="s">
        <v>123</v>
      </c>
      <c r="E230" s="64" t="s">
        <v>85</v>
      </c>
      <c r="F230" s="63" t="s">
        <v>123</v>
      </c>
      <c r="G230" s="64" t="s">
        <v>85</v>
      </c>
      <c r="H230" s="63" t="s">
        <v>123</v>
      </c>
      <c r="I230" s="87"/>
      <c r="J230" s="88"/>
      <c r="K230" s="87"/>
      <c r="L230" s="88"/>
      <c r="M230" s="87"/>
      <c r="N230" s="88"/>
      <c r="O230" s="85"/>
    </row>
    <row r="231" s="46" customFormat="true" ht="6.75" hidden="false" customHeight="true" outlineLevel="0" collapsed="false">
      <c r="A231" s="81"/>
      <c r="B231" s="82"/>
      <c r="C231" s="90"/>
      <c r="D231" s="91"/>
      <c r="E231" s="90"/>
      <c r="F231" s="91"/>
      <c r="G231" s="90"/>
      <c r="H231" s="91"/>
      <c r="I231" s="92"/>
      <c r="J231" s="93"/>
      <c r="K231" s="92"/>
      <c r="L231" s="93"/>
      <c r="M231" s="92"/>
      <c r="N231" s="93"/>
      <c r="O231" s="85"/>
    </row>
    <row r="232" s="46" customFormat="true" ht="12.75" hidden="false" customHeight="false" outlineLevel="0" collapsed="false">
      <c r="A232" s="81" t="s">
        <v>318</v>
      </c>
      <c r="B232" s="82" t="s">
        <v>319</v>
      </c>
      <c r="C232" s="90"/>
      <c r="D232" s="91"/>
      <c r="E232" s="90"/>
      <c r="F232" s="91"/>
      <c r="G232" s="90"/>
      <c r="H232" s="91"/>
      <c r="I232" s="92"/>
      <c r="J232" s="93"/>
      <c r="K232" s="92"/>
      <c r="L232" s="93"/>
      <c r="M232" s="92"/>
      <c r="N232" s="93"/>
      <c r="O232" s="85"/>
    </row>
    <row r="233" s="46" customFormat="true" ht="12.75" hidden="false" customHeight="false" outlineLevel="0" collapsed="false">
      <c r="B233" s="71" t="s">
        <v>320</v>
      </c>
      <c r="C233" s="64" t="n">
        <v>31</v>
      </c>
      <c r="D233" s="63" t="s">
        <v>123</v>
      </c>
      <c r="E233" s="64" t="n">
        <v>5850</v>
      </c>
      <c r="F233" s="63" t="s">
        <v>123</v>
      </c>
      <c r="G233" s="64" t="n">
        <v>211020</v>
      </c>
      <c r="H233" s="63" t="s">
        <v>123</v>
      </c>
      <c r="I233" s="87"/>
      <c r="J233" s="88"/>
      <c r="K233" s="87"/>
      <c r="L233" s="88"/>
      <c r="M233" s="87"/>
      <c r="N233" s="88"/>
      <c r="O233" s="85"/>
    </row>
    <row r="234" s="46" customFormat="true" ht="6.75" hidden="false" customHeight="true" outlineLevel="0" collapsed="false">
      <c r="B234" s="82"/>
      <c r="C234" s="90"/>
      <c r="D234" s="91"/>
      <c r="E234" s="90"/>
      <c r="F234" s="91"/>
      <c r="G234" s="90"/>
      <c r="H234" s="91"/>
      <c r="I234" s="92"/>
      <c r="J234" s="93"/>
      <c r="K234" s="92"/>
      <c r="L234" s="93"/>
      <c r="M234" s="92"/>
      <c r="N234" s="93"/>
      <c r="O234" s="85"/>
    </row>
    <row r="235" s="46" customFormat="true" ht="12.75" hidden="false" customHeight="false" outlineLevel="0" collapsed="false">
      <c r="A235" s="81" t="s">
        <v>321</v>
      </c>
      <c r="B235" s="71" t="s">
        <v>322</v>
      </c>
      <c r="C235" s="64" t="n">
        <v>16</v>
      </c>
      <c r="D235" s="63" t="n">
        <v>-11.1111111111111</v>
      </c>
      <c r="E235" s="64" t="n">
        <v>4856</v>
      </c>
      <c r="F235" s="63" t="n">
        <v>2.03824332843034</v>
      </c>
      <c r="G235" s="64" t="n">
        <v>180494</v>
      </c>
      <c r="H235" s="63" t="n">
        <v>4.14877902414255</v>
      </c>
      <c r="I235" s="87"/>
      <c r="J235" s="88"/>
      <c r="K235" s="87"/>
      <c r="L235" s="88"/>
      <c r="M235" s="87"/>
      <c r="N235" s="88"/>
      <c r="O235" s="85"/>
    </row>
    <row r="236" s="46" customFormat="true" ht="6.75" hidden="false" customHeight="true" outlineLevel="0" collapsed="false">
      <c r="A236" s="81"/>
      <c r="B236" s="82"/>
      <c r="C236" s="90"/>
      <c r="D236" s="91"/>
      <c r="E236" s="90"/>
      <c r="F236" s="91"/>
      <c r="G236" s="90"/>
      <c r="H236" s="91"/>
      <c r="I236" s="92"/>
      <c r="J236" s="93"/>
      <c r="K236" s="92"/>
      <c r="L236" s="93"/>
      <c r="M236" s="92"/>
      <c r="N236" s="93"/>
      <c r="O236" s="85"/>
    </row>
    <row r="237" s="46" customFormat="true" ht="12.75" hidden="false" customHeight="false" outlineLevel="0" collapsed="false">
      <c r="A237" s="81" t="s">
        <v>323</v>
      </c>
      <c r="B237" s="82" t="s">
        <v>324</v>
      </c>
      <c r="C237" s="90"/>
      <c r="D237" s="91"/>
      <c r="E237" s="90"/>
      <c r="F237" s="91"/>
      <c r="G237" s="90"/>
      <c r="H237" s="91"/>
      <c r="I237" s="92"/>
      <c r="J237" s="93"/>
      <c r="K237" s="92"/>
      <c r="L237" s="93"/>
      <c r="M237" s="92"/>
      <c r="N237" s="93"/>
      <c r="O237" s="85"/>
    </row>
    <row r="238" s="46" customFormat="true" ht="12.75" hidden="false" customHeight="false" outlineLevel="0" collapsed="false">
      <c r="B238" s="71" t="s">
        <v>325</v>
      </c>
      <c r="C238" s="64" t="n">
        <v>15</v>
      </c>
      <c r="D238" s="63" t="s">
        <v>123</v>
      </c>
      <c r="E238" s="64" t="n">
        <v>994</v>
      </c>
      <c r="F238" s="63" t="s">
        <v>123</v>
      </c>
      <c r="G238" s="64" t="n">
        <v>30526</v>
      </c>
      <c r="H238" s="63" t="s">
        <v>123</v>
      </c>
      <c r="I238" s="87"/>
      <c r="J238" s="88"/>
      <c r="K238" s="87"/>
      <c r="L238" s="88"/>
      <c r="M238" s="87"/>
      <c r="N238" s="88"/>
      <c r="O238" s="85"/>
    </row>
    <row r="239" s="46" customFormat="true" ht="6.75" hidden="false" customHeight="true" outlineLevel="0" collapsed="false">
      <c r="B239" s="82"/>
      <c r="C239" s="90"/>
      <c r="D239" s="91"/>
      <c r="E239" s="90"/>
      <c r="F239" s="91"/>
      <c r="G239" s="90"/>
      <c r="H239" s="91"/>
      <c r="I239" s="92"/>
      <c r="J239" s="93"/>
      <c r="K239" s="92"/>
      <c r="L239" s="93"/>
      <c r="M239" s="92"/>
      <c r="N239" s="93"/>
      <c r="O239" s="85"/>
    </row>
    <row r="240" s="46" customFormat="true" ht="12.75" hidden="false" customHeight="false" outlineLevel="0" collapsed="false">
      <c r="A240" s="81" t="s">
        <v>326</v>
      </c>
      <c r="B240" s="82" t="s">
        <v>327</v>
      </c>
      <c r="C240" s="90"/>
      <c r="D240" s="91"/>
      <c r="E240" s="90"/>
      <c r="F240" s="91"/>
      <c r="G240" s="90"/>
      <c r="H240" s="91"/>
      <c r="I240" s="92"/>
      <c r="J240" s="93"/>
      <c r="K240" s="92"/>
      <c r="L240" s="93"/>
      <c r="M240" s="92"/>
      <c r="N240" s="93"/>
      <c r="O240" s="85"/>
    </row>
    <row r="241" s="46" customFormat="true" ht="12.75" hidden="false" customHeight="false" outlineLevel="0" collapsed="false">
      <c r="B241" s="71" t="s">
        <v>328</v>
      </c>
      <c r="C241" s="64" t="n">
        <v>128</v>
      </c>
      <c r="D241" s="63" t="n">
        <v>0.78740157480315</v>
      </c>
      <c r="E241" s="64" t="n">
        <v>21098</v>
      </c>
      <c r="F241" s="63" t="n">
        <v>2.32310005334885</v>
      </c>
      <c r="G241" s="64" t="n">
        <v>820422</v>
      </c>
      <c r="H241" s="63" t="n">
        <v>10.5482935137488</v>
      </c>
      <c r="I241" s="87"/>
      <c r="J241" s="88"/>
      <c r="K241" s="87"/>
      <c r="L241" s="88"/>
      <c r="M241" s="87"/>
      <c r="N241" s="88"/>
      <c r="O241" s="85"/>
    </row>
    <row r="242" s="46" customFormat="true" ht="6.75" hidden="false" customHeight="true" outlineLevel="0" collapsed="false">
      <c r="B242" s="82"/>
      <c r="C242" s="90"/>
      <c r="D242" s="91"/>
      <c r="E242" s="90"/>
      <c r="F242" s="91"/>
      <c r="G242" s="90"/>
      <c r="H242" s="91"/>
      <c r="I242" s="92"/>
      <c r="J242" s="93"/>
      <c r="K242" s="92"/>
      <c r="L242" s="93"/>
      <c r="M242" s="92"/>
      <c r="N242" s="93"/>
      <c r="O242" s="85"/>
    </row>
    <row r="243" s="46" customFormat="true" ht="12.75" hidden="false" customHeight="false" outlineLevel="0" collapsed="false">
      <c r="A243" s="81" t="s">
        <v>329</v>
      </c>
      <c r="B243" s="82" t="s">
        <v>330</v>
      </c>
      <c r="C243" s="90"/>
      <c r="D243" s="91"/>
      <c r="E243" s="90"/>
      <c r="F243" s="91"/>
      <c r="G243" s="90"/>
      <c r="H243" s="91"/>
      <c r="I243" s="92"/>
      <c r="J243" s="93"/>
      <c r="K243" s="92"/>
      <c r="L243" s="93"/>
      <c r="M243" s="92"/>
      <c r="N243" s="93"/>
      <c r="O243" s="85"/>
    </row>
    <row r="244" s="46" customFormat="true" ht="12.75" hidden="false" customHeight="false" outlineLevel="0" collapsed="false">
      <c r="B244" s="71" t="s">
        <v>331</v>
      </c>
      <c r="C244" s="64" t="n">
        <v>60</v>
      </c>
      <c r="D244" s="63" t="n">
        <v>-3.2258064516129</v>
      </c>
      <c r="E244" s="64" t="n">
        <v>4633</v>
      </c>
      <c r="F244" s="63" t="n">
        <v>0.870890485521446</v>
      </c>
      <c r="G244" s="64" t="n">
        <v>142237</v>
      </c>
      <c r="H244" s="63" t="n">
        <v>1.26224513042488</v>
      </c>
      <c r="I244" s="87"/>
      <c r="J244" s="88"/>
      <c r="K244" s="87"/>
      <c r="L244" s="88"/>
      <c r="M244" s="87"/>
      <c r="N244" s="88"/>
      <c r="O244" s="85"/>
    </row>
    <row r="245" s="46" customFormat="true" ht="6.75" hidden="false" customHeight="true" outlineLevel="0" collapsed="false">
      <c r="B245" s="82"/>
      <c r="C245" s="90"/>
      <c r="D245" s="91"/>
      <c r="E245" s="90"/>
      <c r="F245" s="91"/>
      <c r="G245" s="90"/>
      <c r="H245" s="91"/>
      <c r="I245" s="92"/>
      <c r="J245" s="93"/>
      <c r="K245" s="92"/>
      <c r="L245" s="93"/>
      <c r="M245" s="92"/>
      <c r="N245" s="93"/>
      <c r="O245" s="85"/>
    </row>
    <row r="246" s="46" customFormat="true" ht="12.75" hidden="false" customHeight="false" outlineLevel="0" collapsed="false">
      <c r="A246" s="81" t="s">
        <v>332</v>
      </c>
      <c r="B246" s="82" t="s">
        <v>333</v>
      </c>
      <c r="C246" s="90"/>
      <c r="D246" s="91"/>
      <c r="E246" s="90"/>
      <c r="F246" s="91"/>
      <c r="G246" s="90"/>
      <c r="H246" s="91"/>
      <c r="I246" s="92"/>
      <c r="J246" s="93"/>
      <c r="K246" s="92"/>
      <c r="L246" s="93"/>
      <c r="M246" s="92"/>
      <c r="N246" s="93"/>
      <c r="O246" s="85"/>
    </row>
    <row r="247" s="46" customFormat="true" ht="12.75" hidden="false" customHeight="false" outlineLevel="0" collapsed="false">
      <c r="B247" s="71" t="s">
        <v>334</v>
      </c>
      <c r="C247" s="64" t="n">
        <v>16</v>
      </c>
      <c r="D247" s="63" t="s">
        <v>85</v>
      </c>
      <c r="E247" s="64" t="n">
        <v>2254</v>
      </c>
      <c r="F247" s="63" t="n">
        <v>3.34708849151765</v>
      </c>
      <c r="G247" s="64" t="n">
        <v>80004</v>
      </c>
      <c r="H247" s="63" t="n">
        <v>2.73254918074888</v>
      </c>
      <c r="I247" s="87"/>
      <c r="J247" s="88"/>
      <c r="K247" s="87"/>
      <c r="L247" s="88"/>
      <c r="M247" s="87"/>
      <c r="N247" s="88"/>
      <c r="O247" s="85"/>
    </row>
    <row r="248" s="46" customFormat="true" ht="6.75" hidden="false" customHeight="true" outlineLevel="0" collapsed="false">
      <c r="B248" s="82"/>
      <c r="C248" s="90"/>
      <c r="D248" s="91"/>
      <c r="E248" s="90"/>
      <c r="F248" s="91"/>
      <c r="G248" s="90"/>
      <c r="H248" s="91"/>
      <c r="I248" s="92"/>
      <c r="J248" s="93"/>
      <c r="K248" s="92"/>
      <c r="L248" s="93"/>
      <c r="M248" s="92"/>
      <c r="N248" s="93"/>
      <c r="O248" s="85"/>
    </row>
    <row r="249" s="46" customFormat="true" ht="12.75" hidden="false" customHeight="false" outlineLevel="0" collapsed="false">
      <c r="A249" s="81" t="s">
        <v>335</v>
      </c>
      <c r="B249" s="82" t="s">
        <v>336</v>
      </c>
      <c r="C249" s="90"/>
      <c r="D249" s="91"/>
      <c r="E249" s="90"/>
      <c r="F249" s="91"/>
      <c r="G249" s="90"/>
      <c r="H249" s="91"/>
      <c r="I249" s="92"/>
      <c r="J249" s="93"/>
      <c r="K249" s="92"/>
      <c r="L249" s="93"/>
      <c r="M249" s="92"/>
      <c r="N249" s="93"/>
      <c r="O249" s="85"/>
    </row>
    <row r="250" s="46" customFormat="true" ht="12.75" hidden="false" customHeight="false" outlineLevel="0" collapsed="false">
      <c r="B250" s="71" t="s">
        <v>331</v>
      </c>
      <c r="C250" s="64" t="n">
        <v>44</v>
      </c>
      <c r="D250" s="63" t="n">
        <v>-4.34782608695652</v>
      </c>
      <c r="E250" s="64" t="n">
        <v>2379</v>
      </c>
      <c r="F250" s="63" t="n">
        <v>-1.3681592039801</v>
      </c>
      <c r="G250" s="64" t="n">
        <v>62232</v>
      </c>
      <c r="H250" s="63" t="n">
        <v>-0.5687991308238</v>
      </c>
      <c r="I250" s="87"/>
      <c r="J250" s="88"/>
      <c r="K250" s="87"/>
      <c r="L250" s="88"/>
      <c r="M250" s="87"/>
      <c r="N250" s="88"/>
      <c r="O250" s="85"/>
    </row>
    <row r="251" s="46" customFormat="true" ht="6.75" hidden="false" customHeight="true" outlineLevel="0" collapsed="false">
      <c r="B251" s="82"/>
      <c r="C251" s="90"/>
      <c r="D251" s="91"/>
      <c r="E251" s="90"/>
      <c r="F251" s="91"/>
      <c r="G251" s="90"/>
      <c r="H251" s="91"/>
      <c r="I251" s="92"/>
      <c r="J251" s="93"/>
      <c r="K251" s="92"/>
      <c r="L251" s="93"/>
      <c r="M251" s="92"/>
      <c r="N251" s="93"/>
      <c r="O251" s="85"/>
    </row>
    <row r="252" s="46" customFormat="true" ht="12.75" hidden="false" customHeight="false" outlineLevel="0" collapsed="false">
      <c r="A252" s="81" t="s">
        <v>337</v>
      </c>
      <c r="B252" s="71" t="s">
        <v>338</v>
      </c>
      <c r="C252" s="64" t="n">
        <v>68</v>
      </c>
      <c r="D252" s="63" t="n">
        <v>4.61538461538462</v>
      </c>
      <c r="E252" s="64" t="n">
        <v>16465</v>
      </c>
      <c r="F252" s="63" t="n">
        <v>2.73929863971047</v>
      </c>
      <c r="G252" s="64" t="n">
        <v>678186</v>
      </c>
      <c r="H252" s="63" t="n">
        <v>12.7163335687871</v>
      </c>
      <c r="I252" s="87"/>
      <c r="J252" s="88"/>
      <c r="K252" s="87"/>
      <c r="L252" s="88"/>
      <c r="M252" s="87"/>
      <c r="N252" s="88"/>
      <c r="O252" s="85"/>
    </row>
    <row r="253" s="46" customFormat="true" ht="6.75" hidden="false" customHeight="true" outlineLevel="0" collapsed="false">
      <c r="A253" s="81"/>
      <c r="B253" s="82"/>
      <c r="C253" s="90"/>
      <c r="D253" s="91"/>
      <c r="E253" s="90"/>
      <c r="F253" s="91"/>
      <c r="G253" s="90"/>
      <c r="H253" s="91"/>
      <c r="I253" s="92"/>
      <c r="J253" s="93"/>
      <c r="K253" s="92"/>
      <c r="L253" s="93"/>
      <c r="M253" s="92"/>
      <c r="N253" s="93"/>
      <c r="O253" s="85"/>
    </row>
    <row r="254" s="46" customFormat="true" ht="12.75" hidden="false" customHeight="false" outlineLevel="0" collapsed="false">
      <c r="A254" s="81" t="s">
        <v>339</v>
      </c>
      <c r="B254" s="82" t="s">
        <v>340</v>
      </c>
      <c r="C254" s="90"/>
      <c r="D254" s="91"/>
      <c r="E254" s="90"/>
      <c r="F254" s="91"/>
      <c r="G254" s="90"/>
      <c r="H254" s="91"/>
      <c r="I254" s="92"/>
      <c r="J254" s="93"/>
      <c r="K254" s="92"/>
      <c r="L254" s="93"/>
      <c r="M254" s="92"/>
      <c r="N254" s="93"/>
      <c r="O254" s="85"/>
    </row>
    <row r="255" s="46" customFormat="true" ht="12.75" hidden="false" customHeight="false" outlineLevel="0" collapsed="false">
      <c r="B255" s="71" t="s">
        <v>341</v>
      </c>
      <c r="C255" s="64" t="n">
        <v>1152</v>
      </c>
      <c r="D255" s="63" t="n">
        <v>1.49779735682819</v>
      </c>
      <c r="E255" s="64" t="n">
        <v>86416</v>
      </c>
      <c r="F255" s="63" t="n">
        <v>3.76685599010555</v>
      </c>
      <c r="G255" s="64" t="n">
        <v>3012434</v>
      </c>
      <c r="H255" s="63" t="n">
        <v>6.12415865037409</v>
      </c>
      <c r="I255" s="87"/>
      <c r="J255" s="88"/>
      <c r="K255" s="87"/>
      <c r="L255" s="88"/>
      <c r="M255" s="87"/>
      <c r="N255" s="88"/>
      <c r="O255" s="85"/>
    </row>
    <row r="256" s="46" customFormat="true" ht="6.75" hidden="false" customHeight="true" outlineLevel="0" collapsed="false">
      <c r="B256" s="82"/>
      <c r="C256" s="90"/>
      <c r="D256" s="91"/>
      <c r="E256" s="90"/>
      <c r="F256" s="91"/>
      <c r="G256" s="90"/>
      <c r="H256" s="91"/>
      <c r="I256" s="92"/>
      <c r="J256" s="93"/>
      <c r="K256" s="92"/>
      <c r="L256" s="93"/>
      <c r="M256" s="92"/>
      <c r="N256" s="93"/>
      <c r="O256" s="85"/>
    </row>
    <row r="257" s="46" customFormat="true" ht="12.75" hidden="false" customHeight="false" outlineLevel="0" collapsed="false">
      <c r="A257" s="81" t="s">
        <v>342</v>
      </c>
      <c r="B257" s="82" t="s">
        <v>343</v>
      </c>
      <c r="C257" s="90"/>
      <c r="D257" s="91"/>
      <c r="E257" s="90"/>
      <c r="F257" s="91"/>
      <c r="G257" s="90"/>
      <c r="H257" s="91"/>
      <c r="I257" s="92"/>
      <c r="J257" s="93"/>
      <c r="K257" s="92"/>
      <c r="L257" s="93"/>
      <c r="M257" s="92"/>
      <c r="N257" s="93"/>
      <c r="O257" s="85"/>
    </row>
    <row r="258" s="46" customFormat="true" ht="12.75" hidden="false" customHeight="false" outlineLevel="0" collapsed="false">
      <c r="B258" s="71" t="s">
        <v>344</v>
      </c>
      <c r="C258" s="64" t="n">
        <v>324</v>
      </c>
      <c r="D258" s="63" t="s">
        <v>85</v>
      </c>
      <c r="E258" s="64" t="n">
        <v>17795</v>
      </c>
      <c r="F258" s="63" t="n">
        <v>1.67409438921266</v>
      </c>
      <c r="G258" s="64" t="n">
        <v>589688</v>
      </c>
      <c r="H258" s="63" t="n">
        <v>6.70169781652435</v>
      </c>
      <c r="I258" s="87"/>
      <c r="J258" s="88"/>
      <c r="K258" s="87"/>
      <c r="L258" s="88"/>
      <c r="M258" s="87"/>
      <c r="N258" s="88"/>
      <c r="O258" s="85"/>
    </row>
    <row r="259" s="46" customFormat="true" ht="6.75" hidden="false" customHeight="true" outlineLevel="0" collapsed="false">
      <c r="B259" s="82"/>
      <c r="C259" s="90"/>
      <c r="D259" s="91"/>
      <c r="E259" s="90"/>
      <c r="F259" s="91"/>
      <c r="G259" s="90"/>
      <c r="H259" s="91"/>
      <c r="I259" s="92"/>
      <c r="J259" s="93"/>
      <c r="K259" s="92"/>
      <c r="L259" s="93"/>
      <c r="M259" s="92"/>
      <c r="N259" s="93"/>
      <c r="O259" s="85"/>
    </row>
    <row r="260" s="46" customFormat="true" ht="12.75" hidden="false" customHeight="false" outlineLevel="0" collapsed="false">
      <c r="A260" s="81" t="s">
        <v>345</v>
      </c>
      <c r="B260" s="82" t="s">
        <v>346</v>
      </c>
      <c r="C260" s="90"/>
      <c r="D260" s="91"/>
      <c r="E260" s="90"/>
      <c r="F260" s="91"/>
      <c r="G260" s="90"/>
      <c r="H260" s="91"/>
      <c r="I260" s="92"/>
      <c r="J260" s="93"/>
      <c r="K260" s="92"/>
      <c r="L260" s="93"/>
      <c r="M260" s="92"/>
      <c r="N260" s="93"/>
      <c r="O260" s="85"/>
    </row>
    <row r="261" s="46" customFormat="true" ht="12.75" hidden="false" customHeight="false" outlineLevel="0" collapsed="false">
      <c r="B261" s="71" t="s">
        <v>347</v>
      </c>
      <c r="C261" s="64" t="n">
        <v>828</v>
      </c>
      <c r="D261" s="63" t="n">
        <v>2.09617755856967</v>
      </c>
      <c r="E261" s="64" t="n">
        <v>68621</v>
      </c>
      <c r="F261" s="63" t="n">
        <v>4.32369977347705</v>
      </c>
      <c r="G261" s="64" t="n">
        <v>2422746</v>
      </c>
      <c r="H261" s="63" t="n">
        <v>5.98453242272445</v>
      </c>
      <c r="I261" s="87"/>
      <c r="J261" s="88"/>
      <c r="K261" s="87"/>
      <c r="L261" s="88"/>
      <c r="M261" s="87"/>
      <c r="N261" s="88"/>
      <c r="O261" s="85"/>
    </row>
    <row r="262" s="46" customFormat="true" ht="6.75" hidden="false" customHeight="true" outlineLevel="0" collapsed="false">
      <c r="B262" s="82"/>
      <c r="C262" s="90"/>
      <c r="D262" s="91"/>
      <c r="E262" s="90"/>
      <c r="F262" s="91"/>
      <c r="G262" s="90"/>
      <c r="H262" s="91"/>
      <c r="I262" s="92"/>
      <c r="J262" s="93"/>
      <c r="K262" s="92"/>
      <c r="L262" s="93"/>
      <c r="M262" s="92"/>
      <c r="N262" s="93"/>
      <c r="O262" s="85"/>
    </row>
    <row r="263" s="46" customFormat="true" ht="12.75" hidden="false" customHeight="false" outlineLevel="0" collapsed="false">
      <c r="A263" s="81" t="s">
        <v>348</v>
      </c>
      <c r="B263" s="82" t="s">
        <v>349</v>
      </c>
      <c r="C263" s="90"/>
      <c r="D263" s="91"/>
      <c r="E263" s="90"/>
      <c r="F263" s="91"/>
      <c r="G263" s="90"/>
      <c r="H263" s="91"/>
      <c r="I263" s="92"/>
      <c r="J263" s="93"/>
      <c r="K263" s="92"/>
      <c r="L263" s="93"/>
      <c r="M263" s="92"/>
      <c r="N263" s="93"/>
      <c r="O263" s="85"/>
    </row>
    <row r="264" s="46" customFormat="true" ht="12.75" hidden="false" customHeight="false" outlineLevel="0" collapsed="false">
      <c r="B264" s="71" t="s">
        <v>350</v>
      </c>
      <c r="C264" s="64" t="n">
        <v>88</v>
      </c>
      <c r="D264" s="63" t="n">
        <v>1.14942528735632</v>
      </c>
      <c r="E264" s="64" t="n">
        <v>14207</v>
      </c>
      <c r="F264" s="63" t="n">
        <v>2.91944363952478</v>
      </c>
      <c r="G264" s="64" t="n">
        <v>555823</v>
      </c>
      <c r="H264" s="63" t="n">
        <v>4.53341809004021</v>
      </c>
      <c r="I264" s="87"/>
      <c r="J264" s="88"/>
      <c r="K264" s="87"/>
      <c r="L264" s="88"/>
      <c r="M264" s="87"/>
      <c r="N264" s="88"/>
      <c r="O264" s="85"/>
    </row>
    <row r="265" s="46" customFormat="true" ht="6.75" hidden="false" customHeight="true" outlineLevel="0" collapsed="false">
      <c r="B265" s="82"/>
      <c r="C265" s="90"/>
      <c r="D265" s="91"/>
      <c r="E265" s="90"/>
      <c r="F265" s="91"/>
      <c r="G265" s="90"/>
      <c r="H265" s="91"/>
      <c r="I265" s="92"/>
      <c r="J265" s="93"/>
      <c r="K265" s="92"/>
      <c r="L265" s="93"/>
      <c r="M265" s="92"/>
      <c r="N265" s="93"/>
      <c r="O265" s="85"/>
    </row>
    <row r="266" s="46" customFormat="true" ht="12.75" hidden="false" customHeight="false" outlineLevel="0" collapsed="false">
      <c r="A266" s="81" t="s">
        <v>351</v>
      </c>
      <c r="B266" s="71" t="s">
        <v>352</v>
      </c>
      <c r="C266" s="64" t="n">
        <v>6</v>
      </c>
      <c r="D266" s="63" t="s">
        <v>85</v>
      </c>
      <c r="E266" s="64" t="n">
        <v>1302</v>
      </c>
      <c r="F266" s="63" t="n">
        <v>-2.32558139534884</v>
      </c>
      <c r="G266" s="64" t="n">
        <v>48683</v>
      </c>
      <c r="H266" s="63" t="n">
        <v>1.97955507143156</v>
      </c>
      <c r="I266" s="87"/>
      <c r="J266" s="88"/>
      <c r="K266" s="87"/>
      <c r="L266" s="88"/>
      <c r="M266" s="87"/>
      <c r="N266" s="88"/>
      <c r="O266" s="85"/>
    </row>
    <row r="267" s="46" customFormat="true" ht="6.75" hidden="false" customHeight="true" outlineLevel="0" collapsed="false">
      <c r="A267" s="81"/>
      <c r="B267" s="82"/>
      <c r="C267" s="90"/>
      <c r="D267" s="91"/>
      <c r="E267" s="90"/>
      <c r="F267" s="91"/>
      <c r="G267" s="90"/>
      <c r="H267" s="91"/>
      <c r="I267" s="92"/>
      <c r="J267" s="93"/>
      <c r="K267" s="92"/>
      <c r="L267" s="93"/>
      <c r="M267" s="92"/>
      <c r="N267" s="93"/>
      <c r="O267" s="85"/>
    </row>
    <row r="268" s="46" customFormat="true" ht="12.75" hidden="false" customHeight="false" outlineLevel="0" collapsed="false">
      <c r="A268" s="81" t="s">
        <v>353</v>
      </c>
      <c r="B268" s="82" t="s">
        <v>354</v>
      </c>
      <c r="C268" s="90"/>
      <c r="D268" s="91"/>
      <c r="E268" s="90"/>
      <c r="F268" s="91"/>
      <c r="G268" s="90"/>
      <c r="H268" s="91"/>
      <c r="I268" s="92"/>
      <c r="J268" s="93"/>
      <c r="K268" s="92"/>
      <c r="L268" s="93"/>
      <c r="M268" s="92"/>
      <c r="N268" s="93"/>
      <c r="O268" s="85"/>
    </row>
    <row r="269" s="46" customFormat="true" ht="12.75" hidden="false" customHeight="false" outlineLevel="0" collapsed="false">
      <c r="B269" s="71" t="s">
        <v>355</v>
      </c>
      <c r="C269" s="64" t="n">
        <v>470</v>
      </c>
      <c r="D269" s="63" t="n">
        <v>1.29310344827586</v>
      </c>
      <c r="E269" s="64" t="n">
        <v>39751</v>
      </c>
      <c r="F269" s="63" t="n">
        <v>4.16382789161994</v>
      </c>
      <c r="G269" s="64" t="n">
        <v>1431790</v>
      </c>
      <c r="H269" s="63" t="n">
        <v>5.84134775312877</v>
      </c>
      <c r="I269" s="87"/>
      <c r="J269" s="88"/>
      <c r="K269" s="87"/>
      <c r="L269" s="88"/>
      <c r="M269" s="87"/>
      <c r="N269" s="88"/>
      <c r="O269" s="85"/>
    </row>
    <row r="270" s="46" customFormat="true" ht="6.75" hidden="false" customHeight="true" outlineLevel="0" collapsed="false">
      <c r="B270" s="82"/>
      <c r="C270" s="90"/>
      <c r="D270" s="91"/>
      <c r="E270" s="90"/>
      <c r="F270" s="91"/>
      <c r="G270" s="90"/>
      <c r="H270" s="91"/>
      <c r="I270" s="92"/>
      <c r="J270" s="93"/>
      <c r="K270" s="92"/>
      <c r="L270" s="93"/>
      <c r="M270" s="92"/>
      <c r="N270" s="93"/>
      <c r="O270" s="85"/>
    </row>
    <row r="271" s="46" customFormat="true" ht="12.75" hidden="false" customHeight="false" outlineLevel="0" collapsed="false">
      <c r="A271" s="81" t="s">
        <v>356</v>
      </c>
      <c r="B271" s="82" t="s">
        <v>357</v>
      </c>
      <c r="C271" s="90"/>
      <c r="D271" s="91"/>
      <c r="E271" s="90"/>
      <c r="F271" s="91"/>
      <c r="G271" s="90"/>
      <c r="H271" s="91"/>
      <c r="I271" s="92"/>
      <c r="J271" s="93"/>
      <c r="K271" s="92"/>
      <c r="L271" s="93"/>
      <c r="M271" s="92"/>
      <c r="N271" s="93"/>
      <c r="O271" s="85"/>
    </row>
    <row r="272" s="46" customFormat="true" ht="12.75" hidden="false" customHeight="false" outlineLevel="0" collapsed="false">
      <c r="B272" s="71" t="s">
        <v>358</v>
      </c>
      <c r="C272" s="64" t="n">
        <v>178</v>
      </c>
      <c r="D272" s="63" t="n">
        <v>4.70588235294118</v>
      </c>
      <c r="E272" s="64" t="n">
        <v>8688</v>
      </c>
      <c r="F272" s="63" t="n">
        <v>10.929519918284</v>
      </c>
      <c r="G272" s="64" t="n">
        <v>254559</v>
      </c>
      <c r="H272" s="63" t="n">
        <v>12.4759746026696</v>
      </c>
      <c r="I272" s="87"/>
      <c r="J272" s="88"/>
      <c r="K272" s="87"/>
      <c r="L272" s="88"/>
      <c r="M272" s="87"/>
      <c r="N272" s="88"/>
      <c r="O272" s="85"/>
    </row>
    <row r="273" s="46" customFormat="true" ht="6.75" hidden="false" customHeight="true" outlineLevel="0" collapsed="false">
      <c r="B273" s="82"/>
      <c r="C273" s="90"/>
      <c r="D273" s="91"/>
      <c r="E273" s="90"/>
      <c r="F273" s="91"/>
      <c r="G273" s="90"/>
      <c r="H273" s="91"/>
      <c r="I273" s="92"/>
      <c r="J273" s="93"/>
      <c r="K273" s="92"/>
      <c r="L273" s="93"/>
      <c r="M273" s="92"/>
      <c r="N273" s="93"/>
      <c r="O273" s="85"/>
    </row>
    <row r="274" s="46" customFormat="true" ht="12.75" hidden="false" customHeight="false" outlineLevel="0" collapsed="false">
      <c r="A274" s="81" t="s">
        <v>359</v>
      </c>
      <c r="B274" s="82" t="s">
        <v>360</v>
      </c>
      <c r="C274" s="90"/>
      <c r="D274" s="91"/>
      <c r="E274" s="90"/>
      <c r="F274" s="91"/>
      <c r="G274" s="90"/>
      <c r="H274" s="91"/>
      <c r="I274" s="92"/>
      <c r="J274" s="93"/>
      <c r="K274" s="92"/>
      <c r="L274" s="93"/>
      <c r="M274" s="92"/>
      <c r="N274" s="93"/>
      <c r="O274" s="85"/>
    </row>
    <row r="275" s="46" customFormat="true" ht="12.75" hidden="false" customHeight="false" outlineLevel="0" collapsed="false">
      <c r="B275" s="71" t="s">
        <v>347</v>
      </c>
      <c r="C275" s="64" t="n">
        <v>86</v>
      </c>
      <c r="D275" s="63" t="n">
        <v>2.38095238095238</v>
      </c>
      <c r="E275" s="64" t="n">
        <v>4673</v>
      </c>
      <c r="F275" s="63" t="n">
        <v>0.581145071028842</v>
      </c>
      <c r="G275" s="64" t="n">
        <v>131891</v>
      </c>
      <c r="H275" s="63" t="n">
        <v>3.52999356327614</v>
      </c>
      <c r="I275" s="87"/>
      <c r="J275" s="88"/>
      <c r="K275" s="87"/>
      <c r="L275" s="88"/>
      <c r="M275" s="87"/>
      <c r="N275" s="88"/>
      <c r="O275" s="85"/>
    </row>
    <row r="276" s="46" customFormat="true" ht="6.75" hidden="false" customHeight="true" outlineLevel="0" collapsed="false">
      <c r="B276" s="82"/>
      <c r="C276" s="90"/>
      <c r="D276" s="91"/>
      <c r="E276" s="90"/>
      <c r="F276" s="91"/>
      <c r="G276" s="90"/>
      <c r="H276" s="91"/>
      <c r="I276" s="92"/>
      <c r="J276" s="93"/>
      <c r="K276" s="92"/>
      <c r="L276" s="93"/>
      <c r="M276" s="92"/>
      <c r="N276" s="93"/>
      <c r="O276" s="85"/>
    </row>
    <row r="277" s="46" customFormat="true" ht="12.75" hidden="false" customHeight="false" outlineLevel="0" collapsed="false">
      <c r="A277" s="81" t="s">
        <v>361</v>
      </c>
      <c r="B277" s="82" t="s">
        <v>362</v>
      </c>
      <c r="C277" s="90"/>
      <c r="D277" s="91"/>
      <c r="E277" s="90"/>
      <c r="F277" s="91"/>
      <c r="G277" s="90"/>
      <c r="H277" s="91"/>
      <c r="I277" s="92"/>
      <c r="J277" s="93"/>
      <c r="K277" s="92"/>
      <c r="L277" s="93"/>
      <c r="M277" s="92"/>
      <c r="N277" s="93"/>
      <c r="O277" s="85"/>
    </row>
    <row r="278" s="46" customFormat="true" ht="12.75" hidden="false" customHeight="false" outlineLevel="0" collapsed="false">
      <c r="B278" s="71" t="s">
        <v>363</v>
      </c>
      <c r="C278" s="64" t="n">
        <v>921</v>
      </c>
      <c r="D278" s="63" t="n">
        <v>0.326797385620915</v>
      </c>
      <c r="E278" s="64" t="n">
        <v>134375</v>
      </c>
      <c r="F278" s="63" t="n">
        <v>0.851846292404683</v>
      </c>
      <c r="G278" s="64" t="n">
        <v>5744021</v>
      </c>
      <c r="H278" s="63" t="n">
        <v>2.2129266849145</v>
      </c>
      <c r="I278" s="87"/>
      <c r="J278" s="88"/>
      <c r="K278" s="87"/>
      <c r="L278" s="88"/>
      <c r="M278" s="87"/>
      <c r="N278" s="88"/>
      <c r="O278" s="85"/>
    </row>
    <row r="279" s="46" customFormat="true" ht="6.75" hidden="false" customHeight="true" outlineLevel="0" collapsed="false">
      <c r="B279" s="82"/>
      <c r="C279" s="90"/>
      <c r="D279" s="91"/>
      <c r="E279" s="90"/>
      <c r="F279" s="91"/>
      <c r="G279" s="90"/>
      <c r="H279" s="91"/>
      <c r="I279" s="92"/>
      <c r="J279" s="93"/>
      <c r="K279" s="92"/>
      <c r="L279" s="93"/>
      <c r="M279" s="92"/>
      <c r="N279" s="93"/>
      <c r="O279" s="85"/>
    </row>
    <row r="280" s="46" customFormat="true" ht="12.75" hidden="false" customHeight="false" outlineLevel="0" collapsed="false">
      <c r="A280" s="81" t="s">
        <v>364</v>
      </c>
      <c r="B280" s="82" t="s">
        <v>365</v>
      </c>
      <c r="C280" s="90"/>
      <c r="D280" s="91"/>
      <c r="E280" s="90"/>
      <c r="F280" s="91"/>
      <c r="G280" s="90"/>
      <c r="H280" s="91"/>
      <c r="I280" s="92"/>
      <c r="J280" s="93"/>
      <c r="K280" s="92"/>
      <c r="L280" s="93"/>
      <c r="M280" s="92"/>
      <c r="N280" s="93"/>
      <c r="O280" s="85"/>
    </row>
    <row r="281" s="46" customFormat="true" ht="12.75" hidden="false" customHeight="false" outlineLevel="0" collapsed="false">
      <c r="B281" s="71" t="s">
        <v>366</v>
      </c>
      <c r="C281" s="64" t="n">
        <v>177</v>
      </c>
      <c r="D281" s="63" t="n">
        <v>1.14285714285714</v>
      </c>
      <c r="E281" s="64" t="n">
        <v>38680</v>
      </c>
      <c r="F281" s="63" t="n">
        <v>1.25389387712364</v>
      </c>
      <c r="G281" s="64" t="n">
        <v>1959595</v>
      </c>
      <c r="H281" s="63" t="n">
        <v>2.03609283454448</v>
      </c>
      <c r="I281" s="87"/>
      <c r="J281" s="88"/>
      <c r="K281" s="87"/>
      <c r="L281" s="88"/>
      <c r="M281" s="87"/>
      <c r="N281" s="88"/>
      <c r="O281" s="85"/>
    </row>
    <row r="282" s="46" customFormat="true" ht="6.75" hidden="false" customHeight="true" outlineLevel="0" collapsed="false">
      <c r="B282" s="82"/>
      <c r="C282" s="90"/>
      <c r="D282" s="91"/>
      <c r="E282" s="90"/>
      <c r="F282" s="91"/>
      <c r="G282" s="90"/>
      <c r="H282" s="91"/>
      <c r="I282" s="92"/>
      <c r="J282" s="93"/>
      <c r="K282" s="92"/>
      <c r="L282" s="93"/>
      <c r="M282" s="92"/>
      <c r="N282" s="93"/>
      <c r="O282" s="85"/>
    </row>
    <row r="283" s="46" customFormat="true" ht="12.75" hidden="false" customHeight="false" outlineLevel="0" collapsed="false">
      <c r="A283" s="81" t="s">
        <v>367</v>
      </c>
      <c r="B283" s="71" t="s">
        <v>368</v>
      </c>
      <c r="C283" s="64" t="n">
        <v>7</v>
      </c>
      <c r="D283" s="63" t="s">
        <v>85</v>
      </c>
      <c r="E283" s="64" t="n">
        <v>1838</v>
      </c>
      <c r="F283" s="63" t="n">
        <v>3.02690582959641</v>
      </c>
      <c r="G283" s="64" t="n">
        <v>87324</v>
      </c>
      <c r="H283" s="63" t="n">
        <v>3.76567048897867</v>
      </c>
      <c r="I283" s="87"/>
      <c r="J283" s="88"/>
      <c r="K283" s="87"/>
      <c r="L283" s="88"/>
      <c r="M283" s="87"/>
      <c r="N283" s="88"/>
      <c r="O283" s="85"/>
    </row>
    <row r="284" s="46" customFormat="true" ht="6.75" hidden="false" customHeight="true" outlineLevel="0" collapsed="false">
      <c r="A284" s="81"/>
      <c r="B284" s="82"/>
      <c r="C284" s="90"/>
      <c r="D284" s="91"/>
      <c r="E284" s="90"/>
      <c r="F284" s="91"/>
      <c r="G284" s="90"/>
      <c r="H284" s="91"/>
      <c r="I284" s="92"/>
      <c r="J284" s="93"/>
      <c r="K284" s="92"/>
      <c r="L284" s="93"/>
      <c r="M284" s="92"/>
      <c r="N284" s="93"/>
      <c r="O284" s="85"/>
    </row>
    <row r="285" s="46" customFormat="true" ht="12.75" hidden="false" customHeight="false" outlineLevel="0" collapsed="false">
      <c r="A285" s="81" t="s">
        <v>369</v>
      </c>
      <c r="B285" s="82" t="s">
        <v>370</v>
      </c>
      <c r="C285" s="90"/>
      <c r="D285" s="91"/>
      <c r="E285" s="90"/>
      <c r="F285" s="91"/>
      <c r="G285" s="90"/>
      <c r="H285" s="91"/>
      <c r="I285" s="92"/>
      <c r="J285" s="93"/>
      <c r="K285" s="92"/>
      <c r="L285" s="93"/>
      <c r="M285" s="92"/>
      <c r="N285" s="93"/>
      <c r="O285" s="85"/>
    </row>
    <row r="286" s="46" customFormat="true" ht="12.75" hidden="false" customHeight="false" outlineLevel="0" collapsed="false">
      <c r="B286" s="71" t="s">
        <v>371</v>
      </c>
      <c r="C286" s="64" t="n">
        <v>170</v>
      </c>
      <c r="D286" s="63" t="n">
        <v>1.19047619047619</v>
      </c>
      <c r="E286" s="64" t="n">
        <v>36842</v>
      </c>
      <c r="F286" s="63" t="n">
        <v>1.16703737265563</v>
      </c>
      <c r="G286" s="64" t="n">
        <v>1872271</v>
      </c>
      <c r="H286" s="63" t="n">
        <v>1.95683036392558</v>
      </c>
      <c r="I286" s="87"/>
      <c r="J286" s="88"/>
      <c r="K286" s="87"/>
      <c r="L286" s="88"/>
      <c r="M286" s="87"/>
      <c r="N286" s="88"/>
      <c r="O286" s="85"/>
    </row>
    <row r="287" s="46" customFormat="true" ht="6.75" hidden="false" customHeight="true" outlineLevel="0" collapsed="false">
      <c r="B287" s="82"/>
      <c r="C287" s="90"/>
      <c r="D287" s="91"/>
      <c r="E287" s="90"/>
      <c r="F287" s="91"/>
      <c r="G287" s="90"/>
      <c r="H287" s="91"/>
      <c r="I287" s="92"/>
      <c r="J287" s="93"/>
      <c r="K287" s="92"/>
      <c r="L287" s="93"/>
      <c r="M287" s="92"/>
      <c r="N287" s="93"/>
      <c r="O287" s="85"/>
    </row>
    <row r="288" s="46" customFormat="true" ht="12.75" hidden="false" customHeight="false" outlineLevel="0" collapsed="false">
      <c r="A288" s="81" t="s">
        <v>372</v>
      </c>
      <c r="B288" s="82" t="s">
        <v>373</v>
      </c>
      <c r="C288" s="90"/>
      <c r="D288" s="91"/>
      <c r="E288" s="90"/>
      <c r="F288" s="91"/>
      <c r="G288" s="90"/>
      <c r="H288" s="91"/>
      <c r="I288" s="92"/>
      <c r="J288" s="93"/>
      <c r="K288" s="92"/>
      <c r="L288" s="93"/>
      <c r="M288" s="92"/>
      <c r="N288" s="93"/>
      <c r="O288" s="85"/>
    </row>
    <row r="289" s="46" customFormat="true" ht="12.75" hidden="false" customHeight="false" outlineLevel="0" collapsed="false">
      <c r="B289" s="71" t="s">
        <v>374</v>
      </c>
      <c r="C289" s="64" t="n">
        <v>744</v>
      </c>
      <c r="D289" s="63" t="n">
        <v>0.134589502018843</v>
      </c>
      <c r="E289" s="64" t="n">
        <v>95695</v>
      </c>
      <c r="F289" s="63" t="n">
        <v>0.690242952893023</v>
      </c>
      <c r="G289" s="64" t="n">
        <v>3784427</v>
      </c>
      <c r="H289" s="63" t="n">
        <v>2.30476025703063</v>
      </c>
      <c r="I289" s="87"/>
      <c r="J289" s="88"/>
      <c r="K289" s="87"/>
      <c r="L289" s="88"/>
      <c r="M289" s="87"/>
      <c r="N289" s="88"/>
      <c r="O289" s="85"/>
    </row>
    <row r="290" s="46" customFormat="true" ht="6.75" hidden="false" customHeight="true" outlineLevel="0" collapsed="false">
      <c r="B290" s="82"/>
      <c r="C290" s="90"/>
      <c r="D290" s="91"/>
      <c r="E290" s="90"/>
      <c r="F290" s="91"/>
      <c r="G290" s="90"/>
      <c r="H290" s="91"/>
      <c r="I290" s="92"/>
      <c r="J290" s="93"/>
      <c r="K290" s="92"/>
      <c r="L290" s="93"/>
      <c r="M290" s="92"/>
      <c r="N290" s="93"/>
      <c r="O290" s="85"/>
    </row>
    <row r="291" s="46" customFormat="true" ht="12.75" hidden="false" customHeight="false" outlineLevel="0" collapsed="false">
      <c r="A291" s="81" t="s">
        <v>375</v>
      </c>
      <c r="B291" s="82" t="s">
        <v>376</v>
      </c>
      <c r="C291" s="90"/>
      <c r="D291" s="91"/>
      <c r="E291" s="90"/>
      <c r="F291" s="91"/>
      <c r="G291" s="90"/>
      <c r="H291" s="91"/>
      <c r="I291" s="92"/>
      <c r="J291" s="93"/>
      <c r="K291" s="92"/>
      <c r="L291" s="93"/>
      <c r="M291" s="92"/>
      <c r="N291" s="93"/>
      <c r="O291" s="85"/>
    </row>
    <row r="292" s="46" customFormat="true" ht="12.75" hidden="false" customHeight="false" outlineLevel="0" collapsed="false">
      <c r="B292" s="71" t="s">
        <v>377</v>
      </c>
      <c r="C292" s="64" t="n">
        <v>458</v>
      </c>
      <c r="D292" s="63" t="n">
        <v>0.881057268722467</v>
      </c>
      <c r="E292" s="64" t="n">
        <v>56793</v>
      </c>
      <c r="F292" s="63" t="n">
        <v>2.92502582504214</v>
      </c>
      <c r="G292" s="64" t="n">
        <v>2185405</v>
      </c>
      <c r="H292" s="63" t="n">
        <v>4.16486934140442</v>
      </c>
      <c r="I292" s="87"/>
      <c r="J292" s="88"/>
      <c r="K292" s="87"/>
      <c r="L292" s="88"/>
      <c r="M292" s="87"/>
      <c r="N292" s="88"/>
      <c r="O292" s="85"/>
    </row>
    <row r="293" s="46" customFormat="true" ht="6.75" hidden="false" customHeight="true" outlineLevel="0" collapsed="false">
      <c r="B293" s="82"/>
      <c r="C293" s="90"/>
      <c r="D293" s="91"/>
      <c r="E293" s="90"/>
      <c r="F293" s="91"/>
      <c r="G293" s="90"/>
      <c r="H293" s="91"/>
      <c r="I293" s="92"/>
      <c r="J293" s="93"/>
      <c r="K293" s="92"/>
      <c r="L293" s="93"/>
      <c r="M293" s="92"/>
      <c r="N293" s="93"/>
      <c r="O293" s="85"/>
    </row>
    <row r="294" s="46" customFormat="true" ht="12.75" hidden="false" customHeight="false" outlineLevel="0" collapsed="false">
      <c r="A294" s="81" t="s">
        <v>378</v>
      </c>
      <c r="B294" s="82" t="s">
        <v>379</v>
      </c>
      <c r="C294" s="90"/>
      <c r="D294" s="91"/>
      <c r="E294" s="90"/>
      <c r="F294" s="91"/>
      <c r="G294" s="90"/>
      <c r="H294" s="91"/>
      <c r="I294" s="92"/>
      <c r="J294" s="93"/>
      <c r="K294" s="92"/>
      <c r="L294" s="93"/>
      <c r="M294" s="92"/>
      <c r="N294" s="93"/>
      <c r="O294" s="85"/>
    </row>
    <row r="295" s="46" customFormat="true" ht="12.75" hidden="false" customHeight="false" outlineLevel="0" collapsed="false">
      <c r="B295" s="71" t="s">
        <v>380</v>
      </c>
      <c r="C295" s="64" t="n">
        <v>62</v>
      </c>
      <c r="D295" s="63" t="s">
        <v>85</v>
      </c>
      <c r="E295" s="64" t="n">
        <v>17647</v>
      </c>
      <c r="F295" s="63" t="n">
        <v>-0.574680263676827</v>
      </c>
      <c r="G295" s="64" t="n">
        <v>784322</v>
      </c>
      <c r="H295" s="63" t="n">
        <v>2.22522284160683</v>
      </c>
      <c r="I295" s="87"/>
      <c r="J295" s="88"/>
      <c r="K295" s="87"/>
      <c r="L295" s="88"/>
      <c r="M295" s="87"/>
      <c r="N295" s="88"/>
      <c r="O295" s="85"/>
    </row>
    <row r="296" s="46" customFormat="true" ht="6.75" hidden="false" customHeight="true" outlineLevel="0" collapsed="false">
      <c r="B296" s="82"/>
      <c r="C296" s="90"/>
      <c r="D296" s="91"/>
      <c r="E296" s="90"/>
      <c r="F296" s="91"/>
      <c r="G296" s="90"/>
      <c r="H296" s="91"/>
      <c r="I296" s="92"/>
      <c r="J296" s="93"/>
      <c r="K296" s="92"/>
      <c r="L296" s="93"/>
      <c r="M296" s="92"/>
      <c r="N296" s="93"/>
      <c r="O296" s="85"/>
    </row>
    <row r="297" s="46" customFormat="true" ht="12.75" hidden="false" customHeight="false" outlineLevel="0" collapsed="false">
      <c r="A297" s="81" t="s">
        <v>381</v>
      </c>
      <c r="B297" s="82" t="s">
        <v>382</v>
      </c>
      <c r="C297" s="90"/>
      <c r="D297" s="91"/>
      <c r="E297" s="90"/>
      <c r="F297" s="91"/>
      <c r="G297" s="90"/>
      <c r="H297" s="91"/>
      <c r="I297" s="92"/>
      <c r="J297" s="93"/>
      <c r="K297" s="92"/>
      <c r="L297" s="93"/>
      <c r="M297" s="92"/>
      <c r="N297" s="93"/>
      <c r="O297" s="85"/>
    </row>
    <row r="298" s="46" customFormat="true" ht="12.75" hidden="false" customHeight="false" outlineLevel="0" collapsed="false">
      <c r="B298" s="71" t="s">
        <v>383</v>
      </c>
      <c r="C298" s="64" t="n">
        <v>62</v>
      </c>
      <c r="D298" s="63" t="n">
        <v>-3.125</v>
      </c>
      <c r="E298" s="64" t="n">
        <v>5542</v>
      </c>
      <c r="F298" s="63" t="n">
        <v>-6.93534844668346</v>
      </c>
      <c r="G298" s="64" t="n">
        <v>180145</v>
      </c>
      <c r="H298" s="63" t="n">
        <v>-5.22026443306834</v>
      </c>
      <c r="I298" s="87"/>
      <c r="J298" s="88"/>
      <c r="K298" s="87"/>
      <c r="L298" s="88"/>
      <c r="M298" s="87"/>
      <c r="N298" s="88"/>
      <c r="O298" s="85"/>
    </row>
    <row r="299" s="46" customFormat="true" ht="6.75" hidden="false" customHeight="true" outlineLevel="0" collapsed="false">
      <c r="B299" s="82"/>
      <c r="C299" s="90"/>
      <c r="D299" s="91"/>
      <c r="E299" s="90"/>
      <c r="F299" s="91"/>
      <c r="G299" s="90"/>
      <c r="H299" s="91"/>
      <c r="I299" s="92"/>
      <c r="J299" s="93"/>
      <c r="K299" s="92"/>
      <c r="L299" s="93"/>
      <c r="M299" s="92"/>
      <c r="N299" s="93"/>
      <c r="O299" s="85"/>
    </row>
    <row r="300" s="46" customFormat="true" ht="12.75" hidden="false" customHeight="false" outlineLevel="0" collapsed="false">
      <c r="A300" s="81" t="s">
        <v>384</v>
      </c>
      <c r="B300" s="71" t="s">
        <v>385</v>
      </c>
      <c r="C300" s="64" t="n">
        <v>9</v>
      </c>
      <c r="D300" s="63" t="s">
        <v>85</v>
      </c>
      <c r="E300" s="64" t="n">
        <v>1949</v>
      </c>
      <c r="F300" s="63" t="n">
        <v>-4.92682926829268</v>
      </c>
      <c r="G300" s="64" t="n">
        <v>82657</v>
      </c>
      <c r="H300" s="63" t="n">
        <v>-3.59575460695125</v>
      </c>
      <c r="I300" s="87"/>
      <c r="J300" s="88"/>
      <c r="K300" s="87"/>
      <c r="L300" s="88"/>
      <c r="M300" s="87"/>
      <c r="N300" s="88"/>
      <c r="O300" s="85"/>
    </row>
    <row r="301" s="46" customFormat="true" ht="6.75" hidden="false" customHeight="true" outlineLevel="0" collapsed="false">
      <c r="A301" s="81"/>
      <c r="B301" s="82"/>
      <c r="C301" s="90"/>
      <c r="D301" s="91"/>
      <c r="E301" s="90"/>
      <c r="F301" s="91"/>
      <c r="G301" s="90"/>
      <c r="H301" s="91"/>
      <c r="I301" s="92"/>
      <c r="J301" s="93"/>
      <c r="K301" s="92"/>
      <c r="L301" s="93"/>
      <c r="M301" s="92"/>
      <c r="N301" s="93"/>
      <c r="O301" s="85"/>
    </row>
    <row r="302" s="46" customFormat="true" ht="12.75" hidden="false" customHeight="false" outlineLevel="0" collapsed="false">
      <c r="A302" s="81" t="s">
        <v>386</v>
      </c>
      <c r="B302" s="82" t="s">
        <v>387</v>
      </c>
      <c r="C302" s="90"/>
      <c r="D302" s="91"/>
      <c r="E302" s="90"/>
      <c r="F302" s="91"/>
      <c r="G302" s="90"/>
      <c r="H302" s="91"/>
      <c r="I302" s="92"/>
      <c r="J302" s="93"/>
      <c r="K302" s="92"/>
      <c r="L302" s="93"/>
      <c r="M302" s="92"/>
      <c r="N302" s="93"/>
      <c r="O302" s="85"/>
    </row>
    <row r="303" s="46" customFormat="true" ht="12.75" hidden="false" customHeight="false" outlineLevel="0" collapsed="false">
      <c r="B303" s="71" t="s">
        <v>366</v>
      </c>
      <c r="C303" s="64" t="n">
        <v>153</v>
      </c>
      <c r="D303" s="63" t="n">
        <v>-0.649350649350649</v>
      </c>
      <c r="E303" s="64" t="n">
        <v>13764</v>
      </c>
      <c r="F303" s="63" t="n">
        <v>-2.42450021267546</v>
      </c>
      <c r="G303" s="64" t="n">
        <v>551898</v>
      </c>
      <c r="H303" s="63" t="n">
        <v>-1.1091440776365</v>
      </c>
      <c r="I303" s="87"/>
      <c r="J303" s="88"/>
      <c r="K303" s="87"/>
      <c r="L303" s="88"/>
      <c r="M303" s="87"/>
      <c r="N303" s="88"/>
      <c r="O303" s="85"/>
    </row>
    <row r="304" s="46" customFormat="true" ht="6.75" hidden="false" customHeight="true" outlineLevel="0" collapsed="false">
      <c r="B304" s="82"/>
      <c r="C304" s="90"/>
      <c r="D304" s="91"/>
      <c r="E304" s="90"/>
      <c r="F304" s="91"/>
      <c r="G304" s="90"/>
      <c r="H304" s="91"/>
      <c r="I304" s="92"/>
      <c r="J304" s="93"/>
      <c r="K304" s="92"/>
      <c r="L304" s="93"/>
      <c r="M304" s="92"/>
      <c r="N304" s="93"/>
      <c r="O304" s="85"/>
    </row>
    <row r="305" s="46" customFormat="true" ht="12.75" hidden="false" customHeight="false" outlineLevel="0" collapsed="false">
      <c r="A305" s="81" t="s">
        <v>388</v>
      </c>
      <c r="B305" s="82" t="s">
        <v>389</v>
      </c>
      <c r="C305" s="90"/>
      <c r="D305" s="91"/>
      <c r="E305" s="90"/>
      <c r="F305" s="91"/>
      <c r="G305" s="90"/>
      <c r="H305" s="91"/>
      <c r="I305" s="92"/>
      <c r="J305" s="93"/>
      <c r="K305" s="92"/>
      <c r="L305" s="93"/>
      <c r="M305" s="92"/>
      <c r="N305" s="93"/>
      <c r="O305" s="85"/>
    </row>
    <row r="306" s="46" customFormat="true" ht="12.75" hidden="false" customHeight="false" outlineLevel="0" collapsed="false">
      <c r="B306" s="71" t="s">
        <v>390</v>
      </c>
      <c r="C306" s="64" t="n">
        <v>1294</v>
      </c>
      <c r="D306" s="63" t="n">
        <v>0.0773395204949729</v>
      </c>
      <c r="E306" s="64" t="n">
        <v>95224</v>
      </c>
      <c r="F306" s="63" t="n">
        <v>-0.891955745672922</v>
      </c>
      <c r="G306" s="64" t="n">
        <v>3311610</v>
      </c>
      <c r="H306" s="63" t="n">
        <v>-0.599266112874541</v>
      </c>
      <c r="I306" s="87"/>
      <c r="J306" s="88"/>
      <c r="K306" s="87"/>
      <c r="L306" s="88"/>
      <c r="M306" s="87"/>
      <c r="N306" s="88"/>
      <c r="O306" s="85"/>
    </row>
    <row r="307" s="46" customFormat="true" ht="6.75" hidden="false" customHeight="true" outlineLevel="0" collapsed="false">
      <c r="B307" s="82"/>
      <c r="C307" s="90"/>
      <c r="D307" s="91"/>
      <c r="E307" s="90"/>
      <c r="F307" s="91"/>
      <c r="G307" s="90"/>
      <c r="H307" s="91"/>
      <c r="I307" s="92"/>
      <c r="J307" s="93"/>
      <c r="K307" s="92"/>
      <c r="L307" s="93"/>
      <c r="M307" s="92"/>
      <c r="N307" s="93"/>
      <c r="O307" s="85"/>
    </row>
    <row r="308" s="46" customFormat="true" ht="12.75" hidden="false" customHeight="false" outlineLevel="0" collapsed="false">
      <c r="A308" s="81" t="s">
        <v>391</v>
      </c>
      <c r="B308" s="71" t="s">
        <v>392</v>
      </c>
      <c r="C308" s="64" t="n">
        <v>1282</v>
      </c>
      <c r="D308" s="63" t="n">
        <v>0.078064012490242</v>
      </c>
      <c r="E308" s="64" t="n">
        <v>93249</v>
      </c>
      <c r="F308" s="63" t="n">
        <v>-0.935939657919898</v>
      </c>
      <c r="G308" s="64" t="n">
        <v>3246383</v>
      </c>
      <c r="H308" s="63" t="n">
        <v>-0.266140632113955</v>
      </c>
      <c r="I308" s="87"/>
      <c r="J308" s="88"/>
      <c r="K308" s="87"/>
      <c r="L308" s="88"/>
      <c r="M308" s="87"/>
      <c r="N308" s="88"/>
      <c r="O308" s="85"/>
    </row>
    <row r="309" s="46" customFormat="true" ht="6.75" hidden="false" customHeight="true" outlineLevel="0" collapsed="false">
      <c r="A309" s="81"/>
      <c r="B309" s="82"/>
      <c r="C309" s="90"/>
      <c r="D309" s="91"/>
      <c r="E309" s="90"/>
      <c r="F309" s="91"/>
      <c r="G309" s="90"/>
      <c r="H309" s="91"/>
      <c r="I309" s="92"/>
      <c r="J309" s="93"/>
      <c r="K309" s="92"/>
      <c r="L309" s="93"/>
      <c r="M309" s="92"/>
      <c r="N309" s="93"/>
      <c r="O309" s="85"/>
    </row>
    <row r="310" s="46" customFormat="true" ht="12.75" hidden="false" customHeight="false" outlineLevel="0" collapsed="false">
      <c r="A310" s="81" t="s">
        <v>393</v>
      </c>
      <c r="B310" s="71" t="s">
        <v>394</v>
      </c>
      <c r="C310" s="64" t="n">
        <v>58</v>
      </c>
      <c r="D310" s="63" t="n">
        <v>7.40740740740741</v>
      </c>
      <c r="E310" s="64" t="n">
        <v>6052</v>
      </c>
      <c r="F310" s="63" t="n">
        <v>-2.41857465333763</v>
      </c>
      <c r="G310" s="64" t="n">
        <v>276317</v>
      </c>
      <c r="H310" s="63" t="n">
        <v>-3.28522976657578</v>
      </c>
      <c r="I310" s="87"/>
      <c r="J310" s="88"/>
      <c r="K310" s="87"/>
      <c r="L310" s="88"/>
      <c r="M310" s="87"/>
      <c r="N310" s="88"/>
      <c r="O310" s="85"/>
    </row>
    <row r="311" s="46" customFormat="true" ht="6.75" hidden="false" customHeight="true" outlineLevel="0" collapsed="false">
      <c r="A311" s="81"/>
      <c r="B311" s="82"/>
      <c r="C311" s="90"/>
      <c r="D311" s="91"/>
      <c r="E311" s="90"/>
      <c r="F311" s="91"/>
      <c r="G311" s="90"/>
      <c r="H311" s="91"/>
      <c r="I311" s="92"/>
      <c r="J311" s="93"/>
      <c r="K311" s="92"/>
      <c r="L311" s="93"/>
      <c r="M311" s="92"/>
      <c r="N311" s="93"/>
      <c r="O311" s="85"/>
    </row>
    <row r="312" s="46" customFormat="true" ht="12.75" hidden="false" customHeight="false" outlineLevel="0" collapsed="false">
      <c r="A312" s="81" t="s">
        <v>395</v>
      </c>
      <c r="B312" s="71" t="s">
        <v>396</v>
      </c>
      <c r="C312" s="64" t="n">
        <v>885</v>
      </c>
      <c r="D312" s="63" t="n">
        <v>0.113122171945701</v>
      </c>
      <c r="E312" s="64" t="n">
        <v>67016</v>
      </c>
      <c r="F312" s="63" t="n">
        <v>-0.447138167179167</v>
      </c>
      <c r="G312" s="64" t="n">
        <v>2314932</v>
      </c>
      <c r="H312" s="63" t="n">
        <v>0.163164747068681</v>
      </c>
      <c r="I312" s="87"/>
      <c r="J312" s="88"/>
      <c r="K312" s="87"/>
      <c r="L312" s="88"/>
      <c r="M312" s="87"/>
      <c r="N312" s="88"/>
      <c r="O312" s="85"/>
    </row>
    <row r="313" s="46" customFormat="true" ht="6.75" hidden="false" customHeight="true" outlineLevel="0" collapsed="false">
      <c r="A313" s="81"/>
      <c r="B313" s="82"/>
      <c r="C313" s="90"/>
      <c r="D313" s="91"/>
      <c r="E313" s="90"/>
      <c r="F313" s="91"/>
      <c r="G313" s="90"/>
      <c r="H313" s="91"/>
      <c r="I313" s="92"/>
      <c r="J313" s="93"/>
      <c r="K313" s="92"/>
      <c r="L313" s="93"/>
      <c r="M313" s="92"/>
      <c r="N313" s="93"/>
      <c r="O313" s="85"/>
    </row>
    <row r="314" s="46" customFormat="true" ht="12.75" hidden="false" customHeight="false" outlineLevel="0" collapsed="false">
      <c r="A314" s="81" t="s">
        <v>397</v>
      </c>
      <c r="B314" s="71" t="s">
        <v>398</v>
      </c>
      <c r="C314" s="64" t="n">
        <v>212</v>
      </c>
      <c r="D314" s="63" t="s">
        <v>85</v>
      </c>
      <c r="E314" s="64" t="n">
        <v>11138</v>
      </c>
      <c r="F314" s="63" t="n">
        <v>-0.223954134193317</v>
      </c>
      <c r="G314" s="64" t="n">
        <v>413690</v>
      </c>
      <c r="H314" s="63" t="n">
        <v>0.0735390168026977</v>
      </c>
      <c r="I314" s="87"/>
      <c r="J314" s="88"/>
      <c r="K314" s="87"/>
      <c r="L314" s="88"/>
      <c r="M314" s="87"/>
      <c r="N314" s="88"/>
      <c r="O314" s="85"/>
    </row>
    <row r="315" s="46" customFormat="true" ht="6.75" hidden="false" customHeight="true" outlineLevel="0" collapsed="false">
      <c r="A315" s="81"/>
      <c r="B315" s="82"/>
      <c r="C315" s="90"/>
      <c r="D315" s="91"/>
      <c r="E315" s="90"/>
      <c r="F315" s="91"/>
      <c r="G315" s="90"/>
      <c r="H315" s="91"/>
      <c r="I315" s="92"/>
      <c r="J315" s="93"/>
      <c r="K315" s="92"/>
      <c r="L315" s="93"/>
      <c r="M315" s="92"/>
      <c r="N315" s="93"/>
      <c r="O315" s="85"/>
    </row>
    <row r="316" s="46" customFormat="true" ht="12.75" hidden="false" customHeight="false" outlineLevel="0" collapsed="false">
      <c r="A316" s="81" t="s">
        <v>399</v>
      </c>
      <c r="B316" s="82" t="s">
        <v>400</v>
      </c>
      <c r="C316" s="90"/>
      <c r="D316" s="91"/>
      <c r="E316" s="90"/>
      <c r="F316" s="91"/>
      <c r="G316" s="90"/>
      <c r="H316" s="91"/>
      <c r="I316" s="92"/>
      <c r="J316" s="93"/>
      <c r="K316" s="92"/>
      <c r="L316" s="93"/>
      <c r="M316" s="92"/>
      <c r="N316" s="93"/>
      <c r="O316" s="85"/>
    </row>
    <row r="317" s="46" customFormat="true" ht="12.75" hidden="false" customHeight="false" outlineLevel="0" collapsed="false">
      <c r="B317" s="71" t="s">
        <v>401</v>
      </c>
      <c r="C317" s="64" t="n">
        <v>127</v>
      </c>
      <c r="D317" s="63" t="n">
        <v>-3.05343511450382</v>
      </c>
      <c r="E317" s="64" t="n">
        <v>9043</v>
      </c>
      <c r="F317" s="63" t="n">
        <v>-4.28662150719729</v>
      </c>
      <c r="G317" s="64" t="n">
        <v>241443</v>
      </c>
      <c r="H317" s="63" t="n">
        <v>-1.36971192339744</v>
      </c>
      <c r="I317" s="87"/>
      <c r="J317" s="88"/>
      <c r="K317" s="87"/>
      <c r="L317" s="88"/>
      <c r="M317" s="87"/>
      <c r="N317" s="88"/>
      <c r="O317" s="85"/>
    </row>
    <row r="318" s="46" customFormat="true" ht="6.75" hidden="false" customHeight="true" outlineLevel="0" collapsed="false">
      <c r="B318" s="82"/>
      <c r="C318" s="90"/>
      <c r="D318" s="91"/>
      <c r="E318" s="90"/>
      <c r="F318" s="91"/>
      <c r="G318" s="90"/>
      <c r="H318" s="91"/>
      <c r="I318" s="92"/>
      <c r="J318" s="93"/>
      <c r="K318" s="92"/>
      <c r="L318" s="93"/>
      <c r="M318" s="92"/>
      <c r="N318" s="93"/>
      <c r="O318" s="85"/>
    </row>
    <row r="319" s="46" customFormat="true" ht="12.75" hidden="false" customHeight="false" outlineLevel="0" collapsed="false">
      <c r="A319" s="81" t="s">
        <v>402</v>
      </c>
      <c r="B319" s="82" t="s">
        <v>403</v>
      </c>
      <c r="C319" s="90"/>
      <c r="D319" s="91"/>
      <c r="E319" s="90"/>
      <c r="F319" s="91"/>
      <c r="G319" s="90"/>
      <c r="H319" s="91"/>
      <c r="I319" s="92"/>
      <c r="J319" s="93"/>
      <c r="K319" s="92"/>
      <c r="L319" s="93"/>
      <c r="M319" s="92"/>
      <c r="N319" s="93"/>
      <c r="O319" s="85"/>
    </row>
    <row r="320" s="46" customFormat="true" ht="12.75" hidden="false" customHeight="false" outlineLevel="0" collapsed="false">
      <c r="B320" s="71" t="s">
        <v>404</v>
      </c>
      <c r="C320" s="64" t="n">
        <v>12</v>
      </c>
      <c r="D320" s="63" t="s">
        <v>85</v>
      </c>
      <c r="E320" s="64" t="n">
        <v>1975</v>
      </c>
      <c r="F320" s="63" t="n">
        <v>1.23013839056894</v>
      </c>
      <c r="G320" s="64" t="n">
        <v>65227</v>
      </c>
      <c r="H320" s="63" t="n">
        <v>-14.7693714883052</v>
      </c>
      <c r="I320" s="87"/>
      <c r="J320" s="88"/>
      <c r="K320" s="87"/>
      <c r="L320" s="88"/>
      <c r="M320" s="87"/>
      <c r="N320" s="88"/>
      <c r="O320" s="85"/>
    </row>
    <row r="321" s="46" customFormat="true" ht="6.75" hidden="false" customHeight="true" outlineLevel="0" collapsed="false">
      <c r="B321" s="82"/>
      <c r="C321" s="90"/>
      <c r="D321" s="91"/>
      <c r="E321" s="90"/>
      <c r="F321" s="91"/>
      <c r="G321" s="90"/>
      <c r="H321" s="91"/>
      <c r="I321" s="92"/>
      <c r="J321" s="93"/>
      <c r="K321" s="92"/>
      <c r="L321" s="93"/>
      <c r="M321" s="92"/>
      <c r="N321" s="93"/>
      <c r="O321" s="85"/>
    </row>
    <row r="322" s="46" customFormat="true" ht="12.75" hidden="false" customHeight="false" outlineLevel="0" collapsed="false">
      <c r="A322" s="81" t="s">
        <v>405</v>
      </c>
      <c r="B322" s="82" t="s">
        <v>406</v>
      </c>
      <c r="C322" s="90"/>
      <c r="D322" s="91"/>
      <c r="E322" s="90"/>
      <c r="F322" s="91"/>
      <c r="G322" s="90"/>
      <c r="H322" s="91"/>
      <c r="I322" s="92"/>
      <c r="J322" s="93"/>
      <c r="K322" s="92"/>
      <c r="L322" s="93"/>
      <c r="M322" s="92"/>
      <c r="N322" s="93"/>
      <c r="O322" s="85"/>
    </row>
    <row r="323" s="46" customFormat="true" ht="12.75" hidden="false" customHeight="false" outlineLevel="0" collapsed="false">
      <c r="B323" s="71" t="s">
        <v>407</v>
      </c>
      <c r="C323" s="64" t="n">
        <v>69</v>
      </c>
      <c r="D323" s="63" t="n">
        <v>2.98507462686567</v>
      </c>
      <c r="E323" s="64" t="n">
        <v>18898</v>
      </c>
      <c r="F323" s="63" t="n">
        <v>7.28356514334374</v>
      </c>
      <c r="G323" s="64" t="n">
        <v>1332720</v>
      </c>
      <c r="H323" s="63" t="n">
        <v>6.45663756400323</v>
      </c>
      <c r="I323" s="87"/>
      <c r="J323" s="88"/>
      <c r="K323" s="87"/>
      <c r="L323" s="88"/>
      <c r="M323" s="87"/>
      <c r="N323" s="88"/>
      <c r="O323" s="85"/>
    </row>
    <row r="324" s="46" customFormat="true" ht="6.75" hidden="false" customHeight="true" outlineLevel="0" collapsed="false">
      <c r="B324" s="82"/>
      <c r="C324" s="90"/>
      <c r="D324" s="91"/>
      <c r="E324" s="90"/>
      <c r="F324" s="91"/>
      <c r="G324" s="90"/>
      <c r="H324" s="91"/>
      <c r="I324" s="92"/>
      <c r="J324" s="93"/>
      <c r="K324" s="92"/>
      <c r="L324" s="93"/>
      <c r="M324" s="92"/>
      <c r="N324" s="93"/>
      <c r="O324" s="85"/>
    </row>
    <row r="325" s="46" customFormat="true" ht="12.75" hidden="false" customHeight="false" outlineLevel="0" collapsed="false">
      <c r="A325" s="81" t="s">
        <v>408</v>
      </c>
      <c r="B325" s="71" t="s">
        <v>409</v>
      </c>
      <c r="C325" s="64" t="n">
        <v>3</v>
      </c>
      <c r="D325" s="63" t="s">
        <v>85</v>
      </c>
      <c r="E325" s="64" t="n">
        <v>950</v>
      </c>
      <c r="F325" s="63" t="n">
        <v>0.849256900212314</v>
      </c>
      <c r="G325" s="64" t="n">
        <v>56493</v>
      </c>
      <c r="H325" s="63" t="n">
        <v>5.16782396634213</v>
      </c>
      <c r="I325" s="87"/>
      <c r="J325" s="88"/>
      <c r="K325" s="87"/>
      <c r="L325" s="88"/>
      <c r="M325" s="87"/>
      <c r="N325" s="88"/>
      <c r="O325" s="85"/>
    </row>
    <row r="326" s="46" customFormat="true" ht="6.75" hidden="false" customHeight="true" outlineLevel="0" collapsed="false">
      <c r="A326" s="81"/>
      <c r="B326" s="82"/>
      <c r="C326" s="90"/>
      <c r="D326" s="91"/>
      <c r="E326" s="90"/>
      <c r="F326" s="91"/>
      <c r="G326" s="90"/>
      <c r="H326" s="91"/>
      <c r="I326" s="92"/>
      <c r="J326" s="93"/>
      <c r="K326" s="92"/>
      <c r="L326" s="93"/>
      <c r="M326" s="92"/>
      <c r="N326" s="93"/>
      <c r="O326" s="85"/>
    </row>
    <row r="327" s="46" customFormat="true" ht="12.75" hidden="false" customHeight="false" outlineLevel="0" collapsed="false">
      <c r="A327" s="81" t="s">
        <v>410</v>
      </c>
      <c r="B327" s="71" t="s">
        <v>411</v>
      </c>
      <c r="C327" s="64" t="n">
        <v>66</v>
      </c>
      <c r="D327" s="63" t="n">
        <v>3.125</v>
      </c>
      <c r="E327" s="64" t="n">
        <v>17948</v>
      </c>
      <c r="F327" s="63" t="n">
        <v>7.64709410424039</v>
      </c>
      <c r="G327" s="64" t="n">
        <v>1276226</v>
      </c>
      <c r="H327" s="63" t="n">
        <v>6.51424584409276</v>
      </c>
      <c r="I327" s="87"/>
      <c r="J327" s="88"/>
      <c r="K327" s="87"/>
      <c r="L327" s="88"/>
      <c r="M327" s="87"/>
      <c r="N327" s="88"/>
      <c r="O327" s="85"/>
    </row>
    <row r="328" s="46" customFormat="true" ht="6.75" hidden="false" customHeight="true" outlineLevel="0" collapsed="false">
      <c r="A328" s="81"/>
      <c r="B328" s="82"/>
      <c r="C328" s="90"/>
      <c r="D328" s="91"/>
      <c r="E328" s="90"/>
      <c r="F328" s="91"/>
      <c r="G328" s="90"/>
      <c r="H328" s="91"/>
      <c r="I328" s="92"/>
      <c r="J328" s="93"/>
      <c r="K328" s="92"/>
      <c r="L328" s="93"/>
      <c r="M328" s="92"/>
      <c r="N328" s="93"/>
      <c r="O328" s="85"/>
    </row>
    <row r="329" s="46" customFormat="true" ht="12.75" hidden="false" customHeight="false" outlineLevel="0" collapsed="false">
      <c r="A329" s="81" t="s">
        <v>412</v>
      </c>
      <c r="B329" s="71" t="s">
        <v>413</v>
      </c>
      <c r="C329" s="64" t="n">
        <v>1686</v>
      </c>
      <c r="D329" s="63" t="n">
        <v>1.26126126126126</v>
      </c>
      <c r="E329" s="64" t="n">
        <v>343018</v>
      </c>
      <c r="F329" s="63" t="n">
        <v>2.10783569538336</v>
      </c>
      <c r="G329" s="64" t="n">
        <v>21022976</v>
      </c>
      <c r="H329" s="63" t="n">
        <v>4.59492815266031</v>
      </c>
      <c r="I329" s="87"/>
      <c r="J329" s="88"/>
      <c r="K329" s="87"/>
      <c r="L329" s="88"/>
      <c r="M329" s="87"/>
      <c r="N329" s="88"/>
      <c r="O329" s="85"/>
    </row>
    <row r="330" s="46" customFormat="true" ht="6.75" hidden="false" customHeight="true" outlineLevel="0" collapsed="false">
      <c r="A330" s="81"/>
      <c r="B330" s="82"/>
      <c r="C330" s="90"/>
      <c r="D330" s="91"/>
      <c r="E330" s="90"/>
      <c r="F330" s="91"/>
      <c r="G330" s="90"/>
      <c r="H330" s="91"/>
      <c r="I330" s="92"/>
      <c r="J330" s="93"/>
      <c r="K330" s="92"/>
      <c r="L330" s="93"/>
      <c r="M330" s="92"/>
      <c r="N330" s="93"/>
      <c r="O330" s="85"/>
    </row>
    <row r="331" s="46" customFormat="true" ht="12.75" hidden="false" customHeight="false" outlineLevel="0" collapsed="false">
      <c r="A331" s="81" t="s">
        <v>414</v>
      </c>
      <c r="B331" s="82" t="s">
        <v>415</v>
      </c>
      <c r="C331" s="90"/>
      <c r="D331" s="91"/>
      <c r="E331" s="90"/>
      <c r="F331" s="91"/>
      <c r="G331" s="90"/>
      <c r="H331" s="91"/>
      <c r="I331" s="92"/>
      <c r="J331" s="93"/>
      <c r="K331" s="92"/>
      <c r="L331" s="93"/>
      <c r="M331" s="92"/>
      <c r="N331" s="93"/>
      <c r="O331" s="85"/>
    </row>
    <row r="332" s="46" customFormat="true" ht="12.75" hidden="false" customHeight="false" outlineLevel="0" collapsed="false">
      <c r="A332" s="81"/>
      <c r="B332" s="71" t="s">
        <v>416</v>
      </c>
      <c r="C332" s="64" t="n">
        <v>649</v>
      </c>
      <c r="D332" s="63" t="n">
        <v>1.88383045525903</v>
      </c>
      <c r="E332" s="64" t="n">
        <v>182971</v>
      </c>
      <c r="F332" s="63" t="n">
        <v>4.07965915619543</v>
      </c>
      <c r="G332" s="64" t="n">
        <v>12530943</v>
      </c>
      <c r="H332" s="63" t="n">
        <v>6.81328848251561</v>
      </c>
      <c r="I332" s="87"/>
      <c r="J332" s="88"/>
      <c r="K332" s="87"/>
      <c r="L332" s="88"/>
      <c r="M332" s="87"/>
      <c r="N332" s="88"/>
      <c r="O332" s="85"/>
    </row>
    <row r="333" s="46" customFormat="true" ht="6.75" hidden="false" customHeight="true" outlineLevel="0" collapsed="false">
      <c r="A333" s="81"/>
      <c r="B333" s="82"/>
      <c r="C333" s="90"/>
      <c r="D333" s="91"/>
      <c r="E333" s="90"/>
      <c r="F333" s="91"/>
      <c r="G333" s="90"/>
      <c r="H333" s="91"/>
      <c r="I333" s="92"/>
      <c r="J333" s="93"/>
      <c r="K333" s="92"/>
      <c r="L333" s="93"/>
      <c r="M333" s="92"/>
      <c r="N333" s="93"/>
      <c r="O333" s="85"/>
    </row>
    <row r="334" s="46" customFormat="true" ht="12.75" hidden="false" customHeight="false" outlineLevel="0" collapsed="false">
      <c r="A334" s="81" t="s">
        <v>417</v>
      </c>
      <c r="B334" s="71" t="s">
        <v>418</v>
      </c>
      <c r="C334" s="64" t="n">
        <v>63</v>
      </c>
      <c r="D334" s="63" t="n">
        <v>3.27868852459016</v>
      </c>
      <c r="E334" s="64" t="n">
        <v>3985</v>
      </c>
      <c r="F334" s="63" t="n">
        <v>-1.75049309664694</v>
      </c>
      <c r="G334" s="64" t="n">
        <v>324138</v>
      </c>
      <c r="H334" s="63" t="n">
        <v>0.974109921466866</v>
      </c>
      <c r="I334" s="87"/>
      <c r="J334" s="88"/>
      <c r="K334" s="87"/>
      <c r="L334" s="88"/>
      <c r="M334" s="87"/>
      <c r="N334" s="88"/>
      <c r="O334" s="85"/>
    </row>
    <row r="335" s="46" customFormat="true" ht="6.75" hidden="false" customHeight="true" outlineLevel="0" collapsed="false">
      <c r="A335" s="81"/>
      <c r="B335" s="82"/>
      <c r="C335" s="90"/>
      <c r="D335" s="91"/>
      <c r="E335" s="90"/>
      <c r="F335" s="91"/>
      <c r="G335" s="90"/>
      <c r="H335" s="91"/>
      <c r="I335" s="92"/>
      <c r="J335" s="93"/>
      <c r="K335" s="92"/>
      <c r="L335" s="93"/>
      <c r="M335" s="92"/>
      <c r="N335" s="93"/>
      <c r="O335" s="85"/>
    </row>
    <row r="336" s="46" customFormat="true" ht="12.75" hidden="false" customHeight="false" outlineLevel="0" collapsed="false">
      <c r="A336" s="81" t="s">
        <v>419</v>
      </c>
      <c r="B336" s="82" t="s">
        <v>420</v>
      </c>
      <c r="C336" s="90"/>
      <c r="D336" s="91"/>
      <c r="E336" s="90"/>
      <c r="F336" s="91"/>
      <c r="G336" s="90"/>
      <c r="H336" s="91"/>
      <c r="I336" s="92"/>
      <c r="J336" s="93"/>
      <c r="K336" s="92"/>
      <c r="L336" s="93"/>
      <c r="M336" s="92"/>
      <c r="N336" s="93"/>
      <c r="O336" s="85"/>
    </row>
    <row r="337" s="46" customFormat="true" ht="12.75" hidden="false" customHeight="false" outlineLevel="0" collapsed="false">
      <c r="B337" s="71" t="s">
        <v>421</v>
      </c>
      <c r="C337" s="64" t="n">
        <v>56</v>
      </c>
      <c r="D337" s="63" t="n">
        <v>1.81818181818182</v>
      </c>
      <c r="E337" s="64" t="n">
        <v>9497</v>
      </c>
      <c r="F337" s="63" t="n">
        <v>5.09018479583933</v>
      </c>
      <c r="G337" s="64" t="n">
        <v>577144</v>
      </c>
      <c r="H337" s="63" t="n">
        <v>7.1249058018628</v>
      </c>
      <c r="I337" s="87"/>
      <c r="J337" s="88"/>
      <c r="K337" s="87"/>
      <c r="L337" s="88"/>
      <c r="M337" s="87"/>
      <c r="N337" s="88"/>
      <c r="O337" s="85"/>
    </row>
    <row r="338" s="46" customFormat="true" ht="6.75" hidden="false" customHeight="true" outlineLevel="0" collapsed="false">
      <c r="B338" s="82"/>
      <c r="C338" s="90"/>
      <c r="D338" s="91"/>
      <c r="E338" s="90"/>
      <c r="F338" s="91"/>
      <c r="G338" s="90"/>
      <c r="H338" s="91"/>
      <c r="I338" s="92"/>
      <c r="J338" s="93"/>
      <c r="K338" s="92"/>
      <c r="L338" s="93"/>
      <c r="M338" s="92"/>
      <c r="N338" s="93"/>
      <c r="O338" s="85"/>
    </row>
    <row r="339" s="46" customFormat="true" ht="12.75" hidden="false" customHeight="false" outlineLevel="0" collapsed="false">
      <c r="A339" s="81" t="s">
        <v>422</v>
      </c>
      <c r="B339" s="82" t="s">
        <v>423</v>
      </c>
      <c r="C339" s="90"/>
      <c r="D339" s="91"/>
      <c r="E339" s="90"/>
      <c r="F339" s="91"/>
      <c r="G339" s="90"/>
      <c r="H339" s="91"/>
      <c r="I339" s="92"/>
      <c r="J339" s="93"/>
      <c r="K339" s="92"/>
      <c r="L339" s="93"/>
      <c r="M339" s="92"/>
      <c r="N339" s="93"/>
      <c r="O339" s="85"/>
    </row>
    <row r="340" s="46" customFormat="true" ht="12.75" hidden="false" customHeight="false" outlineLevel="0" collapsed="false">
      <c r="B340" s="71" t="s">
        <v>424</v>
      </c>
      <c r="C340" s="64" t="n">
        <v>93</v>
      </c>
      <c r="D340" s="63" t="n">
        <v>-1.06382978723404</v>
      </c>
      <c r="E340" s="64" t="n">
        <v>16974</v>
      </c>
      <c r="F340" s="63" t="n">
        <v>6.3001002004008</v>
      </c>
      <c r="G340" s="64" t="n">
        <v>1080247</v>
      </c>
      <c r="H340" s="63" t="n">
        <v>7.98323443797582</v>
      </c>
      <c r="I340" s="87"/>
      <c r="J340" s="88"/>
      <c r="K340" s="87"/>
      <c r="L340" s="88"/>
      <c r="M340" s="87"/>
      <c r="N340" s="88"/>
      <c r="O340" s="85"/>
    </row>
    <row r="341" s="46" customFormat="true" ht="6.75" hidden="false" customHeight="true" outlineLevel="0" collapsed="false">
      <c r="B341" s="82"/>
      <c r="C341" s="90"/>
      <c r="D341" s="91"/>
      <c r="E341" s="90"/>
      <c r="F341" s="91"/>
      <c r="G341" s="90"/>
      <c r="H341" s="91"/>
      <c r="I341" s="92"/>
      <c r="J341" s="93"/>
      <c r="K341" s="92"/>
      <c r="L341" s="93"/>
      <c r="M341" s="92"/>
      <c r="N341" s="93"/>
      <c r="O341" s="85"/>
    </row>
    <row r="342" s="46" customFormat="true" ht="12.75" hidden="false" customHeight="false" outlineLevel="0" collapsed="false">
      <c r="A342" s="81" t="s">
        <v>425</v>
      </c>
      <c r="B342" s="82" t="s">
        <v>426</v>
      </c>
      <c r="C342" s="90"/>
      <c r="D342" s="91"/>
      <c r="E342" s="90"/>
      <c r="F342" s="91"/>
      <c r="G342" s="90"/>
      <c r="H342" s="91"/>
      <c r="I342" s="92"/>
      <c r="J342" s="93"/>
      <c r="K342" s="92"/>
      <c r="L342" s="93"/>
      <c r="M342" s="92"/>
      <c r="N342" s="93"/>
      <c r="O342" s="85"/>
    </row>
    <row r="343" s="46" customFormat="true" ht="12.75" hidden="false" customHeight="false" outlineLevel="0" collapsed="false">
      <c r="B343" s="71" t="s">
        <v>424</v>
      </c>
      <c r="C343" s="64" t="n">
        <v>161</v>
      </c>
      <c r="D343" s="63" t="n">
        <v>3.20512820512821</v>
      </c>
      <c r="E343" s="64" t="n">
        <v>93073</v>
      </c>
      <c r="F343" s="63" t="n">
        <v>9.13941298561193</v>
      </c>
      <c r="G343" s="64" t="n">
        <v>6867318</v>
      </c>
      <c r="H343" s="63" t="n">
        <v>15.5803592166145</v>
      </c>
      <c r="I343" s="87"/>
      <c r="J343" s="88"/>
      <c r="K343" s="87"/>
      <c r="L343" s="88"/>
      <c r="M343" s="87"/>
      <c r="N343" s="88"/>
      <c r="O343" s="85"/>
    </row>
    <row r="344" s="46" customFormat="true" ht="6.75" hidden="false" customHeight="true" outlineLevel="0" collapsed="false">
      <c r="B344" s="82"/>
      <c r="C344" s="90"/>
      <c r="D344" s="91"/>
      <c r="E344" s="90"/>
      <c r="F344" s="91"/>
      <c r="G344" s="90"/>
      <c r="H344" s="91"/>
      <c r="I344" s="92"/>
      <c r="J344" s="93"/>
      <c r="K344" s="92"/>
      <c r="L344" s="93"/>
      <c r="M344" s="92"/>
      <c r="N344" s="93"/>
      <c r="O344" s="85"/>
    </row>
    <row r="345" s="46" customFormat="true" ht="12.75" hidden="false" customHeight="false" outlineLevel="0" collapsed="false">
      <c r="A345" s="81" t="s">
        <v>427</v>
      </c>
      <c r="B345" s="82" t="s">
        <v>428</v>
      </c>
      <c r="C345" s="90"/>
      <c r="D345" s="91"/>
      <c r="E345" s="90"/>
      <c r="F345" s="91"/>
      <c r="G345" s="90"/>
      <c r="H345" s="91"/>
      <c r="I345" s="92"/>
      <c r="J345" s="93"/>
      <c r="K345" s="92"/>
      <c r="L345" s="93"/>
      <c r="M345" s="92"/>
      <c r="N345" s="93"/>
      <c r="O345" s="85"/>
    </row>
    <row r="346" s="46" customFormat="true" ht="12.75" hidden="false" customHeight="false" outlineLevel="0" collapsed="false">
      <c r="B346" s="71" t="s">
        <v>429</v>
      </c>
      <c r="C346" s="64" t="n">
        <v>35</v>
      </c>
      <c r="D346" s="63" t="n">
        <v>2.94117647058824</v>
      </c>
      <c r="E346" s="64" t="n">
        <v>10546</v>
      </c>
      <c r="F346" s="63" t="n">
        <v>2.57757027526505</v>
      </c>
      <c r="G346" s="64" t="n">
        <v>562760</v>
      </c>
      <c r="H346" s="63" t="n">
        <v>2.979254463575</v>
      </c>
      <c r="I346" s="87"/>
      <c r="J346" s="88"/>
      <c r="K346" s="87"/>
      <c r="L346" s="88"/>
      <c r="M346" s="87"/>
      <c r="N346" s="88"/>
      <c r="O346" s="85"/>
    </row>
    <row r="347" s="46" customFormat="true" ht="6.75" hidden="false" customHeight="true" outlineLevel="0" collapsed="false">
      <c r="B347" s="82"/>
      <c r="C347" s="90"/>
      <c r="D347" s="91"/>
      <c r="E347" s="90"/>
      <c r="F347" s="91"/>
      <c r="G347" s="90"/>
      <c r="H347" s="91"/>
      <c r="I347" s="92"/>
      <c r="J347" s="93"/>
      <c r="K347" s="92"/>
      <c r="L347" s="93"/>
      <c r="M347" s="92"/>
      <c r="N347" s="93"/>
      <c r="O347" s="85"/>
    </row>
    <row r="348" s="46" customFormat="true" ht="12.75" hidden="false" customHeight="false" outlineLevel="0" collapsed="false">
      <c r="A348" s="81" t="s">
        <v>430</v>
      </c>
      <c r="B348" s="82" t="s">
        <v>431</v>
      </c>
      <c r="C348" s="90"/>
      <c r="D348" s="91"/>
      <c r="E348" s="90"/>
      <c r="F348" s="91"/>
      <c r="G348" s="90"/>
      <c r="H348" s="91"/>
      <c r="I348" s="92"/>
      <c r="J348" s="93"/>
      <c r="K348" s="92"/>
      <c r="L348" s="93"/>
      <c r="M348" s="92"/>
      <c r="N348" s="93"/>
      <c r="O348" s="85"/>
    </row>
    <row r="349" s="46" customFormat="true" ht="12.75" hidden="false" customHeight="false" outlineLevel="0" collapsed="false">
      <c r="B349" s="71" t="s">
        <v>432</v>
      </c>
      <c r="C349" s="64" t="n">
        <v>230</v>
      </c>
      <c r="D349" s="63" t="n">
        <v>2.67857142857143</v>
      </c>
      <c r="E349" s="64" t="n">
        <v>46527</v>
      </c>
      <c r="F349" s="63" t="n">
        <v>-4.18262696157173</v>
      </c>
      <c r="G349" s="64" t="n">
        <v>2960677</v>
      </c>
      <c r="H349" s="63" t="n">
        <v>-7.70672162264359</v>
      </c>
      <c r="I349" s="87"/>
      <c r="J349" s="88"/>
      <c r="K349" s="87"/>
      <c r="L349" s="88"/>
      <c r="M349" s="87"/>
      <c r="N349" s="88"/>
      <c r="O349" s="85"/>
    </row>
    <row r="350" s="46" customFormat="true" ht="6.75" hidden="false" customHeight="true" outlineLevel="0" collapsed="false">
      <c r="B350" s="82"/>
      <c r="C350" s="90"/>
      <c r="D350" s="91"/>
      <c r="E350" s="90"/>
      <c r="F350" s="91"/>
      <c r="G350" s="90"/>
      <c r="H350" s="91"/>
      <c r="I350" s="92"/>
      <c r="J350" s="93"/>
      <c r="K350" s="92"/>
      <c r="L350" s="93"/>
      <c r="M350" s="92"/>
      <c r="N350" s="93"/>
      <c r="O350" s="85"/>
    </row>
    <row r="351" s="46" customFormat="true" ht="12.75" hidden="false" customHeight="false" outlineLevel="0" collapsed="false">
      <c r="A351" s="81" t="s">
        <v>433</v>
      </c>
      <c r="B351" s="82" t="s">
        <v>434</v>
      </c>
      <c r="C351" s="90"/>
      <c r="D351" s="91"/>
      <c r="E351" s="90"/>
      <c r="F351" s="91"/>
      <c r="G351" s="90"/>
      <c r="H351" s="91"/>
      <c r="I351" s="92"/>
      <c r="J351" s="93"/>
      <c r="K351" s="92"/>
      <c r="L351" s="93"/>
      <c r="M351" s="92"/>
      <c r="N351" s="93"/>
      <c r="O351" s="85"/>
    </row>
    <row r="352" s="46" customFormat="true" ht="12.75" hidden="false" customHeight="false" outlineLevel="0" collapsed="false">
      <c r="B352" s="71" t="s">
        <v>435</v>
      </c>
      <c r="C352" s="64" t="n">
        <v>11</v>
      </c>
      <c r="D352" s="63" t="n">
        <v>-15.3846153846154</v>
      </c>
      <c r="E352" s="64" t="n">
        <v>2369</v>
      </c>
      <c r="F352" s="63" t="n">
        <v>-9.58015267175573</v>
      </c>
      <c r="G352" s="64" t="n">
        <v>158658</v>
      </c>
      <c r="H352" s="63" t="n">
        <v>-9.59864162640168</v>
      </c>
      <c r="I352" s="87"/>
      <c r="J352" s="88"/>
      <c r="K352" s="87"/>
      <c r="L352" s="88"/>
      <c r="M352" s="87"/>
      <c r="N352" s="88"/>
      <c r="O352" s="85"/>
    </row>
    <row r="353" s="46" customFormat="true" ht="6.75" hidden="false" customHeight="true" outlineLevel="0" collapsed="false">
      <c r="B353" s="82"/>
      <c r="C353" s="90"/>
      <c r="D353" s="91"/>
      <c r="E353" s="90"/>
      <c r="F353" s="91"/>
      <c r="G353" s="90"/>
      <c r="H353" s="91"/>
      <c r="I353" s="92"/>
      <c r="J353" s="93"/>
      <c r="K353" s="92"/>
      <c r="L353" s="93"/>
      <c r="M353" s="92"/>
      <c r="N353" s="93"/>
      <c r="O353" s="85"/>
    </row>
    <row r="354" s="46" customFormat="true" ht="12.75" hidden="false" customHeight="false" outlineLevel="0" collapsed="false">
      <c r="A354" s="81" t="s">
        <v>436</v>
      </c>
      <c r="B354" s="82" t="s">
        <v>437</v>
      </c>
      <c r="C354" s="90"/>
      <c r="D354" s="91"/>
      <c r="E354" s="90"/>
      <c r="F354" s="91"/>
      <c r="G354" s="90"/>
      <c r="H354" s="91"/>
      <c r="I354" s="92"/>
      <c r="J354" s="93"/>
      <c r="K354" s="92"/>
      <c r="L354" s="93"/>
      <c r="M354" s="92"/>
      <c r="N354" s="93"/>
      <c r="O354" s="85"/>
    </row>
    <row r="355" s="46" customFormat="true" ht="12.75" hidden="false" customHeight="false" outlineLevel="0" collapsed="false">
      <c r="B355" s="71" t="s">
        <v>438</v>
      </c>
      <c r="C355" s="64" t="n">
        <v>33</v>
      </c>
      <c r="D355" s="63" t="n">
        <v>-2.94117647058824</v>
      </c>
      <c r="E355" s="64" t="n">
        <v>5018</v>
      </c>
      <c r="F355" s="63" t="n">
        <v>-25.5710471670128</v>
      </c>
      <c r="G355" s="64" t="n">
        <v>267832</v>
      </c>
      <c r="H355" s="63" t="n">
        <v>-37.6110544288995</v>
      </c>
      <c r="I355" s="87"/>
      <c r="J355" s="88"/>
      <c r="K355" s="87"/>
      <c r="L355" s="88"/>
      <c r="M355" s="87"/>
      <c r="N355" s="88"/>
      <c r="O355" s="85"/>
    </row>
    <row r="356" s="46" customFormat="true" ht="6.75" hidden="false" customHeight="true" outlineLevel="0" collapsed="false">
      <c r="B356" s="82"/>
      <c r="C356" s="90"/>
      <c r="D356" s="91"/>
      <c r="E356" s="90"/>
      <c r="F356" s="91"/>
      <c r="G356" s="90"/>
      <c r="H356" s="91"/>
      <c r="I356" s="92"/>
      <c r="J356" s="93"/>
      <c r="K356" s="92"/>
      <c r="L356" s="93"/>
      <c r="M356" s="92"/>
      <c r="N356" s="93"/>
      <c r="O356" s="85"/>
    </row>
    <row r="357" s="46" customFormat="true" ht="12.75" hidden="false" customHeight="false" outlineLevel="0" collapsed="false">
      <c r="A357" s="81" t="s">
        <v>439</v>
      </c>
      <c r="B357" s="82" t="s">
        <v>440</v>
      </c>
      <c r="C357" s="90"/>
      <c r="D357" s="91"/>
      <c r="E357" s="90"/>
      <c r="F357" s="91"/>
      <c r="G357" s="90"/>
      <c r="H357" s="91"/>
      <c r="I357" s="92"/>
      <c r="J357" s="93"/>
      <c r="K357" s="92"/>
      <c r="L357" s="93"/>
      <c r="M357" s="92"/>
      <c r="N357" s="93"/>
      <c r="O357" s="85"/>
    </row>
    <row r="358" s="46" customFormat="true" ht="12.75" hidden="false" customHeight="false" outlineLevel="0" collapsed="false">
      <c r="B358" s="71" t="s">
        <v>441</v>
      </c>
      <c r="C358" s="64" t="n">
        <v>248</v>
      </c>
      <c r="D358" s="63" t="s">
        <v>85</v>
      </c>
      <c r="E358" s="64" t="n">
        <v>37398</v>
      </c>
      <c r="F358" s="63" t="n">
        <v>0.297690884222383</v>
      </c>
      <c r="G358" s="64" t="n">
        <v>1957081</v>
      </c>
      <c r="H358" s="63" t="n">
        <v>3.31131526172788</v>
      </c>
      <c r="I358" s="87"/>
      <c r="J358" s="88"/>
      <c r="K358" s="87"/>
      <c r="L358" s="88"/>
      <c r="M358" s="87"/>
      <c r="N358" s="88"/>
      <c r="O358" s="85"/>
    </row>
    <row r="359" s="46" customFormat="true" ht="6.75" hidden="false" customHeight="true" outlineLevel="0" collapsed="false">
      <c r="B359" s="82"/>
      <c r="C359" s="90"/>
      <c r="D359" s="91"/>
      <c r="E359" s="90"/>
      <c r="F359" s="91"/>
      <c r="G359" s="90"/>
      <c r="H359" s="91"/>
      <c r="I359" s="92"/>
      <c r="J359" s="93"/>
      <c r="K359" s="92"/>
      <c r="L359" s="93"/>
      <c r="M359" s="92"/>
      <c r="N359" s="93"/>
      <c r="O359" s="85"/>
    </row>
    <row r="360" s="46" customFormat="true" ht="12.75" hidden="false" customHeight="false" outlineLevel="0" collapsed="false">
      <c r="A360" s="81" t="s">
        <v>442</v>
      </c>
      <c r="B360" s="82" t="s">
        <v>443</v>
      </c>
      <c r="C360" s="90"/>
      <c r="D360" s="91"/>
      <c r="E360" s="90"/>
      <c r="F360" s="91"/>
      <c r="G360" s="90"/>
      <c r="H360" s="91"/>
      <c r="I360" s="92"/>
      <c r="J360" s="93"/>
      <c r="K360" s="92"/>
      <c r="L360" s="93"/>
      <c r="M360" s="92"/>
      <c r="N360" s="93"/>
      <c r="O360" s="85"/>
    </row>
    <row r="361" s="46" customFormat="true" ht="12.75" hidden="false" customHeight="false" outlineLevel="0" collapsed="false">
      <c r="B361" s="71" t="s">
        <v>444</v>
      </c>
      <c r="C361" s="64" t="n">
        <v>273</v>
      </c>
      <c r="D361" s="63" t="n">
        <v>1.48698884758364</v>
      </c>
      <c r="E361" s="64" t="n">
        <v>46727</v>
      </c>
      <c r="F361" s="63" t="n">
        <v>1.91498178804336</v>
      </c>
      <c r="G361" s="64" t="n">
        <v>2275248</v>
      </c>
      <c r="H361" s="63" t="n">
        <v>4.79354007881458</v>
      </c>
      <c r="I361" s="87"/>
      <c r="J361" s="88"/>
      <c r="K361" s="87"/>
      <c r="L361" s="88"/>
      <c r="M361" s="87"/>
      <c r="N361" s="88"/>
      <c r="O361" s="85"/>
    </row>
    <row r="362" s="46" customFormat="true" ht="6.75" hidden="false" customHeight="true" outlineLevel="0" collapsed="false">
      <c r="B362" s="82"/>
      <c r="C362" s="90"/>
      <c r="D362" s="91"/>
      <c r="E362" s="90"/>
      <c r="F362" s="91"/>
      <c r="G362" s="90"/>
      <c r="H362" s="91"/>
      <c r="I362" s="92"/>
      <c r="J362" s="93"/>
      <c r="K362" s="92"/>
      <c r="L362" s="93"/>
      <c r="M362" s="92"/>
      <c r="N362" s="93"/>
      <c r="O362" s="85"/>
    </row>
    <row r="363" s="46" customFormat="true" ht="12.75" hidden="false" customHeight="false" outlineLevel="0" collapsed="false">
      <c r="A363" s="81" t="s">
        <v>445</v>
      </c>
      <c r="B363" s="82" t="s">
        <v>443</v>
      </c>
      <c r="C363" s="90"/>
      <c r="D363" s="91"/>
      <c r="E363" s="90"/>
      <c r="F363" s="91"/>
      <c r="G363" s="90"/>
      <c r="H363" s="91"/>
      <c r="I363" s="92"/>
      <c r="J363" s="93"/>
      <c r="K363" s="92"/>
      <c r="L363" s="93"/>
      <c r="M363" s="92"/>
      <c r="N363" s="93"/>
      <c r="O363" s="85"/>
    </row>
    <row r="364" s="46" customFormat="true" ht="12.75" hidden="false" customHeight="false" outlineLevel="0" collapsed="false">
      <c r="B364" s="71" t="s">
        <v>446</v>
      </c>
      <c r="C364" s="64" t="n">
        <v>136</v>
      </c>
      <c r="D364" s="63" t="n">
        <v>2.25563909774436</v>
      </c>
      <c r="E364" s="64" t="n">
        <v>20987</v>
      </c>
      <c r="F364" s="63" t="n">
        <v>1.11780293905083</v>
      </c>
      <c r="G364" s="64" t="n">
        <v>1240159</v>
      </c>
      <c r="H364" s="63" t="n">
        <v>5.60251710498865</v>
      </c>
      <c r="I364" s="87"/>
      <c r="J364" s="88"/>
      <c r="K364" s="87"/>
      <c r="L364" s="88"/>
      <c r="M364" s="87"/>
      <c r="N364" s="88"/>
      <c r="O364" s="85"/>
    </row>
    <row r="365" s="46" customFormat="true" ht="6.75" hidden="false" customHeight="true" outlineLevel="0" collapsed="false">
      <c r="B365" s="82"/>
      <c r="C365" s="90"/>
      <c r="D365" s="91"/>
      <c r="E365" s="90"/>
      <c r="F365" s="91"/>
      <c r="G365" s="90"/>
      <c r="H365" s="91"/>
      <c r="I365" s="92"/>
      <c r="J365" s="93"/>
      <c r="K365" s="92"/>
      <c r="L365" s="93"/>
      <c r="M365" s="92"/>
      <c r="N365" s="93"/>
      <c r="O365" s="85"/>
    </row>
    <row r="366" s="46" customFormat="true" ht="12.75" hidden="false" customHeight="false" outlineLevel="0" collapsed="false">
      <c r="A366" s="81" t="s">
        <v>447</v>
      </c>
      <c r="B366" s="82" t="s">
        <v>448</v>
      </c>
      <c r="C366" s="90"/>
      <c r="D366" s="91"/>
      <c r="E366" s="90"/>
      <c r="F366" s="91"/>
      <c r="G366" s="90"/>
      <c r="H366" s="91"/>
      <c r="I366" s="92"/>
      <c r="J366" s="93"/>
      <c r="K366" s="92"/>
      <c r="L366" s="93"/>
      <c r="M366" s="92"/>
      <c r="N366" s="93"/>
      <c r="O366" s="85"/>
    </row>
    <row r="367" s="46" customFormat="true" ht="12.75" hidden="false" customHeight="false" outlineLevel="0" collapsed="false">
      <c r="B367" s="71" t="s">
        <v>449</v>
      </c>
      <c r="C367" s="64" t="n">
        <v>137</v>
      </c>
      <c r="D367" s="63" t="n">
        <v>0.735294117647059</v>
      </c>
      <c r="E367" s="64" t="n">
        <v>25740</v>
      </c>
      <c r="F367" s="63" t="n">
        <v>2.57432055471427</v>
      </c>
      <c r="G367" s="64" t="n">
        <v>1035089</v>
      </c>
      <c r="H367" s="63" t="n">
        <v>3.84056677026422</v>
      </c>
      <c r="I367" s="87"/>
      <c r="J367" s="88"/>
      <c r="K367" s="87"/>
      <c r="L367" s="88"/>
      <c r="M367" s="87"/>
      <c r="N367" s="88"/>
      <c r="O367" s="85"/>
    </row>
    <row r="368" s="46" customFormat="true" ht="6.75" hidden="false" customHeight="true" outlineLevel="0" collapsed="false">
      <c r="B368" s="82"/>
      <c r="C368" s="90"/>
      <c r="D368" s="91"/>
      <c r="E368" s="90"/>
      <c r="F368" s="91"/>
      <c r="G368" s="90"/>
      <c r="H368" s="91"/>
      <c r="I368" s="92"/>
      <c r="J368" s="93"/>
      <c r="K368" s="92"/>
      <c r="L368" s="93"/>
      <c r="M368" s="92"/>
      <c r="N368" s="93"/>
      <c r="O368" s="85"/>
    </row>
    <row r="369" s="46" customFormat="true" ht="12.75" hidden="false" customHeight="false" outlineLevel="0" collapsed="false">
      <c r="A369" s="81" t="s">
        <v>450</v>
      </c>
      <c r="B369" s="82" t="s">
        <v>451</v>
      </c>
      <c r="C369" s="90"/>
      <c r="D369" s="91"/>
      <c r="E369" s="90"/>
      <c r="F369" s="91"/>
      <c r="G369" s="90"/>
      <c r="H369" s="91"/>
      <c r="I369" s="92"/>
      <c r="J369" s="93"/>
      <c r="K369" s="92"/>
      <c r="L369" s="93"/>
      <c r="M369" s="92"/>
      <c r="N369" s="93"/>
      <c r="O369" s="85"/>
    </row>
    <row r="370" s="46" customFormat="true" ht="12.75" hidden="false" customHeight="false" outlineLevel="0" collapsed="false">
      <c r="B370" s="71" t="s">
        <v>452</v>
      </c>
      <c r="C370" s="64" t="n">
        <v>447</v>
      </c>
      <c r="D370" s="63" t="n">
        <v>1.36054421768707</v>
      </c>
      <c r="E370" s="64" t="n">
        <v>62131</v>
      </c>
      <c r="F370" s="63" t="n">
        <v>1.00466568042528</v>
      </c>
      <c r="G370" s="64" t="n">
        <v>3593975</v>
      </c>
      <c r="H370" s="63" t="n">
        <v>3.13262505922132</v>
      </c>
      <c r="I370" s="87"/>
      <c r="J370" s="88"/>
      <c r="K370" s="87"/>
      <c r="L370" s="88"/>
      <c r="M370" s="87"/>
      <c r="N370" s="88"/>
      <c r="O370" s="85"/>
    </row>
    <row r="371" s="46" customFormat="true" ht="6.75" hidden="false" customHeight="true" outlineLevel="0" collapsed="false">
      <c r="B371" s="82"/>
      <c r="C371" s="90"/>
      <c r="D371" s="91"/>
      <c r="E371" s="90"/>
      <c r="F371" s="91"/>
      <c r="G371" s="90"/>
      <c r="H371" s="91"/>
      <c r="I371" s="92"/>
      <c r="J371" s="93"/>
      <c r="K371" s="92"/>
      <c r="L371" s="93"/>
      <c r="M371" s="92"/>
      <c r="N371" s="93"/>
      <c r="O371" s="85"/>
    </row>
    <row r="372" s="46" customFormat="true" ht="12.75" hidden="false" customHeight="false" outlineLevel="0" collapsed="false">
      <c r="A372" s="81" t="s">
        <v>453</v>
      </c>
      <c r="B372" s="82" t="s">
        <v>454</v>
      </c>
      <c r="C372" s="90"/>
      <c r="D372" s="91"/>
      <c r="E372" s="90"/>
      <c r="F372" s="91"/>
      <c r="G372" s="90"/>
      <c r="H372" s="91"/>
      <c r="I372" s="92"/>
      <c r="J372" s="93"/>
      <c r="K372" s="92"/>
      <c r="L372" s="93"/>
      <c r="M372" s="92"/>
      <c r="N372" s="93"/>
      <c r="O372" s="85"/>
    </row>
    <row r="373" s="46" customFormat="true" ht="12.75" hidden="false" customHeight="false" outlineLevel="0" collapsed="false">
      <c r="B373" s="71" t="s">
        <v>452</v>
      </c>
      <c r="C373" s="64" t="n">
        <v>22</v>
      </c>
      <c r="D373" s="63" t="n">
        <v>-4.34782608695652</v>
      </c>
      <c r="E373" s="64" t="n">
        <v>2835</v>
      </c>
      <c r="F373" s="63" t="n">
        <v>-15.5747468731388</v>
      </c>
      <c r="G373" s="64" t="n">
        <v>137724</v>
      </c>
      <c r="H373" s="63" t="n">
        <v>-10.2014735606703</v>
      </c>
      <c r="I373" s="87"/>
      <c r="J373" s="88"/>
      <c r="K373" s="87"/>
      <c r="L373" s="88"/>
      <c r="M373" s="87"/>
      <c r="N373" s="88"/>
      <c r="O373" s="85"/>
    </row>
    <row r="374" s="46" customFormat="true" ht="6.75" hidden="false" customHeight="true" outlineLevel="0" collapsed="false">
      <c r="B374" s="82"/>
      <c r="C374" s="90"/>
      <c r="D374" s="91"/>
      <c r="E374" s="90"/>
      <c r="F374" s="91"/>
      <c r="G374" s="90"/>
      <c r="H374" s="91"/>
      <c r="I374" s="92"/>
      <c r="J374" s="93"/>
      <c r="K374" s="92"/>
      <c r="L374" s="93"/>
      <c r="M374" s="92"/>
      <c r="N374" s="93"/>
      <c r="O374" s="85"/>
    </row>
    <row r="375" s="46" customFormat="true" ht="12.75" hidden="false" customHeight="false" outlineLevel="0" collapsed="false">
      <c r="A375" s="81" t="s">
        <v>455</v>
      </c>
      <c r="B375" s="71" t="s">
        <v>456</v>
      </c>
      <c r="C375" s="64" t="n">
        <v>43</v>
      </c>
      <c r="D375" s="63" t="n">
        <v>-6.52173913043478</v>
      </c>
      <c r="E375" s="64" t="n">
        <v>5073</v>
      </c>
      <c r="F375" s="63" t="n">
        <v>1.13636363636364</v>
      </c>
      <c r="G375" s="64" t="n">
        <v>275848</v>
      </c>
      <c r="H375" s="63" t="n">
        <v>4.95620610146791</v>
      </c>
      <c r="I375" s="87"/>
      <c r="J375" s="88"/>
      <c r="K375" s="87"/>
      <c r="L375" s="88"/>
      <c r="M375" s="87"/>
      <c r="N375" s="88"/>
      <c r="O375" s="85"/>
    </row>
    <row r="376" s="46" customFormat="true" ht="6.75" hidden="false" customHeight="true" outlineLevel="0" collapsed="false">
      <c r="A376" s="81"/>
      <c r="B376" s="82"/>
      <c r="C376" s="90"/>
      <c r="D376" s="91"/>
      <c r="E376" s="90"/>
      <c r="F376" s="91"/>
      <c r="G376" s="90"/>
      <c r="H376" s="91"/>
      <c r="I376" s="92"/>
      <c r="J376" s="93"/>
      <c r="K376" s="92"/>
      <c r="L376" s="93"/>
      <c r="M376" s="92"/>
      <c r="N376" s="93"/>
      <c r="O376" s="85"/>
    </row>
    <row r="377" s="46" customFormat="true" ht="12.75" hidden="false" customHeight="false" outlineLevel="0" collapsed="false">
      <c r="A377" s="81" t="s">
        <v>457</v>
      </c>
      <c r="B377" s="71" t="s">
        <v>458</v>
      </c>
      <c r="C377" s="64" t="n">
        <v>28</v>
      </c>
      <c r="D377" s="63" t="n">
        <v>-3.44827586206897</v>
      </c>
      <c r="E377" s="64" t="n">
        <v>5991</v>
      </c>
      <c r="F377" s="63" t="n">
        <v>2.76157804459691</v>
      </c>
      <c r="G377" s="64" t="n">
        <v>342037</v>
      </c>
      <c r="H377" s="63" t="n">
        <v>5.53310048626367</v>
      </c>
      <c r="I377" s="87"/>
      <c r="J377" s="88"/>
      <c r="K377" s="87"/>
      <c r="L377" s="88"/>
      <c r="M377" s="87"/>
      <c r="N377" s="88"/>
      <c r="O377" s="85"/>
    </row>
    <row r="378" s="46" customFormat="true" ht="6.75" hidden="false" customHeight="true" outlineLevel="0" collapsed="false">
      <c r="A378" s="81"/>
      <c r="B378" s="82"/>
      <c r="C378" s="90"/>
      <c r="D378" s="91"/>
      <c r="E378" s="90"/>
      <c r="F378" s="91"/>
      <c r="G378" s="90"/>
      <c r="H378" s="91"/>
      <c r="I378" s="92"/>
      <c r="J378" s="93"/>
      <c r="K378" s="92"/>
      <c r="L378" s="93"/>
      <c r="M378" s="92"/>
      <c r="N378" s="93"/>
      <c r="O378" s="85"/>
    </row>
    <row r="379" s="46" customFormat="true" ht="12.75" hidden="false" customHeight="false" outlineLevel="0" collapsed="false">
      <c r="A379" s="81" t="s">
        <v>459</v>
      </c>
      <c r="B379" s="82" t="s">
        <v>451</v>
      </c>
      <c r="C379" s="90"/>
      <c r="D379" s="91"/>
      <c r="E379" s="90"/>
      <c r="F379" s="91"/>
      <c r="G379" s="90"/>
      <c r="H379" s="91"/>
      <c r="I379" s="92"/>
      <c r="J379" s="93"/>
      <c r="K379" s="92"/>
      <c r="L379" s="93"/>
      <c r="M379" s="92"/>
      <c r="N379" s="93"/>
      <c r="O379" s="85"/>
    </row>
    <row r="380" s="46" customFormat="true" ht="12.75" hidden="false" customHeight="false" outlineLevel="0" collapsed="false">
      <c r="B380" s="71" t="s">
        <v>460</v>
      </c>
      <c r="C380" s="64" t="n">
        <v>354</v>
      </c>
      <c r="D380" s="63" t="n">
        <v>3.20699708454811</v>
      </c>
      <c r="E380" s="64" t="n">
        <v>48232</v>
      </c>
      <c r="F380" s="63" t="n">
        <v>1.95100298040542</v>
      </c>
      <c r="G380" s="64" t="n">
        <v>2838367</v>
      </c>
      <c r="H380" s="63" t="n">
        <v>3.419695953344</v>
      </c>
      <c r="I380" s="87"/>
      <c r="J380" s="88"/>
      <c r="K380" s="87"/>
      <c r="L380" s="88"/>
      <c r="M380" s="87"/>
      <c r="N380" s="88"/>
      <c r="O380" s="85"/>
    </row>
    <row r="381" s="46" customFormat="true" ht="6.75" hidden="false" customHeight="true" outlineLevel="0" collapsed="false">
      <c r="B381" s="82"/>
      <c r="C381" s="90"/>
      <c r="D381" s="91"/>
      <c r="E381" s="90"/>
      <c r="F381" s="91"/>
      <c r="G381" s="90"/>
      <c r="H381" s="91"/>
      <c r="I381" s="92"/>
      <c r="J381" s="93"/>
      <c r="K381" s="92"/>
      <c r="L381" s="93"/>
      <c r="M381" s="92"/>
      <c r="N381" s="93"/>
      <c r="O381" s="85"/>
    </row>
    <row r="382" s="46" customFormat="true" ht="12.75" hidden="false" customHeight="false" outlineLevel="0" collapsed="false">
      <c r="A382" s="81" t="s">
        <v>461</v>
      </c>
      <c r="B382" s="71" t="s">
        <v>462</v>
      </c>
      <c r="C382" s="64" t="n">
        <v>36</v>
      </c>
      <c r="D382" s="63" t="s">
        <v>85</v>
      </c>
      <c r="E382" s="64" t="n">
        <v>8773</v>
      </c>
      <c r="F382" s="63" t="n">
        <v>0.297244769635304</v>
      </c>
      <c r="G382" s="64" t="n">
        <v>397897</v>
      </c>
      <c r="H382" s="63" t="n">
        <v>2.5079734749924</v>
      </c>
      <c r="I382" s="87"/>
      <c r="J382" s="88"/>
      <c r="K382" s="87"/>
      <c r="L382" s="88"/>
      <c r="M382" s="87"/>
      <c r="N382" s="88"/>
      <c r="O382" s="85"/>
    </row>
    <row r="383" s="46" customFormat="true" ht="6.75" hidden="false" customHeight="true" outlineLevel="0" collapsed="false">
      <c r="A383" s="81"/>
      <c r="B383" s="82"/>
      <c r="C383" s="90"/>
      <c r="D383" s="91"/>
      <c r="E383" s="90"/>
      <c r="F383" s="91"/>
      <c r="G383" s="90"/>
      <c r="H383" s="91"/>
      <c r="I383" s="92"/>
      <c r="J383" s="93"/>
      <c r="K383" s="92"/>
      <c r="L383" s="93"/>
      <c r="M383" s="92"/>
      <c r="N383" s="93"/>
      <c r="O383" s="85"/>
    </row>
    <row r="384" s="46" customFormat="true" ht="12.75" hidden="false" customHeight="false" outlineLevel="0" collapsed="false">
      <c r="A384" s="81" t="s">
        <v>463</v>
      </c>
      <c r="B384" s="71" t="s">
        <v>464</v>
      </c>
      <c r="C384" s="64" t="n">
        <v>364</v>
      </c>
      <c r="D384" s="63" t="n">
        <v>2.53521126760563</v>
      </c>
      <c r="E384" s="64" t="n">
        <v>119535</v>
      </c>
      <c r="F384" s="63" t="n">
        <v>2.15531607599156</v>
      </c>
      <c r="G384" s="64" t="n">
        <v>7350352</v>
      </c>
      <c r="H384" s="63" t="n">
        <v>2.38261489948111</v>
      </c>
      <c r="I384" s="87"/>
      <c r="J384" s="88"/>
      <c r="K384" s="87"/>
      <c r="L384" s="88"/>
      <c r="M384" s="87"/>
      <c r="N384" s="88"/>
      <c r="O384" s="85"/>
    </row>
    <row r="385" s="46" customFormat="true" ht="6.75" hidden="false" customHeight="true" outlineLevel="0" collapsed="false">
      <c r="A385" s="81"/>
      <c r="B385" s="82"/>
      <c r="C385" s="90"/>
      <c r="D385" s="91"/>
      <c r="E385" s="90"/>
      <c r="F385" s="91"/>
      <c r="G385" s="90"/>
      <c r="H385" s="91"/>
      <c r="I385" s="92"/>
      <c r="J385" s="93"/>
      <c r="K385" s="92"/>
      <c r="L385" s="93"/>
      <c r="M385" s="92"/>
      <c r="N385" s="93"/>
      <c r="O385" s="85"/>
    </row>
    <row r="386" s="46" customFormat="true" ht="12.75" hidden="false" customHeight="false" outlineLevel="0" collapsed="false">
      <c r="A386" s="81" t="s">
        <v>465</v>
      </c>
      <c r="B386" s="82" t="s">
        <v>466</v>
      </c>
      <c r="C386" s="90"/>
      <c r="D386" s="91"/>
      <c r="E386" s="90"/>
      <c r="F386" s="91"/>
      <c r="G386" s="90"/>
      <c r="H386" s="91"/>
      <c r="I386" s="92"/>
      <c r="J386" s="93"/>
      <c r="K386" s="92"/>
      <c r="L386" s="93"/>
      <c r="M386" s="92"/>
      <c r="N386" s="93"/>
      <c r="O386" s="85"/>
    </row>
    <row r="387" s="46" customFormat="true" ht="12.75" hidden="false" customHeight="false" outlineLevel="0" collapsed="false">
      <c r="B387" s="71" t="s">
        <v>467</v>
      </c>
      <c r="C387" s="64" t="n">
        <v>66</v>
      </c>
      <c r="D387" s="63" t="n">
        <v>6.45161290322581</v>
      </c>
      <c r="E387" s="64" t="n">
        <v>7086</v>
      </c>
      <c r="F387" s="63" t="n">
        <v>9.13291236716464</v>
      </c>
      <c r="G387" s="64" t="n">
        <v>389610</v>
      </c>
      <c r="H387" s="63" t="n">
        <v>6.86514107976005</v>
      </c>
      <c r="I387" s="87"/>
      <c r="J387" s="88"/>
      <c r="K387" s="87"/>
      <c r="L387" s="88"/>
      <c r="M387" s="87"/>
      <c r="N387" s="88"/>
      <c r="O387" s="85"/>
    </row>
    <row r="388" s="46" customFormat="true" ht="6.75" hidden="false" customHeight="true" outlineLevel="0" collapsed="false">
      <c r="B388" s="82"/>
      <c r="C388" s="90"/>
      <c r="D388" s="91"/>
      <c r="E388" s="90"/>
      <c r="F388" s="91"/>
      <c r="G388" s="90"/>
      <c r="H388" s="91"/>
      <c r="I388" s="92"/>
      <c r="J388" s="93"/>
      <c r="K388" s="92"/>
      <c r="L388" s="93"/>
      <c r="M388" s="92"/>
      <c r="N388" s="93"/>
      <c r="O388" s="85"/>
    </row>
    <row r="389" s="46" customFormat="true" ht="12.75" hidden="false" customHeight="false" outlineLevel="0" collapsed="false">
      <c r="A389" s="81" t="s">
        <v>468</v>
      </c>
      <c r="B389" s="82" t="s">
        <v>469</v>
      </c>
      <c r="C389" s="90"/>
      <c r="D389" s="91"/>
      <c r="E389" s="90"/>
      <c r="F389" s="91"/>
      <c r="G389" s="90"/>
      <c r="H389" s="91"/>
      <c r="I389" s="92"/>
      <c r="J389" s="93"/>
      <c r="K389" s="92"/>
      <c r="L389" s="93"/>
      <c r="M389" s="92"/>
      <c r="N389" s="93"/>
      <c r="O389" s="85"/>
    </row>
    <row r="390" s="46" customFormat="true" ht="12.75" hidden="false" customHeight="false" outlineLevel="0" collapsed="false">
      <c r="B390" s="71" t="s">
        <v>470</v>
      </c>
      <c r="C390" s="64" t="n">
        <v>298</v>
      </c>
      <c r="D390" s="63" t="n">
        <v>1.70648464163823</v>
      </c>
      <c r="E390" s="64" t="n">
        <v>112449</v>
      </c>
      <c r="F390" s="63" t="n">
        <v>1.74538545059718</v>
      </c>
      <c r="G390" s="64" t="n">
        <v>6960742</v>
      </c>
      <c r="H390" s="63" t="n">
        <v>2.14281888530922</v>
      </c>
      <c r="I390" s="87"/>
      <c r="J390" s="88"/>
      <c r="K390" s="87"/>
      <c r="L390" s="88"/>
      <c r="M390" s="87"/>
      <c r="N390" s="88"/>
      <c r="O390" s="85"/>
    </row>
    <row r="391" s="46" customFormat="true" ht="6.75" hidden="false" customHeight="true" outlineLevel="0" collapsed="false">
      <c r="B391" s="82"/>
      <c r="C391" s="90"/>
      <c r="D391" s="91"/>
      <c r="E391" s="90"/>
      <c r="F391" s="91"/>
      <c r="G391" s="90"/>
      <c r="H391" s="91"/>
      <c r="I391" s="92"/>
      <c r="J391" s="93"/>
      <c r="K391" s="92"/>
      <c r="L391" s="93"/>
      <c r="M391" s="92"/>
      <c r="N391" s="93"/>
      <c r="O391" s="85"/>
    </row>
    <row r="392" s="46" customFormat="true" ht="12.75" hidden="false" customHeight="false" outlineLevel="0" collapsed="false">
      <c r="A392" s="81" t="s">
        <v>471</v>
      </c>
      <c r="B392" s="82" t="s">
        <v>472</v>
      </c>
      <c r="C392" s="90"/>
      <c r="D392" s="91"/>
      <c r="E392" s="90"/>
      <c r="F392" s="91"/>
      <c r="G392" s="90"/>
      <c r="H392" s="91"/>
      <c r="I392" s="92"/>
      <c r="J392" s="93"/>
      <c r="K392" s="92"/>
      <c r="L392" s="93"/>
      <c r="M392" s="92"/>
      <c r="N392" s="93"/>
      <c r="O392" s="85"/>
    </row>
    <row r="393" s="46" customFormat="true" ht="12.75" hidden="false" customHeight="false" outlineLevel="0" collapsed="false">
      <c r="B393" s="71" t="s">
        <v>473</v>
      </c>
      <c r="C393" s="64" t="n">
        <v>3363</v>
      </c>
      <c r="D393" s="63" t="n">
        <v>1.2646793134598</v>
      </c>
      <c r="E393" s="64" t="n">
        <v>412518</v>
      </c>
      <c r="F393" s="63" t="n">
        <v>2.91261167090357</v>
      </c>
      <c r="G393" s="64" t="n">
        <v>16543196</v>
      </c>
      <c r="H393" s="63" t="n">
        <v>4.12131881245325</v>
      </c>
      <c r="I393" s="87"/>
      <c r="J393" s="88"/>
      <c r="K393" s="87"/>
      <c r="L393" s="88"/>
      <c r="M393" s="87"/>
      <c r="N393" s="88"/>
      <c r="O393" s="85"/>
    </row>
    <row r="394" s="46" customFormat="true" ht="6.75" hidden="false" customHeight="true" outlineLevel="0" collapsed="false">
      <c r="B394" s="82"/>
      <c r="C394" s="90"/>
      <c r="D394" s="91"/>
      <c r="E394" s="90"/>
      <c r="F394" s="91"/>
      <c r="G394" s="90"/>
      <c r="H394" s="91"/>
      <c r="I394" s="92"/>
      <c r="J394" s="93"/>
      <c r="K394" s="92"/>
      <c r="L394" s="93"/>
      <c r="M394" s="92"/>
      <c r="N394" s="93"/>
      <c r="O394" s="85"/>
    </row>
    <row r="395" s="46" customFormat="true" ht="12.75" hidden="false" customHeight="false" outlineLevel="0" collapsed="false">
      <c r="A395" s="81" t="s">
        <v>474</v>
      </c>
      <c r="B395" s="71" t="s">
        <v>475</v>
      </c>
      <c r="C395" s="64" t="n">
        <v>355</v>
      </c>
      <c r="D395" s="63" t="n">
        <v>0.852272727272727</v>
      </c>
      <c r="E395" s="64" t="n">
        <v>74204</v>
      </c>
      <c r="F395" s="63" t="n">
        <v>0.915260230379024</v>
      </c>
      <c r="G395" s="64" t="n">
        <v>3455387</v>
      </c>
      <c r="H395" s="63" t="n">
        <v>0.326467280830093</v>
      </c>
      <c r="I395" s="87"/>
      <c r="J395" s="88"/>
      <c r="K395" s="87"/>
      <c r="L395" s="88"/>
      <c r="M395" s="87"/>
      <c r="N395" s="88"/>
      <c r="O395" s="85"/>
    </row>
    <row r="396" s="46" customFormat="true" ht="6.75" hidden="false" customHeight="true" outlineLevel="0" collapsed="false">
      <c r="A396" s="81"/>
      <c r="B396" s="82"/>
      <c r="C396" s="90"/>
      <c r="D396" s="91"/>
      <c r="E396" s="90"/>
      <c r="F396" s="91"/>
      <c r="G396" s="90"/>
      <c r="H396" s="91"/>
      <c r="I396" s="92"/>
      <c r="J396" s="93"/>
      <c r="K396" s="92"/>
      <c r="L396" s="93"/>
      <c r="M396" s="92"/>
      <c r="N396" s="93"/>
      <c r="O396" s="85"/>
    </row>
    <row r="397" s="46" customFormat="true" ht="12.75" hidden="false" customHeight="false" outlineLevel="0" collapsed="false">
      <c r="A397" s="81" t="s">
        <v>476</v>
      </c>
      <c r="B397" s="82" t="s">
        <v>477</v>
      </c>
      <c r="C397" s="90"/>
      <c r="D397" s="91"/>
      <c r="E397" s="90"/>
      <c r="F397" s="91"/>
      <c r="G397" s="90"/>
      <c r="H397" s="91"/>
      <c r="I397" s="92"/>
      <c r="J397" s="93"/>
      <c r="K397" s="92"/>
      <c r="L397" s="93"/>
      <c r="M397" s="92"/>
      <c r="N397" s="93"/>
      <c r="O397" s="85"/>
    </row>
    <row r="398" s="46" customFormat="true" ht="12.75" hidden="false" customHeight="false" outlineLevel="0" collapsed="false">
      <c r="B398" s="71" t="s">
        <v>478</v>
      </c>
      <c r="C398" s="64" t="n">
        <v>31</v>
      </c>
      <c r="D398" s="63" t="n">
        <v>-3.125</v>
      </c>
      <c r="E398" s="64" t="n">
        <v>19331</v>
      </c>
      <c r="F398" s="63" t="n">
        <v>-4.2498390212492</v>
      </c>
      <c r="G398" s="64" t="n">
        <v>958334</v>
      </c>
      <c r="H398" s="63" t="n">
        <v>-6.97845525456501</v>
      </c>
      <c r="I398" s="87"/>
      <c r="J398" s="88"/>
      <c r="K398" s="87"/>
      <c r="L398" s="88"/>
      <c r="M398" s="87"/>
      <c r="N398" s="88"/>
      <c r="O398" s="85"/>
    </row>
    <row r="399" s="46" customFormat="true" ht="6.75" hidden="false" customHeight="true" outlineLevel="0" collapsed="false">
      <c r="B399" s="82"/>
      <c r="C399" s="90"/>
      <c r="D399" s="91"/>
      <c r="E399" s="90"/>
      <c r="F399" s="91"/>
      <c r="G399" s="90"/>
      <c r="H399" s="91"/>
      <c r="I399" s="92"/>
      <c r="J399" s="93"/>
      <c r="K399" s="92"/>
      <c r="L399" s="93"/>
      <c r="M399" s="92"/>
      <c r="N399" s="93"/>
      <c r="O399" s="85"/>
    </row>
    <row r="400" s="46" customFormat="true" ht="12.75" hidden="false" customHeight="false" outlineLevel="0" collapsed="false">
      <c r="A400" s="81" t="s">
        <v>479</v>
      </c>
      <c r="B400" s="71" t="s">
        <v>480</v>
      </c>
      <c r="C400" s="64" t="n">
        <v>324</v>
      </c>
      <c r="D400" s="63" t="n">
        <v>1.25</v>
      </c>
      <c r="E400" s="64" t="n">
        <v>54873</v>
      </c>
      <c r="F400" s="63" t="n">
        <v>2.87015859922763</v>
      </c>
      <c r="G400" s="64" t="n">
        <v>2497053</v>
      </c>
      <c r="H400" s="63" t="n">
        <v>3.44411464363907</v>
      </c>
      <c r="I400" s="87"/>
      <c r="J400" s="88"/>
      <c r="K400" s="87"/>
      <c r="L400" s="88"/>
      <c r="M400" s="87"/>
      <c r="N400" s="88"/>
      <c r="O400" s="85"/>
    </row>
    <row r="401" s="46" customFormat="true" ht="6.75" hidden="false" customHeight="true" outlineLevel="0" collapsed="false">
      <c r="A401" s="81"/>
      <c r="B401" s="82"/>
      <c r="C401" s="90"/>
      <c r="D401" s="91"/>
      <c r="E401" s="90"/>
      <c r="F401" s="91"/>
      <c r="G401" s="90"/>
      <c r="H401" s="91"/>
      <c r="I401" s="92"/>
      <c r="J401" s="93"/>
      <c r="K401" s="92"/>
      <c r="L401" s="93"/>
      <c r="M401" s="92"/>
      <c r="N401" s="93"/>
      <c r="O401" s="85"/>
    </row>
    <row r="402" s="46" customFormat="true" ht="12.75" hidden="false" customHeight="false" outlineLevel="0" collapsed="false">
      <c r="A402" s="81" t="s">
        <v>481</v>
      </c>
      <c r="B402" s="71" t="s">
        <v>482</v>
      </c>
      <c r="C402" s="64" t="n">
        <v>3008</v>
      </c>
      <c r="D402" s="63" t="n">
        <v>1.31357359380263</v>
      </c>
      <c r="E402" s="64" t="n">
        <v>338314</v>
      </c>
      <c r="F402" s="63" t="n">
        <v>3.36131886395855</v>
      </c>
      <c r="G402" s="64" t="n">
        <v>13087809</v>
      </c>
      <c r="H402" s="63" t="n">
        <v>5.1716046666402</v>
      </c>
      <c r="I402" s="87"/>
      <c r="J402" s="88"/>
      <c r="K402" s="87"/>
      <c r="L402" s="88"/>
      <c r="M402" s="87"/>
      <c r="N402" s="88"/>
      <c r="O402" s="85"/>
    </row>
    <row r="403" s="46" customFormat="true" ht="6.75" hidden="false" customHeight="true" outlineLevel="0" collapsed="false">
      <c r="A403" s="81"/>
      <c r="B403" s="82"/>
      <c r="C403" s="90"/>
      <c r="D403" s="91"/>
      <c r="E403" s="90"/>
      <c r="F403" s="91"/>
      <c r="G403" s="90"/>
      <c r="H403" s="91"/>
      <c r="I403" s="92"/>
      <c r="J403" s="93"/>
      <c r="K403" s="92"/>
      <c r="L403" s="93"/>
      <c r="M403" s="92"/>
      <c r="N403" s="93"/>
      <c r="O403" s="85"/>
    </row>
    <row r="404" s="46" customFormat="true" ht="12.75" hidden="false" customHeight="false" outlineLevel="0" collapsed="false">
      <c r="A404" s="81" t="s">
        <v>483</v>
      </c>
      <c r="B404" s="82" t="s">
        <v>484</v>
      </c>
      <c r="C404" s="90"/>
      <c r="D404" s="91"/>
      <c r="E404" s="90"/>
      <c r="F404" s="91"/>
      <c r="G404" s="90"/>
      <c r="H404" s="91"/>
      <c r="I404" s="92"/>
      <c r="J404" s="93"/>
      <c r="K404" s="92"/>
      <c r="L404" s="93"/>
      <c r="M404" s="92"/>
      <c r="N404" s="93"/>
      <c r="O404" s="85"/>
    </row>
    <row r="405" s="46" customFormat="true" ht="12.75" hidden="false" customHeight="false" outlineLevel="0" collapsed="false">
      <c r="B405" s="71" t="s">
        <v>485</v>
      </c>
      <c r="C405" s="64" t="n">
        <v>592</v>
      </c>
      <c r="D405" s="63" t="n">
        <v>2.95652173913043</v>
      </c>
      <c r="E405" s="64" t="n">
        <v>87692</v>
      </c>
      <c r="F405" s="63" t="n">
        <v>5.32561435537726</v>
      </c>
      <c r="G405" s="64" t="n">
        <v>3977048</v>
      </c>
      <c r="H405" s="63" t="n">
        <v>8.93899845810857</v>
      </c>
      <c r="I405" s="87"/>
      <c r="J405" s="88"/>
      <c r="K405" s="87"/>
      <c r="L405" s="88"/>
      <c r="M405" s="87"/>
      <c r="N405" s="88"/>
      <c r="O405" s="85"/>
    </row>
    <row r="406" s="46" customFormat="true" ht="6.75" hidden="false" customHeight="true" outlineLevel="0" collapsed="false">
      <c r="B406" s="82"/>
      <c r="C406" s="90"/>
      <c r="D406" s="91"/>
      <c r="E406" s="90"/>
      <c r="F406" s="91"/>
      <c r="G406" s="90"/>
      <c r="H406" s="91"/>
      <c r="I406" s="92"/>
      <c r="J406" s="93"/>
      <c r="K406" s="92"/>
      <c r="L406" s="93"/>
      <c r="M406" s="92"/>
      <c r="N406" s="93"/>
      <c r="O406" s="85"/>
    </row>
    <row r="407" s="46" customFormat="true" ht="12.75" hidden="false" customHeight="false" outlineLevel="0" collapsed="false">
      <c r="A407" s="81" t="s">
        <v>486</v>
      </c>
      <c r="B407" s="82" t="s">
        <v>487</v>
      </c>
      <c r="C407" s="90"/>
      <c r="D407" s="91"/>
      <c r="E407" s="90"/>
      <c r="F407" s="91"/>
      <c r="G407" s="90"/>
      <c r="H407" s="91"/>
      <c r="I407" s="92"/>
      <c r="J407" s="93"/>
      <c r="K407" s="92"/>
      <c r="L407" s="93"/>
      <c r="M407" s="92"/>
      <c r="N407" s="93"/>
      <c r="O407" s="85"/>
    </row>
    <row r="408" s="46" customFormat="true" ht="12.75" hidden="false" customHeight="false" outlineLevel="0" collapsed="false">
      <c r="B408" s="71" t="s">
        <v>485</v>
      </c>
      <c r="C408" s="64" t="n">
        <v>422</v>
      </c>
      <c r="D408" s="63" t="n">
        <v>3.17848410757946</v>
      </c>
      <c r="E408" s="64" t="n">
        <v>48842</v>
      </c>
      <c r="F408" s="63" t="n">
        <v>3.50732193188802</v>
      </c>
      <c r="G408" s="64" t="n">
        <v>1837520</v>
      </c>
      <c r="H408" s="63" t="n">
        <v>4.78779490671279</v>
      </c>
      <c r="I408" s="87"/>
      <c r="J408" s="88"/>
      <c r="K408" s="87"/>
      <c r="L408" s="88"/>
      <c r="M408" s="87"/>
      <c r="N408" s="88"/>
      <c r="O408" s="85"/>
    </row>
    <row r="409" s="46" customFormat="true" ht="6.75" hidden="false" customHeight="true" outlineLevel="0" collapsed="false">
      <c r="B409" s="82"/>
      <c r="C409" s="90"/>
      <c r="D409" s="91"/>
      <c r="E409" s="90"/>
      <c r="F409" s="91"/>
      <c r="G409" s="90"/>
      <c r="H409" s="91"/>
      <c r="I409" s="92"/>
      <c r="J409" s="93"/>
      <c r="K409" s="92"/>
      <c r="L409" s="93"/>
      <c r="M409" s="92"/>
      <c r="N409" s="93"/>
      <c r="O409" s="85"/>
    </row>
    <row r="410" s="46" customFormat="true" ht="12.75" hidden="false" customHeight="false" outlineLevel="0" collapsed="false">
      <c r="A410" s="81" t="s">
        <v>488</v>
      </c>
      <c r="B410" s="82" t="s">
        <v>489</v>
      </c>
      <c r="C410" s="90"/>
      <c r="D410" s="91"/>
      <c r="E410" s="90"/>
      <c r="F410" s="91"/>
      <c r="G410" s="90"/>
      <c r="H410" s="91"/>
      <c r="I410" s="92"/>
      <c r="J410" s="93"/>
      <c r="K410" s="92"/>
      <c r="L410" s="93"/>
      <c r="M410" s="92"/>
      <c r="N410" s="93"/>
      <c r="O410" s="85"/>
    </row>
    <row r="411" s="46" customFormat="true" ht="12.75" hidden="false" customHeight="false" outlineLevel="0" collapsed="false">
      <c r="B411" s="71" t="s">
        <v>485</v>
      </c>
      <c r="C411" s="64" t="n">
        <v>512</v>
      </c>
      <c r="D411" s="63" t="n">
        <v>0.195694716242661</v>
      </c>
      <c r="E411" s="64" t="n">
        <v>44336</v>
      </c>
      <c r="F411" s="63" t="n">
        <v>0.738451750698689</v>
      </c>
      <c r="G411" s="64" t="n">
        <v>1589870</v>
      </c>
      <c r="H411" s="63" t="n">
        <v>3.0010747972041</v>
      </c>
      <c r="I411" s="87"/>
      <c r="J411" s="88"/>
      <c r="K411" s="87"/>
      <c r="L411" s="88"/>
      <c r="M411" s="87"/>
      <c r="N411" s="88"/>
      <c r="O411" s="85"/>
    </row>
    <row r="412" s="46" customFormat="true" ht="6.75" hidden="false" customHeight="true" outlineLevel="0" collapsed="false">
      <c r="B412" s="82"/>
      <c r="C412" s="90"/>
      <c r="D412" s="91"/>
      <c r="E412" s="90"/>
      <c r="F412" s="91"/>
      <c r="G412" s="90"/>
      <c r="H412" s="91"/>
      <c r="I412" s="92"/>
      <c r="J412" s="93"/>
      <c r="K412" s="92"/>
      <c r="L412" s="93"/>
      <c r="M412" s="92"/>
      <c r="N412" s="93"/>
      <c r="O412" s="85"/>
    </row>
    <row r="413" s="46" customFormat="true" ht="12.75" hidden="false" customHeight="false" outlineLevel="0" collapsed="false">
      <c r="A413" s="81" t="s">
        <v>490</v>
      </c>
      <c r="B413" s="82" t="s">
        <v>491</v>
      </c>
      <c r="C413" s="90"/>
      <c r="D413" s="91"/>
      <c r="E413" s="90"/>
      <c r="F413" s="91"/>
      <c r="G413" s="90"/>
      <c r="H413" s="91"/>
      <c r="I413" s="92"/>
      <c r="J413" s="93"/>
      <c r="K413" s="92"/>
      <c r="L413" s="93"/>
      <c r="M413" s="92"/>
      <c r="N413" s="93"/>
      <c r="O413" s="85"/>
    </row>
    <row r="414" s="46" customFormat="true" ht="12.75" hidden="false" customHeight="false" outlineLevel="0" collapsed="false">
      <c r="B414" s="71" t="s">
        <v>492</v>
      </c>
      <c r="C414" s="64" t="n">
        <v>1482</v>
      </c>
      <c r="D414" s="63" t="n">
        <v>0.542740841248304</v>
      </c>
      <c r="E414" s="64" t="n">
        <v>157444</v>
      </c>
      <c r="F414" s="63" t="n">
        <v>3.00151776835715</v>
      </c>
      <c r="G414" s="64" t="n">
        <v>5683372</v>
      </c>
      <c r="H414" s="63" t="n">
        <v>3.40132242417384</v>
      </c>
      <c r="I414" s="87"/>
      <c r="J414" s="88"/>
      <c r="K414" s="87"/>
      <c r="L414" s="88"/>
      <c r="M414" s="87"/>
      <c r="N414" s="88"/>
      <c r="O414" s="85"/>
    </row>
    <row r="415" s="46" customFormat="true" ht="6.75" hidden="false" customHeight="true" outlineLevel="0" collapsed="false">
      <c r="B415" s="82"/>
      <c r="C415" s="90"/>
      <c r="D415" s="91"/>
      <c r="E415" s="90"/>
      <c r="F415" s="91"/>
      <c r="G415" s="90"/>
      <c r="H415" s="91"/>
      <c r="I415" s="92"/>
      <c r="J415" s="93"/>
      <c r="K415" s="92"/>
      <c r="L415" s="93"/>
      <c r="M415" s="92"/>
      <c r="N415" s="93"/>
      <c r="O415" s="85"/>
    </row>
    <row r="416" s="46" customFormat="true" ht="12.75" hidden="false" customHeight="false" outlineLevel="0" collapsed="false">
      <c r="A416" s="81" t="s">
        <v>493</v>
      </c>
      <c r="B416" s="82" t="s">
        <v>494</v>
      </c>
      <c r="C416" s="90"/>
      <c r="D416" s="91"/>
      <c r="E416" s="90"/>
      <c r="F416" s="91"/>
      <c r="G416" s="90"/>
      <c r="H416" s="91"/>
      <c r="I416" s="92"/>
      <c r="J416" s="93"/>
      <c r="K416" s="92"/>
      <c r="L416" s="93"/>
      <c r="M416" s="92"/>
      <c r="N416" s="93"/>
      <c r="O416" s="85"/>
    </row>
    <row r="417" s="46" customFormat="true" ht="12.75" hidden="false" customHeight="false" outlineLevel="0" collapsed="false">
      <c r="B417" s="71" t="s">
        <v>495</v>
      </c>
      <c r="C417" s="64" t="n">
        <v>3258</v>
      </c>
      <c r="D417" s="63" t="n">
        <v>1.0545905707196</v>
      </c>
      <c r="E417" s="64" t="n">
        <v>196031</v>
      </c>
      <c r="F417" s="63" t="n">
        <v>2.91097508478313</v>
      </c>
      <c r="G417" s="64" t="n">
        <v>8146997</v>
      </c>
      <c r="H417" s="63" t="n">
        <v>5.7352195489399</v>
      </c>
      <c r="I417" s="87"/>
      <c r="J417" s="88"/>
      <c r="K417" s="87"/>
      <c r="L417" s="88"/>
      <c r="M417" s="87"/>
      <c r="N417" s="88"/>
      <c r="O417" s="85"/>
    </row>
    <row r="418" s="46" customFormat="true" ht="6.75" hidden="false" customHeight="true" outlineLevel="0" collapsed="false">
      <c r="B418" s="82"/>
      <c r="C418" s="90"/>
      <c r="D418" s="91"/>
      <c r="E418" s="90"/>
      <c r="F418" s="91"/>
      <c r="G418" s="90"/>
      <c r="H418" s="91"/>
      <c r="I418" s="92"/>
      <c r="J418" s="93"/>
      <c r="K418" s="92"/>
      <c r="L418" s="93"/>
      <c r="M418" s="92"/>
      <c r="N418" s="93"/>
      <c r="O418" s="85"/>
    </row>
    <row r="419" s="46" customFormat="true" ht="12.75" hidden="false" customHeight="false" outlineLevel="0" collapsed="false">
      <c r="A419" s="81" t="s">
        <v>496</v>
      </c>
      <c r="B419" s="71" t="s">
        <v>497</v>
      </c>
      <c r="C419" s="64" t="n">
        <v>407</v>
      </c>
      <c r="D419" s="63" t="s">
        <v>85</v>
      </c>
      <c r="E419" s="64" t="n">
        <v>56288</v>
      </c>
      <c r="F419" s="63" t="n">
        <v>4.74914396307876</v>
      </c>
      <c r="G419" s="64" t="n">
        <v>2210930</v>
      </c>
      <c r="H419" s="63" t="n">
        <v>6.32614931818783</v>
      </c>
      <c r="I419" s="87"/>
      <c r="J419" s="88"/>
      <c r="K419" s="87"/>
      <c r="L419" s="88"/>
      <c r="M419" s="87"/>
      <c r="N419" s="88"/>
      <c r="O419" s="85"/>
    </row>
    <row r="420" s="46" customFormat="true" ht="6.75" hidden="false" customHeight="true" outlineLevel="0" collapsed="false">
      <c r="A420" s="81"/>
      <c r="B420" s="82"/>
      <c r="C420" s="90"/>
      <c r="D420" s="91"/>
      <c r="E420" s="90"/>
      <c r="F420" s="91"/>
      <c r="G420" s="90"/>
      <c r="H420" s="91"/>
      <c r="I420" s="92"/>
      <c r="J420" s="93"/>
      <c r="K420" s="92"/>
      <c r="L420" s="93"/>
      <c r="M420" s="92"/>
      <c r="N420" s="93"/>
      <c r="O420" s="85"/>
    </row>
    <row r="421" s="46" customFormat="true" ht="12.75" hidden="false" customHeight="false" outlineLevel="0" collapsed="false">
      <c r="A421" s="81" t="s">
        <v>498</v>
      </c>
      <c r="B421" s="71" t="s">
        <v>499</v>
      </c>
      <c r="C421" s="64" t="n">
        <v>18</v>
      </c>
      <c r="D421" s="63" t="n">
        <v>-10</v>
      </c>
      <c r="E421" s="64" t="n">
        <v>3960</v>
      </c>
      <c r="F421" s="63" t="n">
        <v>3.34029227557411</v>
      </c>
      <c r="G421" s="64" t="n">
        <v>169358</v>
      </c>
      <c r="H421" s="63" t="n">
        <v>3.81590481386353</v>
      </c>
      <c r="I421" s="87"/>
      <c r="J421" s="88"/>
      <c r="K421" s="87"/>
      <c r="L421" s="88"/>
      <c r="M421" s="87"/>
      <c r="N421" s="88"/>
      <c r="O421" s="85"/>
    </row>
    <row r="422" s="46" customFormat="true" ht="6.75" hidden="false" customHeight="true" outlineLevel="0" collapsed="false">
      <c r="A422" s="81"/>
      <c r="B422" s="82"/>
      <c r="C422" s="90"/>
      <c r="D422" s="91"/>
      <c r="E422" s="90"/>
      <c r="F422" s="91"/>
      <c r="G422" s="90"/>
      <c r="H422" s="91"/>
      <c r="I422" s="92"/>
      <c r="J422" s="93"/>
      <c r="K422" s="92"/>
      <c r="L422" s="93"/>
      <c r="M422" s="92"/>
      <c r="N422" s="93"/>
      <c r="O422" s="85"/>
    </row>
    <row r="423" s="46" customFormat="true" ht="12.75" hidden="false" customHeight="false" outlineLevel="0" collapsed="false">
      <c r="A423" s="81" t="s">
        <v>500</v>
      </c>
      <c r="B423" s="82" t="s">
        <v>501</v>
      </c>
      <c r="C423" s="90"/>
      <c r="D423" s="91"/>
      <c r="E423" s="90"/>
      <c r="F423" s="91"/>
      <c r="G423" s="90"/>
      <c r="H423" s="91"/>
      <c r="I423" s="92"/>
      <c r="J423" s="93"/>
      <c r="K423" s="92"/>
      <c r="L423" s="93"/>
      <c r="M423" s="92"/>
      <c r="N423" s="93"/>
      <c r="O423" s="85"/>
    </row>
    <row r="424" s="46" customFormat="true" ht="12.75" hidden="false" customHeight="false" outlineLevel="0" collapsed="false">
      <c r="B424" s="71" t="s">
        <v>502</v>
      </c>
      <c r="C424" s="64" t="n">
        <v>208</v>
      </c>
      <c r="D424" s="63" t="n">
        <v>-2.34741784037559</v>
      </c>
      <c r="E424" s="64" t="n">
        <v>25382</v>
      </c>
      <c r="F424" s="63" t="n">
        <v>1.92755601959682</v>
      </c>
      <c r="G424" s="64" t="n">
        <v>922573</v>
      </c>
      <c r="H424" s="63" t="n">
        <v>2.69318705489226</v>
      </c>
      <c r="I424" s="87"/>
      <c r="J424" s="88"/>
      <c r="K424" s="87"/>
      <c r="L424" s="88"/>
      <c r="M424" s="87"/>
      <c r="N424" s="88"/>
      <c r="O424" s="85"/>
    </row>
    <row r="425" s="46" customFormat="true" ht="6.75" hidden="false" customHeight="true" outlineLevel="0" collapsed="false">
      <c r="B425" s="82"/>
      <c r="C425" s="90"/>
      <c r="D425" s="91"/>
      <c r="E425" s="90"/>
      <c r="F425" s="91"/>
      <c r="G425" s="90"/>
      <c r="H425" s="91"/>
      <c r="I425" s="92"/>
      <c r="J425" s="93"/>
      <c r="K425" s="92"/>
      <c r="L425" s="93"/>
      <c r="M425" s="92"/>
      <c r="N425" s="93"/>
      <c r="O425" s="85"/>
    </row>
    <row r="426" s="46" customFormat="true" ht="12.75" hidden="false" customHeight="false" outlineLevel="0" collapsed="false">
      <c r="A426" s="81" t="s">
        <v>503</v>
      </c>
      <c r="B426" s="71" t="s">
        <v>504</v>
      </c>
      <c r="C426" s="64" t="n">
        <v>62</v>
      </c>
      <c r="D426" s="63" t="n">
        <v>6.89655172413793</v>
      </c>
      <c r="E426" s="64" t="n">
        <v>14507</v>
      </c>
      <c r="F426" s="63" t="n">
        <v>9.08338972855102</v>
      </c>
      <c r="G426" s="64" t="n">
        <v>589075</v>
      </c>
      <c r="H426" s="63" t="n">
        <v>12.3228613704314</v>
      </c>
      <c r="I426" s="87"/>
      <c r="J426" s="88"/>
      <c r="K426" s="87"/>
      <c r="L426" s="88"/>
      <c r="M426" s="87"/>
      <c r="N426" s="88"/>
      <c r="O426" s="85"/>
    </row>
    <row r="427" s="46" customFormat="true" ht="6.75" hidden="false" customHeight="true" outlineLevel="0" collapsed="false">
      <c r="A427" s="81"/>
      <c r="B427" s="82"/>
      <c r="C427" s="90"/>
      <c r="D427" s="91"/>
      <c r="E427" s="90"/>
      <c r="F427" s="91"/>
      <c r="G427" s="90"/>
      <c r="H427" s="91"/>
      <c r="I427" s="92"/>
      <c r="J427" s="93"/>
      <c r="K427" s="92"/>
      <c r="L427" s="93"/>
      <c r="M427" s="92"/>
      <c r="N427" s="93"/>
      <c r="O427" s="85"/>
    </row>
    <row r="428" s="46" customFormat="true" ht="12.75" hidden="false" customHeight="false" outlineLevel="0" collapsed="false">
      <c r="A428" s="81" t="s">
        <v>505</v>
      </c>
      <c r="B428" s="82" t="s">
        <v>506</v>
      </c>
      <c r="C428" s="90"/>
      <c r="D428" s="91"/>
      <c r="E428" s="90"/>
      <c r="F428" s="91"/>
      <c r="G428" s="90"/>
      <c r="H428" s="91"/>
      <c r="I428" s="92"/>
      <c r="J428" s="93"/>
      <c r="K428" s="92"/>
      <c r="L428" s="93"/>
      <c r="M428" s="92"/>
      <c r="N428" s="93"/>
      <c r="O428" s="85"/>
    </row>
    <row r="429" s="46" customFormat="true" ht="12.75" hidden="false" customHeight="false" outlineLevel="0" collapsed="false">
      <c r="B429" s="71" t="s">
        <v>507</v>
      </c>
      <c r="C429" s="64" t="n">
        <v>41</v>
      </c>
      <c r="D429" s="63" t="n">
        <v>2.5</v>
      </c>
      <c r="E429" s="64" t="n">
        <v>4189</v>
      </c>
      <c r="F429" s="63" t="n">
        <v>1.69944161204176</v>
      </c>
      <c r="G429" s="64" t="n">
        <v>187195</v>
      </c>
      <c r="H429" s="63" t="n">
        <v>3.90601583054874</v>
      </c>
      <c r="I429" s="87"/>
      <c r="J429" s="88"/>
      <c r="K429" s="87"/>
      <c r="L429" s="88"/>
      <c r="M429" s="87"/>
      <c r="N429" s="88"/>
      <c r="O429" s="85"/>
    </row>
    <row r="430" s="46" customFormat="true" ht="6.75" hidden="false" customHeight="true" outlineLevel="0" collapsed="false">
      <c r="B430" s="82"/>
      <c r="C430" s="90"/>
      <c r="D430" s="91"/>
      <c r="E430" s="90"/>
      <c r="F430" s="91"/>
      <c r="G430" s="90"/>
      <c r="H430" s="91"/>
      <c r="I430" s="92"/>
      <c r="J430" s="93"/>
      <c r="K430" s="92"/>
      <c r="L430" s="93"/>
      <c r="M430" s="92"/>
      <c r="N430" s="93"/>
      <c r="O430" s="85"/>
    </row>
    <row r="431" s="46" customFormat="true" ht="12.75" hidden="false" customHeight="false" outlineLevel="0" collapsed="false">
      <c r="A431" s="81" t="s">
        <v>508</v>
      </c>
      <c r="B431" s="82" t="s">
        <v>509</v>
      </c>
      <c r="C431" s="90"/>
      <c r="D431" s="91"/>
      <c r="E431" s="90"/>
      <c r="F431" s="91"/>
      <c r="G431" s="90"/>
      <c r="H431" s="91"/>
      <c r="I431" s="92"/>
      <c r="J431" s="93"/>
      <c r="K431" s="92"/>
      <c r="L431" s="93"/>
      <c r="M431" s="92"/>
      <c r="N431" s="93"/>
      <c r="O431" s="85"/>
    </row>
    <row r="432" s="46" customFormat="true" ht="12.75" hidden="false" customHeight="false" outlineLevel="0" collapsed="false">
      <c r="B432" s="71" t="s">
        <v>510</v>
      </c>
      <c r="C432" s="64" t="n">
        <v>78</v>
      </c>
      <c r="D432" s="63" t="n">
        <v>2.63157894736842</v>
      </c>
      <c r="E432" s="64" t="n">
        <v>8250</v>
      </c>
      <c r="F432" s="63" t="n">
        <v>8.78164556962025</v>
      </c>
      <c r="G432" s="64" t="n">
        <v>342730</v>
      </c>
      <c r="H432" s="63" t="n">
        <v>9.40472694306473</v>
      </c>
      <c r="I432" s="87"/>
      <c r="J432" s="88"/>
      <c r="K432" s="87"/>
      <c r="L432" s="88"/>
      <c r="M432" s="87"/>
      <c r="N432" s="88"/>
      <c r="O432" s="85"/>
    </row>
    <row r="433" s="46" customFormat="true" ht="6.75" hidden="false" customHeight="true" outlineLevel="0" collapsed="false">
      <c r="B433" s="82"/>
      <c r="C433" s="90"/>
      <c r="D433" s="91"/>
      <c r="E433" s="90"/>
      <c r="F433" s="91"/>
      <c r="G433" s="90"/>
      <c r="H433" s="91"/>
      <c r="I433" s="92"/>
      <c r="J433" s="93"/>
      <c r="K433" s="92"/>
      <c r="L433" s="93"/>
      <c r="M433" s="92"/>
      <c r="N433" s="93"/>
      <c r="O433" s="85"/>
    </row>
    <row r="434" s="46" customFormat="true" ht="12.75" hidden="false" customHeight="false" outlineLevel="0" collapsed="false">
      <c r="A434" s="81" t="s">
        <v>511</v>
      </c>
      <c r="B434" s="82" t="s">
        <v>512</v>
      </c>
      <c r="C434" s="90"/>
      <c r="D434" s="91"/>
      <c r="E434" s="90"/>
      <c r="F434" s="91"/>
      <c r="G434" s="90"/>
      <c r="H434" s="91"/>
      <c r="I434" s="92"/>
      <c r="J434" s="93"/>
      <c r="K434" s="92"/>
      <c r="L434" s="93"/>
      <c r="M434" s="92"/>
      <c r="N434" s="93"/>
      <c r="O434" s="85"/>
    </row>
    <row r="435" s="46" customFormat="true" ht="12.75" hidden="false" customHeight="false" outlineLevel="0" collapsed="false">
      <c r="B435" s="71" t="s">
        <v>513</v>
      </c>
      <c r="C435" s="64" t="n">
        <v>60</v>
      </c>
      <c r="D435" s="63" t="n">
        <v>-3.2258064516129</v>
      </c>
      <c r="E435" s="64" t="n">
        <v>6421</v>
      </c>
      <c r="F435" s="63" t="n">
        <v>0.0155763239875389</v>
      </c>
      <c r="G435" s="64" t="n">
        <v>289321</v>
      </c>
      <c r="H435" s="63" t="n">
        <v>0.565181876640192</v>
      </c>
      <c r="I435" s="87"/>
      <c r="J435" s="88"/>
      <c r="K435" s="87"/>
      <c r="L435" s="88"/>
      <c r="M435" s="87"/>
      <c r="N435" s="88"/>
      <c r="O435" s="85"/>
    </row>
    <row r="436" s="46" customFormat="true" ht="6.75" hidden="false" customHeight="true" outlineLevel="0" collapsed="false">
      <c r="B436" s="82"/>
      <c r="C436" s="90"/>
      <c r="D436" s="91"/>
      <c r="E436" s="90"/>
      <c r="F436" s="91"/>
      <c r="G436" s="90"/>
      <c r="H436" s="91"/>
      <c r="I436" s="92"/>
      <c r="J436" s="93"/>
      <c r="K436" s="92"/>
      <c r="L436" s="93"/>
      <c r="M436" s="92"/>
      <c r="N436" s="93"/>
      <c r="O436" s="85"/>
    </row>
    <row r="437" s="46" customFormat="true" ht="12.75" hidden="false" customHeight="false" outlineLevel="0" collapsed="false">
      <c r="A437" s="81" t="s">
        <v>514</v>
      </c>
      <c r="B437" s="82" t="s">
        <v>515</v>
      </c>
      <c r="C437" s="90"/>
      <c r="D437" s="91"/>
      <c r="E437" s="90"/>
      <c r="F437" s="91"/>
      <c r="G437" s="90"/>
      <c r="H437" s="91"/>
      <c r="I437" s="92"/>
      <c r="J437" s="93"/>
      <c r="K437" s="92"/>
      <c r="L437" s="93"/>
      <c r="M437" s="92"/>
      <c r="N437" s="93"/>
      <c r="O437" s="85"/>
    </row>
    <row r="438" s="46" customFormat="true" ht="12.75" hidden="false" customHeight="false" outlineLevel="0" collapsed="false">
      <c r="B438" s="71" t="s">
        <v>516</v>
      </c>
      <c r="C438" s="64" t="n">
        <v>140</v>
      </c>
      <c r="D438" s="63" t="s">
        <v>85</v>
      </c>
      <c r="E438" s="64" t="n">
        <v>12646</v>
      </c>
      <c r="F438" s="63" t="n">
        <v>-1.45718070599236</v>
      </c>
      <c r="G438" s="64" t="n">
        <v>524701</v>
      </c>
      <c r="H438" s="63" t="n">
        <v>1.82180538818155</v>
      </c>
      <c r="I438" s="87"/>
      <c r="J438" s="88"/>
      <c r="K438" s="87"/>
      <c r="L438" s="88"/>
      <c r="M438" s="87"/>
      <c r="N438" s="88"/>
      <c r="O438" s="85"/>
    </row>
    <row r="439" s="46" customFormat="true" ht="6.75" hidden="false" customHeight="true" outlineLevel="0" collapsed="false">
      <c r="B439" s="82"/>
      <c r="C439" s="90"/>
      <c r="D439" s="91"/>
      <c r="E439" s="90"/>
      <c r="F439" s="91"/>
      <c r="G439" s="90"/>
      <c r="H439" s="91"/>
      <c r="I439" s="92"/>
      <c r="J439" s="93"/>
      <c r="K439" s="92"/>
      <c r="L439" s="93"/>
      <c r="M439" s="92"/>
      <c r="N439" s="93"/>
      <c r="O439" s="85"/>
    </row>
    <row r="440" s="46" customFormat="true" ht="12.75" hidden="false" customHeight="false" outlineLevel="0" collapsed="false">
      <c r="A440" s="81" t="s">
        <v>517</v>
      </c>
      <c r="B440" s="82" t="s">
        <v>518</v>
      </c>
      <c r="C440" s="90"/>
      <c r="D440" s="91"/>
      <c r="E440" s="90"/>
      <c r="F440" s="91"/>
      <c r="G440" s="90"/>
      <c r="H440" s="91"/>
      <c r="I440" s="92"/>
      <c r="J440" s="93"/>
      <c r="K440" s="92"/>
      <c r="L440" s="93"/>
      <c r="M440" s="92"/>
      <c r="N440" s="93"/>
      <c r="O440" s="85"/>
    </row>
    <row r="441" s="46" customFormat="true" ht="12.75" hidden="false" customHeight="false" outlineLevel="0" collapsed="false">
      <c r="B441" s="71" t="s">
        <v>519</v>
      </c>
      <c r="C441" s="64" t="n">
        <v>29</v>
      </c>
      <c r="D441" s="63" t="n">
        <v>3.57142857142857</v>
      </c>
      <c r="E441" s="64" t="n">
        <v>4368</v>
      </c>
      <c r="F441" s="63" t="n">
        <v>-1.55510480054091</v>
      </c>
      <c r="G441" s="64" t="n">
        <v>167551</v>
      </c>
      <c r="H441" s="63" t="n">
        <v>1.82190540433781</v>
      </c>
      <c r="I441" s="87"/>
      <c r="J441" s="88"/>
      <c r="K441" s="87"/>
      <c r="L441" s="88"/>
      <c r="M441" s="87"/>
      <c r="N441" s="88"/>
      <c r="O441" s="85"/>
    </row>
    <row r="442" s="46" customFormat="true" ht="6.75" hidden="false" customHeight="true" outlineLevel="0" collapsed="false">
      <c r="B442" s="82"/>
      <c r="C442" s="90"/>
      <c r="D442" s="91"/>
      <c r="E442" s="90"/>
      <c r="F442" s="91"/>
      <c r="G442" s="90"/>
      <c r="H442" s="91"/>
      <c r="I442" s="92"/>
      <c r="J442" s="93"/>
      <c r="K442" s="92"/>
      <c r="L442" s="93"/>
      <c r="M442" s="92"/>
      <c r="N442" s="93"/>
      <c r="O442" s="85"/>
    </row>
    <row r="443" s="46" customFormat="true" ht="12.75" hidden="false" customHeight="false" outlineLevel="0" collapsed="false">
      <c r="A443" s="81" t="s">
        <v>520</v>
      </c>
      <c r="B443" s="82" t="s">
        <v>521</v>
      </c>
      <c r="C443" s="90"/>
      <c r="D443" s="91"/>
      <c r="E443" s="90"/>
      <c r="F443" s="91"/>
      <c r="G443" s="90"/>
      <c r="H443" s="91"/>
      <c r="I443" s="92"/>
      <c r="J443" s="93"/>
      <c r="K443" s="92"/>
      <c r="L443" s="93"/>
      <c r="M443" s="92"/>
      <c r="N443" s="93"/>
      <c r="O443" s="85"/>
    </row>
    <row r="444" s="46" customFormat="true" ht="12.75" hidden="false" customHeight="false" outlineLevel="0" collapsed="false">
      <c r="B444" s="71" t="s">
        <v>522</v>
      </c>
      <c r="C444" s="64" t="n">
        <v>111</v>
      </c>
      <c r="D444" s="63" t="n">
        <v>-0.892857142857143</v>
      </c>
      <c r="E444" s="64" t="n">
        <v>8278</v>
      </c>
      <c r="F444" s="63" t="n">
        <v>-1.40543115769414</v>
      </c>
      <c r="G444" s="64" t="n">
        <v>357150</v>
      </c>
      <c r="H444" s="63" t="n">
        <v>1.82175846732809</v>
      </c>
      <c r="I444" s="87"/>
      <c r="J444" s="88"/>
      <c r="K444" s="87"/>
      <c r="L444" s="88"/>
      <c r="M444" s="87"/>
      <c r="N444" s="88"/>
      <c r="O444" s="85"/>
    </row>
    <row r="445" s="46" customFormat="true" ht="6.75" hidden="false" customHeight="true" outlineLevel="0" collapsed="false">
      <c r="B445" s="82"/>
      <c r="C445" s="90"/>
      <c r="D445" s="91"/>
      <c r="E445" s="90"/>
      <c r="F445" s="91"/>
      <c r="G445" s="90"/>
      <c r="H445" s="91"/>
      <c r="I445" s="92"/>
      <c r="J445" s="93"/>
      <c r="K445" s="92"/>
      <c r="L445" s="93"/>
      <c r="M445" s="92"/>
      <c r="N445" s="93"/>
      <c r="O445" s="85"/>
    </row>
    <row r="446" s="46" customFormat="true" ht="12.75" hidden="false" customHeight="false" outlineLevel="0" collapsed="false">
      <c r="A446" s="81" t="s">
        <v>523</v>
      </c>
      <c r="B446" s="82" t="s">
        <v>524</v>
      </c>
      <c r="C446" s="90"/>
      <c r="D446" s="91"/>
      <c r="E446" s="90"/>
      <c r="F446" s="91"/>
      <c r="G446" s="90"/>
      <c r="H446" s="91"/>
      <c r="I446" s="92"/>
      <c r="J446" s="93"/>
      <c r="K446" s="92"/>
      <c r="L446" s="93"/>
      <c r="M446" s="92"/>
      <c r="N446" s="93"/>
      <c r="O446" s="85"/>
    </row>
    <row r="447" s="46" customFormat="true" ht="12.75" hidden="false" customHeight="false" outlineLevel="0" collapsed="false">
      <c r="B447" s="71" t="s">
        <v>525</v>
      </c>
      <c r="C447" s="64" t="n">
        <v>107</v>
      </c>
      <c r="D447" s="63" t="n">
        <v>-2.72727272727273</v>
      </c>
      <c r="E447" s="64" t="n">
        <v>17537</v>
      </c>
      <c r="F447" s="63" t="n">
        <v>2.13150078620931</v>
      </c>
      <c r="G447" s="64" t="n">
        <v>655832</v>
      </c>
      <c r="H447" s="63" t="n">
        <v>4.89552544368098</v>
      </c>
      <c r="I447" s="87"/>
      <c r="J447" s="88"/>
      <c r="K447" s="87"/>
      <c r="L447" s="88"/>
      <c r="M447" s="87"/>
      <c r="N447" s="88"/>
      <c r="O447" s="85"/>
    </row>
    <row r="448" s="46" customFormat="true" ht="6.75" hidden="false" customHeight="true" outlineLevel="0" collapsed="false">
      <c r="B448" s="82"/>
      <c r="C448" s="90"/>
      <c r="D448" s="91"/>
      <c r="E448" s="90"/>
      <c r="F448" s="91"/>
      <c r="G448" s="90"/>
      <c r="H448" s="91"/>
      <c r="I448" s="92"/>
      <c r="J448" s="93"/>
      <c r="K448" s="92"/>
      <c r="L448" s="93"/>
      <c r="M448" s="92"/>
      <c r="N448" s="93"/>
      <c r="O448" s="85"/>
    </row>
    <row r="449" s="46" customFormat="true" ht="12.75" hidden="false" customHeight="false" outlineLevel="0" collapsed="false">
      <c r="A449" s="81" t="s">
        <v>526</v>
      </c>
      <c r="B449" s="82" t="s">
        <v>527</v>
      </c>
      <c r="C449" s="90"/>
      <c r="D449" s="91"/>
      <c r="E449" s="90"/>
      <c r="F449" s="91"/>
      <c r="G449" s="90"/>
      <c r="H449" s="91"/>
      <c r="I449" s="92"/>
      <c r="J449" s="93"/>
      <c r="K449" s="92"/>
      <c r="L449" s="93"/>
      <c r="M449" s="92"/>
      <c r="N449" s="93"/>
      <c r="O449" s="85"/>
    </row>
    <row r="450" s="46" customFormat="true" ht="12.75" hidden="false" customHeight="false" outlineLevel="0" collapsed="false">
      <c r="B450" s="71" t="s">
        <v>528</v>
      </c>
      <c r="C450" s="64" t="n">
        <v>38</v>
      </c>
      <c r="D450" s="63" t="n">
        <v>-5</v>
      </c>
      <c r="E450" s="64" t="n">
        <v>5540</v>
      </c>
      <c r="F450" s="63" t="n">
        <v>-3.1129765652326</v>
      </c>
      <c r="G450" s="64" t="n">
        <v>172750</v>
      </c>
      <c r="H450" s="63" t="n">
        <v>0.618563906621313</v>
      </c>
      <c r="I450" s="87"/>
      <c r="J450" s="88"/>
      <c r="K450" s="87"/>
      <c r="L450" s="88"/>
      <c r="M450" s="87"/>
      <c r="N450" s="88"/>
      <c r="O450" s="85"/>
    </row>
    <row r="451" s="46" customFormat="true" ht="6.75" hidden="false" customHeight="true" outlineLevel="0" collapsed="false">
      <c r="B451" s="82"/>
      <c r="C451" s="90"/>
      <c r="D451" s="91"/>
      <c r="E451" s="90"/>
      <c r="F451" s="91"/>
      <c r="G451" s="90"/>
      <c r="H451" s="91"/>
      <c r="I451" s="92"/>
      <c r="J451" s="93"/>
      <c r="K451" s="92"/>
      <c r="L451" s="93"/>
      <c r="M451" s="92"/>
      <c r="N451" s="93"/>
      <c r="O451" s="85"/>
    </row>
    <row r="452" s="46" customFormat="true" ht="12.75" hidden="false" customHeight="false" outlineLevel="0" collapsed="false">
      <c r="A452" s="81" t="s">
        <v>529</v>
      </c>
      <c r="B452" s="71" t="s">
        <v>530</v>
      </c>
      <c r="C452" s="64" t="n">
        <v>7</v>
      </c>
      <c r="D452" s="63" t="s">
        <v>85</v>
      </c>
      <c r="E452" s="64" t="n">
        <v>2971</v>
      </c>
      <c r="F452" s="63" t="n">
        <v>3.80852550663871</v>
      </c>
      <c r="G452" s="64" t="n">
        <v>120821</v>
      </c>
      <c r="H452" s="63" t="n">
        <v>4.73660029300346</v>
      </c>
      <c r="I452" s="87"/>
      <c r="J452" s="88"/>
      <c r="K452" s="87"/>
      <c r="L452" s="88"/>
      <c r="M452" s="87"/>
      <c r="N452" s="88"/>
      <c r="O452" s="85"/>
    </row>
    <row r="453" s="46" customFormat="true" ht="6.75" hidden="false" customHeight="true" outlineLevel="0" collapsed="false">
      <c r="A453" s="81"/>
      <c r="B453" s="82"/>
      <c r="C453" s="90"/>
      <c r="D453" s="91"/>
      <c r="E453" s="90"/>
      <c r="F453" s="91"/>
      <c r="G453" s="90"/>
      <c r="H453" s="91"/>
      <c r="I453" s="92"/>
      <c r="J453" s="93"/>
      <c r="K453" s="92"/>
      <c r="L453" s="93"/>
      <c r="M453" s="92"/>
      <c r="N453" s="93"/>
      <c r="O453" s="85"/>
    </row>
    <row r="454" s="46" customFormat="true" ht="12.75" hidden="false" customHeight="false" outlineLevel="0" collapsed="false">
      <c r="A454" s="81" t="s">
        <v>531</v>
      </c>
      <c r="B454" s="82" t="s">
        <v>532</v>
      </c>
      <c r="C454" s="90"/>
      <c r="D454" s="91"/>
      <c r="E454" s="90"/>
      <c r="F454" s="91"/>
      <c r="G454" s="90"/>
      <c r="H454" s="91"/>
      <c r="I454" s="92"/>
      <c r="J454" s="93"/>
      <c r="K454" s="92"/>
      <c r="L454" s="93"/>
      <c r="M454" s="92"/>
      <c r="N454" s="93"/>
      <c r="O454" s="85"/>
    </row>
    <row r="455" s="46" customFormat="true" ht="12.75" hidden="false" customHeight="false" outlineLevel="0" collapsed="false">
      <c r="B455" s="71" t="s">
        <v>533</v>
      </c>
      <c r="C455" s="64" t="n">
        <v>13</v>
      </c>
      <c r="D455" s="63" t="n">
        <v>-7.14285714285714</v>
      </c>
      <c r="E455" s="64" t="n">
        <v>2675</v>
      </c>
      <c r="F455" s="63" t="n">
        <v>5.52268244575937</v>
      </c>
      <c r="G455" s="64" t="n">
        <v>99936</v>
      </c>
      <c r="H455" s="63" t="n">
        <v>5.6004057652479</v>
      </c>
      <c r="I455" s="87"/>
      <c r="J455" s="88"/>
      <c r="K455" s="87"/>
      <c r="L455" s="88"/>
      <c r="M455" s="87"/>
      <c r="N455" s="88"/>
      <c r="O455" s="85"/>
    </row>
    <row r="456" s="46" customFormat="true" ht="6.75" hidden="false" customHeight="true" outlineLevel="0" collapsed="false">
      <c r="B456" s="82"/>
      <c r="C456" s="90"/>
      <c r="D456" s="91"/>
      <c r="E456" s="90"/>
      <c r="F456" s="91"/>
      <c r="G456" s="90"/>
      <c r="H456" s="91"/>
      <c r="I456" s="92"/>
      <c r="J456" s="93"/>
      <c r="K456" s="92"/>
      <c r="L456" s="93"/>
      <c r="M456" s="92"/>
      <c r="N456" s="93"/>
      <c r="O456" s="85"/>
    </row>
    <row r="457" s="46" customFormat="true" ht="12.75" hidden="false" customHeight="false" outlineLevel="0" collapsed="false">
      <c r="A457" s="81" t="s">
        <v>534</v>
      </c>
      <c r="B457" s="82" t="s">
        <v>535</v>
      </c>
      <c r="C457" s="90"/>
      <c r="D457" s="91"/>
      <c r="E457" s="90"/>
      <c r="F457" s="91"/>
      <c r="G457" s="90"/>
      <c r="H457" s="91"/>
      <c r="I457" s="92"/>
      <c r="J457" s="93"/>
      <c r="K457" s="92"/>
      <c r="L457" s="93"/>
      <c r="M457" s="92"/>
      <c r="N457" s="93"/>
      <c r="O457" s="85"/>
    </row>
    <row r="458" s="46" customFormat="true" ht="12.75" hidden="false" customHeight="false" outlineLevel="0" collapsed="false">
      <c r="B458" s="71" t="s">
        <v>536</v>
      </c>
      <c r="C458" s="64" t="n">
        <v>32</v>
      </c>
      <c r="D458" s="63" t="n">
        <v>3.2258064516129</v>
      </c>
      <c r="E458" s="64" t="n">
        <v>3986</v>
      </c>
      <c r="F458" s="63" t="n">
        <v>8.46258503401361</v>
      </c>
      <c r="G458" s="64" t="n">
        <v>171869</v>
      </c>
      <c r="H458" s="63" t="n">
        <v>12.478239813615</v>
      </c>
      <c r="I458" s="87"/>
      <c r="J458" s="88"/>
      <c r="K458" s="87"/>
      <c r="L458" s="88"/>
      <c r="M458" s="87"/>
      <c r="N458" s="88"/>
      <c r="O458" s="85"/>
    </row>
    <row r="459" s="46" customFormat="true" ht="6.75" hidden="false" customHeight="true" outlineLevel="0" collapsed="false">
      <c r="B459" s="82"/>
      <c r="C459" s="90"/>
      <c r="D459" s="91"/>
      <c r="E459" s="90"/>
      <c r="F459" s="91"/>
      <c r="G459" s="90"/>
      <c r="H459" s="91"/>
      <c r="I459" s="92"/>
      <c r="J459" s="93"/>
      <c r="K459" s="92"/>
      <c r="L459" s="93"/>
      <c r="M459" s="92"/>
      <c r="N459" s="93"/>
      <c r="O459" s="85"/>
    </row>
    <row r="460" s="46" customFormat="true" ht="12.75" hidden="false" customHeight="false" outlineLevel="0" collapsed="false">
      <c r="A460" s="81" t="s">
        <v>537</v>
      </c>
      <c r="B460" s="82" t="s">
        <v>538</v>
      </c>
      <c r="C460" s="90"/>
      <c r="D460" s="91"/>
      <c r="E460" s="90"/>
      <c r="F460" s="91"/>
      <c r="G460" s="90"/>
      <c r="H460" s="91"/>
      <c r="I460" s="92"/>
      <c r="J460" s="93"/>
      <c r="K460" s="92"/>
      <c r="L460" s="93"/>
      <c r="M460" s="92"/>
      <c r="N460" s="93"/>
      <c r="O460" s="85"/>
    </row>
    <row r="461" s="46" customFormat="true" ht="12.75" hidden="false" customHeight="false" outlineLevel="0" collapsed="false">
      <c r="B461" s="71" t="s">
        <v>539</v>
      </c>
      <c r="C461" s="64" t="n">
        <v>17</v>
      </c>
      <c r="D461" s="63" t="n">
        <v>-5.55555555555556</v>
      </c>
      <c r="E461" s="64" t="n">
        <v>2365</v>
      </c>
      <c r="F461" s="63" t="n">
        <v>-0.671986560268795</v>
      </c>
      <c r="G461" s="64" t="n">
        <v>90457</v>
      </c>
      <c r="H461" s="63" t="n">
        <v>-0.312978697611884</v>
      </c>
      <c r="I461" s="87"/>
      <c r="J461" s="88"/>
      <c r="K461" s="87"/>
      <c r="L461" s="88"/>
      <c r="M461" s="87"/>
      <c r="N461" s="88"/>
      <c r="O461" s="85"/>
    </row>
    <row r="462" s="46" customFormat="true" ht="6.75" hidden="false" customHeight="true" outlineLevel="0" collapsed="false">
      <c r="B462" s="82"/>
      <c r="C462" s="90"/>
      <c r="D462" s="91"/>
      <c r="E462" s="90"/>
      <c r="F462" s="91"/>
      <c r="G462" s="90"/>
      <c r="H462" s="91"/>
      <c r="I462" s="92"/>
      <c r="J462" s="93"/>
      <c r="K462" s="92"/>
      <c r="L462" s="93"/>
      <c r="M462" s="92"/>
      <c r="N462" s="93"/>
      <c r="O462" s="85"/>
    </row>
    <row r="463" s="46" customFormat="true" ht="12.75" hidden="false" customHeight="false" outlineLevel="0" collapsed="false">
      <c r="A463" s="81" t="s">
        <v>540</v>
      </c>
      <c r="B463" s="82" t="s">
        <v>541</v>
      </c>
      <c r="C463" s="90"/>
      <c r="D463" s="91"/>
      <c r="E463" s="90"/>
      <c r="F463" s="91"/>
      <c r="G463" s="90"/>
      <c r="H463" s="91"/>
      <c r="I463" s="92"/>
      <c r="J463" s="93"/>
      <c r="K463" s="92"/>
      <c r="L463" s="93"/>
      <c r="M463" s="92"/>
      <c r="N463" s="93"/>
      <c r="O463" s="85"/>
    </row>
    <row r="464" s="46" customFormat="true" ht="12.75" hidden="false" customHeight="false" outlineLevel="0" collapsed="false">
      <c r="A464" s="81"/>
      <c r="B464" s="71" t="s">
        <v>542</v>
      </c>
      <c r="C464" s="64" t="n">
        <v>95</v>
      </c>
      <c r="D464" s="63" t="n">
        <v>1.06382978723404</v>
      </c>
      <c r="E464" s="64" t="n">
        <v>11877</v>
      </c>
      <c r="F464" s="63" t="n">
        <v>2.00979129090441</v>
      </c>
      <c r="G464" s="64" t="n">
        <v>660539</v>
      </c>
      <c r="H464" s="63" t="n">
        <v>4.49268278021131</v>
      </c>
      <c r="I464" s="87"/>
      <c r="J464" s="88"/>
      <c r="K464" s="87"/>
      <c r="L464" s="88"/>
      <c r="M464" s="87"/>
      <c r="N464" s="88"/>
      <c r="O464" s="85"/>
    </row>
    <row r="465" s="46" customFormat="true" ht="6.75" hidden="false" customHeight="true" outlineLevel="0" collapsed="false">
      <c r="A465" s="81"/>
      <c r="B465" s="82"/>
      <c r="C465" s="90"/>
      <c r="D465" s="91"/>
      <c r="E465" s="90"/>
      <c r="F465" s="91"/>
      <c r="G465" s="90"/>
      <c r="H465" s="91"/>
      <c r="I465" s="92"/>
      <c r="J465" s="93"/>
      <c r="K465" s="92"/>
      <c r="L465" s="93"/>
      <c r="M465" s="92"/>
      <c r="N465" s="93"/>
      <c r="O465" s="85"/>
    </row>
    <row r="466" s="46" customFormat="true" ht="12.75" hidden="false" customHeight="false" outlineLevel="0" collapsed="false">
      <c r="A466" s="81" t="s">
        <v>543</v>
      </c>
      <c r="B466" s="71" t="s">
        <v>544</v>
      </c>
      <c r="C466" s="64" t="n">
        <v>53</v>
      </c>
      <c r="D466" s="63" t="s">
        <v>85</v>
      </c>
      <c r="E466" s="64" t="n">
        <v>8106</v>
      </c>
      <c r="F466" s="63" t="n">
        <v>0.85852930197835</v>
      </c>
      <c r="G466" s="64" t="n">
        <v>465130</v>
      </c>
      <c r="H466" s="63" t="n">
        <v>3.64967732734339</v>
      </c>
      <c r="I466" s="87"/>
      <c r="J466" s="88"/>
      <c r="K466" s="87"/>
      <c r="L466" s="88"/>
      <c r="M466" s="87"/>
      <c r="N466" s="88"/>
      <c r="O466" s="85"/>
    </row>
    <row r="467" s="46" customFormat="true" ht="6.75" hidden="false" customHeight="true" outlineLevel="0" collapsed="false">
      <c r="A467" s="81"/>
      <c r="B467" s="82"/>
      <c r="C467" s="90"/>
      <c r="D467" s="91"/>
      <c r="E467" s="90"/>
      <c r="F467" s="91"/>
      <c r="G467" s="90"/>
      <c r="H467" s="91"/>
      <c r="I467" s="92"/>
      <c r="J467" s="93"/>
      <c r="K467" s="92"/>
      <c r="L467" s="93"/>
      <c r="M467" s="92"/>
      <c r="N467" s="93"/>
      <c r="O467" s="85"/>
    </row>
    <row r="468" s="46" customFormat="true" ht="12.75" hidden="false" customHeight="false" outlineLevel="0" collapsed="false">
      <c r="A468" s="81" t="s">
        <v>545</v>
      </c>
      <c r="B468" s="82" t="s">
        <v>546</v>
      </c>
      <c r="C468" s="90"/>
      <c r="D468" s="91"/>
      <c r="E468" s="90"/>
      <c r="F468" s="91"/>
      <c r="G468" s="90"/>
      <c r="H468" s="91"/>
      <c r="I468" s="92"/>
      <c r="J468" s="93"/>
      <c r="K468" s="92"/>
      <c r="L468" s="93"/>
      <c r="M468" s="92"/>
      <c r="N468" s="93"/>
      <c r="O468" s="85"/>
    </row>
    <row r="469" s="46" customFormat="true" ht="12.75" hidden="false" customHeight="false" outlineLevel="0" collapsed="false">
      <c r="B469" s="71" t="s">
        <v>547</v>
      </c>
      <c r="C469" s="64" t="n">
        <v>42</v>
      </c>
      <c r="D469" s="63" t="n">
        <v>2.4390243902439</v>
      </c>
      <c r="E469" s="64" t="n">
        <v>3771</v>
      </c>
      <c r="F469" s="63" t="n">
        <v>4.5757071547421</v>
      </c>
      <c r="G469" s="64" t="n">
        <v>195409</v>
      </c>
      <c r="H469" s="63" t="n">
        <v>6.55495452265143</v>
      </c>
      <c r="I469" s="87"/>
      <c r="J469" s="88"/>
      <c r="K469" s="87"/>
      <c r="L469" s="88"/>
      <c r="M469" s="87"/>
      <c r="N469" s="88"/>
      <c r="O469" s="85"/>
    </row>
    <row r="470" s="46" customFormat="true" ht="6.75" hidden="false" customHeight="true" outlineLevel="0" collapsed="false">
      <c r="B470" s="82"/>
      <c r="C470" s="90"/>
      <c r="D470" s="91"/>
      <c r="E470" s="90"/>
      <c r="F470" s="91"/>
      <c r="G470" s="90"/>
      <c r="H470" s="91"/>
      <c r="I470" s="92"/>
      <c r="J470" s="93"/>
      <c r="K470" s="92"/>
      <c r="L470" s="93"/>
      <c r="M470" s="92"/>
      <c r="N470" s="93"/>
      <c r="O470" s="85"/>
    </row>
    <row r="471" s="46" customFormat="true" ht="12.75" hidden="false" customHeight="false" outlineLevel="0" collapsed="false">
      <c r="A471" s="81" t="s">
        <v>548</v>
      </c>
      <c r="B471" s="82" t="s">
        <v>549</v>
      </c>
      <c r="C471" s="90"/>
      <c r="D471" s="91"/>
      <c r="E471" s="90"/>
      <c r="F471" s="91"/>
      <c r="G471" s="90"/>
      <c r="H471" s="91"/>
      <c r="I471" s="92"/>
      <c r="J471" s="93"/>
      <c r="K471" s="92"/>
      <c r="L471" s="93"/>
      <c r="M471" s="92"/>
      <c r="N471" s="93"/>
      <c r="O471" s="85"/>
    </row>
    <row r="472" s="46" customFormat="true" ht="12.75" hidden="false" customHeight="false" outlineLevel="0" collapsed="false">
      <c r="B472" s="71" t="s">
        <v>550</v>
      </c>
      <c r="C472" s="64" t="n">
        <v>1918</v>
      </c>
      <c r="D472" s="63" t="n">
        <v>0.788229111928534</v>
      </c>
      <c r="E472" s="64" t="n">
        <v>62096</v>
      </c>
      <c r="F472" s="63" t="n">
        <v>2.13325877070347</v>
      </c>
      <c r="G472" s="64" t="n">
        <v>2507783</v>
      </c>
      <c r="H472" s="63" t="n">
        <v>5.96340819301544</v>
      </c>
      <c r="I472" s="87"/>
      <c r="J472" s="88"/>
      <c r="K472" s="87"/>
      <c r="L472" s="88"/>
      <c r="M472" s="87"/>
      <c r="N472" s="88"/>
      <c r="O472" s="85"/>
    </row>
    <row r="473" s="46" customFormat="true" ht="6.75" hidden="false" customHeight="true" outlineLevel="0" collapsed="false">
      <c r="B473" s="82"/>
      <c r="C473" s="90"/>
      <c r="D473" s="91"/>
      <c r="E473" s="90"/>
      <c r="F473" s="91"/>
      <c r="G473" s="90"/>
      <c r="H473" s="91"/>
      <c r="I473" s="92"/>
      <c r="J473" s="93"/>
      <c r="K473" s="92"/>
      <c r="L473" s="93"/>
      <c r="M473" s="92"/>
      <c r="N473" s="93"/>
      <c r="O473" s="85"/>
    </row>
    <row r="474" s="46" customFormat="true" ht="12.75" hidden="false" customHeight="false" outlineLevel="0" collapsed="false">
      <c r="A474" s="81" t="s">
        <v>551</v>
      </c>
      <c r="B474" s="82" t="s">
        <v>549</v>
      </c>
      <c r="C474" s="90"/>
      <c r="D474" s="91"/>
      <c r="E474" s="90"/>
      <c r="F474" s="91"/>
      <c r="G474" s="90"/>
      <c r="H474" s="91"/>
      <c r="I474" s="92"/>
      <c r="J474" s="93"/>
      <c r="K474" s="92"/>
      <c r="L474" s="93"/>
      <c r="M474" s="92"/>
      <c r="N474" s="93"/>
      <c r="O474" s="85"/>
    </row>
    <row r="475" s="46" customFormat="true" ht="12.75" hidden="false" customHeight="false" outlineLevel="0" collapsed="false">
      <c r="B475" s="71" t="s">
        <v>552</v>
      </c>
      <c r="C475" s="64" t="n">
        <v>756</v>
      </c>
      <c r="D475" s="63" t="n">
        <v>-0.263852242744063</v>
      </c>
      <c r="E475" s="64" t="n">
        <v>40163</v>
      </c>
      <c r="F475" s="63" t="n">
        <v>2.16213466283418</v>
      </c>
      <c r="G475" s="64" t="n">
        <v>1543998</v>
      </c>
      <c r="H475" s="63" t="n">
        <v>6.33887985894928</v>
      </c>
      <c r="I475" s="87"/>
      <c r="J475" s="88"/>
      <c r="K475" s="87"/>
      <c r="L475" s="88"/>
      <c r="M475" s="87"/>
      <c r="N475" s="88"/>
      <c r="O475" s="85"/>
    </row>
    <row r="476" s="46" customFormat="true" ht="6.75" hidden="false" customHeight="true" outlineLevel="0" collapsed="false">
      <c r="B476" s="82"/>
      <c r="C476" s="90"/>
      <c r="D476" s="91"/>
      <c r="E476" s="90"/>
      <c r="F476" s="91"/>
      <c r="G476" s="90"/>
      <c r="H476" s="91"/>
      <c r="I476" s="92"/>
      <c r="J476" s="93"/>
      <c r="K476" s="92"/>
      <c r="L476" s="93"/>
      <c r="M476" s="92"/>
      <c r="N476" s="93"/>
      <c r="O476" s="85"/>
    </row>
    <row r="477" s="46" customFormat="true" ht="12.75" hidden="false" customHeight="false" outlineLevel="0" collapsed="false">
      <c r="A477" s="81" t="s">
        <v>553</v>
      </c>
      <c r="B477" s="82" t="s">
        <v>554</v>
      </c>
      <c r="C477" s="90"/>
      <c r="D477" s="91"/>
      <c r="E477" s="90"/>
      <c r="F477" s="91"/>
      <c r="G477" s="90"/>
      <c r="H477" s="91"/>
      <c r="I477" s="92"/>
      <c r="J477" s="93"/>
      <c r="K477" s="92"/>
      <c r="L477" s="93"/>
      <c r="M477" s="92"/>
      <c r="N477" s="93"/>
      <c r="O477" s="85"/>
    </row>
    <row r="478" s="46" customFormat="true" ht="12.75" hidden="false" customHeight="false" outlineLevel="0" collapsed="false">
      <c r="B478" s="71" t="s">
        <v>555</v>
      </c>
      <c r="C478" s="64" t="n">
        <v>25</v>
      </c>
      <c r="D478" s="63" t="s">
        <v>85</v>
      </c>
      <c r="E478" s="64" t="n">
        <v>2958</v>
      </c>
      <c r="F478" s="63" t="n">
        <v>2.56588072122053</v>
      </c>
      <c r="G478" s="64" t="n">
        <v>142274</v>
      </c>
      <c r="H478" s="63" t="n">
        <v>4.39829762254183</v>
      </c>
      <c r="I478" s="87"/>
      <c r="J478" s="88"/>
      <c r="K478" s="87"/>
      <c r="L478" s="88"/>
      <c r="M478" s="87"/>
      <c r="N478" s="88"/>
      <c r="O478" s="85"/>
    </row>
    <row r="479" s="46" customFormat="true" ht="6.75" hidden="false" customHeight="true" outlineLevel="0" collapsed="false">
      <c r="B479" s="82"/>
      <c r="C479" s="90"/>
      <c r="D479" s="91"/>
      <c r="E479" s="90"/>
      <c r="F479" s="91"/>
      <c r="G479" s="90"/>
      <c r="H479" s="91"/>
      <c r="I479" s="92"/>
      <c r="J479" s="93"/>
      <c r="K479" s="92"/>
      <c r="L479" s="93"/>
      <c r="M479" s="92"/>
      <c r="N479" s="93"/>
      <c r="O479" s="85"/>
    </row>
    <row r="480" s="46" customFormat="true" ht="12.75" hidden="false" customHeight="false" outlineLevel="0" collapsed="false">
      <c r="A480" s="81" t="s">
        <v>556</v>
      </c>
      <c r="B480" s="82" t="s">
        <v>557</v>
      </c>
      <c r="C480" s="90"/>
      <c r="D480" s="91"/>
      <c r="E480" s="90"/>
      <c r="F480" s="91"/>
      <c r="G480" s="90"/>
      <c r="H480" s="91"/>
      <c r="I480" s="92"/>
      <c r="J480" s="93"/>
      <c r="K480" s="92"/>
      <c r="L480" s="93"/>
      <c r="M480" s="92"/>
      <c r="N480" s="93"/>
      <c r="O480" s="85"/>
    </row>
    <row r="481" s="46" customFormat="true" ht="12.75" hidden="false" customHeight="false" outlineLevel="0" collapsed="false">
      <c r="B481" s="71" t="s">
        <v>558</v>
      </c>
      <c r="C481" s="64" t="n">
        <v>989</v>
      </c>
      <c r="D481" s="63" t="n">
        <v>2.48704663212435</v>
      </c>
      <c r="E481" s="64" t="n">
        <v>9324</v>
      </c>
      <c r="F481" s="63" t="n">
        <v>4.37702899361917</v>
      </c>
      <c r="G481" s="64" t="n">
        <v>368952</v>
      </c>
      <c r="H481" s="63" t="n">
        <v>9.97373998110233</v>
      </c>
      <c r="I481" s="87"/>
      <c r="J481" s="88"/>
      <c r="K481" s="87"/>
      <c r="L481" s="88"/>
      <c r="M481" s="87"/>
      <c r="N481" s="88"/>
      <c r="O481" s="85"/>
    </row>
    <row r="482" s="46" customFormat="true" ht="6.75" hidden="false" customHeight="true" outlineLevel="0" collapsed="false">
      <c r="B482" s="82"/>
      <c r="C482" s="90"/>
      <c r="D482" s="91"/>
      <c r="E482" s="90"/>
      <c r="F482" s="91"/>
      <c r="G482" s="90"/>
      <c r="H482" s="91"/>
      <c r="I482" s="92"/>
      <c r="J482" s="93"/>
      <c r="K482" s="92"/>
      <c r="L482" s="93"/>
      <c r="M482" s="92"/>
      <c r="N482" s="93"/>
      <c r="O482" s="85"/>
    </row>
    <row r="483" s="46" customFormat="true" ht="12.75" hidden="false" customHeight="false" outlineLevel="0" collapsed="false">
      <c r="A483" s="81" t="s">
        <v>559</v>
      </c>
      <c r="B483" s="82" t="s">
        <v>560</v>
      </c>
      <c r="C483" s="90"/>
      <c r="D483" s="91"/>
      <c r="E483" s="90"/>
      <c r="F483" s="91"/>
      <c r="G483" s="90"/>
      <c r="H483" s="91"/>
      <c r="I483" s="92"/>
      <c r="J483" s="93"/>
      <c r="K483" s="92"/>
      <c r="L483" s="93"/>
      <c r="M483" s="92"/>
      <c r="N483" s="93"/>
      <c r="O483" s="85"/>
    </row>
    <row r="484" s="46" customFormat="true" ht="12.75" hidden="false" customHeight="false" outlineLevel="0" collapsed="false">
      <c r="B484" s="71" t="s">
        <v>561</v>
      </c>
      <c r="C484" s="64" t="n">
        <v>102</v>
      </c>
      <c r="D484" s="63" t="n">
        <v>-3.77358490566038</v>
      </c>
      <c r="E484" s="64" t="n">
        <v>5624</v>
      </c>
      <c r="F484" s="63" t="n">
        <v>-2.51343387068816</v>
      </c>
      <c r="G484" s="64" t="n">
        <v>286304</v>
      </c>
      <c r="H484" s="63" t="n">
        <v>0.847842703515712</v>
      </c>
      <c r="I484" s="87"/>
      <c r="J484" s="88"/>
      <c r="K484" s="87"/>
      <c r="L484" s="88"/>
      <c r="M484" s="87"/>
      <c r="N484" s="88"/>
      <c r="O484" s="85"/>
    </row>
    <row r="485" s="46" customFormat="true" ht="6.75" hidden="false" customHeight="true" outlineLevel="0" collapsed="false">
      <c r="B485" s="82"/>
      <c r="C485" s="90"/>
      <c r="D485" s="91"/>
      <c r="E485" s="90"/>
      <c r="F485" s="91"/>
      <c r="G485" s="90"/>
      <c r="H485" s="91"/>
      <c r="I485" s="92"/>
      <c r="J485" s="93"/>
      <c r="K485" s="92"/>
      <c r="L485" s="93"/>
      <c r="M485" s="92"/>
      <c r="N485" s="93"/>
      <c r="O485" s="85"/>
    </row>
    <row r="486" s="46" customFormat="true" ht="12.75" hidden="false" customHeight="false" outlineLevel="0" collapsed="false">
      <c r="A486" s="81" t="s">
        <v>562</v>
      </c>
      <c r="B486" s="71" t="s">
        <v>563</v>
      </c>
      <c r="C486" s="64" t="n">
        <v>16</v>
      </c>
      <c r="D486" s="63" t="s">
        <v>85</v>
      </c>
      <c r="E486" s="64" t="n">
        <v>1627</v>
      </c>
      <c r="F486" s="63" t="n">
        <v>-0.732153752287981</v>
      </c>
      <c r="G486" s="64" t="n">
        <v>69656</v>
      </c>
      <c r="H486" s="63" t="n">
        <v>3.16503502717754</v>
      </c>
      <c r="I486" s="87"/>
      <c r="J486" s="88"/>
      <c r="K486" s="87"/>
      <c r="L486" s="88"/>
      <c r="M486" s="87"/>
      <c r="N486" s="88"/>
      <c r="O486" s="85"/>
    </row>
    <row r="487" s="46" customFormat="true" ht="6.75" hidden="false" customHeight="true" outlineLevel="0" collapsed="false">
      <c r="A487" s="81"/>
      <c r="B487" s="82"/>
      <c r="C487" s="90"/>
      <c r="D487" s="91"/>
      <c r="E487" s="90"/>
      <c r="F487" s="91"/>
      <c r="G487" s="90"/>
      <c r="H487" s="91"/>
      <c r="I487" s="92"/>
      <c r="J487" s="93"/>
      <c r="K487" s="92"/>
      <c r="L487" s="93"/>
      <c r="M487" s="92"/>
      <c r="N487" s="93"/>
      <c r="O487" s="85"/>
    </row>
    <row r="488" s="46" customFormat="true" ht="12.75" hidden="false" customHeight="false" outlineLevel="0" collapsed="false">
      <c r="A488" s="81" t="s">
        <v>564</v>
      </c>
      <c r="B488" s="82" t="s">
        <v>565</v>
      </c>
      <c r="C488" s="90"/>
      <c r="D488" s="91"/>
      <c r="E488" s="90"/>
      <c r="F488" s="91"/>
      <c r="G488" s="90"/>
      <c r="H488" s="91"/>
      <c r="I488" s="92"/>
      <c r="J488" s="93"/>
      <c r="K488" s="92"/>
      <c r="L488" s="93"/>
      <c r="M488" s="92"/>
      <c r="N488" s="93"/>
      <c r="O488" s="85"/>
    </row>
    <row r="489" s="46" customFormat="true" ht="12.75" hidden="false" customHeight="false" outlineLevel="0" collapsed="false">
      <c r="B489" s="71" t="s">
        <v>566</v>
      </c>
      <c r="C489" s="64" t="n">
        <v>30</v>
      </c>
      <c r="D489" s="63" t="n">
        <v>-9.09090909090909</v>
      </c>
      <c r="E489" s="64" t="n">
        <v>2400</v>
      </c>
      <c r="F489" s="63" t="n">
        <v>6.14772224679345</v>
      </c>
      <c r="G489" s="64" t="n">
        <v>96598</v>
      </c>
      <c r="H489" s="63" t="n">
        <v>5.56812344950439</v>
      </c>
      <c r="I489" s="87"/>
      <c r="J489" s="88"/>
      <c r="K489" s="87"/>
      <c r="L489" s="88"/>
      <c r="M489" s="87"/>
      <c r="N489" s="88"/>
      <c r="O489" s="85"/>
    </row>
    <row r="490" s="46" customFormat="true" ht="6.75" hidden="false" customHeight="true" outlineLevel="0" collapsed="false">
      <c r="B490" s="82"/>
      <c r="C490" s="90"/>
      <c r="D490" s="91"/>
      <c r="E490" s="90"/>
      <c r="F490" s="91"/>
      <c r="G490" s="90"/>
      <c r="H490" s="91"/>
      <c r="I490" s="92"/>
      <c r="J490" s="93"/>
      <c r="K490" s="92"/>
      <c r="L490" s="93"/>
      <c r="M490" s="92"/>
      <c r="N490" s="93"/>
      <c r="O490" s="85"/>
    </row>
    <row r="491" s="46" customFormat="true" ht="12.75" hidden="false" customHeight="false" outlineLevel="0" collapsed="false">
      <c r="A491" s="81" t="s">
        <v>567</v>
      </c>
      <c r="B491" s="82" t="s">
        <v>568</v>
      </c>
      <c r="C491" s="90"/>
      <c r="D491" s="91"/>
      <c r="E491" s="90"/>
      <c r="F491" s="91"/>
      <c r="G491" s="90"/>
      <c r="H491" s="91"/>
      <c r="I491" s="92"/>
      <c r="J491" s="93"/>
      <c r="K491" s="92"/>
      <c r="L491" s="93"/>
      <c r="M491" s="92"/>
      <c r="N491" s="93"/>
      <c r="O491" s="85"/>
    </row>
    <row r="492" s="46" customFormat="true" ht="12.75" hidden="false" customHeight="false" outlineLevel="0" collapsed="false">
      <c r="B492" s="71" t="s">
        <v>569</v>
      </c>
      <c r="C492" s="64" t="n">
        <v>105</v>
      </c>
      <c r="D492" s="63" t="n">
        <v>3.96039603960396</v>
      </c>
      <c r="E492" s="64" t="n">
        <v>4592</v>
      </c>
      <c r="F492" s="63" t="n">
        <v>1.54798761609907</v>
      </c>
      <c r="G492" s="64" t="n">
        <v>149492</v>
      </c>
      <c r="H492" s="63" t="n">
        <v>3.66558950390414</v>
      </c>
      <c r="I492" s="87"/>
      <c r="J492" s="88"/>
      <c r="K492" s="87"/>
      <c r="L492" s="88"/>
      <c r="M492" s="87"/>
      <c r="N492" s="88"/>
      <c r="O492" s="85"/>
    </row>
    <row r="493" s="46" customFormat="true" ht="6.75" hidden="false" customHeight="true" outlineLevel="0" collapsed="false">
      <c r="B493" s="82"/>
      <c r="C493" s="90"/>
      <c r="D493" s="91"/>
      <c r="E493" s="90"/>
      <c r="F493" s="91"/>
      <c r="G493" s="90"/>
      <c r="H493" s="91"/>
      <c r="I493" s="92"/>
      <c r="J493" s="93"/>
      <c r="K493" s="92"/>
      <c r="L493" s="93"/>
      <c r="M493" s="92"/>
      <c r="N493" s="93"/>
      <c r="O493" s="85"/>
    </row>
    <row r="494" s="46" customFormat="true" ht="12.75" hidden="false" customHeight="false" outlineLevel="0" collapsed="false">
      <c r="A494" s="81" t="s">
        <v>570</v>
      </c>
      <c r="B494" s="82" t="s">
        <v>571</v>
      </c>
      <c r="C494" s="90"/>
      <c r="D494" s="91"/>
      <c r="E494" s="90"/>
      <c r="F494" s="91"/>
      <c r="G494" s="90"/>
      <c r="H494" s="91"/>
      <c r="I494" s="92"/>
      <c r="J494" s="93"/>
      <c r="K494" s="92"/>
      <c r="L494" s="93"/>
      <c r="M494" s="92"/>
      <c r="N494" s="93"/>
      <c r="O494" s="85"/>
    </row>
    <row r="495" s="46" customFormat="true" ht="12.75" hidden="false" customHeight="false" outlineLevel="0" collapsed="false">
      <c r="B495" s="71" t="s">
        <v>572</v>
      </c>
      <c r="C495" s="64" t="n">
        <v>426</v>
      </c>
      <c r="D495" s="63" t="n">
        <v>4.66830466830467</v>
      </c>
      <c r="E495" s="64" t="n">
        <v>24574</v>
      </c>
      <c r="F495" s="63" t="n">
        <v>5.18791199383614</v>
      </c>
      <c r="G495" s="64" t="n">
        <v>1148399</v>
      </c>
      <c r="H495" s="63" t="n">
        <v>8.90666489644185</v>
      </c>
      <c r="I495" s="87"/>
      <c r="J495" s="88"/>
      <c r="K495" s="87"/>
      <c r="L495" s="88"/>
      <c r="M495" s="87"/>
      <c r="N495" s="88"/>
      <c r="O495" s="85"/>
    </row>
    <row r="496" s="46" customFormat="true" ht="6.75" hidden="false" customHeight="true" outlineLevel="0" collapsed="false">
      <c r="B496" s="82"/>
      <c r="C496" s="90"/>
      <c r="D496" s="91"/>
      <c r="E496" s="90"/>
      <c r="F496" s="91"/>
      <c r="G496" s="90"/>
      <c r="H496" s="91"/>
      <c r="I496" s="92"/>
      <c r="J496" s="93"/>
      <c r="K496" s="92"/>
      <c r="L496" s="93"/>
      <c r="M496" s="92"/>
      <c r="N496" s="93"/>
      <c r="O496" s="85"/>
    </row>
    <row r="497" s="46" customFormat="true" ht="12.75" hidden="false" customHeight="false" outlineLevel="0" collapsed="false">
      <c r="A497" s="81" t="s">
        <v>573</v>
      </c>
      <c r="B497" s="82" t="s">
        <v>574</v>
      </c>
      <c r="C497" s="90"/>
      <c r="D497" s="91"/>
      <c r="E497" s="90"/>
      <c r="F497" s="91"/>
      <c r="G497" s="90"/>
      <c r="H497" s="91"/>
      <c r="I497" s="92"/>
      <c r="J497" s="93"/>
      <c r="K497" s="92"/>
      <c r="L497" s="93"/>
      <c r="M497" s="92"/>
      <c r="N497" s="93"/>
      <c r="O497" s="85"/>
    </row>
    <row r="498" s="46" customFormat="true" ht="12.75" hidden="false" customHeight="false" outlineLevel="0" collapsed="false">
      <c r="B498" s="71" t="s">
        <v>575</v>
      </c>
      <c r="C498" s="64" t="n">
        <v>46</v>
      </c>
      <c r="D498" s="63" t="n">
        <v>-6.12244897959184</v>
      </c>
      <c r="E498" s="64" t="n">
        <v>6867</v>
      </c>
      <c r="F498" s="63" t="n">
        <v>0.985294117647059</v>
      </c>
      <c r="G498" s="64" t="n">
        <v>313636</v>
      </c>
      <c r="H498" s="63" t="n">
        <v>6.46995522393126</v>
      </c>
      <c r="I498" s="87"/>
      <c r="J498" s="88"/>
      <c r="K498" s="87"/>
      <c r="L498" s="88"/>
      <c r="M498" s="87"/>
      <c r="N498" s="88"/>
      <c r="O498" s="85"/>
    </row>
    <row r="499" s="46" customFormat="true" ht="6.75" hidden="false" customHeight="true" outlineLevel="0" collapsed="false">
      <c r="B499" s="82"/>
      <c r="C499" s="90"/>
      <c r="D499" s="91"/>
      <c r="E499" s="90"/>
      <c r="F499" s="91"/>
      <c r="G499" s="90"/>
      <c r="H499" s="91"/>
      <c r="I499" s="92"/>
      <c r="J499" s="93"/>
      <c r="K499" s="92"/>
      <c r="L499" s="93"/>
      <c r="M499" s="92"/>
      <c r="N499" s="93"/>
      <c r="O499" s="85"/>
    </row>
    <row r="500" s="46" customFormat="true" ht="12.75" hidden="false" customHeight="false" outlineLevel="0" collapsed="false">
      <c r="A500" s="81" t="s">
        <v>576</v>
      </c>
      <c r="B500" s="82" t="s">
        <v>571</v>
      </c>
      <c r="C500" s="90"/>
      <c r="D500" s="91"/>
      <c r="E500" s="90"/>
      <c r="F500" s="91"/>
      <c r="G500" s="90"/>
      <c r="H500" s="91"/>
      <c r="I500" s="92"/>
      <c r="J500" s="93"/>
      <c r="K500" s="92"/>
      <c r="L500" s="93"/>
      <c r="M500" s="92"/>
      <c r="N500" s="93"/>
      <c r="O500" s="85"/>
    </row>
    <row r="501" s="46" customFormat="true" ht="12.75" hidden="false" customHeight="false" outlineLevel="0" collapsed="false">
      <c r="B501" s="71" t="s">
        <v>577</v>
      </c>
      <c r="C501" s="64" t="n">
        <v>380</v>
      </c>
      <c r="D501" s="63" t="n">
        <v>6.14525139664804</v>
      </c>
      <c r="E501" s="64" t="n">
        <v>17707</v>
      </c>
      <c r="F501" s="63" t="n">
        <v>6.9134162540756</v>
      </c>
      <c r="G501" s="64" t="n">
        <v>834763</v>
      </c>
      <c r="H501" s="63" t="n">
        <v>9.85111277213964</v>
      </c>
      <c r="I501" s="87"/>
      <c r="J501" s="88"/>
      <c r="K501" s="87"/>
      <c r="L501" s="88"/>
      <c r="M501" s="87"/>
      <c r="N501" s="88"/>
      <c r="O501" s="85"/>
    </row>
    <row r="502" s="46" customFormat="true" ht="6.75" hidden="false" customHeight="true" outlineLevel="0" collapsed="false">
      <c r="B502" s="82"/>
      <c r="C502" s="90"/>
      <c r="D502" s="91"/>
      <c r="E502" s="90"/>
      <c r="F502" s="91"/>
      <c r="G502" s="90"/>
      <c r="H502" s="91"/>
      <c r="I502" s="92"/>
      <c r="J502" s="93"/>
      <c r="K502" s="92"/>
      <c r="L502" s="93"/>
      <c r="M502" s="92"/>
      <c r="N502" s="93"/>
      <c r="O502" s="85"/>
    </row>
    <row r="503" s="46" customFormat="true" ht="12.75" hidden="false" customHeight="false" outlineLevel="0" collapsed="false">
      <c r="A503" s="81" t="s">
        <v>578</v>
      </c>
      <c r="B503" s="82" t="s">
        <v>579</v>
      </c>
      <c r="C503" s="90"/>
      <c r="D503" s="91"/>
      <c r="E503" s="90"/>
      <c r="F503" s="91"/>
      <c r="G503" s="90"/>
      <c r="H503" s="91"/>
      <c r="I503" s="92"/>
      <c r="J503" s="93"/>
      <c r="K503" s="92"/>
      <c r="L503" s="93"/>
      <c r="M503" s="92"/>
      <c r="N503" s="93"/>
      <c r="O503" s="85"/>
    </row>
    <row r="504" s="46" customFormat="true" ht="12.75" hidden="false" customHeight="false" outlineLevel="0" collapsed="false">
      <c r="B504" s="71" t="s">
        <v>580</v>
      </c>
      <c r="C504" s="64" t="n">
        <v>1049</v>
      </c>
      <c r="D504" s="63" t="n">
        <v>-0.0952380952380952</v>
      </c>
      <c r="E504" s="64" t="n">
        <v>258054</v>
      </c>
      <c r="F504" s="63" t="n">
        <v>1.88044581133953</v>
      </c>
      <c r="G504" s="64" t="n">
        <v>13120762</v>
      </c>
      <c r="H504" s="63" t="n">
        <v>3.34585620180509</v>
      </c>
      <c r="I504" s="87"/>
      <c r="J504" s="88"/>
      <c r="K504" s="87"/>
      <c r="L504" s="88"/>
      <c r="M504" s="87"/>
      <c r="N504" s="88"/>
      <c r="O504" s="85"/>
    </row>
    <row r="505" s="46" customFormat="true" ht="6.75" hidden="false" customHeight="true" outlineLevel="0" collapsed="false">
      <c r="B505" s="82"/>
      <c r="C505" s="90"/>
      <c r="D505" s="91"/>
      <c r="E505" s="90"/>
      <c r="F505" s="91"/>
      <c r="G505" s="90"/>
      <c r="H505" s="91"/>
      <c r="I505" s="92"/>
      <c r="J505" s="93"/>
      <c r="K505" s="92"/>
      <c r="L505" s="93"/>
      <c r="M505" s="92"/>
      <c r="N505" s="93"/>
      <c r="O505" s="85"/>
    </row>
    <row r="506" s="46" customFormat="true" ht="12.75" hidden="false" customHeight="false" outlineLevel="0" collapsed="false">
      <c r="A506" s="81" t="s">
        <v>581</v>
      </c>
      <c r="B506" s="82" t="s">
        <v>582</v>
      </c>
      <c r="C506" s="90"/>
      <c r="D506" s="91"/>
      <c r="E506" s="90"/>
      <c r="F506" s="91"/>
      <c r="G506" s="90"/>
      <c r="H506" s="91"/>
      <c r="I506" s="92"/>
      <c r="J506" s="93"/>
      <c r="K506" s="92"/>
      <c r="L506" s="93"/>
      <c r="M506" s="92"/>
      <c r="N506" s="93"/>
      <c r="O506" s="85"/>
    </row>
    <row r="507" s="46" customFormat="true" ht="12.75" hidden="false" customHeight="false" outlineLevel="0" collapsed="false">
      <c r="B507" s="71" t="s">
        <v>583</v>
      </c>
      <c r="C507" s="64" t="n">
        <v>89</v>
      </c>
      <c r="D507" s="63" t="n">
        <v>2.29885057471264</v>
      </c>
      <c r="E507" s="64" t="n">
        <v>73694</v>
      </c>
      <c r="F507" s="63" t="n">
        <v>1.36029158929922</v>
      </c>
      <c r="G507" s="64" t="n">
        <v>3931226</v>
      </c>
      <c r="H507" s="63" t="n">
        <v>-0.0343794833821478</v>
      </c>
      <c r="I507" s="87"/>
      <c r="J507" s="88"/>
      <c r="K507" s="87"/>
      <c r="L507" s="88"/>
      <c r="M507" s="87"/>
      <c r="N507" s="88"/>
      <c r="O507" s="85"/>
    </row>
    <row r="508" s="46" customFormat="true" ht="6.75" hidden="false" customHeight="true" outlineLevel="0" collapsed="false">
      <c r="B508" s="82"/>
      <c r="C508" s="90"/>
      <c r="D508" s="91"/>
      <c r="E508" s="90"/>
      <c r="F508" s="91"/>
      <c r="G508" s="90"/>
      <c r="H508" s="91"/>
      <c r="I508" s="92"/>
      <c r="J508" s="93"/>
      <c r="K508" s="92"/>
      <c r="L508" s="93"/>
      <c r="M508" s="92"/>
      <c r="N508" s="93"/>
      <c r="O508" s="85"/>
    </row>
    <row r="509" s="46" customFormat="true" ht="12.75" hidden="false" customHeight="false" outlineLevel="0" collapsed="false">
      <c r="A509" s="81" t="s">
        <v>584</v>
      </c>
      <c r="B509" s="82" t="s">
        <v>585</v>
      </c>
      <c r="C509" s="90"/>
      <c r="D509" s="91"/>
      <c r="E509" s="90"/>
      <c r="F509" s="91"/>
      <c r="G509" s="90"/>
      <c r="H509" s="91"/>
      <c r="I509" s="92"/>
      <c r="J509" s="93"/>
      <c r="K509" s="92"/>
      <c r="L509" s="93"/>
      <c r="M509" s="92"/>
      <c r="N509" s="93"/>
      <c r="O509" s="85"/>
    </row>
    <row r="510" s="46" customFormat="true" ht="12.75" hidden="false" customHeight="false" outlineLevel="0" collapsed="false">
      <c r="B510" s="71" t="s">
        <v>586</v>
      </c>
      <c r="C510" s="64" t="n">
        <v>156</v>
      </c>
      <c r="D510" s="63" t="n">
        <v>-1.26582278481013</v>
      </c>
      <c r="E510" s="64" t="n">
        <v>26289</v>
      </c>
      <c r="F510" s="63" t="n">
        <v>0.535393322880416</v>
      </c>
      <c r="G510" s="64" t="n">
        <v>1200642</v>
      </c>
      <c r="H510" s="63" t="n">
        <v>0.449438202247191</v>
      </c>
      <c r="I510" s="87"/>
      <c r="J510" s="88"/>
      <c r="K510" s="87"/>
      <c r="L510" s="88"/>
      <c r="M510" s="87"/>
      <c r="N510" s="88"/>
      <c r="O510" s="85"/>
    </row>
    <row r="511" s="46" customFormat="true" ht="6.75" hidden="false" customHeight="true" outlineLevel="0" collapsed="false">
      <c r="B511" s="82"/>
      <c r="C511" s="90"/>
      <c r="D511" s="91"/>
      <c r="E511" s="90"/>
      <c r="F511" s="91"/>
      <c r="G511" s="90"/>
      <c r="H511" s="91"/>
      <c r="I511" s="92"/>
      <c r="J511" s="93"/>
      <c r="K511" s="92"/>
      <c r="L511" s="93"/>
      <c r="M511" s="92"/>
      <c r="N511" s="93"/>
      <c r="O511" s="85"/>
    </row>
    <row r="512" s="46" customFormat="true" ht="12.75" hidden="false" customHeight="false" outlineLevel="0" collapsed="false">
      <c r="A512" s="81" t="s">
        <v>587</v>
      </c>
      <c r="B512" s="82" t="s">
        <v>588</v>
      </c>
      <c r="C512" s="90"/>
      <c r="D512" s="91"/>
      <c r="E512" s="90"/>
      <c r="F512" s="91"/>
      <c r="G512" s="90"/>
      <c r="H512" s="91"/>
      <c r="I512" s="92"/>
      <c r="J512" s="93"/>
      <c r="K512" s="92"/>
      <c r="L512" s="93"/>
      <c r="M512" s="92"/>
      <c r="N512" s="93"/>
      <c r="O512" s="85"/>
    </row>
    <row r="513" s="46" customFormat="true" ht="12.75" hidden="false" customHeight="false" outlineLevel="0" collapsed="false">
      <c r="B513" s="71" t="s">
        <v>589</v>
      </c>
      <c r="C513" s="64" t="n">
        <v>170</v>
      </c>
      <c r="D513" s="63" t="n">
        <v>-1.73410404624277</v>
      </c>
      <c r="E513" s="64" t="n">
        <v>19382</v>
      </c>
      <c r="F513" s="63" t="n">
        <v>1.65206901977238</v>
      </c>
      <c r="G513" s="64" t="n">
        <v>945817</v>
      </c>
      <c r="H513" s="63" t="n">
        <v>2.92791910433208</v>
      </c>
      <c r="I513" s="87"/>
      <c r="J513" s="88"/>
      <c r="K513" s="87"/>
      <c r="L513" s="88"/>
      <c r="M513" s="87"/>
      <c r="N513" s="88"/>
      <c r="O513" s="85"/>
    </row>
    <row r="514" s="46" customFormat="true" ht="6.75" hidden="false" customHeight="true" outlineLevel="0" collapsed="false">
      <c r="B514" s="82"/>
      <c r="C514" s="90"/>
      <c r="D514" s="91"/>
      <c r="E514" s="90"/>
      <c r="F514" s="91"/>
      <c r="G514" s="90"/>
      <c r="H514" s="91"/>
      <c r="I514" s="92"/>
      <c r="J514" s="93"/>
      <c r="K514" s="92"/>
      <c r="L514" s="93"/>
      <c r="M514" s="92"/>
      <c r="N514" s="93"/>
      <c r="O514" s="85"/>
    </row>
    <row r="515" s="46" customFormat="true" ht="12.75" hidden="false" customHeight="false" outlineLevel="0" collapsed="false">
      <c r="A515" s="81" t="s">
        <v>590</v>
      </c>
      <c r="B515" s="71" t="s">
        <v>591</v>
      </c>
      <c r="C515" s="64" t="n">
        <v>27</v>
      </c>
      <c r="D515" s="63" t="s">
        <v>85</v>
      </c>
      <c r="E515" s="64" t="n">
        <v>3052</v>
      </c>
      <c r="F515" s="63" t="n">
        <v>5.8252427184466</v>
      </c>
      <c r="G515" s="64" t="n">
        <v>145445</v>
      </c>
      <c r="H515" s="63" t="n">
        <v>7.12128800377092</v>
      </c>
      <c r="I515" s="87"/>
      <c r="J515" s="88"/>
      <c r="K515" s="87"/>
      <c r="L515" s="88"/>
      <c r="M515" s="87"/>
      <c r="N515" s="88"/>
      <c r="O515" s="85"/>
    </row>
    <row r="516" s="46" customFormat="true" ht="6.75" hidden="false" customHeight="true" outlineLevel="0" collapsed="false">
      <c r="A516" s="81"/>
      <c r="B516" s="82"/>
      <c r="C516" s="90"/>
      <c r="D516" s="91"/>
      <c r="E516" s="90"/>
      <c r="F516" s="91"/>
      <c r="G516" s="90"/>
      <c r="H516" s="91"/>
      <c r="I516" s="92"/>
      <c r="J516" s="93"/>
      <c r="K516" s="92"/>
      <c r="L516" s="93"/>
      <c r="M516" s="92"/>
      <c r="N516" s="93"/>
      <c r="O516" s="85"/>
    </row>
    <row r="517" s="46" customFormat="true" ht="12.75" hidden="false" customHeight="false" outlineLevel="0" collapsed="false">
      <c r="A517" s="81" t="s">
        <v>592</v>
      </c>
      <c r="B517" s="82" t="s">
        <v>593</v>
      </c>
      <c r="C517" s="90"/>
      <c r="D517" s="91"/>
      <c r="E517" s="90"/>
      <c r="F517" s="91"/>
      <c r="G517" s="90"/>
      <c r="H517" s="91"/>
      <c r="I517" s="92"/>
      <c r="J517" s="93"/>
      <c r="K517" s="92"/>
      <c r="L517" s="93"/>
      <c r="M517" s="92"/>
      <c r="N517" s="93"/>
      <c r="O517" s="85"/>
    </row>
    <row r="518" s="46" customFormat="true" ht="12.75" hidden="false" customHeight="false" outlineLevel="0" collapsed="false">
      <c r="B518" s="71" t="s">
        <v>594</v>
      </c>
      <c r="C518" s="64" t="n">
        <v>40</v>
      </c>
      <c r="D518" s="63" t="n">
        <v>-4.76190476190476</v>
      </c>
      <c r="E518" s="64" t="n">
        <v>6254</v>
      </c>
      <c r="F518" s="63" t="n">
        <v>1.34500081024145</v>
      </c>
      <c r="G518" s="64" t="n">
        <v>337985</v>
      </c>
      <c r="H518" s="63" t="n">
        <v>0.0506195717169804</v>
      </c>
      <c r="I518" s="87"/>
      <c r="J518" s="88"/>
      <c r="K518" s="87"/>
      <c r="L518" s="88"/>
      <c r="M518" s="87"/>
      <c r="N518" s="88"/>
      <c r="O518" s="85"/>
    </row>
    <row r="519" s="46" customFormat="true" ht="6.75" hidden="false" customHeight="true" outlineLevel="0" collapsed="false">
      <c r="B519" s="82"/>
      <c r="C519" s="90"/>
      <c r="D519" s="91"/>
      <c r="E519" s="90"/>
      <c r="F519" s="91"/>
      <c r="G519" s="90"/>
      <c r="H519" s="91"/>
      <c r="I519" s="92"/>
      <c r="J519" s="93"/>
      <c r="K519" s="92"/>
      <c r="L519" s="93"/>
      <c r="M519" s="92"/>
      <c r="N519" s="93"/>
      <c r="O519" s="85"/>
    </row>
    <row r="520" s="46" customFormat="true" ht="12.75" hidden="false" customHeight="false" outlineLevel="0" collapsed="false">
      <c r="A520" s="81" t="s">
        <v>595</v>
      </c>
      <c r="B520" s="71" t="s">
        <v>596</v>
      </c>
      <c r="C520" s="64" t="n">
        <v>54</v>
      </c>
      <c r="D520" s="63" t="n">
        <v>1.88679245283019</v>
      </c>
      <c r="E520" s="64" t="n">
        <v>5623</v>
      </c>
      <c r="F520" s="63" t="n">
        <v>1.46156622158066</v>
      </c>
      <c r="G520" s="64" t="n">
        <v>246913</v>
      </c>
      <c r="H520" s="63" t="n">
        <v>5.69905821917808</v>
      </c>
      <c r="I520" s="87"/>
      <c r="J520" s="88"/>
      <c r="K520" s="87"/>
      <c r="L520" s="88"/>
      <c r="M520" s="87"/>
      <c r="N520" s="88"/>
      <c r="O520" s="85"/>
    </row>
    <row r="521" s="46" customFormat="true" ht="6.75" hidden="false" customHeight="true" outlineLevel="0" collapsed="false">
      <c r="A521" s="81"/>
      <c r="B521" s="82"/>
      <c r="C521" s="90"/>
      <c r="D521" s="91"/>
      <c r="E521" s="90"/>
      <c r="F521" s="91"/>
      <c r="G521" s="90"/>
      <c r="H521" s="91"/>
      <c r="I521" s="92"/>
      <c r="J521" s="93"/>
      <c r="K521" s="92"/>
      <c r="L521" s="93"/>
      <c r="M521" s="92"/>
      <c r="N521" s="93"/>
      <c r="O521" s="85"/>
    </row>
    <row r="522" s="46" customFormat="true" ht="12.75" hidden="false" customHeight="false" outlineLevel="0" collapsed="false">
      <c r="A522" s="81" t="s">
        <v>597</v>
      </c>
      <c r="B522" s="71" t="s">
        <v>598</v>
      </c>
      <c r="C522" s="64" t="n">
        <v>49</v>
      </c>
      <c r="D522" s="63" t="n">
        <v>-3.92156862745098</v>
      </c>
      <c r="E522" s="64" t="n">
        <v>4453</v>
      </c>
      <c r="F522" s="63" t="n">
        <v>-0.380313199105145</v>
      </c>
      <c r="G522" s="64" t="n">
        <v>215474</v>
      </c>
      <c r="H522" s="63" t="n">
        <v>1.77213515836805</v>
      </c>
      <c r="I522" s="87"/>
      <c r="J522" s="88"/>
      <c r="K522" s="87"/>
      <c r="L522" s="88"/>
      <c r="M522" s="87"/>
      <c r="N522" s="88"/>
      <c r="O522" s="85"/>
    </row>
    <row r="523" s="46" customFormat="true" ht="6.75" hidden="false" customHeight="true" outlineLevel="0" collapsed="false">
      <c r="A523" s="81"/>
      <c r="B523" s="82"/>
      <c r="C523" s="90"/>
      <c r="D523" s="91"/>
      <c r="E523" s="90"/>
      <c r="F523" s="91"/>
      <c r="G523" s="90"/>
      <c r="H523" s="91"/>
      <c r="I523" s="92"/>
      <c r="J523" s="93"/>
      <c r="K523" s="92"/>
      <c r="L523" s="93"/>
      <c r="M523" s="92"/>
      <c r="N523" s="93"/>
      <c r="O523" s="85"/>
    </row>
    <row r="524" s="46" customFormat="true" ht="12.75" hidden="false" customHeight="false" outlineLevel="0" collapsed="false">
      <c r="A524" s="81" t="s">
        <v>599</v>
      </c>
      <c r="B524" s="82" t="s">
        <v>600</v>
      </c>
      <c r="C524" s="90"/>
      <c r="D524" s="91"/>
      <c r="E524" s="90"/>
      <c r="F524" s="91"/>
      <c r="G524" s="90"/>
      <c r="H524" s="91"/>
      <c r="I524" s="92"/>
      <c r="J524" s="93"/>
      <c r="K524" s="92"/>
      <c r="L524" s="93"/>
      <c r="M524" s="92"/>
      <c r="N524" s="93"/>
      <c r="O524" s="85"/>
    </row>
    <row r="525" s="46" customFormat="true" ht="12.75" hidden="false" customHeight="false" outlineLevel="0" collapsed="false">
      <c r="B525" s="71" t="s">
        <v>601</v>
      </c>
      <c r="C525" s="64" t="n">
        <v>225</v>
      </c>
      <c r="D525" s="63" t="n">
        <v>0.896860986547085</v>
      </c>
      <c r="E525" s="64" t="n">
        <v>58139</v>
      </c>
      <c r="F525" s="63" t="n">
        <v>2.33397285832468</v>
      </c>
      <c r="G525" s="64" t="n">
        <v>3317904</v>
      </c>
      <c r="H525" s="63" t="n">
        <v>5.85252510879868</v>
      </c>
      <c r="I525" s="87"/>
      <c r="J525" s="88"/>
      <c r="K525" s="87"/>
      <c r="L525" s="88"/>
      <c r="M525" s="87"/>
      <c r="N525" s="88"/>
      <c r="O525" s="85"/>
    </row>
    <row r="526" s="46" customFormat="true" ht="6.75" hidden="false" customHeight="true" outlineLevel="0" collapsed="false">
      <c r="B526" s="82"/>
      <c r="C526" s="90"/>
      <c r="D526" s="91"/>
      <c r="E526" s="90"/>
      <c r="F526" s="91"/>
      <c r="G526" s="90"/>
      <c r="H526" s="91"/>
      <c r="I526" s="92"/>
      <c r="J526" s="93"/>
      <c r="K526" s="92"/>
      <c r="L526" s="93"/>
      <c r="M526" s="92"/>
      <c r="N526" s="93"/>
      <c r="O526" s="85"/>
    </row>
    <row r="527" s="46" customFormat="true" ht="12.75" hidden="false" customHeight="false" outlineLevel="0" collapsed="false">
      <c r="A527" s="81" t="s">
        <v>602</v>
      </c>
      <c r="B527" s="82" t="s">
        <v>600</v>
      </c>
      <c r="C527" s="90"/>
      <c r="D527" s="91"/>
      <c r="E527" s="90"/>
      <c r="F527" s="91"/>
      <c r="G527" s="90"/>
      <c r="H527" s="91"/>
      <c r="I527" s="92"/>
      <c r="J527" s="93"/>
      <c r="K527" s="92"/>
      <c r="L527" s="93"/>
      <c r="M527" s="92"/>
      <c r="N527" s="93"/>
      <c r="O527" s="85"/>
    </row>
    <row r="528" s="46" customFormat="true" ht="12.75" hidden="false" customHeight="false" outlineLevel="0" collapsed="false">
      <c r="B528" s="71" t="s">
        <v>603</v>
      </c>
      <c r="C528" s="64" t="n">
        <v>17</v>
      </c>
      <c r="D528" s="63" t="n">
        <v>13.3333333333333</v>
      </c>
      <c r="E528" s="64" t="n">
        <v>5089</v>
      </c>
      <c r="F528" s="63" t="n">
        <v>5.47150259067358</v>
      </c>
      <c r="G528" s="64" t="n">
        <v>330649</v>
      </c>
      <c r="H528" s="63" t="n">
        <v>6.81395288736125</v>
      </c>
      <c r="I528" s="87"/>
      <c r="J528" s="88"/>
      <c r="K528" s="87"/>
      <c r="L528" s="88"/>
      <c r="M528" s="87"/>
      <c r="N528" s="88"/>
      <c r="O528" s="85"/>
    </row>
    <row r="529" s="46" customFormat="true" ht="6.75" hidden="false" customHeight="true" outlineLevel="0" collapsed="false">
      <c r="B529" s="82"/>
      <c r="C529" s="90"/>
      <c r="D529" s="91"/>
      <c r="E529" s="90"/>
      <c r="F529" s="91"/>
      <c r="G529" s="90"/>
      <c r="H529" s="91"/>
      <c r="I529" s="92"/>
      <c r="J529" s="93"/>
      <c r="K529" s="92"/>
      <c r="L529" s="93"/>
      <c r="M529" s="92"/>
      <c r="N529" s="93"/>
      <c r="O529" s="85"/>
    </row>
    <row r="530" s="46" customFormat="true" ht="12.75" hidden="false" customHeight="false" outlineLevel="0" collapsed="false">
      <c r="A530" s="81" t="s">
        <v>604</v>
      </c>
      <c r="B530" s="82" t="s">
        <v>600</v>
      </c>
      <c r="C530" s="90"/>
      <c r="D530" s="91"/>
      <c r="E530" s="90"/>
      <c r="F530" s="91"/>
      <c r="G530" s="90"/>
      <c r="H530" s="91"/>
      <c r="I530" s="92"/>
      <c r="J530" s="93"/>
      <c r="K530" s="92"/>
      <c r="L530" s="93"/>
      <c r="M530" s="92"/>
      <c r="N530" s="93"/>
      <c r="O530" s="85"/>
    </row>
    <row r="531" s="46" customFormat="true" ht="12.75" hidden="false" customHeight="false" outlineLevel="0" collapsed="false">
      <c r="B531" s="71" t="s">
        <v>605</v>
      </c>
      <c r="C531" s="64" t="n">
        <v>104</v>
      </c>
      <c r="D531" s="63" t="n">
        <v>1.96078431372549</v>
      </c>
      <c r="E531" s="64" t="n">
        <v>27238</v>
      </c>
      <c r="F531" s="63" t="n">
        <v>1.61537026674128</v>
      </c>
      <c r="G531" s="64" t="n">
        <v>1515888</v>
      </c>
      <c r="H531" s="63" t="n">
        <v>4.23718324270355</v>
      </c>
      <c r="I531" s="87"/>
      <c r="J531" s="88"/>
      <c r="K531" s="87"/>
      <c r="L531" s="88"/>
      <c r="M531" s="87"/>
      <c r="N531" s="88"/>
      <c r="O531" s="85"/>
    </row>
    <row r="532" s="46" customFormat="true" ht="6.75" hidden="false" customHeight="true" outlineLevel="0" collapsed="false">
      <c r="B532" s="82"/>
      <c r="C532" s="90"/>
      <c r="D532" s="91"/>
      <c r="E532" s="90"/>
      <c r="F532" s="91"/>
      <c r="G532" s="90"/>
      <c r="H532" s="91"/>
      <c r="I532" s="92"/>
      <c r="J532" s="93"/>
      <c r="K532" s="92"/>
      <c r="L532" s="93"/>
      <c r="M532" s="92"/>
      <c r="N532" s="93"/>
      <c r="O532" s="85"/>
    </row>
    <row r="533" s="46" customFormat="true" ht="12.75" hidden="false" customHeight="false" outlineLevel="0" collapsed="false">
      <c r="A533" s="81" t="s">
        <v>606</v>
      </c>
      <c r="B533" s="82" t="s">
        <v>600</v>
      </c>
      <c r="C533" s="90"/>
      <c r="D533" s="91"/>
      <c r="E533" s="90"/>
      <c r="F533" s="91"/>
      <c r="G533" s="90"/>
      <c r="H533" s="91"/>
      <c r="I533" s="92"/>
      <c r="J533" s="93"/>
      <c r="K533" s="92"/>
      <c r="L533" s="93"/>
      <c r="M533" s="92"/>
      <c r="N533" s="93"/>
      <c r="O533" s="85"/>
    </row>
    <row r="534" s="46" customFormat="true" ht="12.75" hidden="false" customHeight="false" outlineLevel="0" collapsed="false">
      <c r="B534" s="71" t="s">
        <v>607</v>
      </c>
      <c r="C534" s="64" t="n">
        <v>19</v>
      </c>
      <c r="D534" s="63" t="n">
        <v>-5</v>
      </c>
      <c r="E534" s="64" t="n">
        <v>3128</v>
      </c>
      <c r="F534" s="63" t="n">
        <v>2.75952693823916</v>
      </c>
      <c r="G534" s="64" t="n">
        <v>181725</v>
      </c>
      <c r="H534" s="63" t="n">
        <v>4.92084387016316</v>
      </c>
      <c r="I534" s="87"/>
      <c r="J534" s="88"/>
      <c r="K534" s="87"/>
      <c r="L534" s="88"/>
      <c r="M534" s="87"/>
      <c r="N534" s="88"/>
      <c r="O534" s="85"/>
    </row>
    <row r="535" s="46" customFormat="true" ht="6.75" hidden="false" customHeight="true" outlineLevel="0" collapsed="false">
      <c r="B535" s="82"/>
      <c r="C535" s="90"/>
      <c r="D535" s="91"/>
      <c r="E535" s="90"/>
      <c r="F535" s="91"/>
      <c r="G535" s="90"/>
      <c r="H535" s="91"/>
      <c r="I535" s="92"/>
      <c r="J535" s="93"/>
      <c r="K535" s="92"/>
      <c r="L535" s="93"/>
      <c r="M535" s="92"/>
      <c r="N535" s="93"/>
      <c r="O535" s="85"/>
    </row>
    <row r="536" s="46" customFormat="true" ht="12.75" hidden="false" customHeight="false" outlineLevel="0" collapsed="false">
      <c r="A536" s="81" t="s">
        <v>608</v>
      </c>
      <c r="B536" s="82" t="s">
        <v>600</v>
      </c>
      <c r="C536" s="90"/>
      <c r="D536" s="91"/>
      <c r="E536" s="90"/>
      <c r="F536" s="91"/>
      <c r="G536" s="90"/>
      <c r="H536" s="91"/>
      <c r="I536" s="92"/>
      <c r="J536" s="93"/>
      <c r="K536" s="92"/>
      <c r="L536" s="93"/>
      <c r="M536" s="92"/>
      <c r="N536" s="93"/>
      <c r="O536" s="85"/>
    </row>
    <row r="537" s="46" customFormat="true" ht="12.75" hidden="false" customHeight="false" outlineLevel="0" collapsed="false">
      <c r="B537" s="71" t="s">
        <v>609</v>
      </c>
      <c r="C537" s="64" t="n">
        <v>55</v>
      </c>
      <c r="D537" s="63" t="n">
        <v>-1.78571428571429</v>
      </c>
      <c r="E537" s="64" t="n">
        <v>16791</v>
      </c>
      <c r="F537" s="63" t="n">
        <v>1.71432032953719</v>
      </c>
      <c r="G537" s="64" t="n">
        <v>963028</v>
      </c>
      <c r="H537" s="63" t="n">
        <v>6.82210698538587</v>
      </c>
      <c r="I537" s="87"/>
      <c r="J537" s="88"/>
      <c r="K537" s="87"/>
      <c r="L537" s="88"/>
      <c r="M537" s="87"/>
      <c r="N537" s="88"/>
      <c r="O537" s="85"/>
    </row>
    <row r="538" s="46" customFormat="true" ht="6.75" hidden="false" customHeight="true" outlineLevel="0" collapsed="false">
      <c r="B538" s="82"/>
      <c r="C538" s="90"/>
      <c r="D538" s="91"/>
      <c r="E538" s="90"/>
      <c r="F538" s="91"/>
      <c r="G538" s="90"/>
      <c r="H538" s="91"/>
      <c r="I538" s="92"/>
      <c r="J538" s="93"/>
      <c r="K538" s="92"/>
      <c r="L538" s="93"/>
      <c r="M538" s="92"/>
      <c r="N538" s="93"/>
      <c r="O538" s="85"/>
    </row>
    <row r="539" s="46" customFormat="true" ht="12.75" hidden="false" customHeight="false" outlineLevel="0" collapsed="false">
      <c r="A539" s="81" t="s">
        <v>610</v>
      </c>
      <c r="B539" s="82" t="s">
        <v>600</v>
      </c>
      <c r="C539" s="90"/>
      <c r="D539" s="91"/>
      <c r="E539" s="90"/>
      <c r="F539" s="91"/>
      <c r="G539" s="90"/>
      <c r="H539" s="91"/>
      <c r="I539" s="92"/>
      <c r="J539" s="93"/>
      <c r="K539" s="92"/>
      <c r="L539" s="93"/>
      <c r="M539" s="92"/>
      <c r="N539" s="93"/>
      <c r="O539" s="85"/>
    </row>
    <row r="540" s="46" customFormat="true" ht="12.75" hidden="false" customHeight="false" outlineLevel="0" collapsed="false">
      <c r="B540" s="71" t="s">
        <v>611</v>
      </c>
      <c r="C540" s="64" t="n">
        <v>30</v>
      </c>
      <c r="D540" s="63" t="s">
        <v>85</v>
      </c>
      <c r="E540" s="64" t="n">
        <v>5893</v>
      </c>
      <c r="F540" s="63" t="n">
        <v>4.65281477535074</v>
      </c>
      <c r="G540" s="64" t="n">
        <v>326614</v>
      </c>
      <c r="H540" s="63" t="n">
        <v>10.3768738932371</v>
      </c>
      <c r="I540" s="87"/>
      <c r="J540" s="88"/>
      <c r="K540" s="87"/>
      <c r="L540" s="88"/>
      <c r="M540" s="87"/>
      <c r="N540" s="88"/>
      <c r="O540" s="85"/>
    </row>
    <row r="541" s="46" customFormat="true" ht="6.75" hidden="false" customHeight="true" outlineLevel="0" collapsed="false">
      <c r="B541" s="82"/>
      <c r="C541" s="90"/>
      <c r="D541" s="91"/>
      <c r="E541" s="90"/>
      <c r="F541" s="91"/>
      <c r="G541" s="90"/>
      <c r="H541" s="91"/>
      <c r="I541" s="92"/>
      <c r="J541" s="93"/>
      <c r="K541" s="92"/>
      <c r="L541" s="93"/>
      <c r="M541" s="92"/>
      <c r="N541" s="93"/>
      <c r="O541" s="85"/>
    </row>
    <row r="542" s="46" customFormat="true" ht="12.75" hidden="false" customHeight="false" outlineLevel="0" collapsed="false">
      <c r="A542" s="81" t="s">
        <v>612</v>
      </c>
      <c r="B542" s="82" t="s">
        <v>613</v>
      </c>
      <c r="C542" s="90"/>
      <c r="D542" s="91"/>
      <c r="E542" s="90"/>
      <c r="F542" s="91"/>
      <c r="G542" s="90"/>
      <c r="H542" s="91"/>
      <c r="I542" s="92"/>
      <c r="J542" s="93"/>
      <c r="K542" s="92"/>
      <c r="L542" s="93"/>
      <c r="M542" s="92"/>
      <c r="N542" s="93"/>
      <c r="O542" s="85"/>
    </row>
    <row r="543" s="46" customFormat="true" ht="12.75" hidden="false" customHeight="false" outlineLevel="0" collapsed="false">
      <c r="B543" s="71" t="s">
        <v>614</v>
      </c>
      <c r="C543" s="64" t="s">
        <v>85</v>
      </c>
      <c r="D543" s="94" t="s">
        <v>85</v>
      </c>
      <c r="E543" s="64" t="s">
        <v>85</v>
      </c>
      <c r="F543" s="94" t="s">
        <v>85</v>
      </c>
      <c r="G543" s="64" t="s">
        <v>85</v>
      </c>
      <c r="H543" s="94" t="s">
        <v>85</v>
      </c>
      <c r="I543" s="87"/>
      <c r="J543" s="87"/>
      <c r="K543" s="87"/>
      <c r="L543" s="87"/>
      <c r="M543" s="87"/>
      <c r="N543" s="87"/>
      <c r="O543" s="85"/>
    </row>
    <row r="544" s="46" customFormat="true" ht="6.75" hidden="false" customHeight="true" outlineLevel="0" collapsed="false">
      <c r="B544" s="82"/>
      <c r="C544" s="90"/>
      <c r="D544" s="91"/>
      <c r="E544" s="90"/>
      <c r="F544" s="91"/>
      <c r="G544" s="90"/>
      <c r="H544" s="91"/>
      <c r="I544" s="92"/>
      <c r="J544" s="93"/>
      <c r="K544" s="92"/>
      <c r="L544" s="93"/>
      <c r="M544" s="92"/>
      <c r="N544" s="93"/>
      <c r="O544" s="85"/>
    </row>
    <row r="545" s="46" customFormat="true" ht="12.75" hidden="false" customHeight="false" outlineLevel="0" collapsed="false">
      <c r="A545" s="81" t="s">
        <v>615</v>
      </c>
      <c r="B545" s="71" t="s">
        <v>616</v>
      </c>
      <c r="C545" s="64" t="n">
        <v>409</v>
      </c>
      <c r="D545" s="63" t="s">
        <v>85</v>
      </c>
      <c r="E545" s="64" t="n">
        <v>80550</v>
      </c>
      <c r="F545" s="63" t="n">
        <v>2.53701134208282</v>
      </c>
      <c r="G545" s="64" t="n">
        <v>3725172</v>
      </c>
      <c r="H545" s="63" t="n">
        <v>5.98670632425484</v>
      </c>
      <c r="I545" s="87"/>
      <c r="J545" s="88"/>
      <c r="K545" s="87"/>
      <c r="L545" s="88"/>
      <c r="M545" s="87"/>
      <c r="N545" s="88"/>
      <c r="O545" s="85"/>
    </row>
    <row r="546" s="46" customFormat="true" ht="6.75" hidden="false" customHeight="true" outlineLevel="0" collapsed="false">
      <c r="A546" s="81"/>
      <c r="B546" s="82"/>
      <c r="C546" s="90"/>
      <c r="D546" s="91"/>
      <c r="E546" s="90"/>
      <c r="F546" s="91"/>
      <c r="G546" s="90"/>
      <c r="H546" s="91"/>
      <c r="I546" s="92"/>
      <c r="J546" s="93"/>
      <c r="K546" s="92"/>
      <c r="L546" s="93"/>
      <c r="M546" s="92"/>
      <c r="N546" s="93"/>
      <c r="O546" s="85"/>
    </row>
    <row r="547" s="46" customFormat="true" ht="12.75" hidden="false" customHeight="false" outlineLevel="0" collapsed="false">
      <c r="A547" s="81" t="s">
        <v>617</v>
      </c>
      <c r="B547" s="71" t="s">
        <v>618</v>
      </c>
      <c r="C547" s="64" t="n">
        <v>143</v>
      </c>
      <c r="D547" s="63" t="s">
        <v>85</v>
      </c>
      <c r="E547" s="64" t="n">
        <v>34622</v>
      </c>
      <c r="F547" s="63" t="n">
        <v>1.97637772083297</v>
      </c>
      <c r="G547" s="64" t="n">
        <v>1606335</v>
      </c>
      <c r="H547" s="63" t="n">
        <v>4.59980360696388</v>
      </c>
      <c r="I547" s="87"/>
      <c r="J547" s="88"/>
      <c r="K547" s="87"/>
      <c r="L547" s="88"/>
      <c r="M547" s="87"/>
      <c r="N547" s="88"/>
      <c r="O547" s="85"/>
    </row>
    <row r="548" s="46" customFormat="true" ht="6.75" hidden="false" customHeight="true" outlineLevel="0" collapsed="false">
      <c r="A548" s="81"/>
      <c r="B548" s="82"/>
      <c r="C548" s="90"/>
      <c r="D548" s="91"/>
      <c r="E548" s="90"/>
      <c r="F548" s="91"/>
      <c r="G548" s="90"/>
      <c r="H548" s="91"/>
      <c r="I548" s="92"/>
      <c r="J548" s="93"/>
      <c r="K548" s="92"/>
      <c r="L548" s="93"/>
      <c r="M548" s="92"/>
      <c r="N548" s="93"/>
      <c r="O548" s="85"/>
    </row>
    <row r="549" s="46" customFormat="true" ht="12.75" hidden="false" customHeight="false" outlineLevel="0" collapsed="false">
      <c r="A549" s="81" t="s">
        <v>619</v>
      </c>
      <c r="B549" s="71" t="s">
        <v>620</v>
      </c>
      <c r="C549" s="64" t="n">
        <v>38</v>
      </c>
      <c r="D549" s="63" t="n">
        <v>-2.56410256410256</v>
      </c>
      <c r="E549" s="64" t="n">
        <v>7644</v>
      </c>
      <c r="F549" s="63" t="n">
        <v>-3.81275953189883</v>
      </c>
      <c r="G549" s="64" t="n">
        <v>374046</v>
      </c>
      <c r="H549" s="63" t="n">
        <v>0.610582716474436</v>
      </c>
      <c r="I549" s="87"/>
      <c r="J549" s="88"/>
      <c r="K549" s="87"/>
      <c r="L549" s="88"/>
      <c r="M549" s="87"/>
      <c r="N549" s="88"/>
      <c r="O549" s="85"/>
    </row>
    <row r="550" s="46" customFormat="true" ht="6.75" hidden="false" customHeight="true" outlineLevel="0" collapsed="false">
      <c r="A550" s="81"/>
      <c r="B550" s="82"/>
      <c r="C550" s="90"/>
      <c r="D550" s="91"/>
      <c r="E550" s="90"/>
      <c r="F550" s="91"/>
      <c r="G550" s="90"/>
      <c r="H550" s="91"/>
      <c r="I550" s="92"/>
      <c r="J550" s="93"/>
      <c r="K550" s="92"/>
      <c r="L550" s="93"/>
      <c r="M550" s="92"/>
      <c r="N550" s="93"/>
      <c r="O550" s="85"/>
    </row>
    <row r="551" s="46" customFormat="true" ht="12.75" hidden="false" customHeight="false" outlineLevel="0" collapsed="false">
      <c r="A551" s="81" t="s">
        <v>621</v>
      </c>
      <c r="B551" s="71" t="s">
        <v>622</v>
      </c>
      <c r="C551" s="64" t="n">
        <v>186</v>
      </c>
      <c r="D551" s="63" t="n">
        <v>2.1978021978022</v>
      </c>
      <c r="E551" s="64" t="n">
        <v>31859</v>
      </c>
      <c r="F551" s="63" t="n">
        <v>5.0723920715016</v>
      </c>
      <c r="G551" s="64" t="n">
        <v>1383672</v>
      </c>
      <c r="H551" s="63" t="n">
        <v>7.73627010217128</v>
      </c>
      <c r="I551" s="87"/>
      <c r="J551" s="88"/>
      <c r="K551" s="87"/>
      <c r="L551" s="88"/>
      <c r="M551" s="87"/>
      <c r="N551" s="88"/>
      <c r="O551" s="85"/>
    </row>
    <row r="552" s="46" customFormat="true" ht="6.75" hidden="false" customHeight="true" outlineLevel="0" collapsed="false">
      <c r="A552" s="81"/>
      <c r="B552" s="82"/>
      <c r="C552" s="90"/>
      <c r="D552" s="91"/>
      <c r="E552" s="90"/>
      <c r="F552" s="91"/>
      <c r="G552" s="90"/>
      <c r="H552" s="91"/>
      <c r="I552" s="92"/>
      <c r="J552" s="93"/>
      <c r="K552" s="92"/>
      <c r="L552" s="93"/>
      <c r="M552" s="92"/>
      <c r="N552" s="93"/>
      <c r="O552" s="85"/>
    </row>
    <row r="553" s="46" customFormat="true" ht="12.75" hidden="false" customHeight="false" outlineLevel="0" collapsed="false">
      <c r="A553" s="81" t="s">
        <v>623</v>
      </c>
      <c r="B553" s="71" t="s">
        <v>624</v>
      </c>
      <c r="C553" s="64" t="n">
        <v>42</v>
      </c>
      <c r="D553" s="63" t="n">
        <v>-6.66666666666667</v>
      </c>
      <c r="E553" s="64" t="n">
        <v>6425</v>
      </c>
      <c r="F553" s="63" t="n">
        <v>1.37267276743452</v>
      </c>
      <c r="G553" s="64" t="n">
        <v>361119</v>
      </c>
      <c r="H553" s="63" t="n">
        <v>11.8126253994204</v>
      </c>
      <c r="I553" s="87"/>
      <c r="J553" s="88"/>
      <c r="K553" s="87"/>
      <c r="L553" s="88"/>
      <c r="M553" s="87"/>
      <c r="N553" s="88"/>
      <c r="O553" s="85"/>
    </row>
    <row r="554" s="46" customFormat="true" ht="6.75" hidden="false" customHeight="true" outlineLevel="0" collapsed="false">
      <c r="A554" s="81"/>
      <c r="B554" s="82"/>
      <c r="C554" s="90"/>
      <c r="D554" s="91"/>
      <c r="E554" s="90"/>
      <c r="F554" s="91"/>
      <c r="G554" s="90"/>
      <c r="H554" s="91"/>
      <c r="I554" s="92"/>
      <c r="J554" s="93"/>
      <c r="K554" s="92"/>
      <c r="L554" s="93"/>
      <c r="M554" s="92"/>
      <c r="N554" s="93"/>
      <c r="O554" s="85"/>
    </row>
    <row r="555" s="46" customFormat="true" ht="12.75" hidden="false" customHeight="false" outlineLevel="0" collapsed="false">
      <c r="A555" s="81" t="s">
        <v>625</v>
      </c>
      <c r="B555" s="71" t="s">
        <v>626</v>
      </c>
      <c r="C555" s="64" t="n">
        <v>7945</v>
      </c>
      <c r="D555" s="63" t="n">
        <v>0.265017667844523</v>
      </c>
      <c r="E555" s="64" t="n">
        <v>697552</v>
      </c>
      <c r="F555" s="63" t="n">
        <v>2.62735878204015</v>
      </c>
      <c r="G555" s="64" t="n">
        <v>28680539</v>
      </c>
      <c r="H555" s="63" t="n">
        <v>5.09630935667903</v>
      </c>
      <c r="I555" s="87"/>
      <c r="J555" s="88"/>
      <c r="K555" s="87"/>
      <c r="L555" s="88"/>
      <c r="M555" s="87"/>
      <c r="N555" s="88"/>
      <c r="O555" s="85"/>
    </row>
    <row r="556" s="46" customFormat="true" ht="6.75" hidden="false" customHeight="true" outlineLevel="0" collapsed="false">
      <c r="A556" s="81"/>
      <c r="B556" s="82"/>
      <c r="C556" s="90"/>
      <c r="D556" s="91"/>
      <c r="E556" s="90"/>
      <c r="F556" s="91"/>
      <c r="G556" s="90"/>
      <c r="H556" s="91"/>
      <c r="I556" s="92"/>
      <c r="J556" s="93"/>
      <c r="K556" s="92"/>
      <c r="L556" s="93"/>
      <c r="M556" s="92"/>
      <c r="N556" s="93"/>
      <c r="O556" s="85"/>
    </row>
    <row r="557" s="46" customFormat="true" ht="12.75" hidden="false" customHeight="false" outlineLevel="0" collapsed="false">
      <c r="A557" s="81" t="s">
        <v>627</v>
      </c>
      <c r="B557" s="71" t="s">
        <v>628</v>
      </c>
      <c r="C557" s="64" t="n">
        <v>1822</v>
      </c>
      <c r="D557" s="63" t="n">
        <v>-0.545851528384279</v>
      </c>
      <c r="E557" s="64" t="n">
        <v>130521</v>
      </c>
      <c r="F557" s="63" t="n">
        <v>1.85891883033269</v>
      </c>
      <c r="G557" s="64" t="n">
        <v>4908618</v>
      </c>
      <c r="H557" s="63" t="n">
        <v>5.41434670124486</v>
      </c>
      <c r="I557" s="87"/>
      <c r="J557" s="88"/>
      <c r="K557" s="87"/>
      <c r="L557" s="88"/>
      <c r="M557" s="87"/>
      <c r="N557" s="88"/>
      <c r="O557" s="85"/>
    </row>
    <row r="558" s="46" customFormat="true" ht="6.75" hidden="false" customHeight="true" outlineLevel="0" collapsed="false">
      <c r="A558" s="81"/>
      <c r="B558" s="82"/>
      <c r="C558" s="90"/>
      <c r="D558" s="91"/>
      <c r="E558" s="90"/>
      <c r="F558" s="91"/>
      <c r="G558" s="90"/>
      <c r="H558" s="91"/>
      <c r="I558" s="92"/>
      <c r="J558" s="93"/>
      <c r="K558" s="92"/>
      <c r="L558" s="93"/>
      <c r="M558" s="92"/>
      <c r="N558" s="93"/>
      <c r="O558" s="85"/>
    </row>
    <row r="559" s="46" customFormat="true" ht="12.75" hidden="false" customHeight="false" outlineLevel="0" collapsed="false">
      <c r="A559" s="81" t="s">
        <v>629</v>
      </c>
      <c r="B559" s="71" t="s">
        <v>630</v>
      </c>
      <c r="C559" s="64" t="n">
        <v>1425</v>
      </c>
      <c r="D559" s="63" t="n">
        <v>-0.210084033613445</v>
      </c>
      <c r="E559" s="64" t="n">
        <v>103913</v>
      </c>
      <c r="F559" s="63" t="n">
        <v>2.35414635107316</v>
      </c>
      <c r="G559" s="64" t="n">
        <v>3910071</v>
      </c>
      <c r="H559" s="63" t="n">
        <v>5.92310718031849</v>
      </c>
      <c r="I559" s="87"/>
      <c r="J559" s="88"/>
      <c r="K559" s="87"/>
      <c r="L559" s="88"/>
      <c r="M559" s="87"/>
      <c r="N559" s="88"/>
      <c r="O559" s="85"/>
    </row>
    <row r="560" s="46" customFormat="true" ht="6.75" hidden="false" customHeight="true" outlineLevel="0" collapsed="false">
      <c r="A560" s="81"/>
      <c r="B560" s="82"/>
      <c r="C560" s="90"/>
      <c r="D560" s="91"/>
      <c r="E560" s="90"/>
      <c r="F560" s="91"/>
      <c r="G560" s="90"/>
      <c r="H560" s="91"/>
      <c r="I560" s="92"/>
      <c r="J560" s="93"/>
      <c r="K560" s="92"/>
      <c r="L560" s="93"/>
      <c r="M560" s="92"/>
      <c r="N560" s="93"/>
      <c r="O560" s="85"/>
    </row>
    <row r="561" s="46" customFormat="true" ht="12.75" hidden="false" customHeight="false" outlineLevel="0" collapsed="false">
      <c r="A561" s="81" t="s">
        <v>631</v>
      </c>
      <c r="B561" s="82" t="s">
        <v>632</v>
      </c>
      <c r="C561" s="90"/>
      <c r="D561" s="91"/>
      <c r="E561" s="90"/>
      <c r="F561" s="91"/>
      <c r="G561" s="90"/>
      <c r="H561" s="91"/>
      <c r="I561" s="92"/>
      <c r="J561" s="93"/>
      <c r="K561" s="92"/>
      <c r="L561" s="93"/>
      <c r="M561" s="92"/>
      <c r="N561" s="93"/>
      <c r="O561" s="85"/>
    </row>
    <row r="562" s="46" customFormat="true" ht="12.75" hidden="false" customHeight="false" outlineLevel="0" collapsed="false">
      <c r="B562" s="71" t="s">
        <v>633</v>
      </c>
      <c r="C562" s="64" t="n">
        <v>397</v>
      </c>
      <c r="D562" s="63" t="n">
        <v>-1.73267326732673</v>
      </c>
      <c r="E562" s="64" t="n">
        <v>26608</v>
      </c>
      <c r="F562" s="63" t="n">
        <v>-0.0300571085061617</v>
      </c>
      <c r="G562" s="64" t="n">
        <v>998547</v>
      </c>
      <c r="H562" s="63" t="n">
        <v>3.46833147682823</v>
      </c>
      <c r="I562" s="87"/>
      <c r="J562" s="88"/>
      <c r="K562" s="87"/>
      <c r="L562" s="88"/>
      <c r="M562" s="87"/>
      <c r="N562" s="88"/>
      <c r="O562" s="85"/>
    </row>
    <row r="563" s="46" customFormat="true" ht="6.75" hidden="false" customHeight="true" outlineLevel="0" collapsed="false">
      <c r="B563" s="82"/>
      <c r="C563" s="90"/>
      <c r="D563" s="91"/>
      <c r="E563" s="90"/>
      <c r="F563" s="91"/>
      <c r="G563" s="90"/>
      <c r="H563" s="91"/>
      <c r="I563" s="92"/>
      <c r="J563" s="93"/>
      <c r="K563" s="92"/>
      <c r="L563" s="93"/>
      <c r="M563" s="92"/>
      <c r="N563" s="93"/>
      <c r="O563" s="85"/>
    </row>
    <row r="564" s="46" customFormat="true" ht="12.75" hidden="false" customHeight="false" outlineLevel="0" collapsed="false">
      <c r="A564" s="81" t="s">
        <v>634</v>
      </c>
      <c r="B564" s="82" t="s">
        <v>635</v>
      </c>
      <c r="C564" s="90"/>
      <c r="D564" s="91"/>
      <c r="E564" s="90"/>
      <c r="F564" s="91"/>
      <c r="G564" s="90"/>
      <c r="H564" s="91"/>
      <c r="I564" s="92"/>
      <c r="J564" s="93"/>
      <c r="K564" s="92"/>
      <c r="L564" s="93"/>
      <c r="M564" s="92"/>
      <c r="N564" s="93"/>
      <c r="O564" s="85"/>
    </row>
    <row r="565" s="46" customFormat="true" ht="12.75" hidden="false" customHeight="false" outlineLevel="0" collapsed="false">
      <c r="B565" s="71" t="s">
        <v>636</v>
      </c>
      <c r="C565" s="64" t="n">
        <v>173</v>
      </c>
      <c r="D565" s="63" t="n">
        <v>-1.70454545454545</v>
      </c>
      <c r="E565" s="64" t="n">
        <v>18504</v>
      </c>
      <c r="F565" s="63" t="n">
        <v>1.09818062612686</v>
      </c>
      <c r="G565" s="64" t="n">
        <v>864461</v>
      </c>
      <c r="H565" s="63" t="n">
        <v>4.75991386153132</v>
      </c>
      <c r="I565" s="87"/>
      <c r="J565" s="88"/>
      <c r="K565" s="87"/>
      <c r="L565" s="88"/>
      <c r="M565" s="87"/>
      <c r="N565" s="88"/>
      <c r="O565" s="85"/>
    </row>
    <row r="566" s="46" customFormat="true" ht="6.75" hidden="false" customHeight="true" outlineLevel="0" collapsed="false">
      <c r="B566" s="82"/>
      <c r="C566" s="90"/>
      <c r="D566" s="91"/>
      <c r="E566" s="90"/>
      <c r="F566" s="91"/>
      <c r="G566" s="90"/>
      <c r="H566" s="91"/>
      <c r="I566" s="92"/>
      <c r="J566" s="93"/>
      <c r="K566" s="92"/>
      <c r="L566" s="93"/>
      <c r="M566" s="92"/>
      <c r="N566" s="93"/>
      <c r="O566" s="85"/>
    </row>
    <row r="567" s="46" customFormat="true" ht="12.75" hidden="false" customHeight="false" outlineLevel="0" collapsed="false">
      <c r="A567" s="81" t="s">
        <v>637</v>
      </c>
      <c r="B567" s="82" t="s">
        <v>638</v>
      </c>
      <c r="C567" s="90"/>
      <c r="D567" s="91"/>
      <c r="E567" s="90"/>
      <c r="F567" s="91"/>
      <c r="G567" s="90"/>
      <c r="H567" s="91"/>
      <c r="I567" s="92"/>
      <c r="J567" s="93"/>
      <c r="K567" s="92"/>
      <c r="L567" s="93"/>
      <c r="M567" s="92"/>
      <c r="N567" s="93"/>
      <c r="O567" s="85"/>
    </row>
    <row r="568" s="46" customFormat="true" ht="12.75" hidden="false" customHeight="false" outlineLevel="0" collapsed="false">
      <c r="B568" s="71" t="s">
        <v>639</v>
      </c>
      <c r="C568" s="64" t="n">
        <v>24</v>
      </c>
      <c r="D568" s="63" t="n">
        <v>-11.1111111111111</v>
      </c>
      <c r="E568" s="64" t="n">
        <v>8281</v>
      </c>
      <c r="F568" s="63" t="n">
        <v>0.938566552901024</v>
      </c>
      <c r="G568" s="64" t="n">
        <v>442331</v>
      </c>
      <c r="H568" s="63" t="n">
        <v>4.53019063666075</v>
      </c>
      <c r="I568" s="87"/>
      <c r="J568" s="88"/>
      <c r="K568" s="87"/>
      <c r="L568" s="88"/>
      <c r="M568" s="87"/>
      <c r="N568" s="88"/>
      <c r="O568" s="85"/>
    </row>
    <row r="569" s="46" customFormat="true" ht="6.75" hidden="false" customHeight="true" outlineLevel="0" collapsed="false">
      <c r="B569" s="82"/>
      <c r="C569" s="90"/>
      <c r="D569" s="91"/>
      <c r="E569" s="90"/>
      <c r="F569" s="91"/>
      <c r="G569" s="90"/>
      <c r="H569" s="91"/>
      <c r="I569" s="92"/>
      <c r="J569" s="93"/>
      <c r="K569" s="92"/>
      <c r="L569" s="93"/>
      <c r="M569" s="92"/>
      <c r="N569" s="93"/>
      <c r="O569" s="85"/>
    </row>
    <row r="570" s="46" customFormat="true" ht="12.75" hidden="false" customHeight="false" outlineLevel="0" collapsed="false">
      <c r="A570" s="81" t="s">
        <v>640</v>
      </c>
      <c r="B570" s="82" t="s">
        <v>641</v>
      </c>
      <c r="C570" s="90"/>
      <c r="D570" s="91"/>
      <c r="E570" s="90"/>
      <c r="F570" s="91"/>
      <c r="G570" s="90"/>
      <c r="H570" s="91"/>
      <c r="I570" s="92"/>
      <c r="J570" s="93"/>
      <c r="K570" s="92"/>
      <c r="L570" s="93"/>
      <c r="M570" s="92"/>
      <c r="N570" s="93"/>
      <c r="O570" s="85"/>
    </row>
    <row r="571" s="46" customFormat="true" ht="12.75" hidden="false" customHeight="false" outlineLevel="0" collapsed="false">
      <c r="B571" s="71" t="s">
        <v>642</v>
      </c>
      <c r="C571" s="64" t="n">
        <v>149</v>
      </c>
      <c r="D571" s="63" t="s">
        <v>85</v>
      </c>
      <c r="E571" s="64" t="n">
        <v>10223</v>
      </c>
      <c r="F571" s="63" t="n">
        <v>1.22784434102386</v>
      </c>
      <c r="G571" s="64" t="n">
        <v>422130</v>
      </c>
      <c r="H571" s="63" t="n">
        <v>5.00171632398227</v>
      </c>
      <c r="I571" s="87"/>
      <c r="J571" s="88"/>
      <c r="K571" s="87"/>
      <c r="L571" s="88"/>
      <c r="M571" s="87"/>
      <c r="N571" s="88"/>
      <c r="O571" s="85"/>
    </row>
    <row r="572" s="46" customFormat="true" ht="6.75" hidden="false" customHeight="true" outlineLevel="0" collapsed="false">
      <c r="B572" s="82"/>
      <c r="C572" s="90"/>
      <c r="D572" s="91"/>
      <c r="E572" s="90"/>
      <c r="F572" s="91"/>
      <c r="G572" s="90"/>
      <c r="H572" s="91"/>
      <c r="I572" s="92"/>
      <c r="J572" s="93"/>
      <c r="K572" s="92"/>
      <c r="L572" s="93"/>
      <c r="M572" s="92"/>
      <c r="N572" s="93"/>
      <c r="O572" s="85"/>
    </row>
    <row r="573" s="46" customFormat="true" ht="12.75" hidden="false" customHeight="false" outlineLevel="0" collapsed="false">
      <c r="A573" s="81" t="s">
        <v>643</v>
      </c>
      <c r="B573" s="82" t="s">
        <v>644</v>
      </c>
      <c r="C573" s="90"/>
      <c r="D573" s="91"/>
      <c r="E573" s="90"/>
      <c r="F573" s="91"/>
      <c r="G573" s="90"/>
      <c r="H573" s="91"/>
      <c r="I573" s="92"/>
      <c r="J573" s="93"/>
      <c r="K573" s="92"/>
      <c r="L573" s="93"/>
      <c r="M573" s="92"/>
      <c r="N573" s="93"/>
      <c r="O573" s="85"/>
    </row>
    <row r="574" s="46" customFormat="true" ht="12.75" hidden="false" customHeight="false" outlineLevel="0" collapsed="false">
      <c r="B574" s="71" t="s">
        <v>645</v>
      </c>
      <c r="C574" s="64" t="n">
        <v>28</v>
      </c>
      <c r="D574" s="63" t="n">
        <v>3.7037037037037</v>
      </c>
      <c r="E574" s="64" t="n">
        <v>3513</v>
      </c>
      <c r="F574" s="63" t="n">
        <v>-2.36242356864925</v>
      </c>
      <c r="G574" s="64" t="n">
        <v>200296</v>
      </c>
      <c r="H574" s="63" t="n">
        <v>-0.172943985087942</v>
      </c>
      <c r="I574" s="87"/>
      <c r="J574" s="88"/>
      <c r="K574" s="87"/>
      <c r="L574" s="88"/>
      <c r="M574" s="87"/>
      <c r="N574" s="88"/>
      <c r="O574" s="85"/>
    </row>
    <row r="575" s="46" customFormat="true" ht="6.75" hidden="false" customHeight="true" outlineLevel="0" collapsed="false">
      <c r="B575" s="82"/>
      <c r="C575" s="90"/>
      <c r="D575" s="91"/>
      <c r="E575" s="90"/>
      <c r="F575" s="91"/>
      <c r="G575" s="90"/>
      <c r="H575" s="91"/>
      <c r="I575" s="92"/>
      <c r="J575" s="93"/>
      <c r="K575" s="92"/>
      <c r="L575" s="93"/>
      <c r="M575" s="92"/>
      <c r="N575" s="93"/>
      <c r="O575" s="85"/>
    </row>
    <row r="576" s="46" customFormat="true" ht="12.75" hidden="false" customHeight="false" outlineLevel="0" collapsed="false">
      <c r="A576" s="81" t="s">
        <v>646</v>
      </c>
      <c r="B576" s="71" t="s">
        <v>647</v>
      </c>
      <c r="C576" s="64" t="n">
        <v>37</v>
      </c>
      <c r="D576" s="63" t="n">
        <v>2.77777777777778</v>
      </c>
      <c r="E576" s="64" t="n">
        <v>10460</v>
      </c>
      <c r="F576" s="63" t="n">
        <v>-8.48643919510061</v>
      </c>
      <c r="G576" s="64" t="n">
        <v>585148</v>
      </c>
      <c r="H576" s="63" t="n">
        <v>-9.99024756419841</v>
      </c>
      <c r="I576" s="87"/>
      <c r="J576" s="88"/>
      <c r="K576" s="87"/>
      <c r="L576" s="88"/>
      <c r="M576" s="87"/>
      <c r="N576" s="88"/>
      <c r="O576" s="85"/>
    </row>
    <row r="577" s="46" customFormat="true" ht="6.75" hidden="false" customHeight="true" outlineLevel="0" collapsed="false">
      <c r="A577" s="81"/>
      <c r="B577" s="82"/>
      <c r="C577" s="90"/>
      <c r="D577" s="91"/>
      <c r="E577" s="90"/>
      <c r="F577" s="91"/>
      <c r="G577" s="90"/>
      <c r="H577" s="91"/>
      <c r="I577" s="92"/>
      <c r="J577" s="93"/>
      <c r="K577" s="92"/>
      <c r="L577" s="93"/>
      <c r="M577" s="92"/>
      <c r="N577" s="93"/>
      <c r="O577" s="85"/>
    </row>
    <row r="578" s="46" customFormat="true" ht="12.75" hidden="false" customHeight="false" outlineLevel="0" collapsed="false">
      <c r="A578" s="81" t="s">
        <v>648</v>
      </c>
      <c r="B578" s="82" t="s">
        <v>649</v>
      </c>
      <c r="C578" s="90"/>
      <c r="D578" s="91"/>
      <c r="E578" s="90"/>
      <c r="F578" s="91"/>
      <c r="G578" s="90"/>
      <c r="H578" s="91"/>
      <c r="I578" s="92"/>
      <c r="J578" s="93"/>
      <c r="K578" s="92"/>
      <c r="L578" s="93"/>
      <c r="M578" s="92"/>
      <c r="N578" s="93"/>
      <c r="O578" s="85"/>
    </row>
    <row r="579" s="46" customFormat="true" ht="12.75" hidden="false" customHeight="false" outlineLevel="0" collapsed="false">
      <c r="B579" s="71" t="s">
        <v>650</v>
      </c>
      <c r="C579" s="64" t="n">
        <v>930</v>
      </c>
      <c r="D579" s="63" t="s">
        <v>85</v>
      </c>
      <c r="E579" s="64" t="n">
        <v>119417</v>
      </c>
      <c r="F579" s="63" t="n">
        <v>2.76496506144367</v>
      </c>
      <c r="G579" s="64" t="n">
        <v>5189482</v>
      </c>
      <c r="H579" s="63" t="n">
        <v>5.48782520528476</v>
      </c>
      <c r="I579" s="87"/>
      <c r="J579" s="88"/>
      <c r="K579" s="87"/>
      <c r="L579" s="88"/>
      <c r="M579" s="87"/>
      <c r="N579" s="88"/>
      <c r="O579" s="85"/>
    </row>
    <row r="580" s="46" customFormat="true" ht="6.75" hidden="false" customHeight="true" outlineLevel="0" collapsed="false">
      <c r="B580" s="82"/>
      <c r="C580" s="90"/>
      <c r="D580" s="91"/>
      <c r="E580" s="90"/>
      <c r="F580" s="91"/>
      <c r="G580" s="90"/>
      <c r="H580" s="91"/>
      <c r="I580" s="92"/>
      <c r="J580" s="93"/>
      <c r="K580" s="92"/>
      <c r="L580" s="93"/>
      <c r="M580" s="92"/>
      <c r="N580" s="93"/>
      <c r="O580" s="85"/>
    </row>
    <row r="581" s="46" customFormat="true" ht="12.75" hidden="false" customHeight="false" outlineLevel="0" collapsed="false">
      <c r="A581" s="81" t="s">
        <v>651</v>
      </c>
      <c r="B581" s="82" t="s">
        <v>652</v>
      </c>
      <c r="C581" s="90"/>
      <c r="D581" s="91"/>
      <c r="E581" s="90"/>
      <c r="F581" s="91"/>
      <c r="G581" s="90"/>
      <c r="H581" s="91"/>
      <c r="I581" s="92"/>
      <c r="J581" s="93"/>
      <c r="K581" s="92"/>
      <c r="L581" s="93"/>
      <c r="M581" s="92"/>
      <c r="N581" s="93"/>
      <c r="O581" s="85"/>
    </row>
    <row r="582" s="46" customFormat="true" ht="12.75" hidden="false" customHeight="false" outlineLevel="0" collapsed="false">
      <c r="B582" s="71" t="s">
        <v>653</v>
      </c>
      <c r="C582" s="64" t="n">
        <v>2781</v>
      </c>
      <c r="D582" s="63" t="n">
        <v>1.64473684210526</v>
      </c>
      <c r="E582" s="64" t="n">
        <v>174907</v>
      </c>
      <c r="F582" s="63" t="n">
        <v>5.13386148612096</v>
      </c>
      <c r="G582" s="64" t="n">
        <v>6264046</v>
      </c>
      <c r="H582" s="63" t="n">
        <v>8.30078628144789</v>
      </c>
      <c r="I582" s="87"/>
      <c r="J582" s="88"/>
      <c r="K582" s="87"/>
      <c r="L582" s="88"/>
      <c r="M582" s="87"/>
      <c r="N582" s="88"/>
      <c r="O582" s="85"/>
    </row>
    <row r="583" s="46" customFormat="true" ht="6.75" hidden="false" customHeight="true" outlineLevel="0" collapsed="false">
      <c r="B583" s="82"/>
      <c r="C583" s="90"/>
      <c r="D583" s="91"/>
      <c r="E583" s="90"/>
      <c r="F583" s="91"/>
      <c r="G583" s="90"/>
      <c r="H583" s="91"/>
      <c r="I583" s="92"/>
      <c r="J583" s="93"/>
      <c r="K583" s="92"/>
      <c r="L583" s="93"/>
      <c r="M583" s="92"/>
      <c r="N583" s="93"/>
      <c r="O583" s="85"/>
    </row>
    <row r="584" s="46" customFormat="true" ht="12.75" hidden="false" customHeight="false" outlineLevel="0" collapsed="false">
      <c r="A584" s="81" t="s">
        <v>654</v>
      </c>
      <c r="B584" s="82" t="s">
        <v>655</v>
      </c>
      <c r="C584" s="90"/>
      <c r="D584" s="91"/>
      <c r="E584" s="90"/>
      <c r="F584" s="91"/>
      <c r="G584" s="90"/>
      <c r="H584" s="91"/>
      <c r="I584" s="92"/>
      <c r="J584" s="93"/>
      <c r="K584" s="92"/>
      <c r="L584" s="93"/>
      <c r="M584" s="92"/>
      <c r="N584" s="93"/>
      <c r="O584" s="85"/>
    </row>
    <row r="585" s="46" customFormat="true" ht="12.75" hidden="false" customHeight="false" outlineLevel="0" collapsed="false">
      <c r="B585" s="71" t="s">
        <v>656</v>
      </c>
      <c r="C585" s="64" t="n">
        <v>973</v>
      </c>
      <c r="D585" s="63" t="n">
        <v>0.829015544041451</v>
      </c>
      <c r="E585" s="64" t="n">
        <v>61920</v>
      </c>
      <c r="F585" s="63" t="n">
        <v>4.43934691674538</v>
      </c>
      <c r="G585" s="64" t="n">
        <v>2168850</v>
      </c>
      <c r="H585" s="63" t="n">
        <v>6.43090272308238</v>
      </c>
      <c r="I585" s="87"/>
      <c r="J585" s="88"/>
      <c r="K585" s="87"/>
      <c r="L585" s="88"/>
      <c r="M585" s="87"/>
      <c r="N585" s="88"/>
      <c r="O585" s="85"/>
    </row>
    <row r="586" s="46" customFormat="true" ht="6.75" hidden="false" customHeight="true" outlineLevel="0" collapsed="false">
      <c r="B586" s="82"/>
      <c r="C586" s="90"/>
      <c r="D586" s="91"/>
      <c r="E586" s="90"/>
      <c r="F586" s="91"/>
      <c r="G586" s="90"/>
      <c r="H586" s="91"/>
      <c r="I586" s="92"/>
      <c r="J586" s="93"/>
      <c r="K586" s="92"/>
      <c r="L586" s="93"/>
      <c r="M586" s="92"/>
      <c r="N586" s="93"/>
      <c r="O586" s="85"/>
    </row>
    <row r="587" s="46" customFormat="true" ht="12.75" hidden="false" customHeight="false" outlineLevel="0" collapsed="false">
      <c r="A587" s="81" t="s">
        <v>657</v>
      </c>
      <c r="B587" s="71" t="s">
        <v>658</v>
      </c>
      <c r="C587" s="64" t="n">
        <v>1808</v>
      </c>
      <c r="D587" s="63" t="n">
        <v>2.08921513269339</v>
      </c>
      <c r="E587" s="64" t="n">
        <v>112987</v>
      </c>
      <c r="F587" s="63" t="n">
        <v>5.5184071424569</v>
      </c>
      <c r="G587" s="64" t="n">
        <v>4095196</v>
      </c>
      <c r="H587" s="63" t="n">
        <v>9.31792616067658</v>
      </c>
      <c r="I587" s="87"/>
      <c r="J587" s="88"/>
      <c r="K587" s="87"/>
      <c r="L587" s="88"/>
      <c r="M587" s="87"/>
      <c r="N587" s="88"/>
      <c r="O587" s="85"/>
    </row>
    <row r="588" s="46" customFormat="true" ht="6.75" hidden="false" customHeight="true" outlineLevel="0" collapsed="false">
      <c r="A588" s="81"/>
      <c r="B588" s="82"/>
      <c r="C588" s="90"/>
      <c r="D588" s="91"/>
      <c r="E588" s="90"/>
      <c r="F588" s="91"/>
      <c r="G588" s="90"/>
      <c r="H588" s="91"/>
      <c r="I588" s="92"/>
      <c r="J588" s="93"/>
      <c r="K588" s="92"/>
      <c r="L588" s="93"/>
      <c r="M588" s="92"/>
      <c r="N588" s="93"/>
      <c r="O588" s="85"/>
    </row>
    <row r="589" s="46" customFormat="true" ht="12.75" hidden="false" customHeight="false" outlineLevel="0" collapsed="false">
      <c r="A589" s="81" t="s">
        <v>659</v>
      </c>
      <c r="B589" s="82" t="s">
        <v>660</v>
      </c>
      <c r="C589" s="90"/>
      <c r="D589" s="91"/>
      <c r="E589" s="90"/>
      <c r="F589" s="91"/>
      <c r="G589" s="90"/>
      <c r="H589" s="91"/>
      <c r="I589" s="92"/>
      <c r="J589" s="93"/>
      <c r="K589" s="92"/>
      <c r="L589" s="93"/>
      <c r="M589" s="92"/>
      <c r="N589" s="93"/>
      <c r="O589" s="85"/>
    </row>
    <row r="590" s="46" customFormat="true" ht="12.75" hidden="false" customHeight="false" outlineLevel="0" collapsed="false">
      <c r="B590" s="71" t="s">
        <v>661</v>
      </c>
      <c r="C590" s="64" t="n">
        <v>1121</v>
      </c>
      <c r="D590" s="63" t="n">
        <v>-0.70859167404783</v>
      </c>
      <c r="E590" s="64" t="n">
        <v>127638</v>
      </c>
      <c r="F590" s="63" t="n">
        <v>1.66956078443867</v>
      </c>
      <c r="G590" s="64" t="n">
        <v>5869572</v>
      </c>
      <c r="H590" s="63" t="n">
        <v>4.0998281961554</v>
      </c>
      <c r="I590" s="87"/>
      <c r="J590" s="88"/>
      <c r="K590" s="87"/>
      <c r="L590" s="88"/>
      <c r="M590" s="87"/>
      <c r="N590" s="88"/>
      <c r="O590" s="85"/>
    </row>
    <row r="591" s="46" customFormat="true" ht="6.75" hidden="false" customHeight="true" outlineLevel="0" collapsed="false">
      <c r="B591" s="82"/>
      <c r="C591" s="90"/>
      <c r="D591" s="91"/>
      <c r="E591" s="90"/>
      <c r="F591" s="91"/>
      <c r="G591" s="90"/>
      <c r="H591" s="91"/>
      <c r="I591" s="92"/>
      <c r="J591" s="93"/>
      <c r="K591" s="92"/>
      <c r="L591" s="93"/>
      <c r="M591" s="92"/>
      <c r="N591" s="93"/>
      <c r="O591" s="85"/>
    </row>
    <row r="592" s="46" customFormat="true" ht="12.75" hidden="false" customHeight="false" outlineLevel="0" collapsed="false">
      <c r="A592" s="81" t="s">
        <v>662</v>
      </c>
      <c r="B592" s="82" t="s">
        <v>663</v>
      </c>
      <c r="C592" s="90"/>
      <c r="D592" s="91"/>
      <c r="E592" s="90"/>
      <c r="F592" s="91"/>
      <c r="G592" s="90"/>
      <c r="H592" s="91"/>
      <c r="I592" s="92"/>
      <c r="J592" s="93"/>
      <c r="K592" s="92"/>
      <c r="L592" s="93"/>
      <c r="M592" s="92"/>
      <c r="N592" s="93"/>
      <c r="O592" s="85"/>
    </row>
    <row r="593" s="46" customFormat="true" ht="12.75" hidden="false" customHeight="false" outlineLevel="0" collapsed="false">
      <c r="B593" s="71" t="s">
        <v>664</v>
      </c>
      <c r="C593" s="64" t="n">
        <v>36</v>
      </c>
      <c r="D593" s="63" t="n">
        <v>-2.7027027027027</v>
      </c>
      <c r="E593" s="64" t="n">
        <v>4337</v>
      </c>
      <c r="F593" s="63" t="n">
        <v>0.416763139615652</v>
      </c>
      <c r="G593" s="64" t="n">
        <v>225877</v>
      </c>
      <c r="H593" s="63" t="n">
        <v>7.76523012771886</v>
      </c>
      <c r="I593" s="87"/>
      <c r="J593" s="88"/>
      <c r="K593" s="87"/>
      <c r="L593" s="88"/>
      <c r="M593" s="87"/>
      <c r="N593" s="88"/>
      <c r="O593" s="85"/>
    </row>
    <row r="594" s="46" customFormat="true" ht="6.75" hidden="false" customHeight="true" outlineLevel="0" collapsed="false">
      <c r="B594" s="82"/>
      <c r="C594" s="90"/>
      <c r="D594" s="91"/>
      <c r="E594" s="90"/>
      <c r="F594" s="91"/>
      <c r="G594" s="90"/>
      <c r="H594" s="91"/>
      <c r="I594" s="92"/>
      <c r="J594" s="93"/>
      <c r="K594" s="92"/>
      <c r="L594" s="93"/>
      <c r="M594" s="92"/>
      <c r="N594" s="93"/>
      <c r="O594" s="85"/>
    </row>
    <row r="595" s="46" customFormat="true" ht="12.75" hidden="false" customHeight="false" outlineLevel="0" collapsed="false">
      <c r="A595" s="81" t="s">
        <v>665</v>
      </c>
      <c r="B595" s="82" t="s">
        <v>666</v>
      </c>
      <c r="C595" s="90"/>
      <c r="D595" s="91"/>
      <c r="E595" s="90"/>
      <c r="F595" s="91"/>
      <c r="G595" s="90"/>
      <c r="H595" s="91"/>
      <c r="I595" s="92"/>
      <c r="J595" s="93"/>
      <c r="K595" s="92"/>
      <c r="L595" s="93"/>
      <c r="M595" s="92"/>
      <c r="N595" s="93"/>
      <c r="O595" s="85"/>
    </row>
    <row r="596" s="46" customFormat="true" ht="12.75" hidden="false" customHeight="false" outlineLevel="0" collapsed="false">
      <c r="B596" s="71" t="s">
        <v>667</v>
      </c>
      <c r="C596" s="64" t="n">
        <v>198</v>
      </c>
      <c r="D596" s="63" t="n">
        <v>-2.46305418719212</v>
      </c>
      <c r="E596" s="64" t="n">
        <v>41842</v>
      </c>
      <c r="F596" s="63" t="n">
        <v>1.11892505860461</v>
      </c>
      <c r="G596" s="64" t="n">
        <v>1970378</v>
      </c>
      <c r="H596" s="63" t="n">
        <v>3.41563008450113</v>
      </c>
      <c r="I596" s="87"/>
      <c r="J596" s="88"/>
      <c r="K596" s="87"/>
      <c r="L596" s="88"/>
      <c r="M596" s="87"/>
      <c r="N596" s="88"/>
      <c r="O596" s="85"/>
    </row>
    <row r="597" s="46" customFormat="true" ht="6.75" hidden="false" customHeight="true" outlineLevel="0" collapsed="false">
      <c r="B597" s="82"/>
      <c r="C597" s="90"/>
      <c r="D597" s="91"/>
      <c r="E597" s="90"/>
      <c r="F597" s="91"/>
      <c r="G597" s="90"/>
      <c r="H597" s="91"/>
      <c r="I597" s="92"/>
      <c r="J597" s="93"/>
      <c r="K597" s="92"/>
      <c r="L597" s="93"/>
      <c r="M597" s="92"/>
      <c r="N597" s="93"/>
      <c r="O597" s="85"/>
    </row>
    <row r="598" s="46" customFormat="true" ht="12.75" hidden="false" customHeight="false" outlineLevel="0" collapsed="false">
      <c r="A598" s="81" t="s">
        <v>668</v>
      </c>
      <c r="B598" s="71" t="s">
        <v>669</v>
      </c>
      <c r="C598" s="64" t="n">
        <v>887</v>
      </c>
      <c r="D598" s="63" t="n">
        <v>-0.224971878515186</v>
      </c>
      <c r="E598" s="64" t="n">
        <v>81459</v>
      </c>
      <c r="F598" s="63" t="n">
        <v>2.0226942537949</v>
      </c>
      <c r="G598" s="64" t="n">
        <v>3673317</v>
      </c>
      <c r="H598" s="63" t="n">
        <v>4.25172988162078</v>
      </c>
      <c r="I598" s="87"/>
      <c r="J598" s="88"/>
      <c r="K598" s="87"/>
      <c r="L598" s="88"/>
      <c r="M598" s="87"/>
      <c r="N598" s="88"/>
      <c r="O598" s="85"/>
    </row>
    <row r="599" s="46" customFormat="true" ht="6.75" hidden="false" customHeight="true" outlineLevel="0" collapsed="false">
      <c r="A599" s="81"/>
      <c r="B599" s="82"/>
      <c r="C599" s="90"/>
      <c r="D599" s="91"/>
      <c r="E599" s="90"/>
      <c r="F599" s="91"/>
      <c r="G599" s="90"/>
      <c r="H599" s="91"/>
      <c r="I599" s="92"/>
      <c r="J599" s="93"/>
      <c r="K599" s="92"/>
      <c r="L599" s="93"/>
      <c r="M599" s="92"/>
      <c r="N599" s="93"/>
      <c r="O599" s="85"/>
    </row>
    <row r="600" s="46" customFormat="true" ht="12.75" hidden="false" customHeight="false" outlineLevel="0" collapsed="false">
      <c r="A600" s="81" t="s">
        <v>670</v>
      </c>
      <c r="B600" s="71" t="s">
        <v>671</v>
      </c>
      <c r="C600" s="64" t="n">
        <v>1053</v>
      </c>
      <c r="D600" s="63" t="n">
        <v>-0.472589792060492</v>
      </c>
      <c r="E600" s="64" t="n">
        <v>112592</v>
      </c>
      <c r="F600" s="63" t="n">
        <v>2.25225225225225</v>
      </c>
      <c r="G600" s="64" t="n">
        <v>4798916</v>
      </c>
      <c r="H600" s="63" t="n">
        <v>3.97386893126685</v>
      </c>
      <c r="I600" s="87"/>
      <c r="J600" s="88"/>
      <c r="K600" s="87"/>
      <c r="L600" s="88"/>
      <c r="M600" s="87"/>
      <c r="N600" s="88"/>
      <c r="O600" s="85"/>
    </row>
    <row r="601" s="46" customFormat="true" ht="6.75" hidden="false" customHeight="true" outlineLevel="0" collapsed="false">
      <c r="A601" s="81"/>
      <c r="B601" s="82"/>
      <c r="C601" s="90"/>
      <c r="D601" s="91"/>
      <c r="E601" s="90"/>
      <c r="F601" s="91"/>
      <c r="G601" s="90"/>
      <c r="H601" s="91"/>
      <c r="I601" s="92"/>
      <c r="J601" s="93"/>
      <c r="K601" s="92"/>
      <c r="L601" s="93"/>
      <c r="M601" s="92"/>
      <c r="N601" s="93"/>
      <c r="O601" s="85"/>
    </row>
    <row r="602" s="46" customFormat="true" ht="12.75" hidden="false" customHeight="false" outlineLevel="0" collapsed="false">
      <c r="A602" s="81" t="s">
        <v>672</v>
      </c>
      <c r="B602" s="82" t="s">
        <v>673</v>
      </c>
      <c r="C602" s="90"/>
      <c r="D602" s="91"/>
      <c r="E602" s="90"/>
      <c r="F602" s="91"/>
      <c r="G602" s="90"/>
      <c r="H602" s="91"/>
      <c r="I602" s="92"/>
      <c r="J602" s="93"/>
      <c r="K602" s="92"/>
      <c r="L602" s="93"/>
      <c r="M602" s="92"/>
      <c r="N602" s="93"/>
      <c r="O602" s="85"/>
    </row>
    <row r="603" s="46" customFormat="true" ht="12.75" hidden="false" customHeight="false" outlineLevel="0" collapsed="false">
      <c r="B603" s="71" t="s">
        <v>674</v>
      </c>
      <c r="C603" s="64" t="n">
        <v>43</v>
      </c>
      <c r="D603" s="63" t="n">
        <v>4.87804878048781</v>
      </c>
      <c r="E603" s="64" t="n">
        <v>2991</v>
      </c>
      <c r="F603" s="63" t="n">
        <v>4.252352736145</v>
      </c>
      <c r="G603" s="64" t="n">
        <v>135532</v>
      </c>
      <c r="H603" s="63" t="n">
        <v>4.83439303228601</v>
      </c>
      <c r="I603" s="87"/>
      <c r="J603" s="88"/>
      <c r="K603" s="87"/>
      <c r="L603" s="88"/>
      <c r="M603" s="87"/>
      <c r="N603" s="88"/>
      <c r="O603" s="85"/>
    </row>
    <row r="604" s="46" customFormat="true" ht="6.75" hidden="false" customHeight="true" outlineLevel="0" collapsed="false">
      <c r="B604" s="82"/>
      <c r="C604" s="90"/>
      <c r="D604" s="91"/>
      <c r="E604" s="90"/>
      <c r="F604" s="91"/>
      <c r="G604" s="90"/>
      <c r="H604" s="91"/>
      <c r="I604" s="92"/>
      <c r="J604" s="93"/>
      <c r="K604" s="92"/>
      <c r="L604" s="93"/>
      <c r="M604" s="92"/>
      <c r="N604" s="93"/>
      <c r="O604" s="85"/>
    </row>
    <row r="605" s="46" customFormat="true" ht="12.75" hidden="false" customHeight="false" outlineLevel="0" collapsed="false">
      <c r="A605" s="81" t="s">
        <v>675</v>
      </c>
      <c r="B605" s="82" t="s">
        <v>676</v>
      </c>
      <c r="C605" s="90"/>
      <c r="D605" s="91"/>
      <c r="E605" s="90"/>
      <c r="F605" s="91"/>
      <c r="G605" s="90"/>
      <c r="H605" s="91"/>
      <c r="I605" s="92"/>
      <c r="J605" s="93"/>
      <c r="K605" s="92"/>
      <c r="L605" s="93"/>
      <c r="M605" s="92"/>
      <c r="N605" s="93"/>
      <c r="O605" s="85"/>
    </row>
    <row r="606" s="46" customFormat="true" ht="12.75" hidden="false" customHeight="false" outlineLevel="0" collapsed="false">
      <c r="B606" s="71" t="s">
        <v>677</v>
      </c>
      <c r="C606" s="64" t="n">
        <v>57</v>
      </c>
      <c r="D606" s="63" t="n">
        <v>1.78571428571429</v>
      </c>
      <c r="E606" s="64" t="n">
        <v>9780</v>
      </c>
      <c r="F606" s="63" t="n">
        <v>2.68794624107518</v>
      </c>
      <c r="G606" s="64" t="n">
        <v>462605</v>
      </c>
      <c r="H606" s="63" t="n">
        <v>3.37796012862886</v>
      </c>
      <c r="I606" s="87"/>
      <c r="J606" s="88"/>
      <c r="K606" s="87"/>
      <c r="L606" s="88"/>
      <c r="M606" s="87"/>
      <c r="N606" s="88"/>
      <c r="O606" s="85"/>
    </row>
    <row r="607" s="46" customFormat="true" ht="6.75" hidden="false" customHeight="true" outlineLevel="0" collapsed="false">
      <c r="B607" s="82"/>
      <c r="C607" s="90"/>
      <c r="D607" s="91"/>
      <c r="E607" s="90"/>
      <c r="F607" s="91"/>
      <c r="G607" s="90"/>
      <c r="H607" s="91"/>
      <c r="I607" s="92"/>
      <c r="J607" s="93"/>
      <c r="K607" s="92"/>
      <c r="L607" s="93"/>
      <c r="M607" s="92"/>
      <c r="N607" s="93"/>
      <c r="O607" s="85"/>
    </row>
    <row r="608" s="46" customFormat="true" ht="12.75" hidden="false" customHeight="false" outlineLevel="0" collapsed="false">
      <c r="A608" s="81" t="s">
        <v>678</v>
      </c>
      <c r="B608" s="82" t="s">
        <v>679</v>
      </c>
      <c r="C608" s="90"/>
      <c r="D608" s="91"/>
      <c r="E608" s="90"/>
      <c r="F608" s="91"/>
      <c r="G608" s="90"/>
      <c r="H608" s="91"/>
      <c r="I608" s="92"/>
      <c r="J608" s="93"/>
      <c r="K608" s="92"/>
      <c r="L608" s="93"/>
      <c r="M608" s="92"/>
      <c r="N608" s="93"/>
      <c r="O608" s="85"/>
    </row>
    <row r="609" s="46" customFormat="true" ht="12.75" hidden="false" customHeight="false" outlineLevel="0" collapsed="false">
      <c r="B609" s="71" t="s">
        <v>680</v>
      </c>
      <c r="C609" s="64" t="n">
        <v>262</v>
      </c>
      <c r="D609" s="63" t="n">
        <v>1.15830115830116</v>
      </c>
      <c r="E609" s="64" t="n">
        <v>27615</v>
      </c>
      <c r="F609" s="63" t="n">
        <v>2.93350231101834</v>
      </c>
      <c r="G609" s="64" t="n">
        <v>1177250</v>
      </c>
      <c r="H609" s="63" t="n">
        <v>3.74111294012316</v>
      </c>
      <c r="I609" s="87"/>
      <c r="J609" s="88"/>
      <c r="K609" s="87"/>
      <c r="L609" s="88"/>
      <c r="M609" s="87"/>
      <c r="N609" s="88"/>
      <c r="O609" s="85"/>
    </row>
    <row r="610" s="46" customFormat="true" ht="6.75" hidden="false" customHeight="true" outlineLevel="0" collapsed="false">
      <c r="B610" s="82"/>
      <c r="C610" s="90"/>
      <c r="D610" s="91"/>
      <c r="E610" s="90"/>
      <c r="F610" s="91"/>
      <c r="G610" s="90"/>
      <c r="H610" s="91"/>
      <c r="I610" s="92"/>
      <c r="J610" s="93"/>
      <c r="K610" s="92"/>
      <c r="L610" s="93"/>
      <c r="M610" s="92"/>
      <c r="N610" s="93"/>
      <c r="O610" s="85"/>
    </row>
    <row r="611" s="46" customFormat="true" ht="12.75" hidden="false" customHeight="false" outlineLevel="0" collapsed="false">
      <c r="A611" s="81" t="s">
        <v>681</v>
      </c>
      <c r="B611" s="71" t="s">
        <v>682</v>
      </c>
      <c r="C611" s="64" t="n">
        <v>170</v>
      </c>
      <c r="D611" s="63" t="s">
        <v>85</v>
      </c>
      <c r="E611" s="64" t="n">
        <v>21003</v>
      </c>
      <c r="F611" s="63" t="n">
        <v>1.16077449186013</v>
      </c>
      <c r="G611" s="64" t="n">
        <v>958963</v>
      </c>
      <c r="H611" s="63" t="n">
        <v>4.40044723001536</v>
      </c>
      <c r="I611" s="87"/>
      <c r="J611" s="88"/>
      <c r="K611" s="87"/>
      <c r="L611" s="88"/>
      <c r="M611" s="87"/>
      <c r="N611" s="88"/>
      <c r="O611" s="85"/>
    </row>
    <row r="612" s="46" customFormat="true" ht="6.75" hidden="false" customHeight="true" outlineLevel="0" collapsed="false">
      <c r="A612" s="81"/>
      <c r="B612" s="82"/>
      <c r="C612" s="90"/>
      <c r="D612" s="91"/>
      <c r="E612" s="90"/>
      <c r="F612" s="91"/>
      <c r="G612" s="90"/>
      <c r="H612" s="91"/>
      <c r="I612" s="92"/>
      <c r="J612" s="93"/>
      <c r="K612" s="92"/>
      <c r="L612" s="93"/>
      <c r="M612" s="92"/>
      <c r="N612" s="93"/>
      <c r="O612" s="85"/>
    </row>
    <row r="613" s="46" customFormat="true" ht="12.75" hidden="false" customHeight="false" outlineLevel="0" collapsed="false">
      <c r="A613" s="81" t="s">
        <v>683</v>
      </c>
      <c r="B613" s="71" t="s">
        <v>684</v>
      </c>
      <c r="C613" s="64" t="n">
        <v>521</v>
      </c>
      <c r="D613" s="63" t="n">
        <v>-2.06766917293233</v>
      </c>
      <c r="E613" s="64" t="n">
        <v>51203</v>
      </c>
      <c r="F613" s="63" t="n">
        <v>2.14247242115342</v>
      </c>
      <c r="G613" s="64" t="n">
        <v>2064567</v>
      </c>
      <c r="H613" s="63" t="n">
        <v>3.98787745694553</v>
      </c>
      <c r="I613" s="87"/>
      <c r="J613" s="88"/>
      <c r="K613" s="87"/>
      <c r="L613" s="88"/>
      <c r="M613" s="87"/>
      <c r="N613" s="88"/>
      <c r="O613" s="85"/>
    </row>
    <row r="614" s="46" customFormat="true" ht="6.75" hidden="false" customHeight="true" outlineLevel="0" collapsed="false">
      <c r="A614" s="81"/>
      <c r="B614" s="82"/>
      <c r="C614" s="90"/>
      <c r="D614" s="91"/>
      <c r="E614" s="90"/>
      <c r="F614" s="91"/>
      <c r="G614" s="90"/>
      <c r="H614" s="91"/>
      <c r="I614" s="92"/>
      <c r="J614" s="93"/>
      <c r="K614" s="92"/>
      <c r="L614" s="93"/>
      <c r="M614" s="92"/>
      <c r="N614" s="93"/>
      <c r="O614" s="85"/>
    </row>
    <row r="615" s="46" customFormat="true" ht="12.75" hidden="false" customHeight="false" outlineLevel="0" collapsed="false">
      <c r="A615" s="81" t="s">
        <v>685</v>
      </c>
      <c r="B615" s="82" t="s">
        <v>686</v>
      </c>
      <c r="C615" s="90"/>
      <c r="D615" s="91"/>
      <c r="E615" s="90"/>
      <c r="F615" s="91"/>
      <c r="G615" s="90"/>
      <c r="H615" s="91"/>
      <c r="I615" s="92"/>
      <c r="J615" s="93"/>
      <c r="K615" s="92"/>
      <c r="L615" s="93"/>
      <c r="M615" s="92"/>
      <c r="N615" s="93"/>
      <c r="O615" s="85"/>
    </row>
    <row r="616" s="46" customFormat="true" ht="12.75" hidden="false" customHeight="false" outlineLevel="0" collapsed="false">
      <c r="B616" s="71" t="s">
        <v>687</v>
      </c>
      <c r="C616" s="64" t="n">
        <v>1939</v>
      </c>
      <c r="D616" s="63" t="n">
        <v>-0.154479917610711</v>
      </c>
      <c r="E616" s="64" t="n">
        <v>311334</v>
      </c>
      <c r="F616" s="63" t="n">
        <v>3.92106466568977</v>
      </c>
      <c r="G616" s="64" t="n">
        <v>17348913</v>
      </c>
      <c r="H616" s="63" t="n">
        <v>6.34793511474527</v>
      </c>
      <c r="I616" s="87"/>
      <c r="J616" s="88"/>
      <c r="K616" s="87"/>
      <c r="L616" s="88"/>
      <c r="M616" s="87"/>
      <c r="N616" s="88"/>
      <c r="O616" s="85"/>
    </row>
    <row r="617" s="46" customFormat="true" ht="6.75" hidden="false" customHeight="true" outlineLevel="0" collapsed="false">
      <c r="B617" s="82"/>
      <c r="C617" s="90"/>
      <c r="D617" s="91"/>
      <c r="E617" s="90"/>
      <c r="F617" s="91"/>
      <c r="G617" s="90"/>
      <c r="H617" s="91"/>
      <c r="I617" s="92"/>
      <c r="J617" s="93"/>
      <c r="K617" s="92"/>
      <c r="L617" s="93"/>
      <c r="M617" s="92"/>
      <c r="N617" s="93"/>
      <c r="O617" s="85"/>
    </row>
    <row r="618" s="46" customFormat="true" ht="12.75" hidden="false" customHeight="false" outlineLevel="0" collapsed="false">
      <c r="A618" s="81" t="s">
        <v>688</v>
      </c>
      <c r="B618" s="82" t="s">
        <v>689</v>
      </c>
      <c r="C618" s="90"/>
      <c r="D618" s="91"/>
      <c r="E618" s="90"/>
      <c r="F618" s="91"/>
      <c r="G618" s="90"/>
      <c r="H618" s="91"/>
      <c r="I618" s="92"/>
      <c r="J618" s="93"/>
      <c r="K618" s="92"/>
      <c r="L618" s="93"/>
      <c r="M618" s="92"/>
      <c r="N618" s="93"/>
      <c r="O618" s="85"/>
    </row>
    <row r="619" s="46" customFormat="true" ht="12.75" hidden="false" customHeight="false" outlineLevel="0" collapsed="false">
      <c r="B619" s="71" t="s">
        <v>690</v>
      </c>
      <c r="C619" s="64" t="n">
        <v>358</v>
      </c>
      <c r="D619" s="63" t="n">
        <v>0.561797752808989</v>
      </c>
      <c r="E619" s="64" t="n">
        <v>66492</v>
      </c>
      <c r="F619" s="63" t="n">
        <v>6.52696337594924</v>
      </c>
      <c r="G619" s="64" t="n">
        <v>3586194</v>
      </c>
      <c r="H619" s="63" t="n">
        <v>6.34973826212695</v>
      </c>
      <c r="I619" s="87"/>
      <c r="J619" s="88"/>
      <c r="K619" s="87"/>
      <c r="L619" s="88"/>
      <c r="M619" s="87"/>
      <c r="N619" s="88"/>
      <c r="O619" s="85"/>
    </row>
    <row r="620" s="46" customFormat="true" ht="6.75" hidden="false" customHeight="true" outlineLevel="0" collapsed="false">
      <c r="B620" s="82"/>
      <c r="C620" s="90"/>
      <c r="D620" s="91"/>
      <c r="E620" s="90"/>
      <c r="F620" s="91"/>
      <c r="G620" s="90"/>
      <c r="H620" s="91"/>
      <c r="I620" s="92"/>
      <c r="J620" s="93"/>
      <c r="K620" s="92"/>
      <c r="L620" s="93"/>
      <c r="M620" s="92"/>
      <c r="N620" s="93"/>
      <c r="O620" s="85"/>
    </row>
    <row r="621" s="46" customFormat="true" ht="12.75" hidden="false" customHeight="false" outlineLevel="0" collapsed="false">
      <c r="A621" s="81" t="s">
        <v>691</v>
      </c>
      <c r="B621" s="82" t="s">
        <v>692</v>
      </c>
      <c r="C621" s="90"/>
      <c r="D621" s="91"/>
      <c r="E621" s="90"/>
      <c r="F621" s="91"/>
      <c r="G621" s="90"/>
      <c r="H621" s="91"/>
      <c r="I621" s="92"/>
      <c r="J621" s="93"/>
      <c r="K621" s="92"/>
      <c r="L621" s="93"/>
      <c r="M621" s="92"/>
      <c r="N621" s="93"/>
      <c r="O621" s="85"/>
    </row>
    <row r="622" s="46" customFormat="true" ht="12.75" hidden="false" customHeight="false" outlineLevel="0" collapsed="false">
      <c r="B622" s="71" t="s">
        <v>693</v>
      </c>
      <c r="C622" s="64" t="n">
        <v>275</v>
      </c>
      <c r="D622" s="63" t="s">
        <v>85</v>
      </c>
      <c r="E622" s="64" t="n">
        <v>59317</v>
      </c>
      <c r="F622" s="63" t="n">
        <v>5.94024039577789</v>
      </c>
      <c r="G622" s="64" t="n">
        <v>3304278</v>
      </c>
      <c r="H622" s="63" t="n">
        <v>8.01870030830468</v>
      </c>
      <c r="I622" s="87"/>
      <c r="J622" s="88"/>
      <c r="K622" s="87"/>
      <c r="L622" s="88"/>
      <c r="M622" s="87"/>
      <c r="N622" s="88"/>
      <c r="O622" s="85"/>
    </row>
    <row r="623" s="46" customFormat="true" ht="6.75" hidden="false" customHeight="true" outlineLevel="0" collapsed="false">
      <c r="B623" s="82"/>
      <c r="C623" s="90"/>
      <c r="D623" s="91"/>
      <c r="E623" s="90"/>
      <c r="F623" s="91"/>
      <c r="G623" s="90"/>
      <c r="H623" s="91"/>
      <c r="I623" s="92"/>
      <c r="J623" s="93"/>
      <c r="K623" s="92"/>
      <c r="L623" s="93"/>
      <c r="M623" s="92"/>
      <c r="N623" s="93"/>
      <c r="O623" s="85"/>
    </row>
    <row r="624" s="46" customFormat="true" ht="12.75" hidden="false" customHeight="false" outlineLevel="0" collapsed="false">
      <c r="A624" s="81" t="s">
        <v>694</v>
      </c>
      <c r="B624" s="82" t="s">
        <v>695</v>
      </c>
      <c r="C624" s="90"/>
      <c r="D624" s="91"/>
      <c r="E624" s="90"/>
      <c r="F624" s="91"/>
      <c r="G624" s="90"/>
      <c r="H624" s="91"/>
      <c r="I624" s="92"/>
      <c r="J624" s="93"/>
      <c r="K624" s="92"/>
      <c r="L624" s="93"/>
      <c r="M624" s="92"/>
      <c r="N624" s="93"/>
      <c r="O624" s="85"/>
    </row>
    <row r="625" s="46" customFormat="true" ht="12.75" hidden="false" customHeight="false" outlineLevel="0" collapsed="false">
      <c r="B625" s="71" t="s">
        <v>696</v>
      </c>
      <c r="C625" s="64" t="n">
        <v>83</v>
      </c>
      <c r="D625" s="63" t="n">
        <v>2.46913580246914</v>
      </c>
      <c r="E625" s="64" t="n">
        <v>7175</v>
      </c>
      <c r="F625" s="63" t="n">
        <v>11.6384004978995</v>
      </c>
      <c r="G625" s="64" t="n">
        <v>281916</v>
      </c>
      <c r="H625" s="63" t="n">
        <v>-9.95659381198317</v>
      </c>
      <c r="I625" s="87"/>
      <c r="J625" s="88"/>
      <c r="K625" s="87"/>
      <c r="L625" s="88"/>
      <c r="M625" s="87"/>
      <c r="N625" s="88"/>
      <c r="O625" s="85"/>
    </row>
    <row r="626" s="46" customFormat="true" ht="6.75" hidden="false" customHeight="true" outlineLevel="0" collapsed="false">
      <c r="B626" s="82"/>
      <c r="C626" s="90"/>
      <c r="D626" s="91"/>
      <c r="E626" s="90"/>
      <c r="F626" s="91"/>
      <c r="G626" s="90"/>
      <c r="H626" s="91"/>
      <c r="I626" s="92"/>
      <c r="J626" s="93"/>
      <c r="K626" s="92"/>
      <c r="L626" s="93"/>
      <c r="M626" s="92"/>
      <c r="N626" s="93"/>
      <c r="O626" s="85"/>
    </row>
    <row r="627" s="46" customFormat="true" ht="12.75" hidden="false" customHeight="false" outlineLevel="0" collapsed="false">
      <c r="A627" s="81" t="s">
        <v>697</v>
      </c>
      <c r="B627" s="82" t="s">
        <v>698</v>
      </c>
      <c r="C627" s="90"/>
      <c r="D627" s="91"/>
      <c r="E627" s="90"/>
      <c r="F627" s="91"/>
      <c r="G627" s="90"/>
      <c r="H627" s="91"/>
      <c r="I627" s="92"/>
      <c r="J627" s="93"/>
      <c r="K627" s="92"/>
      <c r="L627" s="93"/>
      <c r="M627" s="92"/>
      <c r="N627" s="93"/>
      <c r="O627" s="85"/>
    </row>
    <row r="628" s="46" customFormat="true" ht="12.75" hidden="false" customHeight="false" outlineLevel="0" collapsed="false">
      <c r="B628" s="71" t="s">
        <v>699</v>
      </c>
      <c r="C628" s="64" t="n">
        <v>120</v>
      </c>
      <c r="D628" s="63" t="n">
        <v>-3.2258064516129</v>
      </c>
      <c r="E628" s="64" t="n">
        <v>15780</v>
      </c>
      <c r="F628" s="63" t="n">
        <v>1.0566762728146</v>
      </c>
      <c r="G628" s="64" t="n">
        <v>879767</v>
      </c>
      <c r="H628" s="63" t="n">
        <v>4.2739955932569</v>
      </c>
      <c r="I628" s="87"/>
      <c r="J628" s="88"/>
      <c r="K628" s="87"/>
      <c r="L628" s="88"/>
      <c r="M628" s="87"/>
      <c r="N628" s="88"/>
      <c r="O628" s="85"/>
    </row>
    <row r="629" s="46" customFormat="true" ht="6.75" hidden="false" customHeight="true" outlineLevel="0" collapsed="false">
      <c r="B629" s="82"/>
      <c r="C629" s="90"/>
      <c r="D629" s="91"/>
      <c r="E629" s="90"/>
      <c r="F629" s="91"/>
      <c r="G629" s="90"/>
      <c r="H629" s="91"/>
      <c r="I629" s="92"/>
      <c r="J629" s="93"/>
      <c r="K629" s="92"/>
      <c r="L629" s="93"/>
      <c r="M629" s="92"/>
      <c r="N629" s="93"/>
      <c r="O629" s="85"/>
    </row>
    <row r="630" s="46" customFormat="true" ht="12.75" hidden="false" customHeight="false" outlineLevel="0" collapsed="false">
      <c r="A630" s="81" t="s">
        <v>700</v>
      </c>
      <c r="B630" s="82" t="s">
        <v>701</v>
      </c>
      <c r="C630" s="90"/>
      <c r="D630" s="91"/>
      <c r="E630" s="90"/>
      <c r="F630" s="91"/>
      <c r="G630" s="90"/>
      <c r="H630" s="91"/>
      <c r="I630" s="92"/>
      <c r="J630" s="93"/>
      <c r="K630" s="92"/>
      <c r="L630" s="93"/>
      <c r="M630" s="92"/>
      <c r="N630" s="93"/>
      <c r="O630" s="85"/>
    </row>
    <row r="631" s="46" customFormat="true" ht="12.75" hidden="false" customHeight="false" outlineLevel="0" collapsed="false">
      <c r="B631" s="71" t="s">
        <v>702</v>
      </c>
      <c r="C631" s="64" t="n">
        <v>142</v>
      </c>
      <c r="D631" s="63" t="n">
        <v>5.97014925373134</v>
      </c>
      <c r="E631" s="64" t="n">
        <v>21543</v>
      </c>
      <c r="F631" s="63" t="n">
        <v>5.71176210805241</v>
      </c>
      <c r="G631" s="64" t="n">
        <v>1076294</v>
      </c>
      <c r="H631" s="63" t="n">
        <v>6.44835549577438</v>
      </c>
      <c r="I631" s="87"/>
      <c r="J631" s="88"/>
      <c r="K631" s="87"/>
      <c r="L631" s="88"/>
      <c r="M631" s="87"/>
      <c r="N631" s="88"/>
      <c r="O631" s="85"/>
    </row>
    <row r="632" s="46" customFormat="true" ht="6.75" hidden="false" customHeight="true" outlineLevel="0" collapsed="false">
      <c r="B632" s="82"/>
      <c r="C632" s="90"/>
      <c r="D632" s="91"/>
      <c r="E632" s="90"/>
      <c r="F632" s="91"/>
      <c r="G632" s="90"/>
      <c r="H632" s="91"/>
      <c r="I632" s="92"/>
      <c r="J632" s="93"/>
      <c r="K632" s="92"/>
      <c r="L632" s="93"/>
      <c r="M632" s="92"/>
      <c r="N632" s="93"/>
      <c r="O632" s="85"/>
    </row>
    <row r="633" s="46" customFormat="true" ht="12.75" hidden="false" customHeight="false" outlineLevel="0" collapsed="false">
      <c r="A633" s="81" t="s">
        <v>703</v>
      </c>
      <c r="B633" s="82" t="s">
        <v>704</v>
      </c>
      <c r="C633" s="90"/>
      <c r="D633" s="91"/>
      <c r="E633" s="90"/>
      <c r="F633" s="91"/>
      <c r="G633" s="90"/>
      <c r="H633" s="91"/>
      <c r="I633" s="92"/>
      <c r="J633" s="93"/>
      <c r="K633" s="92"/>
      <c r="L633" s="93"/>
      <c r="M633" s="92"/>
      <c r="N633" s="93"/>
      <c r="O633" s="85"/>
    </row>
    <row r="634" s="46" customFormat="true" ht="12.75" hidden="false" customHeight="false" outlineLevel="0" collapsed="false">
      <c r="B634" s="71" t="s">
        <v>705</v>
      </c>
      <c r="C634" s="64" t="s">
        <v>123</v>
      </c>
      <c r="D634" s="63" t="s">
        <v>123</v>
      </c>
      <c r="E634" s="64" t="s">
        <v>123</v>
      </c>
      <c r="F634" s="63" t="s">
        <v>123</v>
      </c>
      <c r="G634" s="64" t="s">
        <v>123</v>
      </c>
      <c r="H634" s="63" t="s">
        <v>123</v>
      </c>
      <c r="I634" s="87"/>
      <c r="J634" s="88"/>
      <c r="K634" s="87"/>
      <c r="L634" s="88"/>
      <c r="M634" s="87"/>
      <c r="N634" s="88"/>
      <c r="O634" s="85"/>
    </row>
    <row r="635" s="46" customFormat="true" ht="6.75" hidden="false" customHeight="true" outlineLevel="0" collapsed="false">
      <c r="B635" s="82"/>
      <c r="C635" s="90"/>
      <c r="D635" s="91"/>
      <c r="E635" s="90"/>
      <c r="F635" s="91"/>
      <c r="G635" s="90"/>
      <c r="H635" s="91"/>
      <c r="I635" s="92"/>
      <c r="J635" s="93"/>
      <c r="K635" s="92"/>
      <c r="L635" s="93"/>
      <c r="M635" s="92"/>
      <c r="N635" s="93"/>
      <c r="O635" s="85"/>
    </row>
    <row r="636" s="46" customFormat="true" ht="12.75" hidden="false" customHeight="false" outlineLevel="0" collapsed="false">
      <c r="A636" s="81" t="s">
        <v>706</v>
      </c>
      <c r="B636" s="82" t="s">
        <v>707</v>
      </c>
      <c r="C636" s="90"/>
      <c r="D636" s="91"/>
      <c r="E636" s="90"/>
      <c r="F636" s="91"/>
      <c r="G636" s="90"/>
      <c r="H636" s="91"/>
      <c r="I636" s="92"/>
      <c r="J636" s="93"/>
      <c r="K636" s="92"/>
      <c r="L636" s="93"/>
      <c r="M636" s="92"/>
      <c r="N636" s="93"/>
      <c r="O636" s="85"/>
    </row>
    <row r="637" s="46" customFormat="true" ht="12.75" hidden="false" customHeight="false" outlineLevel="0" collapsed="false">
      <c r="B637" s="71" t="s">
        <v>708</v>
      </c>
      <c r="C637" s="64" t="n">
        <v>1046</v>
      </c>
      <c r="D637" s="63" t="n">
        <v>-0.570342205323194</v>
      </c>
      <c r="E637" s="64" t="n">
        <v>151017</v>
      </c>
      <c r="F637" s="63" t="n">
        <v>2.84249164073194</v>
      </c>
      <c r="G637" s="64" t="n">
        <v>8417253</v>
      </c>
      <c r="H637" s="63" t="n">
        <v>6.06775783254777</v>
      </c>
      <c r="I637" s="87"/>
      <c r="J637" s="88"/>
      <c r="K637" s="87"/>
      <c r="L637" s="88"/>
      <c r="M637" s="87"/>
      <c r="N637" s="88"/>
      <c r="O637" s="85"/>
    </row>
    <row r="638" s="46" customFormat="true" ht="6.75" hidden="false" customHeight="true" outlineLevel="0" collapsed="false">
      <c r="B638" s="82"/>
      <c r="C638" s="90"/>
      <c r="D638" s="91"/>
      <c r="E638" s="90"/>
      <c r="F638" s="91"/>
      <c r="G638" s="90"/>
      <c r="H638" s="91"/>
      <c r="I638" s="92"/>
      <c r="J638" s="93"/>
      <c r="K638" s="92"/>
      <c r="L638" s="93"/>
      <c r="M638" s="92"/>
      <c r="N638" s="93"/>
      <c r="O638" s="85"/>
    </row>
    <row r="639" s="46" customFormat="true" ht="12.75" hidden="false" customHeight="false" outlineLevel="0" collapsed="false">
      <c r="A639" s="81" t="s">
        <v>709</v>
      </c>
      <c r="B639" s="82" t="s">
        <v>707</v>
      </c>
      <c r="C639" s="90"/>
      <c r="D639" s="91"/>
      <c r="E639" s="90"/>
      <c r="F639" s="91"/>
      <c r="G639" s="90"/>
      <c r="H639" s="91"/>
      <c r="I639" s="92"/>
      <c r="J639" s="93"/>
      <c r="K639" s="92"/>
      <c r="L639" s="93"/>
      <c r="M639" s="92"/>
      <c r="N639" s="93"/>
      <c r="O639" s="85"/>
    </row>
    <row r="640" s="46" customFormat="true" ht="12.75" hidden="false" customHeight="false" outlineLevel="0" collapsed="false">
      <c r="B640" s="71" t="s">
        <v>710</v>
      </c>
      <c r="C640" s="64" t="n">
        <v>1006</v>
      </c>
      <c r="D640" s="63" t="n">
        <v>-0.494559841740851</v>
      </c>
      <c r="E640" s="64" t="n">
        <v>147473</v>
      </c>
      <c r="F640" s="63" t="n">
        <v>2.95589888228765</v>
      </c>
      <c r="G640" s="64" t="n">
        <v>8275637</v>
      </c>
      <c r="H640" s="63" t="n">
        <v>6.17447838986449</v>
      </c>
      <c r="I640" s="87"/>
      <c r="J640" s="88"/>
      <c r="K640" s="87"/>
      <c r="L640" s="88"/>
      <c r="M640" s="87"/>
      <c r="N640" s="88"/>
      <c r="O640" s="85"/>
    </row>
    <row r="641" s="46" customFormat="true" ht="6.75" hidden="false" customHeight="true" outlineLevel="0" collapsed="false">
      <c r="B641" s="82"/>
      <c r="C641" s="90"/>
      <c r="D641" s="91"/>
      <c r="E641" s="90"/>
      <c r="F641" s="91"/>
      <c r="G641" s="90"/>
      <c r="H641" s="91"/>
      <c r="I641" s="92"/>
      <c r="J641" s="93"/>
      <c r="K641" s="92"/>
      <c r="L641" s="93"/>
      <c r="M641" s="92"/>
      <c r="N641" s="93"/>
      <c r="O641" s="85"/>
    </row>
    <row r="642" s="46" customFormat="true" ht="12.75" hidden="false" customHeight="false" outlineLevel="0" collapsed="false">
      <c r="A642" s="81" t="s">
        <v>711</v>
      </c>
      <c r="B642" s="71" t="s">
        <v>712</v>
      </c>
      <c r="C642" s="64" t="n">
        <v>40</v>
      </c>
      <c r="D642" s="63" t="n">
        <v>-2.4390243902439</v>
      </c>
      <c r="E642" s="64" t="n">
        <v>3544</v>
      </c>
      <c r="F642" s="63" t="n">
        <v>-1.66481687014428</v>
      </c>
      <c r="G642" s="64" t="n">
        <v>141616</v>
      </c>
      <c r="H642" s="63" t="n">
        <v>0.183224035597813</v>
      </c>
      <c r="I642" s="87"/>
      <c r="J642" s="88"/>
      <c r="K642" s="87"/>
      <c r="L642" s="88"/>
      <c r="M642" s="87"/>
      <c r="N642" s="88"/>
      <c r="O642" s="85"/>
    </row>
    <row r="643" s="46" customFormat="true" ht="6.75" hidden="false" customHeight="true" outlineLevel="0" collapsed="false">
      <c r="A643" s="81"/>
      <c r="B643" s="82"/>
      <c r="C643" s="90"/>
      <c r="D643" s="91"/>
      <c r="E643" s="90"/>
      <c r="F643" s="91"/>
      <c r="G643" s="90"/>
      <c r="H643" s="91"/>
      <c r="I643" s="92"/>
      <c r="J643" s="93"/>
      <c r="K643" s="92"/>
      <c r="L643" s="93"/>
      <c r="M643" s="92"/>
      <c r="N643" s="93"/>
      <c r="O643" s="85"/>
    </row>
    <row r="644" s="46" customFormat="true" ht="12.75" hidden="false" customHeight="false" outlineLevel="0" collapsed="false">
      <c r="A644" s="81" t="s">
        <v>713</v>
      </c>
      <c r="B644" s="82" t="s">
        <v>714</v>
      </c>
      <c r="C644" s="90"/>
      <c r="D644" s="91"/>
      <c r="E644" s="90"/>
      <c r="F644" s="91"/>
      <c r="G644" s="90"/>
      <c r="H644" s="91"/>
      <c r="I644" s="92"/>
      <c r="J644" s="93"/>
      <c r="K644" s="92"/>
      <c r="L644" s="93"/>
      <c r="M644" s="92"/>
      <c r="N644" s="93"/>
      <c r="O644" s="85"/>
    </row>
    <row r="645" s="46" customFormat="true" ht="12.75" hidden="false" customHeight="false" outlineLevel="0" collapsed="false">
      <c r="B645" s="71" t="s">
        <v>715</v>
      </c>
      <c r="C645" s="64" t="n">
        <v>56</v>
      </c>
      <c r="D645" s="63" t="s">
        <v>85</v>
      </c>
      <c r="E645" s="64" t="n">
        <v>21692</v>
      </c>
      <c r="F645" s="63" t="n">
        <v>3.85407191075789</v>
      </c>
      <c r="G645" s="64" t="n">
        <v>1431711</v>
      </c>
      <c r="H645" s="63" t="n">
        <v>7.73849478807654</v>
      </c>
      <c r="I645" s="87"/>
      <c r="J645" s="88"/>
      <c r="K645" s="87"/>
      <c r="L645" s="88"/>
      <c r="M645" s="87"/>
      <c r="N645" s="88"/>
      <c r="O645" s="85"/>
    </row>
    <row r="646" s="46" customFormat="true" ht="6.75" hidden="false" customHeight="true" outlineLevel="0" collapsed="false">
      <c r="B646" s="82"/>
      <c r="C646" s="90"/>
      <c r="D646" s="91"/>
      <c r="E646" s="90"/>
      <c r="F646" s="91"/>
      <c r="G646" s="90"/>
      <c r="H646" s="91"/>
      <c r="I646" s="92"/>
      <c r="J646" s="93"/>
      <c r="K646" s="92"/>
      <c r="L646" s="93"/>
      <c r="M646" s="92"/>
      <c r="N646" s="93"/>
      <c r="O646" s="85"/>
    </row>
    <row r="647" s="46" customFormat="true" ht="12.75" hidden="false" customHeight="false" outlineLevel="0" collapsed="false">
      <c r="A647" s="81" t="s">
        <v>716</v>
      </c>
      <c r="B647" s="82" t="s">
        <v>717</v>
      </c>
      <c r="C647" s="90"/>
      <c r="D647" s="91"/>
      <c r="E647" s="90"/>
      <c r="F647" s="91"/>
      <c r="G647" s="90"/>
      <c r="H647" s="91"/>
      <c r="I647" s="92"/>
      <c r="J647" s="93"/>
      <c r="K647" s="92"/>
      <c r="L647" s="93"/>
      <c r="M647" s="92"/>
      <c r="N647" s="93"/>
      <c r="O647" s="85"/>
    </row>
    <row r="648" s="46" customFormat="true" ht="12.75" hidden="false" customHeight="false" outlineLevel="0" collapsed="false">
      <c r="B648" s="71" t="s">
        <v>718</v>
      </c>
      <c r="C648" s="64" t="n">
        <v>149</v>
      </c>
      <c r="D648" s="63" t="n">
        <v>-0.666666666666667</v>
      </c>
      <c r="E648" s="64" t="n">
        <v>25020</v>
      </c>
      <c r="F648" s="63" t="n">
        <v>5.98551277163553</v>
      </c>
      <c r="G648" s="64" t="n">
        <v>1438320</v>
      </c>
      <c r="H648" s="63" t="n">
        <v>9.46110391087982</v>
      </c>
      <c r="I648" s="87"/>
      <c r="J648" s="88"/>
      <c r="K648" s="87"/>
      <c r="L648" s="88"/>
      <c r="M648" s="87"/>
      <c r="N648" s="88"/>
      <c r="O648" s="85"/>
    </row>
    <row r="649" s="46" customFormat="true" ht="6.75" hidden="false" customHeight="true" outlineLevel="0" collapsed="false">
      <c r="B649" s="82"/>
      <c r="C649" s="90"/>
      <c r="D649" s="91"/>
      <c r="E649" s="90"/>
      <c r="F649" s="91"/>
      <c r="G649" s="90"/>
      <c r="H649" s="91"/>
      <c r="I649" s="92"/>
      <c r="J649" s="93"/>
      <c r="K649" s="92"/>
      <c r="L649" s="93"/>
      <c r="M649" s="92"/>
      <c r="N649" s="93"/>
      <c r="O649" s="85"/>
    </row>
    <row r="650" s="46" customFormat="true" ht="12.75" hidden="false" customHeight="false" outlineLevel="0" collapsed="false">
      <c r="A650" s="81" t="s">
        <v>719</v>
      </c>
      <c r="B650" s="82" t="s">
        <v>720</v>
      </c>
      <c r="C650" s="90"/>
      <c r="D650" s="91"/>
      <c r="E650" s="90"/>
      <c r="F650" s="91"/>
      <c r="G650" s="90"/>
      <c r="H650" s="91"/>
      <c r="I650" s="92"/>
      <c r="J650" s="93"/>
      <c r="K650" s="92"/>
      <c r="L650" s="93"/>
      <c r="M650" s="92"/>
      <c r="N650" s="93"/>
      <c r="O650" s="85"/>
    </row>
    <row r="651" s="46" customFormat="true" ht="12.75" hidden="false" customHeight="false" outlineLevel="0" collapsed="false">
      <c r="B651" s="71" t="s">
        <v>721</v>
      </c>
      <c r="C651" s="64" t="s">
        <v>123</v>
      </c>
      <c r="D651" s="63" t="s">
        <v>123</v>
      </c>
      <c r="E651" s="64" t="s">
        <v>123</v>
      </c>
      <c r="F651" s="63" t="s">
        <v>123</v>
      </c>
      <c r="G651" s="64" t="s">
        <v>123</v>
      </c>
      <c r="H651" s="63" t="s">
        <v>123</v>
      </c>
      <c r="I651" s="87"/>
      <c r="J651" s="88"/>
      <c r="K651" s="87"/>
      <c r="L651" s="88"/>
      <c r="M651" s="87"/>
      <c r="N651" s="88"/>
      <c r="O651" s="85"/>
    </row>
    <row r="652" s="46" customFormat="true" ht="6.75" hidden="false" customHeight="true" outlineLevel="0" collapsed="false">
      <c r="B652" s="82"/>
      <c r="C652" s="90"/>
      <c r="D652" s="91"/>
      <c r="E652" s="90"/>
      <c r="F652" s="91"/>
      <c r="G652" s="90"/>
      <c r="H652" s="91"/>
      <c r="I652" s="92"/>
      <c r="J652" s="93"/>
      <c r="K652" s="92"/>
      <c r="L652" s="93"/>
      <c r="M652" s="92"/>
      <c r="N652" s="93"/>
      <c r="O652" s="85"/>
    </row>
    <row r="653" s="46" customFormat="true" ht="12.75" hidden="false" customHeight="false" outlineLevel="0" collapsed="false">
      <c r="A653" s="81" t="s">
        <v>722</v>
      </c>
      <c r="B653" s="71" t="s">
        <v>723</v>
      </c>
      <c r="C653" s="64" t="n">
        <v>2244</v>
      </c>
      <c r="D653" s="63" t="n">
        <v>0.582698341550874</v>
      </c>
      <c r="E653" s="64" t="n">
        <v>436968</v>
      </c>
      <c r="F653" s="63" t="n">
        <v>2.48347127790065</v>
      </c>
      <c r="G653" s="64" t="n">
        <v>23191717</v>
      </c>
      <c r="H653" s="63" t="n">
        <v>5.18017313216065</v>
      </c>
      <c r="I653" s="87"/>
      <c r="J653" s="88"/>
      <c r="K653" s="87"/>
      <c r="L653" s="88"/>
      <c r="M653" s="87"/>
      <c r="N653" s="88"/>
      <c r="O653" s="85"/>
    </row>
    <row r="654" s="46" customFormat="true" ht="6.75" hidden="false" customHeight="true" outlineLevel="0" collapsed="false">
      <c r="A654" s="81"/>
      <c r="B654" s="82"/>
      <c r="C654" s="90"/>
      <c r="D654" s="91"/>
      <c r="E654" s="90"/>
      <c r="F654" s="91"/>
      <c r="G654" s="90"/>
      <c r="H654" s="91"/>
      <c r="I654" s="92"/>
      <c r="J654" s="93"/>
      <c r="K654" s="92"/>
      <c r="L654" s="93"/>
      <c r="M654" s="92"/>
      <c r="N654" s="93"/>
      <c r="O654" s="85"/>
    </row>
    <row r="655" s="46" customFormat="true" ht="12.75" hidden="false" customHeight="false" outlineLevel="0" collapsed="false">
      <c r="A655" s="81" t="s">
        <v>724</v>
      </c>
      <c r="B655" s="82" t="s">
        <v>725</v>
      </c>
      <c r="C655" s="90"/>
      <c r="D655" s="91"/>
      <c r="E655" s="90"/>
      <c r="F655" s="91"/>
      <c r="G655" s="90"/>
      <c r="H655" s="91"/>
      <c r="I655" s="92"/>
      <c r="J655" s="93"/>
      <c r="K655" s="92"/>
      <c r="L655" s="93"/>
      <c r="M655" s="92"/>
      <c r="N655" s="93"/>
      <c r="O655" s="85"/>
    </row>
    <row r="656" s="46" customFormat="true" ht="12.75" hidden="false" customHeight="false" outlineLevel="0" collapsed="false">
      <c r="B656" s="71" t="s">
        <v>726</v>
      </c>
      <c r="C656" s="64" t="n">
        <v>1064</v>
      </c>
      <c r="D656" s="63" t="n">
        <v>-0.560747663551402</v>
      </c>
      <c r="E656" s="64" t="n">
        <v>211525</v>
      </c>
      <c r="F656" s="63" t="n">
        <v>1.6604988705724</v>
      </c>
      <c r="G656" s="64" t="n">
        <v>11601373</v>
      </c>
      <c r="H656" s="63" t="n">
        <v>3.96539831644379</v>
      </c>
      <c r="I656" s="87"/>
      <c r="J656" s="88"/>
      <c r="K656" s="87"/>
      <c r="L656" s="88"/>
      <c r="M656" s="87"/>
      <c r="N656" s="88"/>
      <c r="O656" s="85"/>
    </row>
    <row r="657" s="46" customFormat="true" ht="6.75" hidden="false" customHeight="true" outlineLevel="0" collapsed="false">
      <c r="B657" s="82"/>
      <c r="C657" s="90"/>
      <c r="D657" s="91"/>
      <c r="E657" s="90"/>
      <c r="F657" s="91"/>
      <c r="G657" s="90"/>
      <c r="H657" s="91"/>
      <c r="I657" s="92"/>
      <c r="J657" s="93"/>
      <c r="K657" s="92"/>
      <c r="L657" s="93"/>
      <c r="M657" s="92"/>
      <c r="N657" s="93"/>
      <c r="O657" s="85"/>
    </row>
    <row r="658" s="46" customFormat="true" ht="12.75" hidden="false" customHeight="false" outlineLevel="0" collapsed="false">
      <c r="A658" s="81" t="s">
        <v>727</v>
      </c>
      <c r="B658" s="82" t="s">
        <v>725</v>
      </c>
      <c r="C658" s="90"/>
      <c r="D658" s="91"/>
      <c r="E658" s="90"/>
      <c r="F658" s="91"/>
      <c r="G658" s="90"/>
      <c r="H658" s="91"/>
      <c r="I658" s="92"/>
      <c r="J658" s="93"/>
      <c r="K658" s="92"/>
      <c r="L658" s="93"/>
      <c r="M658" s="92"/>
      <c r="N658" s="93"/>
      <c r="O658" s="85"/>
    </row>
    <row r="659" s="46" customFormat="true" ht="12.75" hidden="false" customHeight="false" outlineLevel="0" collapsed="false">
      <c r="B659" s="71" t="s">
        <v>728</v>
      </c>
      <c r="C659" s="64" t="n">
        <v>376</v>
      </c>
      <c r="D659" s="63" t="n">
        <v>-3.09278350515464</v>
      </c>
      <c r="E659" s="64" t="n">
        <v>76666</v>
      </c>
      <c r="F659" s="63" t="n">
        <v>-1.18832809197299</v>
      </c>
      <c r="G659" s="64" t="n">
        <v>4010443</v>
      </c>
      <c r="H659" s="63" t="n">
        <v>1.06043779787172</v>
      </c>
      <c r="I659" s="87"/>
      <c r="J659" s="88"/>
      <c r="K659" s="87"/>
      <c r="L659" s="88"/>
      <c r="M659" s="87"/>
      <c r="N659" s="88"/>
      <c r="O659" s="85"/>
    </row>
    <row r="660" s="46" customFormat="true" ht="6.75" hidden="false" customHeight="true" outlineLevel="0" collapsed="false">
      <c r="B660" s="82"/>
      <c r="C660" s="90"/>
      <c r="D660" s="91"/>
      <c r="E660" s="90"/>
      <c r="F660" s="91"/>
      <c r="G660" s="90"/>
      <c r="H660" s="91"/>
      <c r="I660" s="92"/>
      <c r="J660" s="93"/>
      <c r="K660" s="92"/>
      <c r="L660" s="93"/>
      <c r="M660" s="92"/>
      <c r="N660" s="93"/>
      <c r="O660" s="85"/>
    </row>
    <row r="661" s="46" customFormat="true" ht="12.75" hidden="false" customHeight="false" outlineLevel="0" collapsed="false">
      <c r="A661" s="81" t="s">
        <v>729</v>
      </c>
      <c r="B661" s="82" t="s">
        <v>730</v>
      </c>
      <c r="C661" s="90"/>
      <c r="D661" s="91"/>
      <c r="E661" s="90"/>
      <c r="F661" s="91"/>
      <c r="G661" s="90"/>
      <c r="H661" s="91"/>
      <c r="I661" s="92"/>
      <c r="J661" s="93"/>
      <c r="K661" s="92"/>
      <c r="L661" s="93"/>
      <c r="M661" s="92"/>
      <c r="N661" s="93"/>
      <c r="O661" s="85"/>
    </row>
    <row r="662" s="46" customFormat="true" ht="12.75" hidden="false" customHeight="false" outlineLevel="0" collapsed="false">
      <c r="B662" s="71" t="s">
        <v>731</v>
      </c>
      <c r="C662" s="64" t="n">
        <v>688</v>
      </c>
      <c r="D662" s="63" t="n">
        <v>0.879765395894428</v>
      </c>
      <c r="E662" s="64" t="n">
        <v>134859</v>
      </c>
      <c r="F662" s="63" t="n">
        <v>3.35448567618522</v>
      </c>
      <c r="G662" s="64" t="n">
        <v>7590931</v>
      </c>
      <c r="H662" s="63" t="n">
        <v>5.56862523673538</v>
      </c>
      <c r="I662" s="87"/>
      <c r="J662" s="88"/>
      <c r="K662" s="87"/>
      <c r="L662" s="88"/>
      <c r="M662" s="87"/>
      <c r="N662" s="88"/>
      <c r="O662" s="85"/>
    </row>
    <row r="663" s="46" customFormat="true" ht="6.75" hidden="false" customHeight="true" outlineLevel="0" collapsed="false">
      <c r="B663" s="82"/>
      <c r="C663" s="90"/>
      <c r="D663" s="91"/>
      <c r="E663" s="90"/>
      <c r="F663" s="91"/>
      <c r="G663" s="90"/>
      <c r="H663" s="91"/>
      <c r="I663" s="92"/>
      <c r="J663" s="93"/>
      <c r="K663" s="92"/>
      <c r="L663" s="93"/>
      <c r="M663" s="92"/>
      <c r="N663" s="93"/>
      <c r="O663" s="85"/>
    </row>
    <row r="664" s="46" customFormat="true" ht="12.75" hidden="false" customHeight="false" outlineLevel="0" collapsed="false">
      <c r="A664" s="81" t="s">
        <v>732</v>
      </c>
      <c r="B664" s="82" t="s">
        <v>733</v>
      </c>
      <c r="C664" s="90"/>
      <c r="D664" s="91"/>
      <c r="E664" s="90"/>
      <c r="F664" s="91"/>
      <c r="G664" s="90"/>
      <c r="H664" s="91"/>
      <c r="I664" s="92"/>
      <c r="J664" s="93"/>
      <c r="K664" s="92"/>
      <c r="L664" s="93"/>
      <c r="M664" s="92"/>
      <c r="N664" s="93"/>
      <c r="O664" s="85"/>
    </row>
    <row r="665" s="46" customFormat="true" ht="12.75" hidden="false" customHeight="false" outlineLevel="0" collapsed="false">
      <c r="B665" s="71" t="s">
        <v>734</v>
      </c>
      <c r="C665" s="64" t="n">
        <v>35</v>
      </c>
      <c r="D665" s="63" t="n">
        <v>2.94117647058824</v>
      </c>
      <c r="E665" s="64" t="n">
        <v>8646</v>
      </c>
      <c r="F665" s="63" t="n">
        <v>0.933924819052066</v>
      </c>
      <c r="G665" s="64" t="n">
        <v>394376</v>
      </c>
      <c r="H665" s="63" t="n">
        <v>1.86646002841276</v>
      </c>
      <c r="I665" s="87"/>
      <c r="J665" s="88"/>
      <c r="K665" s="87"/>
      <c r="L665" s="88"/>
      <c r="M665" s="87"/>
      <c r="N665" s="88"/>
      <c r="O665" s="85"/>
    </row>
    <row r="666" s="46" customFormat="true" ht="6.75" hidden="false" customHeight="true" outlineLevel="0" collapsed="false">
      <c r="B666" s="82"/>
      <c r="C666" s="90"/>
      <c r="D666" s="91"/>
      <c r="E666" s="90"/>
      <c r="F666" s="91"/>
      <c r="G666" s="90"/>
      <c r="H666" s="91"/>
      <c r="I666" s="92"/>
      <c r="J666" s="93"/>
      <c r="K666" s="92"/>
      <c r="L666" s="93"/>
      <c r="M666" s="92"/>
      <c r="N666" s="93"/>
      <c r="O666" s="85"/>
    </row>
    <row r="667" s="46" customFormat="true" ht="12.75" hidden="false" customHeight="false" outlineLevel="0" collapsed="false">
      <c r="A667" s="81" t="s">
        <v>735</v>
      </c>
      <c r="B667" s="82" t="s">
        <v>736</v>
      </c>
      <c r="C667" s="90"/>
      <c r="D667" s="91"/>
      <c r="E667" s="90"/>
      <c r="F667" s="91"/>
      <c r="G667" s="90"/>
      <c r="H667" s="91"/>
      <c r="I667" s="92"/>
      <c r="J667" s="93"/>
      <c r="K667" s="92"/>
      <c r="L667" s="93"/>
      <c r="M667" s="92"/>
      <c r="N667" s="93"/>
      <c r="O667" s="85"/>
    </row>
    <row r="668" s="46" customFormat="true" ht="12.75" hidden="false" customHeight="false" outlineLevel="0" collapsed="false">
      <c r="B668" s="71" t="s">
        <v>737</v>
      </c>
      <c r="C668" s="64" t="n">
        <v>437</v>
      </c>
      <c r="D668" s="63" t="n">
        <v>4.04761904761905</v>
      </c>
      <c r="E668" s="64" t="n">
        <v>81165</v>
      </c>
      <c r="F668" s="63" t="n">
        <v>6.73847003590169</v>
      </c>
      <c r="G668" s="64" t="n">
        <v>3940042</v>
      </c>
      <c r="H668" s="63" t="n">
        <v>9.95163295968781</v>
      </c>
      <c r="I668" s="87"/>
      <c r="J668" s="88"/>
      <c r="K668" s="87"/>
      <c r="L668" s="88"/>
      <c r="M668" s="87"/>
      <c r="N668" s="88"/>
      <c r="O668" s="85"/>
    </row>
    <row r="669" s="46" customFormat="true" ht="6.75" hidden="false" customHeight="true" outlineLevel="0" collapsed="false">
      <c r="B669" s="82"/>
      <c r="C669" s="90"/>
      <c r="D669" s="91"/>
      <c r="E669" s="90"/>
      <c r="F669" s="91"/>
      <c r="G669" s="90"/>
      <c r="H669" s="91"/>
      <c r="I669" s="92"/>
      <c r="J669" s="93"/>
      <c r="K669" s="92"/>
      <c r="L669" s="93"/>
      <c r="M669" s="92"/>
      <c r="N669" s="93"/>
      <c r="O669" s="85"/>
    </row>
    <row r="670" s="46" customFormat="true" ht="12.75" hidden="false" customHeight="false" outlineLevel="0" collapsed="false">
      <c r="A670" s="81" t="s">
        <v>738</v>
      </c>
      <c r="B670" s="71" t="s">
        <v>739</v>
      </c>
      <c r="C670" s="64" t="n">
        <v>19</v>
      </c>
      <c r="D670" s="63" t="n">
        <v>-9.52380952380952</v>
      </c>
      <c r="E670" s="64" t="n">
        <v>1405</v>
      </c>
      <c r="F670" s="63" t="n">
        <v>-8.88456549935149</v>
      </c>
      <c r="G670" s="64" t="n">
        <v>50958</v>
      </c>
      <c r="H670" s="63" t="n">
        <v>-7.374352449332</v>
      </c>
      <c r="I670" s="87"/>
      <c r="J670" s="88"/>
      <c r="K670" s="87"/>
      <c r="L670" s="88"/>
      <c r="M670" s="87"/>
      <c r="N670" s="88"/>
      <c r="O670" s="85"/>
    </row>
    <row r="671" s="46" customFormat="true" ht="6.75" hidden="false" customHeight="true" outlineLevel="0" collapsed="false">
      <c r="A671" s="81"/>
      <c r="B671" s="82"/>
      <c r="C671" s="90"/>
      <c r="D671" s="91"/>
      <c r="E671" s="90"/>
      <c r="F671" s="91"/>
      <c r="G671" s="90"/>
      <c r="H671" s="91"/>
      <c r="I671" s="92"/>
      <c r="J671" s="93"/>
      <c r="K671" s="92"/>
      <c r="L671" s="93"/>
      <c r="M671" s="92"/>
      <c r="N671" s="93"/>
      <c r="O671" s="85"/>
    </row>
    <row r="672" s="46" customFormat="true" ht="12.75" hidden="false" customHeight="false" outlineLevel="0" collapsed="false">
      <c r="A672" s="81" t="s">
        <v>740</v>
      </c>
      <c r="B672" s="82" t="s">
        <v>741</v>
      </c>
      <c r="C672" s="90"/>
      <c r="D672" s="91"/>
      <c r="E672" s="90"/>
      <c r="F672" s="91"/>
      <c r="G672" s="90"/>
      <c r="H672" s="91"/>
      <c r="I672" s="92"/>
      <c r="J672" s="93"/>
      <c r="K672" s="92"/>
      <c r="L672" s="93"/>
      <c r="M672" s="92"/>
      <c r="N672" s="93"/>
      <c r="O672" s="85"/>
    </row>
    <row r="673" s="46" customFormat="true" ht="12.75" hidden="false" customHeight="false" outlineLevel="0" collapsed="false">
      <c r="B673" s="71" t="s">
        <v>742</v>
      </c>
      <c r="C673" s="64" t="n">
        <v>202</v>
      </c>
      <c r="D673" s="63" t="n">
        <v>4.66321243523316</v>
      </c>
      <c r="E673" s="64" t="n">
        <v>22106</v>
      </c>
      <c r="F673" s="63" t="n">
        <v>6.3453119738298</v>
      </c>
      <c r="G673" s="64" t="n">
        <v>956506</v>
      </c>
      <c r="H673" s="63" t="n">
        <v>9.38497781437263</v>
      </c>
      <c r="I673" s="87"/>
      <c r="J673" s="88"/>
      <c r="K673" s="87"/>
      <c r="L673" s="88"/>
      <c r="M673" s="87"/>
      <c r="N673" s="88"/>
      <c r="O673" s="85"/>
    </row>
    <row r="674" s="46" customFormat="true" ht="6.75" hidden="false" customHeight="true" outlineLevel="0" collapsed="false">
      <c r="B674" s="82"/>
      <c r="C674" s="90"/>
      <c r="D674" s="91"/>
      <c r="E674" s="90"/>
      <c r="F674" s="91"/>
      <c r="G674" s="90"/>
      <c r="H674" s="91"/>
      <c r="I674" s="92"/>
      <c r="J674" s="93"/>
      <c r="K674" s="92"/>
      <c r="L674" s="93"/>
      <c r="M674" s="92"/>
      <c r="N674" s="93"/>
      <c r="O674" s="85"/>
    </row>
    <row r="675" s="46" customFormat="true" ht="12.75" hidden="false" customHeight="false" outlineLevel="0" collapsed="false">
      <c r="A675" s="81" t="s">
        <v>743</v>
      </c>
      <c r="B675" s="71" t="s">
        <v>744</v>
      </c>
      <c r="C675" s="64" t="n">
        <v>216</v>
      </c>
      <c r="D675" s="63" t="n">
        <v>4.85436893203884</v>
      </c>
      <c r="E675" s="64" t="n">
        <v>57654</v>
      </c>
      <c r="F675" s="63" t="n">
        <v>7.33914209115281</v>
      </c>
      <c r="G675" s="64" t="n">
        <v>2932578</v>
      </c>
      <c r="H675" s="63" t="n">
        <v>10.4975327583972</v>
      </c>
      <c r="I675" s="87"/>
      <c r="J675" s="88"/>
      <c r="K675" s="87"/>
      <c r="L675" s="88"/>
      <c r="M675" s="87"/>
      <c r="N675" s="88"/>
      <c r="O675" s="85"/>
    </row>
    <row r="676" s="46" customFormat="true" ht="6.75" hidden="false" customHeight="true" outlineLevel="0" collapsed="false">
      <c r="A676" s="81"/>
      <c r="B676" s="82"/>
      <c r="C676" s="90"/>
      <c r="D676" s="91"/>
      <c r="E676" s="90"/>
      <c r="F676" s="91"/>
      <c r="G676" s="90"/>
      <c r="H676" s="91"/>
      <c r="I676" s="92"/>
      <c r="J676" s="93"/>
      <c r="K676" s="92"/>
      <c r="L676" s="93"/>
      <c r="M676" s="92"/>
      <c r="N676" s="93"/>
      <c r="O676" s="85"/>
    </row>
    <row r="677" s="46" customFormat="true" ht="12.75" hidden="false" customHeight="false" outlineLevel="0" collapsed="false">
      <c r="A677" s="81" t="s">
        <v>745</v>
      </c>
      <c r="B677" s="82" t="s">
        <v>746</v>
      </c>
      <c r="C677" s="90"/>
      <c r="D677" s="91"/>
      <c r="E677" s="90"/>
      <c r="F677" s="91"/>
      <c r="G677" s="90"/>
      <c r="H677" s="91"/>
      <c r="I677" s="92"/>
      <c r="J677" s="93"/>
      <c r="K677" s="92"/>
      <c r="L677" s="93"/>
      <c r="M677" s="92"/>
      <c r="N677" s="93"/>
      <c r="O677" s="85"/>
    </row>
    <row r="678" s="46" customFormat="true" ht="12.75" hidden="false" customHeight="false" outlineLevel="0" collapsed="false">
      <c r="B678" s="71" t="s">
        <v>747</v>
      </c>
      <c r="C678" s="64" t="n">
        <v>226</v>
      </c>
      <c r="D678" s="63" t="n">
        <v>-1.73913043478261</v>
      </c>
      <c r="E678" s="64" t="n">
        <v>27365</v>
      </c>
      <c r="F678" s="63" t="n">
        <v>-3.80356452349984</v>
      </c>
      <c r="G678" s="64" t="n">
        <v>1349224</v>
      </c>
      <c r="H678" s="63" t="n">
        <v>-2.54419273543877</v>
      </c>
      <c r="I678" s="87"/>
      <c r="J678" s="88"/>
      <c r="K678" s="87"/>
      <c r="L678" s="88"/>
      <c r="M678" s="87"/>
      <c r="N678" s="88"/>
      <c r="O678" s="85"/>
    </row>
    <row r="679" s="46" customFormat="true" ht="6.75" hidden="false" customHeight="true" outlineLevel="0" collapsed="false">
      <c r="B679" s="82"/>
      <c r="C679" s="90"/>
      <c r="D679" s="91"/>
      <c r="E679" s="90"/>
      <c r="F679" s="91"/>
      <c r="G679" s="90"/>
      <c r="H679" s="91"/>
      <c r="I679" s="92"/>
      <c r="J679" s="93"/>
      <c r="K679" s="92"/>
      <c r="L679" s="93"/>
      <c r="M679" s="92"/>
      <c r="N679" s="93"/>
      <c r="O679" s="85"/>
    </row>
    <row r="680" s="46" customFormat="true" ht="12.75" hidden="false" customHeight="false" outlineLevel="0" collapsed="false">
      <c r="A680" s="81" t="s">
        <v>748</v>
      </c>
      <c r="B680" s="71" t="s">
        <v>749</v>
      </c>
      <c r="C680" s="64" t="n">
        <v>125</v>
      </c>
      <c r="D680" s="63" t="n">
        <v>0.806451612903226</v>
      </c>
      <c r="E680" s="64" t="n">
        <v>46025</v>
      </c>
      <c r="F680" s="63" t="n">
        <v>2.48730738398504</v>
      </c>
      <c r="G680" s="64" t="n">
        <v>2354918</v>
      </c>
      <c r="H680" s="63" t="n">
        <v>5.5396580754543</v>
      </c>
      <c r="I680" s="87"/>
      <c r="J680" s="88"/>
      <c r="K680" s="87"/>
      <c r="L680" s="88"/>
      <c r="M680" s="87"/>
      <c r="N680" s="88"/>
      <c r="O680" s="85"/>
    </row>
    <row r="681" s="46" customFormat="true" ht="6.75" hidden="false" customHeight="true" outlineLevel="0" collapsed="false">
      <c r="A681" s="81"/>
      <c r="B681" s="82"/>
      <c r="C681" s="90"/>
      <c r="D681" s="91"/>
      <c r="E681" s="90"/>
      <c r="F681" s="91"/>
      <c r="G681" s="90"/>
      <c r="H681" s="91"/>
      <c r="I681" s="92"/>
      <c r="J681" s="93"/>
      <c r="K681" s="92"/>
      <c r="L681" s="93"/>
      <c r="M681" s="92"/>
      <c r="N681" s="93"/>
      <c r="O681" s="85"/>
    </row>
    <row r="682" s="46" customFormat="true" ht="12.75" hidden="false" customHeight="false" outlineLevel="0" collapsed="false">
      <c r="A682" s="81" t="s">
        <v>750</v>
      </c>
      <c r="B682" s="82" t="s">
        <v>751</v>
      </c>
      <c r="C682" s="90"/>
      <c r="D682" s="91"/>
      <c r="E682" s="90"/>
      <c r="F682" s="91"/>
      <c r="G682" s="90"/>
      <c r="H682" s="91"/>
      <c r="I682" s="92"/>
      <c r="J682" s="93"/>
      <c r="K682" s="92"/>
      <c r="L682" s="93"/>
      <c r="M682" s="92"/>
      <c r="N682" s="93"/>
      <c r="O682" s="85"/>
    </row>
    <row r="683" s="46" customFormat="true" ht="12.75" hidden="false" customHeight="false" outlineLevel="0" collapsed="false">
      <c r="B683" s="71" t="s">
        <v>752</v>
      </c>
      <c r="C683" s="64" t="n">
        <v>93</v>
      </c>
      <c r="D683" s="63" t="n">
        <v>2.1978021978022</v>
      </c>
      <c r="E683" s="64" t="n">
        <v>40828</v>
      </c>
      <c r="F683" s="63" t="n">
        <v>2.62159105190398</v>
      </c>
      <c r="G683" s="64" t="n">
        <v>2071257</v>
      </c>
      <c r="H683" s="63" t="n">
        <v>5.68678446398038</v>
      </c>
      <c r="I683" s="87"/>
      <c r="J683" s="88"/>
      <c r="K683" s="87"/>
      <c r="L683" s="88"/>
      <c r="M683" s="87"/>
      <c r="N683" s="88"/>
      <c r="O683" s="85"/>
    </row>
    <row r="684" s="46" customFormat="true" ht="6.75" hidden="false" customHeight="true" outlineLevel="0" collapsed="false">
      <c r="B684" s="82"/>
      <c r="C684" s="90"/>
      <c r="D684" s="91"/>
      <c r="E684" s="90"/>
      <c r="F684" s="91"/>
      <c r="G684" s="90"/>
      <c r="H684" s="91"/>
      <c r="I684" s="92"/>
      <c r="J684" s="93"/>
      <c r="K684" s="92"/>
      <c r="L684" s="93"/>
      <c r="M684" s="92"/>
      <c r="N684" s="93"/>
      <c r="O684" s="85"/>
    </row>
    <row r="685" s="46" customFormat="true" ht="12.75" hidden="false" customHeight="false" outlineLevel="0" collapsed="false">
      <c r="A685" s="81" t="s">
        <v>753</v>
      </c>
      <c r="B685" s="82" t="s">
        <v>754</v>
      </c>
      <c r="C685" s="90"/>
      <c r="D685" s="91"/>
      <c r="E685" s="90"/>
      <c r="F685" s="91"/>
      <c r="G685" s="90"/>
      <c r="H685" s="91"/>
      <c r="I685" s="92"/>
      <c r="J685" s="93"/>
      <c r="K685" s="92"/>
      <c r="L685" s="93"/>
      <c r="M685" s="92"/>
      <c r="N685" s="93"/>
      <c r="O685" s="85"/>
    </row>
    <row r="686" s="46" customFormat="true" ht="12.75" hidden="false" customHeight="false" outlineLevel="0" collapsed="false">
      <c r="B686" s="71" t="s">
        <v>752</v>
      </c>
      <c r="C686" s="64" t="n">
        <v>32</v>
      </c>
      <c r="D686" s="63" t="n">
        <v>-3.03030303030303</v>
      </c>
      <c r="E686" s="64" t="n">
        <v>5197</v>
      </c>
      <c r="F686" s="63" t="n">
        <v>1.44446613312512</v>
      </c>
      <c r="G686" s="64" t="n">
        <v>283661</v>
      </c>
      <c r="H686" s="63" t="n">
        <v>4.47765042135659</v>
      </c>
      <c r="I686" s="87"/>
      <c r="J686" s="88"/>
      <c r="K686" s="87"/>
      <c r="L686" s="88"/>
      <c r="M686" s="87"/>
      <c r="N686" s="88"/>
      <c r="O686" s="85"/>
    </row>
    <row r="687" s="46" customFormat="true" ht="6.75" hidden="false" customHeight="true" outlineLevel="0" collapsed="false">
      <c r="B687" s="82"/>
      <c r="C687" s="90"/>
      <c r="D687" s="91"/>
      <c r="E687" s="90"/>
      <c r="F687" s="91"/>
      <c r="G687" s="90"/>
      <c r="H687" s="91"/>
      <c r="I687" s="92"/>
      <c r="J687" s="93"/>
      <c r="K687" s="92"/>
      <c r="L687" s="93"/>
      <c r="M687" s="92"/>
      <c r="N687" s="93"/>
      <c r="O687" s="85"/>
    </row>
    <row r="688" s="46" customFormat="true" ht="12.75" hidden="false" customHeight="false" outlineLevel="0" collapsed="false">
      <c r="A688" s="81" t="s">
        <v>755</v>
      </c>
      <c r="B688" s="82" t="s">
        <v>756</v>
      </c>
      <c r="C688" s="90"/>
      <c r="D688" s="91"/>
      <c r="E688" s="90"/>
      <c r="F688" s="91"/>
      <c r="G688" s="90"/>
      <c r="H688" s="91"/>
      <c r="I688" s="92"/>
      <c r="J688" s="93"/>
      <c r="K688" s="92"/>
      <c r="L688" s="93"/>
      <c r="M688" s="92"/>
      <c r="N688" s="93"/>
      <c r="O688" s="85"/>
    </row>
    <row r="689" s="46" customFormat="true" ht="12.75" hidden="false" customHeight="false" outlineLevel="0" collapsed="false">
      <c r="B689" s="71" t="s">
        <v>757</v>
      </c>
      <c r="C689" s="64" t="n">
        <v>357</v>
      </c>
      <c r="D689" s="63" t="n">
        <v>1.13314447592068</v>
      </c>
      <c r="E689" s="64" t="n">
        <v>62242</v>
      </c>
      <c r="F689" s="63" t="n">
        <v>3.14017266806966</v>
      </c>
      <c r="G689" s="64" t="n">
        <v>3551784</v>
      </c>
      <c r="H689" s="63" t="n">
        <v>7.48991842435376</v>
      </c>
      <c r="I689" s="87"/>
      <c r="J689" s="88"/>
      <c r="K689" s="87"/>
      <c r="L689" s="88"/>
      <c r="M689" s="87"/>
      <c r="N689" s="88"/>
      <c r="O689" s="85"/>
    </row>
    <row r="690" s="46" customFormat="true" ht="6.75" hidden="false" customHeight="true" outlineLevel="0" collapsed="false">
      <c r="B690" s="82"/>
      <c r="C690" s="90"/>
      <c r="D690" s="91"/>
      <c r="E690" s="90"/>
      <c r="F690" s="91"/>
      <c r="G690" s="90"/>
      <c r="H690" s="91"/>
      <c r="I690" s="92"/>
      <c r="J690" s="93"/>
      <c r="K690" s="92"/>
      <c r="L690" s="93"/>
      <c r="M690" s="92"/>
      <c r="N690" s="93"/>
      <c r="O690" s="85"/>
    </row>
    <row r="691" s="46" customFormat="true" ht="12.75" hidden="false" customHeight="false" outlineLevel="0" collapsed="false">
      <c r="A691" s="81" t="s">
        <v>758</v>
      </c>
      <c r="B691" s="71" t="s">
        <v>759</v>
      </c>
      <c r="C691" s="64" t="n">
        <v>6343</v>
      </c>
      <c r="D691" s="63" t="n">
        <v>1.81380417335474</v>
      </c>
      <c r="E691" s="64" t="n">
        <v>1085356</v>
      </c>
      <c r="F691" s="63" t="n">
        <v>3.80668640100234</v>
      </c>
      <c r="G691" s="64" t="n">
        <v>59481987</v>
      </c>
      <c r="H691" s="63" t="n">
        <v>6.38172257088635</v>
      </c>
      <c r="I691" s="87"/>
      <c r="J691" s="88"/>
      <c r="K691" s="87"/>
      <c r="L691" s="88"/>
      <c r="M691" s="87"/>
      <c r="N691" s="88"/>
      <c r="O691" s="85"/>
    </row>
    <row r="692" s="46" customFormat="true" ht="6.75" hidden="false" customHeight="true" outlineLevel="0" collapsed="false">
      <c r="A692" s="81"/>
      <c r="B692" s="82"/>
      <c r="C692" s="90"/>
      <c r="D692" s="91"/>
      <c r="E692" s="90"/>
      <c r="F692" s="91"/>
      <c r="G692" s="90"/>
      <c r="H692" s="91"/>
      <c r="I692" s="92"/>
      <c r="J692" s="93"/>
      <c r="K692" s="92"/>
      <c r="L692" s="93"/>
      <c r="M692" s="92"/>
      <c r="N692" s="93"/>
      <c r="O692" s="85"/>
    </row>
    <row r="693" s="46" customFormat="true" ht="12.75" hidden="false" customHeight="false" outlineLevel="0" collapsed="false">
      <c r="A693" s="81" t="s">
        <v>760</v>
      </c>
      <c r="B693" s="82" t="s">
        <v>761</v>
      </c>
      <c r="C693" s="90"/>
      <c r="D693" s="91"/>
      <c r="E693" s="90"/>
      <c r="F693" s="91"/>
      <c r="G693" s="90"/>
      <c r="H693" s="91"/>
      <c r="I693" s="92"/>
      <c r="J693" s="93"/>
      <c r="K693" s="92"/>
      <c r="L693" s="93"/>
      <c r="M693" s="92"/>
      <c r="N693" s="93"/>
      <c r="O693" s="85"/>
    </row>
    <row r="694" s="46" customFormat="true" ht="12.75" hidden="false" customHeight="false" outlineLevel="0" collapsed="false">
      <c r="B694" s="71" t="s">
        <v>762</v>
      </c>
      <c r="C694" s="64" t="n">
        <v>1184</v>
      </c>
      <c r="D694" s="63" t="n">
        <v>0.509337860780985</v>
      </c>
      <c r="E694" s="64" t="n">
        <v>362333</v>
      </c>
      <c r="F694" s="63" t="n">
        <v>2.24189306635665</v>
      </c>
      <c r="G694" s="64" t="n">
        <v>21248786</v>
      </c>
      <c r="H694" s="63" t="n">
        <v>5.07716368218934</v>
      </c>
      <c r="I694" s="87"/>
      <c r="J694" s="88"/>
      <c r="K694" s="87"/>
      <c r="L694" s="88"/>
      <c r="M694" s="87"/>
      <c r="N694" s="88"/>
      <c r="O694" s="85"/>
    </row>
    <row r="695" s="46" customFormat="true" ht="6.75" hidden="false" customHeight="true" outlineLevel="0" collapsed="false">
      <c r="B695" s="82"/>
      <c r="C695" s="90"/>
      <c r="D695" s="91"/>
      <c r="E695" s="90"/>
      <c r="F695" s="91"/>
      <c r="G695" s="90"/>
      <c r="H695" s="91"/>
      <c r="I695" s="92"/>
      <c r="J695" s="93"/>
      <c r="K695" s="92"/>
      <c r="L695" s="93"/>
      <c r="M695" s="92"/>
      <c r="N695" s="93"/>
      <c r="O695" s="85"/>
    </row>
    <row r="696" s="46" customFormat="true" ht="12.75" hidden="false" customHeight="false" outlineLevel="0" collapsed="false">
      <c r="A696" s="81" t="s">
        <v>763</v>
      </c>
      <c r="B696" s="82" t="s">
        <v>764</v>
      </c>
      <c r="C696" s="90"/>
      <c r="D696" s="91"/>
      <c r="E696" s="90"/>
      <c r="F696" s="91"/>
      <c r="G696" s="90"/>
      <c r="H696" s="91"/>
      <c r="I696" s="92"/>
      <c r="J696" s="93"/>
      <c r="K696" s="92"/>
      <c r="L696" s="93"/>
      <c r="M696" s="92"/>
      <c r="N696" s="93"/>
      <c r="O696" s="85"/>
    </row>
    <row r="697" s="46" customFormat="true" ht="12.75" hidden="false" customHeight="false" outlineLevel="0" collapsed="false">
      <c r="B697" s="71" t="s">
        <v>765</v>
      </c>
      <c r="C697" s="64" t="n">
        <v>146</v>
      </c>
      <c r="D697" s="63" t="n">
        <v>-7.59493670886076</v>
      </c>
      <c r="E697" s="64" t="n">
        <v>120205</v>
      </c>
      <c r="F697" s="63" t="n">
        <v>-0.0897658607133061</v>
      </c>
      <c r="G697" s="64" t="n">
        <v>8305157</v>
      </c>
      <c r="H697" s="63" t="n">
        <v>2.69384162670895</v>
      </c>
      <c r="I697" s="87"/>
      <c r="J697" s="88"/>
      <c r="K697" s="87"/>
      <c r="L697" s="88"/>
      <c r="M697" s="87"/>
      <c r="N697" s="88"/>
      <c r="O697" s="85"/>
    </row>
    <row r="698" s="46" customFormat="true" ht="6.75" hidden="false" customHeight="true" outlineLevel="0" collapsed="false">
      <c r="B698" s="82"/>
      <c r="C698" s="90"/>
      <c r="D698" s="91"/>
      <c r="E698" s="90"/>
      <c r="F698" s="91"/>
      <c r="G698" s="90"/>
      <c r="H698" s="91"/>
      <c r="I698" s="92"/>
      <c r="J698" s="93"/>
      <c r="K698" s="92"/>
      <c r="L698" s="93"/>
      <c r="M698" s="92"/>
      <c r="N698" s="93"/>
      <c r="O698" s="85"/>
    </row>
    <row r="699" s="46" customFormat="true" ht="12.75" hidden="false" customHeight="false" outlineLevel="0" collapsed="false">
      <c r="A699" s="81" t="s">
        <v>766</v>
      </c>
      <c r="B699" s="82" t="s">
        <v>767</v>
      </c>
      <c r="C699" s="90"/>
      <c r="D699" s="91"/>
      <c r="E699" s="90"/>
      <c r="F699" s="91"/>
      <c r="G699" s="90"/>
      <c r="H699" s="91"/>
      <c r="I699" s="92"/>
      <c r="J699" s="93"/>
      <c r="K699" s="92"/>
      <c r="L699" s="93"/>
      <c r="M699" s="92"/>
      <c r="N699" s="93"/>
      <c r="O699" s="85"/>
    </row>
    <row r="700" s="46" customFormat="true" ht="12.75" hidden="false" customHeight="false" outlineLevel="0" collapsed="false">
      <c r="B700" s="71" t="s">
        <v>768</v>
      </c>
      <c r="C700" s="64" t="n">
        <v>184</v>
      </c>
      <c r="D700" s="63" t="n">
        <v>-0.540540540540541</v>
      </c>
      <c r="E700" s="64" t="n">
        <v>42826</v>
      </c>
      <c r="F700" s="63" t="n">
        <v>3.28477715608721</v>
      </c>
      <c r="G700" s="64" t="n">
        <v>2442719</v>
      </c>
      <c r="H700" s="63" t="n">
        <v>5.69375400507717</v>
      </c>
      <c r="I700" s="87"/>
      <c r="J700" s="88"/>
      <c r="K700" s="87"/>
      <c r="L700" s="88"/>
      <c r="M700" s="87"/>
      <c r="N700" s="88"/>
      <c r="O700" s="85"/>
    </row>
    <row r="701" s="46" customFormat="true" ht="6.75" hidden="false" customHeight="true" outlineLevel="0" collapsed="false">
      <c r="B701" s="82"/>
      <c r="C701" s="90"/>
      <c r="D701" s="91"/>
      <c r="E701" s="90"/>
      <c r="F701" s="91"/>
      <c r="G701" s="90"/>
      <c r="H701" s="91"/>
      <c r="I701" s="92"/>
      <c r="J701" s="93"/>
      <c r="K701" s="92"/>
      <c r="L701" s="93"/>
      <c r="M701" s="92"/>
      <c r="N701" s="93"/>
      <c r="O701" s="85"/>
    </row>
    <row r="702" s="46" customFormat="true" ht="12.75" hidden="false" customHeight="false" outlineLevel="0" collapsed="false">
      <c r="A702" s="81" t="s">
        <v>769</v>
      </c>
      <c r="B702" s="82" t="s">
        <v>770</v>
      </c>
      <c r="C702" s="90"/>
      <c r="D702" s="91"/>
      <c r="E702" s="90"/>
      <c r="F702" s="91"/>
      <c r="G702" s="90"/>
      <c r="H702" s="91"/>
      <c r="I702" s="92"/>
      <c r="J702" s="93"/>
      <c r="K702" s="92"/>
      <c r="L702" s="93"/>
      <c r="M702" s="92"/>
      <c r="N702" s="93"/>
      <c r="O702" s="85"/>
    </row>
    <row r="703" s="46" customFormat="true" ht="12.75" hidden="false" customHeight="false" outlineLevel="0" collapsed="false">
      <c r="B703" s="71" t="s">
        <v>771</v>
      </c>
      <c r="C703" s="64" t="n">
        <v>208</v>
      </c>
      <c r="D703" s="63" t="n">
        <v>1.96078431372549</v>
      </c>
      <c r="E703" s="64" t="n">
        <v>52938</v>
      </c>
      <c r="F703" s="63" t="n">
        <v>2.7762677642308</v>
      </c>
      <c r="G703" s="64" t="n">
        <v>3009206</v>
      </c>
      <c r="H703" s="63" t="n">
        <v>6.73286086555879</v>
      </c>
      <c r="I703" s="87"/>
      <c r="J703" s="88"/>
      <c r="K703" s="87"/>
      <c r="L703" s="88"/>
      <c r="M703" s="87"/>
      <c r="N703" s="88"/>
      <c r="O703" s="85"/>
    </row>
    <row r="704" s="46" customFormat="true" ht="6.75" hidden="false" customHeight="true" outlineLevel="0" collapsed="false">
      <c r="B704" s="82"/>
      <c r="C704" s="90"/>
      <c r="D704" s="91"/>
      <c r="E704" s="90"/>
      <c r="F704" s="91"/>
      <c r="G704" s="90"/>
      <c r="H704" s="91"/>
      <c r="I704" s="92"/>
      <c r="J704" s="93"/>
      <c r="K704" s="92"/>
      <c r="L704" s="93"/>
      <c r="M704" s="92"/>
      <c r="N704" s="93"/>
      <c r="O704" s="85"/>
    </row>
    <row r="705" s="46" customFormat="true" ht="12.75" hidden="false" customHeight="false" outlineLevel="0" collapsed="false">
      <c r="A705" s="81" t="s">
        <v>772</v>
      </c>
      <c r="B705" s="71" t="s">
        <v>773</v>
      </c>
      <c r="C705" s="64" t="n">
        <v>259</v>
      </c>
      <c r="D705" s="63" t="n">
        <v>1.56862745098039</v>
      </c>
      <c r="E705" s="64" t="n">
        <v>44760</v>
      </c>
      <c r="F705" s="63" t="n">
        <v>4.4744765772705</v>
      </c>
      <c r="G705" s="64" t="n">
        <v>2215103</v>
      </c>
      <c r="H705" s="63" t="n">
        <v>6.75215759452066</v>
      </c>
      <c r="I705" s="87"/>
      <c r="J705" s="88"/>
      <c r="K705" s="87"/>
      <c r="L705" s="88"/>
      <c r="M705" s="87"/>
      <c r="N705" s="88"/>
      <c r="O705" s="85"/>
    </row>
    <row r="706" s="46" customFormat="true" ht="6.75" hidden="false" customHeight="true" outlineLevel="0" collapsed="false">
      <c r="A706" s="81"/>
      <c r="B706" s="82"/>
      <c r="C706" s="90"/>
      <c r="D706" s="91"/>
      <c r="E706" s="90"/>
      <c r="F706" s="91"/>
      <c r="G706" s="90"/>
      <c r="H706" s="91"/>
      <c r="I706" s="92"/>
      <c r="J706" s="93"/>
      <c r="K706" s="92"/>
      <c r="L706" s="93"/>
      <c r="M706" s="92"/>
      <c r="N706" s="93"/>
      <c r="O706" s="85"/>
    </row>
    <row r="707" s="46" customFormat="true" ht="12.75" hidden="false" customHeight="false" outlineLevel="0" collapsed="false">
      <c r="A707" s="81" t="s">
        <v>774</v>
      </c>
      <c r="B707" s="82" t="s">
        <v>775</v>
      </c>
      <c r="C707" s="90"/>
      <c r="D707" s="91"/>
      <c r="E707" s="90"/>
      <c r="F707" s="91"/>
      <c r="G707" s="90"/>
      <c r="H707" s="91"/>
      <c r="I707" s="92"/>
      <c r="J707" s="93"/>
      <c r="K707" s="92"/>
      <c r="L707" s="93"/>
      <c r="M707" s="92"/>
      <c r="N707" s="93"/>
      <c r="O707" s="85"/>
    </row>
    <row r="708" s="46" customFormat="true" ht="12.75" hidden="false" customHeight="false" outlineLevel="0" collapsed="false">
      <c r="B708" s="71" t="s">
        <v>776</v>
      </c>
      <c r="C708" s="64" t="n">
        <v>387</v>
      </c>
      <c r="D708" s="63" t="n">
        <v>2.92553191489362</v>
      </c>
      <c r="E708" s="64" t="n">
        <v>101604</v>
      </c>
      <c r="F708" s="63" t="n">
        <v>3.40321595766334</v>
      </c>
      <c r="G708" s="64" t="n">
        <v>5276600</v>
      </c>
      <c r="H708" s="63" t="n">
        <v>7.04616804702517</v>
      </c>
      <c r="I708" s="87"/>
      <c r="J708" s="88"/>
      <c r="K708" s="87"/>
      <c r="L708" s="88"/>
      <c r="M708" s="87"/>
      <c r="N708" s="88"/>
      <c r="O708" s="85"/>
    </row>
    <row r="709" s="46" customFormat="true" ht="6.75" hidden="false" customHeight="true" outlineLevel="0" collapsed="false">
      <c r="B709" s="82"/>
      <c r="C709" s="90"/>
      <c r="D709" s="91"/>
      <c r="E709" s="90"/>
      <c r="F709" s="91"/>
      <c r="G709" s="90"/>
      <c r="H709" s="91"/>
      <c r="I709" s="92"/>
      <c r="J709" s="93"/>
      <c r="K709" s="92"/>
      <c r="L709" s="93"/>
      <c r="M709" s="92"/>
      <c r="N709" s="93"/>
      <c r="O709" s="85"/>
    </row>
    <row r="710" s="46" customFormat="true" ht="12.75" hidden="false" customHeight="false" outlineLevel="0" collapsed="false">
      <c r="A710" s="81" t="s">
        <v>777</v>
      </c>
      <c r="B710" s="82" t="s">
        <v>778</v>
      </c>
      <c r="C710" s="90"/>
      <c r="D710" s="91"/>
      <c r="E710" s="90"/>
      <c r="F710" s="91"/>
      <c r="G710" s="90"/>
      <c r="H710" s="91"/>
      <c r="I710" s="92"/>
      <c r="J710" s="93"/>
      <c r="K710" s="92"/>
      <c r="L710" s="93"/>
      <c r="M710" s="92"/>
      <c r="N710" s="93"/>
      <c r="O710" s="85"/>
    </row>
    <row r="711" s="46" customFormat="true" ht="12.75" hidden="false" customHeight="false" outlineLevel="0" collapsed="false">
      <c r="B711" s="71" t="s">
        <v>779</v>
      </c>
      <c r="C711" s="64" t="n">
        <v>2025</v>
      </c>
      <c r="D711" s="63" t="n">
        <v>2.11800302571861</v>
      </c>
      <c r="E711" s="64" t="n">
        <v>299664</v>
      </c>
      <c r="F711" s="63" t="n">
        <v>3.92298302075241</v>
      </c>
      <c r="G711" s="64" t="n">
        <v>15898933</v>
      </c>
      <c r="H711" s="63" t="n">
        <v>6.46299887958588</v>
      </c>
      <c r="I711" s="87"/>
      <c r="J711" s="88"/>
      <c r="K711" s="87"/>
      <c r="L711" s="88"/>
      <c r="M711" s="87"/>
      <c r="N711" s="88"/>
      <c r="O711" s="85"/>
    </row>
    <row r="712" s="46" customFormat="true" ht="6.75" hidden="false" customHeight="true" outlineLevel="0" collapsed="false">
      <c r="B712" s="82"/>
      <c r="C712" s="90"/>
      <c r="D712" s="91"/>
      <c r="E712" s="90"/>
      <c r="F712" s="91"/>
      <c r="G712" s="90"/>
      <c r="H712" s="91"/>
      <c r="I712" s="92"/>
      <c r="J712" s="93"/>
      <c r="K712" s="92"/>
      <c r="L712" s="93"/>
      <c r="M712" s="92"/>
      <c r="N712" s="93"/>
      <c r="O712" s="85"/>
    </row>
    <row r="713" s="46" customFormat="true" ht="12.75" hidden="false" customHeight="false" outlineLevel="0" collapsed="false">
      <c r="A713" s="81" t="s">
        <v>780</v>
      </c>
      <c r="B713" s="71" t="s">
        <v>781</v>
      </c>
      <c r="C713" s="64" t="n">
        <v>119</v>
      </c>
      <c r="D713" s="63" t="s">
        <v>85</v>
      </c>
      <c r="E713" s="64" t="n">
        <v>12162</v>
      </c>
      <c r="F713" s="63" t="n">
        <v>1.91904801810106</v>
      </c>
      <c r="G713" s="64" t="n">
        <v>626127</v>
      </c>
      <c r="H713" s="63" t="n">
        <v>5.14413243458372</v>
      </c>
      <c r="I713" s="87"/>
      <c r="J713" s="88"/>
      <c r="K713" s="87"/>
      <c r="L713" s="88"/>
      <c r="M713" s="87"/>
      <c r="N713" s="88"/>
      <c r="O713" s="85"/>
    </row>
    <row r="714" s="46" customFormat="true" ht="6.75" hidden="false" customHeight="true" outlineLevel="0" collapsed="false">
      <c r="A714" s="81"/>
      <c r="B714" s="82"/>
      <c r="C714" s="90"/>
      <c r="D714" s="91"/>
      <c r="E714" s="90"/>
      <c r="F714" s="91"/>
      <c r="G714" s="90"/>
      <c r="H714" s="91"/>
      <c r="I714" s="92"/>
      <c r="J714" s="93"/>
      <c r="K714" s="92"/>
      <c r="L714" s="93"/>
      <c r="M714" s="92"/>
      <c r="N714" s="93"/>
      <c r="O714" s="85"/>
    </row>
    <row r="715" s="46" customFormat="true" ht="12.75" hidden="false" customHeight="false" outlineLevel="0" collapsed="false">
      <c r="A715" s="81" t="s">
        <v>782</v>
      </c>
      <c r="B715" s="82" t="s">
        <v>783</v>
      </c>
      <c r="C715" s="90"/>
      <c r="D715" s="91"/>
      <c r="E715" s="90"/>
      <c r="F715" s="91"/>
      <c r="G715" s="90"/>
      <c r="H715" s="91"/>
      <c r="I715" s="92"/>
      <c r="J715" s="93"/>
      <c r="K715" s="92"/>
      <c r="L715" s="93"/>
      <c r="M715" s="92"/>
      <c r="N715" s="93"/>
      <c r="O715" s="85"/>
    </row>
    <row r="716" s="46" customFormat="true" ht="12.75" hidden="false" customHeight="false" outlineLevel="0" collapsed="false">
      <c r="B716" s="71" t="s">
        <v>784</v>
      </c>
      <c r="C716" s="64" t="n">
        <v>587</v>
      </c>
      <c r="D716" s="63" t="n">
        <v>2.08695652173913</v>
      </c>
      <c r="E716" s="64" t="n">
        <v>75865</v>
      </c>
      <c r="F716" s="63" t="n">
        <v>4.79893909463884</v>
      </c>
      <c r="G716" s="64" t="n">
        <v>3858514</v>
      </c>
      <c r="H716" s="63" t="n">
        <v>6.9518298578157</v>
      </c>
      <c r="I716" s="87"/>
      <c r="J716" s="88"/>
      <c r="K716" s="87"/>
      <c r="L716" s="88"/>
      <c r="M716" s="87"/>
      <c r="N716" s="88"/>
      <c r="O716" s="85"/>
    </row>
    <row r="717" s="46" customFormat="true" ht="6.75" hidden="false" customHeight="true" outlineLevel="0" collapsed="false">
      <c r="B717" s="82"/>
      <c r="C717" s="90"/>
      <c r="D717" s="91"/>
      <c r="E717" s="90"/>
      <c r="F717" s="91"/>
      <c r="G717" s="90"/>
      <c r="H717" s="91"/>
      <c r="I717" s="92"/>
      <c r="J717" s="93"/>
      <c r="K717" s="92"/>
      <c r="L717" s="93"/>
      <c r="M717" s="92"/>
      <c r="N717" s="93"/>
      <c r="O717" s="85"/>
    </row>
    <row r="718" s="46" customFormat="true" ht="12.75" hidden="false" customHeight="false" outlineLevel="0" collapsed="false">
      <c r="A718" s="81" t="s">
        <v>785</v>
      </c>
      <c r="B718" s="82" t="s">
        <v>786</v>
      </c>
      <c r="C718" s="90"/>
      <c r="D718" s="91"/>
      <c r="E718" s="90"/>
      <c r="F718" s="91"/>
      <c r="G718" s="90"/>
      <c r="H718" s="91"/>
      <c r="I718" s="92"/>
      <c r="J718" s="93"/>
      <c r="K718" s="92"/>
      <c r="L718" s="93"/>
      <c r="M718" s="92"/>
      <c r="N718" s="93"/>
      <c r="O718" s="85"/>
    </row>
    <row r="719" s="46" customFormat="true" ht="12.75" hidden="false" customHeight="false" outlineLevel="0" collapsed="false">
      <c r="B719" s="71" t="s">
        <v>787</v>
      </c>
      <c r="C719" s="64" t="n">
        <v>23</v>
      </c>
      <c r="D719" s="63" t="n">
        <v>-4.16666666666667</v>
      </c>
      <c r="E719" s="64" t="n">
        <v>3839</v>
      </c>
      <c r="F719" s="63" t="n">
        <v>15.6325301204819</v>
      </c>
      <c r="G719" s="64" t="n">
        <v>191702</v>
      </c>
      <c r="H719" s="63" t="n">
        <v>21.5519427817794</v>
      </c>
      <c r="I719" s="87"/>
      <c r="J719" s="88"/>
      <c r="K719" s="87"/>
      <c r="L719" s="88"/>
      <c r="M719" s="87"/>
      <c r="N719" s="88"/>
      <c r="O719" s="85"/>
    </row>
    <row r="720" s="46" customFormat="true" ht="6.75" hidden="false" customHeight="true" outlineLevel="0" collapsed="false">
      <c r="B720" s="82"/>
      <c r="C720" s="90"/>
      <c r="D720" s="91"/>
      <c r="E720" s="90"/>
      <c r="F720" s="91"/>
      <c r="G720" s="90"/>
      <c r="H720" s="91"/>
      <c r="I720" s="92"/>
      <c r="J720" s="93"/>
      <c r="K720" s="92"/>
      <c r="L720" s="93"/>
      <c r="M720" s="92"/>
      <c r="N720" s="93"/>
      <c r="O720" s="85"/>
    </row>
    <row r="721" s="46" customFormat="true" ht="12.75" hidden="false" customHeight="false" outlineLevel="0" collapsed="false">
      <c r="A721" s="81" t="s">
        <v>788</v>
      </c>
      <c r="B721" s="82" t="s">
        <v>789</v>
      </c>
      <c r="C721" s="90"/>
      <c r="D721" s="91"/>
      <c r="E721" s="90"/>
      <c r="F721" s="91"/>
      <c r="G721" s="90"/>
      <c r="H721" s="91"/>
      <c r="I721" s="92"/>
      <c r="J721" s="93"/>
      <c r="K721" s="92"/>
      <c r="L721" s="93"/>
      <c r="M721" s="92"/>
      <c r="N721" s="93"/>
      <c r="O721" s="85"/>
    </row>
    <row r="722" s="46" customFormat="true" ht="12.75" hidden="false" customHeight="false" outlineLevel="0" collapsed="false">
      <c r="B722" s="71" t="s">
        <v>790</v>
      </c>
      <c r="C722" s="64" t="n">
        <v>34</v>
      </c>
      <c r="D722" s="63" t="s">
        <v>85</v>
      </c>
      <c r="E722" s="64" t="n">
        <v>13111</v>
      </c>
      <c r="F722" s="63" t="n">
        <v>5.32615681233933</v>
      </c>
      <c r="G722" s="64" t="n">
        <v>794566</v>
      </c>
      <c r="H722" s="63" t="n">
        <v>8.87165173830772</v>
      </c>
      <c r="I722" s="87"/>
      <c r="J722" s="88"/>
      <c r="K722" s="87"/>
      <c r="L722" s="88"/>
      <c r="M722" s="87"/>
      <c r="N722" s="88"/>
      <c r="O722" s="85"/>
    </row>
    <row r="723" s="46" customFormat="true" ht="6.75" hidden="false" customHeight="true" outlineLevel="0" collapsed="false">
      <c r="B723" s="82"/>
      <c r="C723" s="90"/>
      <c r="D723" s="91"/>
      <c r="E723" s="90"/>
      <c r="F723" s="91"/>
      <c r="G723" s="90"/>
      <c r="H723" s="91"/>
      <c r="I723" s="92"/>
      <c r="J723" s="93"/>
      <c r="K723" s="92"/>
      <c r="L723" s="93"/>
      <c r="M723" s="92"/>
      <c r="N723" s="93"/>
      <c r="O723" s="85"/>
    </row>
    <row r="724" s="46" customFormat="true" ht="12.75" hidden="false" customHeight="false" outlineLevel="0" collapsed="false">
      <c r="A724" s="81" t="s">
        <v>791</v>
      </c>
      <c r="B724" s="82" t="s">
        <v>792</v>
      </c>
      <c r="C724" s="90"/>
      <c r="D724" s="91"/>
      <c r="E724" s="90"/>
      <c r="F724" s="91"/>
      <c r="G724" s="90"/>
      <c r="H724" s="91"/>
      <c r="I724" s="92"/>
      <c r="J724" s="93"/>
      <c r="K724" s="92"/>
      <c r="L724" s="93"/>
      <c r="M724" s="92"/>
      <c r="N724" s="93"/>
      <c r="O724" s="85"/>
    </row>
    <row r="725" s="46" customFormat="true" ht="12.75" hidden="false" customHeight="false" outlineLevel="0" collapsed="false">
      <c r="B725" s="71" t="s">
        <v>793</v>
      </c>
      <c r="C725" s="64" t="n">
        <v>446</v>
      </c>
      <c r="D725" s="63" t="n">
        <v>-0.66815144766147</v>
      </c>
      <c r="E725" s="64" t="n">
        <v>64436</v>
      </c>
      <c r="F725" s="63" t="n">
        <v>0.873540185979524</v>
      </c>
      <c r="G725" s="64" t="n">
        <v>3283094</v>
      </c>
      <c r="H725" s="63" t="n">
        <v>2.65459110529533</v>
      </c>
      <c r="I725" s="87"/>
      <c r="J725" s="88"/>
      <c r="K725" s="87"/>
      <c r="L725" s="88"/>
      <c r="M725" s="87"/>
      <c r="N725" s="88"/>
      <c r="O725" s="85"/>
    </row>
    <row r="726" s="46" customFormat="true" ht="6.75" hidden="false" customHeight="true" outlineLevel="0" collapsed="false">
      <c r="B726" s="82"/>
      <c r="C726" s="90"/>
      <c r="D726" s="91"/>
      <c r="E726" s="90"/>
      <c r="F726" s="91"/>
      <c r="G726" s="90"/>
      <c r="H726" s="91"/>
      <c r="I726" s="92"/>
      <c r="J726" s="93"/>
      <c r="K726" s="92"/>
      <c r="L726" s="93"/>
      <c r="M726" s="92"/>
      <c r="N726" s="93"/>
      <c r="O726" s="85"/>
    </row>
    <row r="727" s="46" customFormat="true" ht="12.75" hidden="false" customHeight="false" outlineLevel="0" collapsed="false">
      <c r="A727" s="81" t="s">
        <v>794</v>
      </c>
      <c r="B727" s="82" t="s">
        <v>778</v>
      </c>
      <c r="C727" s="90"/>
      <c r="D727" s="91"/>
      <c r="E727" s="90"/>
      <c r="F727" s="91"/>
      <c r="G727" s="90"/>
      <c r="H727" s="91"/>
      <c r="I727" s="92"/>
      <c r="J727" s="93"/>
      <c r="K727" s="92"/>
      <c r="L727" s="93"/>
      <c r="M727" s="92"/>
      <c r="N727" s="93"/>
      <c r="O727" s="85"/>
    </row>
    <row r="728" s="46" customFormat="true" ht="12.75" hidden="false" customHeight="false" outlineLevel="0" collapsed="false">
      <c r="B728" s="71" t="s">
        <v>795</v>
      </c>
      <c r="C728" s="64" t="n">
        <v>816</v>
      </c>
      <c r="D728" s="63" t="n">
        <v>4.34782608695652</v>
      </c>
      <c r="E728" s="64" t="n">
        <v>130251</v>
      </c>
      <c r="F728" s="63" t="n">
        <v>4.71852840443151</v>
      </c>
      <c r="G728" s="64" t="n">
        <v>7144930</v>
      </c>
      <c r="H728" s="63" t="n">
        <v>7.52611954673948</v>
      </c>
      <c r="I728" s="87"/>
      <c r="J728" s="88"/>
      <c r="K728" s="87"/>
      <c r="L728" s="88"/>
      <c r="M728" s="87"/>
      <c r="N728" s="88"/>
      <c r="O728" s="85"/>
    </row>
    <row r="729" s="46" customFormat="true" ht="6.75" hidden="false" customHeight="true" outlineLevel="0" collapsed="false">
      <c r="B729" s="82"/>
      <c r="C729" s="90"/>
      <c r="D729" s="91"/>
      <c r="E729" s="90"/>
      <c r="F729" s="91"/>
      <c r="G729" s="90"/>
      <c r="H729" s="91"/>
      <c r="I729" s="92"/>
      <c r="J729" s="93"/>
      <c r="K729" s="92"/>
      <c r="L729" s="93"/>
      <c r="M729" s="92"/>
      <c r="N729" s="93"/>
      <c r="O729" s="85"/>
    </row>
    <row r="730" s="46" customFormat="true" ht="12.75" hidden="false" customHeight="false" outlineLevel="0" collapsed="false">
      <c r="A730" s="81" t="s">
        <v>796</v>
      </c>
      <c r="B730" s="82" t="s">
        <v>797</v>
      </c>
      <c r="C730" s="90"/>
      <c r="D730" s="91"/>
      <c r="E730" s="90"/>
      <c r="F730" s="91"/>
      <c r="G730" s="90"/>
      <c r="H730" s="91"/>
      <c r="I730" s="92"/>
      <c r="J730" s="93"/>
      <c r="K730" s="92"/>
      <c r="L730" s="93"/>
      <c r="M730" s="92"/>
      <c r="N730" s="93"/>
      <c r="O730" s="85"/>
    </row>
    <row r="731" s="46" customFormat="true" ht="12.75" hidden="false" customHeight="false" outlineLevel="0" collapsed="false">
      <c r="B731" s="71" t="s">
        <v>762</v>
      </c>
      <c r="C731" s="64" t="n">
        <v>185</v>
      </c>
      <c r="D731" s="63" t="n">
        <v>1.09289617486339</v>
      </c>
      <c r="E731" s="64" t="n">
        <v>39136</v>
      </c>
      <c r="F731" s="63" t="n">
        <v>6.44906840745274</v>
      </c>
      <c r="G731" s="64" t="n">
        <v>1956469</v>
      </c>
      <c r="H731" s="63" t="n">
        <v>6.83626407350495</v>
      </c>
      <c r="I731" s="87"/>
      <c r="J731" s="88"/>
      <c r="K731" s="87"/>
      <c r="L731" s="88"/>
      <c r="M731" s="87"/>
      <c r="N731" s="88"/>
      <c r="O731" s="85"/>
    </row>
    <row r="732" s="46" customFormat="true" ht="6.75" hidden="false" customHeight="true" outlineLevel="0" collapsed="false">
      <c r="B732" s="82"/>
      <c r="C732" s="90"/>
      <c r="D732" s="91"/>
      <c r="E732" s="90"/>
      <c r="F732" s="91"/>
      <c r="G732" s="90"/>
      <c r="H732" s="91"/>
      <c r="I732" s="92"/>
      <c r="J732" s="93"/>
      <c r="K732" s="92"/>
      <c r="L732" s="93"/>
      <c r="M732" s="92"/>
      <c r="N732" s="93"/>
      <c r="O732" s="85"/>
    </row>
    <row r="733" s="46" customFormat="true" ht="12.75" hidden="false" customHeight="false" outlineLevel="0" collapsed="false">
      <c r="A733" s="81" t="s">
        <v>798</v>
      </c>
      <c r="B733" s="71" t="s">
        <v>799</v>
      </c>
      <c r="C733" s="64" t="n">
        <v>765</v>
      </c>
      <c r="D733" s="63" t="n">
        <v>1.45888594164456</v>
      </c>
      <c r="E733" s="64" t="n">
        <v>109598</v>
      </c>
      <c r="F733" s="63" t="n">
        <v>4.2479929992771</v>
      </c>
      <c r="G733" s="64" t="n">
        <v>5957443</v>
      </c>
      <c r="H733" s="63" t="n">
        <v>7.23413914057428</v>
      </c>
      <c r="I733" s="87"/>
      <c r="J733" s="88"/>
      <c r="K733" s="87"/>
      <c r="L733" s="88"/>
      <c r="M733" s="87"/>
      <c r="N733" s="88"/>
      <c r="O733" s="85"/>
    </row>
    <row r="734" s="46" customFormat="true" ht="6.75" hidden="false" customHeight="true" outlineLevel="0" collapsed="false">
      <c r="A734" s="81"/>
      <c r="B734" s="82"/>
      <c r="C734" s="90"/>
      <c r="D734" s="91"/>
      <c r="E734" s="90"/>
      <c r="F734" s="91"/>
      <c r="G734" s="90"/>
      <c r="H734" s="91"/>
      <c r="I734" s="92"/>
      <c r="J734" s="93"/>
      <c r="K734" s="92"/>
      <c r="L734" s="93"/>
      <c r="M734" s="92"/>
      <c r="N734" s="93"/>
      <c r="O734" s="85"/>
    </row>
    <row r="735" s="46" customFormat="true" ht="12.75" hidden="false" customHeight="false" outlineLevel="0" collapsed="false">
      <c r="A735" s="81" t="s">
        <v>800</v>
      </c>
      <c r="B735" s="82" t="s">
        <v>799</v>
      </c>
      <c r="C735" s="90"/>
      <c r="D735" s="91"/>
      <c r="E735" s="90"/>
      <c r="F735" s="91"/>
      <c r="G735" s="90"/>
      <c r="H735" s="91"/>
      <c r="I735" s="92"/>
      <c r="J735" s="93"/>
      <c r="K735" s="92"/>
      <c r="L735" s="93"/>
      <c r="M735" s="92"/>
      <c r="N735" s="93"/>
      <c r="O735" s="85"/>
    </row>
    <row r="736" s="46" customFormat="true" ht="12.75" hidden="false" customHeight="false" outlineLevel="0" collapsed="false">
      <c r="B736" s="71" t="s">
        <v>801</v>
      </c>
      <c r="C736" s="64" t="n">
        <v>519</v>
      </c>
      <c r="D736" s="63" t="n">
        <v>2.16535433070866</v>
      </c>
      <c r="E736" s="64" t="n">
        <v>78811</v>
      </c>
      <c r="F736" s="63" t="n">
        <v>5.15143428952635</v>
      </c>
      <c r="G736" s="64" t="n">
        <v>4347729</v>
      </c>
      <c r="H736" s="63" t="n">
        <v>8.1289809451828</v>
      </c>
      <c r="I736" s="87"/>
      <c r="J736" s="88"/>
      <c r="K736" s="87"/>
      <c r="L736" s="88"/>
      <c r="M736" s="87"/>
      <c r="N736" s="88"/>
      <c r="O736" s="85"/>
    </row>
    <row r="737" s="46" customFormat="true" ht="6.75" hidden="false" customHeight="true" outlineLevel="0" collapsed="false">
      <c r="B737" s="82"/>
      <c r="C737" s="90"/>
      <c r="D737" s="91"/>
      <c r="E737" s="90"/>
      <c r="F737" s="91"/>
      <c r="G737" s="90"/>
      <c r="H737" s="91"/>
      <c r="I737" s="92"/>
      <c r="J737" s="93"/>
      <c r="K737" s="92"/>
      <c r="L737" s="93"/>
      <c r="M737" s="92"/>
      <c r="N737" s="93"/>
      <c r="O737" s="85"/>
    </row>
    <row r="738" s="46" customFormat="true" ht="12.75" hidden="false" customHeight="false" outlineLevel="0" collapsed="false">
      <c r="A738" s="81" t="s">
        <v>802</v>
      </c>
      <c r="B738" s="82" t="s">
        <v>803</v>
      </c>
      <c r="C738" s="90"/>
      <c r="D738" s="91"/>
      <c r="E738" s="90"/>
      <c r="F738" s="91"/>
      <c r="G738" s="90"/>
      <c r="H738" s="91"/>
      <c r="I738" s="92"/>
      <c r="J738" s="93"/>
      <c r="K738" s="92"/>
      <c r="L738" s="93"/>
      <c r="M738" s="92"/>
      <c r="N738" s="93"/>
      <c r="O738" s="85"/>
    </row>
    <row r="739" s="46" customFormat="true" ht="12.75" hidden="false" customHeight="false" outlineLevel="0" collapsed="false">
      <c r="B739" s="71" t="s">
        <v>804</v>
      </c>
      <c r="C739" s="64" t="n">
        <v>246</v>
      </c>
      <c r="D739" s="63" t="s">
        <v>85</v>
      </c>
      <c r="E739" s="64" t="n">
        <v>30787</v>
      </c>
      <c r="F739" s="63" t="n">
        <v>2.00450599695183</v>
      </c>
      <c r="G739" s="64" t="n">
        <v>1609714</v>
      </c>
      <c r="H739" s="63" t="n">
        <v>4.88963779929809</v>
      </c>
      <c r="I739" s="87"/>
      <c r="J739" s="88"/>
      <c r="K739" s="87"/>
      <c r="L739" s="88"/>
      <c r="M739" s="87"/>
      <c r="N739" s="88"/>
      <c r="O739" s="85"/>
    </row>
    <row r="740" s="46" customFormat="true" ht="6.75" hidden="false" customHeight="true" outlineLevel="0" collapsed="false">
      <c r="B740" s="82"/>
      <c r="C740" s="90"/>
      <c r="D740" s="91"/>
      <c r="E740" s="90"/>
      <c r="F740" s="91"/>
      <c r="G740" s="90"/>
      <c r="H740" s="91"/>
      <c r="I740" s="92"/>
      <c r="J740" s="93"/>
      <c r="K740" s="92"/>
      <c r="L740" s="93"/>
      <c r="M740" s="92"/>
      <c r="N740" s="93"/>
      <c r="O740" s="85"/>
    </row>
    <row r="741" s="46" customFormat="true" ht="12.75" hidden="false" customHeight="false" outlineLevel="0" collapsed="false">
      <c r="A741" s="81" t="s">
        <v>805</v>
      </c>
      <c r="B741" s="82" t="s">
        <v>806</v>
      </c>
      <c r="C741" s="90"/>
      <c r="D741" s="91"/>
      <c r="E741" s="90"/>
      <c r="F741" s="91"/>
      <c r="G741" s="90"/>
      <c r="H741" s="91"/>
      <c r="I741" s="92"/>
      <c r="J741" s="93"/>
      <c r="K741" s="92"/>
      <c r="L741" s="93"/>
      <c r="M741" s="92"/>
      <c r="N741" s="93"/>
      <c r="O741" s="85"/>
    </row>
    <row r="742" s="46" customFormat="true" ht="12.75" hidden="false" customHeight="false" outlineLevel="0" collapsed="false">
      <c r="B742" s="71" t="s">
        <v>807</v>
      </c>
      <c r="C742" s="64" t="n">
        <v>2184</v>
      </c>
      <c r="D742" s="63" t="n">
        <v>2.4390243902439</v>
      </c>
      <c r="E742" s="64" t="n">
        <v>274625</v>
      </c>
      <c r="F742" s="63" t="n">
        <v>5.25337462344491</v>
      </c>
      <c r="G742" s="64" t="n">
        <v>14420357</v>
      </c>
      <c r="H742" s="63" t="n">
        <v>7.84752293385865</v>
      </c>
      <c r="I742" s="87"/>
      <c r="J742" s="88"/>
      <c r="K742" s="87"/>
      <c r="L742" s="88"/>
      <c r="M742" s="87"/>
      <c r="N742" s="88"/>
      <c r="O742" s="85"/>
    </row>
    <row r="743" s="46" customFormat="true" ht="6.75" hidden="false" customHeight="true" outlineLevel="0" collapsed="false">
      <c r="B743" s="82"/>
      <c r="C743" s="90"/>
      <c r="D743" s="91"/>
      <c r="E743" s="90"/>
      <c r="F743" s="91"/>
      <c r="G743" s="90"/>
      <c r="H743" s="91"/>
      <c r="I743" s="92"/>
      <c r="J743" s="93"/>
      <c r="K743" s="92"/>
      <c r="L743" s="93"/>
      <c r="M743" s="92"/>
      <c r="N743" s="93"/>
      <c r="O743" s="85"/>
    </row>
    <row r="744" s="46" customFormat="true" ht="12.75" hidden="false" customHeight="false" outlineLevel="0" collapsed="false">
      <c r="A744" s="81" t="s">
        <v>808</v>
      </c>
      <c r="B744" s="82" t="s">
        <v>809</v>
      </c>
      <c r="C744" s="90"/>
      <c r="D744" s="91"/>
      <c r="E744" s="90"/>
      <c r="F744" s="91"/>
      <c r="G744" s="90"/>
      <c r="H744" s="91"/>
      <c r="I744" s="92"/>
      <c r="J744" s="93"/>
      <c r="K744" s="92"/>
      <c r="L744" s="93"/>
      <c r="M744" s="92"/>
      <c r="N744" s="93"/>
      <c r="O744" s="85"/>
    </row>
    <row r="745" s="46" customFormat="true" ht="12.75" hidden="false" customHeight="false" outlineLevel="0" collapsed="false">
      <c r="B745" s="71" t="s">
        <v>810</v>
      </c>
      <c r="C745" s="64" t="n">
        <v>42</v>
      </c>
      <c r="D745" s="63" t="s">
        <v>85</v>
      </c>
      <c r="E745" s="64" t="n">
        <v>7795</v>
      </c>
      <c r="F745" s="63" t="n">
        <v>-5.00853034365099</v>
      </c>
      <c r="G745" s="64" t="n">
        <v>504442</v>
      </c>
      <c r="H745" s="63" t="n">
        <v>1.48676597217193</v>
      </c>
      <c r="I745" s="87"/>
      <c r="J745" s="88"/>
      <c r="K745" s="87"/>
      <c r="L745" s="88"/>
      <c r="M745" s="87"/>
      <c r="N745" s="88"/>
      <c r="O745" s="85"/>
    </row>
    <row r="746" s="46" customFormat="true" ht="6.75" hidden="false" customHeight="true" outlineLevel="0" collapsed="false">
      <c r="B746" s="82"/>
      <c r="C746" s="90"/>
      <c r="D746" s="91"/>
      <c r="E746" s="90"/>
      <c r="F746" s="91"/>
      <c r="G746" s="90"/>
      <c r="H746" s="91"/>
      <c r="I746" s="92"/>
      <c r="J746" s="93"/>
      <c r="K746" s="92"/>
      <c r="L746" s="93"/>
      <c r="M746" s="92"/>
      <c r="N746" s="93"/>
      <c r="O746" s="85"/>
    </row>
    <row r="747" s="46" customFormat="true" ht="12.75" hidden="false" customHeight="false" outlineLevel="0" collapsed="false">
      <c r="A747" s="81" t="s">
        <v>811</v>
      </c>
      <c r="B747" s="82" t="s">
        <v>812</v>
      </c>
      <c r="C747" s="90"/>
      <c r="D747" s="91"/>
      <c r="E747" s="90"/>
      <c r="F747" s="91"/>
      <c r="G747" s="90"/>
      <c r="H747" s="91"/>
      <c r="I747" s="92"/>
      <c r="J747" s="93"/>
      <c r="K747" s="92"/>
      <c r="L747" s="93"/>
      <c r="M747" s="92"/>
      <c r="N747" s="93"/>
      <c r="O747" s="85"/>
    </row>
    <row r="748" s="46" customFormat="true" ht="12.75" hidden="false" customHeight="false" outlineLevel="0" collapsed="false">
      <c r="B748" s="71" t="s">
        <v>813</v>
      </c>
      <c r="C748" s="64" t="n">
        <v>211</v>
      </c>
      <c r="D748" s="63" t="s">
        <v>85</v>
      </c>
      <c r="E748" s="64" t="n">
        <v>43013</v>
      </c>
      <c r="F748" s="63" t="n">
        <v>5.28982669147165</v>
      </c>
      <c r="G748" s="64" t="n">
        <v>2294514</v>
      </c>
      <c r="H748" s="63" t="n">
        <v>7.38492052534751</v>
      </c>
      <c r="I748" s="87"/>
      <c r="J748" s="88"/>
      <c r="K748" s="87"/>
      <c r="L748" s="88"/>
      <c r="M748" s="87"/>
      <c r="N748" s="88"/>
      <c r="O748" s="85"/>
    </row>
    <row r="749" s="46" customFormat="true" ht="6.75" hidden="false" customHeight="true" outlineLevel="0" collapsed="false">
      <c r="B749" s="82"/>
      <c r="C749" s="90"/>
      <c r="D749" s="91"/>
      <c r="E749" s="90"/>
      <c r="F749" s="91"/>
      <c r="G749" s="90"/>
      <c r="H749" s="91"/>
      <c r="I749" s="92"/>
      <c r="J749" s="93"/>
      <c r="K749" s="92"/>
      <c r="L749" s="93"/>
      <c r="M749" s="92"/>
      <c r="N749" s="93"/>
      <c r="O749" s="85"/>
    </row>
    <row r="750" s="46" customFormat="true" ht="12.75" hidden="false" customHeight="false" outlineLevel="0" collapsed="false">
      <c r="A750" s="81" t="s">
        <v>814</v>
      </c>
      <c r="B750" s="82" t="s">
        <v>815</v>
      </c>
      <c r="C750" s="90"/>
      <c r="D750" s="91"/>
      <c r="E750" s="90"/>
      <c r="F750" s="91"/>
      <c r="G750" s="90"/>
      <c r="H750" s="91"/>
      <c r="I750" s="92"/>
      <c r="J750" s="93"/>
      <c r="K750" s="92"/>
      <c r="L750" s="93"/>
      <c r="M750" s="92"/>
      <c r="N750" s="93"/>
      <c r="O750" s="85"/>
    </row>
    <row r="751" s="46" customFormat="true" ht="12.75" hidden="false" customHeight="false" outlineLevel="0" collapsed="false">
      <c r="B751" s="71" t="s">
        <v>816</v>
      </c>
      <c r="C751" s="64" t="n">
        <v>210</v>
      </c>
      <c r="D751" s="63" t="n">
        <v>2.4390243902439</v>
      </c>
      <c r="E751" s="64" t="n">
        <v>27142</v>
      </c>
      <c r="F751" s="63" t="n">
        <v>4.5773291207521</v>
      </c>
      <c r="G751" s="64" t="n">
        <v>1442920</v>
      </c>
      <c r="H751" s="63" t="n">
        <v>6.78669673338923</v>
      </c>
      <c r="I751" s="87"/>
      <c r="J751" s="88"/>
      <c r="K751" s="87"/>
      <c r="L751" s="88"/>
      <c r="M751" s="87"/>
      <c r="N751" s="88"/>
      <c r="O751" s="85"/>
    </row>
    <row r="752" s="46" customFormat="true" ht="6.75" hidden="false" customHeight="true" outlineLevel="0" collapsed="false">
      <c r="B752" s="82"/>
      <c r="C752" s="90"/>
      <c r="D752" s="91"/>
      <c r="E752" s="90"/>
      <c r="F752" s="91"/>
      <c r="G752" s="90"/>
      <c r="H752" s="91"/>
      <c r="I752" s="92"/>
      <c r="J752" s="93"/>
      <c r="K752" s="92"/>
      <c r="L752" s="93"/>
      <c r="M752" s="92"/>
      <c r="N752" s="93"/>
      <c r="O752" s="85"/>
    </row>
    <row r="753" s="46" customFormat="true" ht="12.75" hidden="false" customHeight="false" outlineLevel="0" collapsed="false">
      <c r="A753" s="81" t="s">
        <v>817</v>
      </c>
      <c r="B753" s="82" t="s">
        <v>818</v>
      </c>
      <c r="C753" s="90"/>
      <c r="D753" s="91"/>
      <c r="E753" s="90"/>
      <c r="F753" s="91"/>
      <c r="G753" s="90"/>
      <c r="H753" s="91"/>
      <c r="I753" s="92"/>
      <c r="J753" s="93"/>
      <c r="K753" s="92"/>
      <c r="L753" s="93"/>
      <c r="M753" s="92"/>
      <c r="N753" s="93"/>
      <c r="O753" s="85"/>
    </row>
    <row r="754" s="46" customFormat="true" ht="12.75" hidden="false" customHeight="false" outlineLevel="0" collapsed="false">
      <c r="B754" s="71" t="s">
        <v>819</v>
      </c>
      <c r="C754" s="64" t="n">
        <v>129</v>
      </c>
      <c r="D754" s="63" t="n">
        <v>2.38095238095238</v>
      </c>
      <c r="E754" s="64" t="n">
        <v>22246</v>
      </c>
      <c r="F754" s="63" t="n">
        <v>4.37760990944494</v>
      </c>
      <c r="G754" s="64" t="n">
        <v>1147093</v>
      </c>
      <c r="H754" s="63" t="n">
        <v>6.0698080634259</v>
      </c>
      <c r="I754" s="87"/>
      <c r="J754" s="88"/>
      <c r="K754" s="87"/>
      <c r="L754" s="88"/>
      <c r="M754" s="87"/>
      <c r="N754" s="88"/>
      <c r="O754" s="85"/>
    </row>
    <row r="755" s="46" customFormat="true" ht="6.75" hidden="false" customHeight="true" outlineLevel="0" collapsed="false">
      <c r="B755" s="82"/>
      <c r="C755" s="90"/>
      <c r="D755" s="91"/>
      <c r="E755" s="90"/>
      <c r="F755" s="91"/>
      <c r="G755" s="90"/>
      <c r="H755" s="91"/>
      <c r="I755" s="92"/>
      <c r="J755" s="93"/>
      <c r="K755" s="92"/>
      <c r="L755" s="93"/>
      <c r="M755" s="92"/>
      <c r="N755" s="93"/>
      <c r="O755" s="85"/>
    </row>
    <row r="756" s="46" customFormat="true" ht="12.75" hidden="false" customHeight="false" outlineLevel="0" collapsed="false">
      <c r="A756" s="81" t="s">
        <v>820</v>
      </c>
      <c r="B756" s="82" t="s">
        <v>821</v>
      </c>
      <c r="C756" s="90"/>
      <c r="D756" s="91"/>
      <c r="E756" s="90"/>
      <c r="F756" s="91"/>
      <c r="G756" s="90"/>
      <c r="H756" s="91"/>
      <c r="I756" s="92"/>
      <c r="J756" s="93"/>
      <c r="K756" s="92"/>
      <c r="L756" s="93"/>
      <c r="M756" s="92"/>
      <c r="N756" s="93"/>
      <c r="O756" s="85"/>
    </row>
    <row r="757" s="46" customFormat="true" ht="12.75" hidden="false" customHeight="false" outlineLevel="0" collapsed="false">
      <c r="B757" s="71" t="s">
        <v>822</v>
      </c>
      <c r="C757" s="64" t="n">
        <v>77</v>
      </c>
      <c r="D757" s="63" t="n">
        <v>2.66666666666667</v>
      </c>
      <c r="E757" s="64" t="n">
        <v>8135</v>
      </c>
      <c r="F757" s="63" t="n">
        <v>4.79196187041092</v>
      </c>
      <c r="G757" s="64" t="n">
        <v>464782</v>
      </c>
      <c r="H757" s="63" t="n">
        <v>9.69678803484566</v>
      </c>
      <c r="I757" s="87"/>
      <c r="J757" s="88"/>
      <c r="K757" s="87"/>
      <c r="L757" s="88"/>
      <c r="M757" s="87"/>
      <c r="N757" s="88"/>
      <c r="O757" s="85"/>
    </row>
    <row r="758" s="46" customFormat="true" ht="6.75" hidden="false" customHeight="true" outlineLevel="0" collapsed="false">
      <c r="B758" s="82"/>
      <c r="C758" s="90"/>
      <c r="D758" s="91"/>
      <c r="E758" s="90"/>
      <c r="F758" s="91"/>
      <c r="G758" s="90"/>
      <c r="H758" s="91"/>
      <c r="I758" s="92"/>
      <c r="J758" s="93"/>
      <c r="K758" s="92"/>
      <c r="L758" s="93"/>
      <c r="M758" s="92"/>
      <c r="N758" s="93"/>
      <c r="O758" s="85"/>
    </row>
    <row r="759" s="46" customFormat="true" ht="12.75" hidden="false" customHeight="false" outlineLevel="0" collapsed="false">
      <c r="A759" s="81" t="s">
        <v>823</v>
      </c>
      <c r="B759" s="82" t="s">
        <v>824</v>
      </c>
      <c r="C759" s="90"/>
      <c r="D759" s="91"/>
      <c r="E759" s="90"/>
      <c r="F759" s="91"/>
      <c r="G759" s="90"/>
      <c r="H759" s="91"/>
      <c r="I759" s="92"/>
      <c r="J759" s="93"/>
      <c r="K759" s="92"/>
      <c r="L759" s="93"/>
      <c r="M759" s="92"/>
      <c r="N759" s="93"/>
      <c r="O759" s="85"/>
    </row>
    <row r="760" s="46" customFormat="true" ht="12.75" hidden="false" customHeight="false" outlineLevel="0" collapsed="false">
      <c r="B760" s="71" t="s">
        <v>825</v>
      </c>
      <c r="C760" s="64" t="n">
        <v>195</v>
      </c>
      <c r="D760" s="63" t="n">
        <v>3.72340425531915</v>
      </c>
      <c r="E760" s="64" t="n">
        <v>32890</v>
      </c>
      <c r="F760" s="63" t="n">
        <v>6.84121621621622</v>
      </c>
      <c r="G760" s="64" t="n">
        <v>1846990</v>
      </c>
      <c r="H760" s="63" t="n">
        <v>8.7208484392558</v>
      </c>
      <c r="I760" s="87"/>
      <c r="J760" s="88"/>
      <c r="K760" s="87"/>
      <c r="L760" s="88"/>
      <c r="M760" s="87"/>
      <c r="N760" s="88"/>
      <c r="O760" s="85"/>
    </row>
    <row r="761" s="46" customFormat="true" ht="6.75" hidden="false" customHeight="true" outlineLevel="0" collapsed="false">
      <c r="B761" s="82"/>
      <c r="C761" s="90"/>
      <c r="D761" s="91"/>
      <c r="E761" s="90"/>
      <c r="F761" s="91"/>
      <c r="G761" s="90"/>
      <c r="H761" s="91"/>
      <c r="I761" s="92"/>
      <c r="J761" s="93"/>
      <c r="K761" s="92"/>
      <c r="L761" s="93"/>
      <c r="M761" s="92"/>
      <c r="N761" s="93"/>
      <c r="O761" s="85"/>
    </row>
    <row r="762" s="46" customFormat="true" ht="12.75" hidden="false" customHeight="false" outlineLevel="0" collapsed="false">
      <c r="A762" s="81" t="s">
        <v>826</v>
      </c>
      <c r="B762" s="82" t="s">
        <v>806</v>
      </c>
      <c r="C762" s="90"/>
      <c r="D762" s="91"/>
      <c r="E762" s="90"/>
      <c r="F762" s="91"/>
      <c r="G762" s="90"/>
      <c r="H762" s="91"/>
      <c r="I762" s="92"/>
      <c r="J762" s="93"/>
      <c r="K762" s="92"/>
      <c r="L762" s="93"/>
      <c r="M762" s="92"/>
      <c r="N762" s="93"/>
      <c r="O762" s="85"/>
    </row>
    <row r="763" s="46" customFormat="true" ht="12.75" hidden="false" customHeight="false" outlineLevel="0" collapsed="false">
      <c r="B763" s="71" t="s">
        <v>827</v>
      </c>
      <c r="C763" s="64" t="n">
        <v>1320</v>
      </c>
      <c r="D763" s="63" t="n">
        <v>2.72373540856031</v>
      </c>
      <c r="E763" s="64" t="n">
        <v>133404</v>
      </c>
      <c r="F763" s="63" t="n">
        <v>5.83755137013471</v>
      </c>
      <c r="G763" s="64" t="n">
        <v>6719615</v>
      </c>
      <c r="H763" s="63" t="n">
        <v>8.69491019862545</v>
      </c>
      <c r="I763" s="87"/>
      <c r="J763" s="88"/>
      <c r="K763" s="87"/>
      <c r="L763" s="88"/>
      <c r="M763" s="87"/>
      <c r="N763" s="88"/>
      <c r="O763" s="85"/>
    </row>
    <row r="764" s="46" customFormat="true" ht="6.75" hidden="false" customHeight="true" outlineLevel="0" collapsed="false">
      <c r="B764" s="82"/>
      <c r="C764" s="90"/>
      <c r="D764" s="91"/>
      <c r="E764" s="90"/>
      <c r="F764" s="91"/>
      <c r="G764" s="90"/>
      <c r="H764" s="91"/>
      <c r="I764" s="92"/>
      <c r="J764" s="93"/>
      <c r="K764" s="92"/>
      <c r="L764" s="93"/>
      <c r="M764" s="92"/>
      <c r="N764" s="93"/>
      <c r="O764" s="85"/>
    </row>
    <row r="765" s="46" customFormat="true" ht="12.75" hidden="false" customHeight="false" outlineLevel="0" collapsed="false">
      <c r="A765" s="81" t="s">
        <v>828</v>
      </c>
      <c r="B765" s="82" t="s">
        <v>829</v>
      </c>
      <c r="C765" s="90"/>
      <c r="D765" s="91"/>
      <c r="E765" s="90"/>
      <c r="F765" s="91"/>
      <c r="G765" s="90"/>
      <c r="H765" s="91"/>
      <c r="I765" s="92"/>
      <c r="J765" s="93"/>
      <c r="K765" s="92"/>
      <c r="L765" s="93"/>
      <c r="M765" s="92"/>
      <c r="N765" s="93"/>
      <c r="O765" s="85"/>
    </row>
    <row r="766" s="46" customFormat="true" ht="12.75" hidden="false" customHeight="false" outlineLevel="0" collapsed="false">
      <c r="B766" s="71" t="s">
        <v>830</v>
      </c>
      <c r="C766" s="64" t="n">
        <v>1357</v>
      </c>
      <c r="D766" s="63" t="n">
        <v>1.80045011252813</v>
      </c>
      <c r="E766" s="64" t="n">
        <v>851387</v>
      </c>
      <c r="F766" s="63" t="n">
        <v>1.26192795473711</v>
      </c>
      <c r="G766" s="64" t="n">
        <v>56995476</v>
      </c>
      <c r="H766" s="63" t="n">
        <v>5.85071450260609</v>
      </c>
      <c r="I766" s="87"/>
      <c r="J766" s="88"/>
      <c r="K766" s="87"/>
      <c r="L766" s="88"/>
      <c r="M766" s="87"/>
      <c r="N766" s="88"/>
      <c r="O766" s="85"/>
    </row>
    <row r="767" s="46" customFormat="true" ht="6.75" hidden="false" customHeight="true" outlineLevel="0" collapsed="false">
      <c r="B767" s="82"/>
      <c r="C767" s="90"/>
      <c r="D767" s="91"/>
      <c r="E767" s="90"/>
      <c r="F767" s="91"/>
      <c r="G767" s="90"/>
      <c r="H767" s="91"/>
      <c r="I767" s="92"/>
      <c r="J767" s="93"/>
      <c r="K767" s="92"/>
      <c r="L767" s="93"/>
      <c r="M767" s="92"/>
      <c r="N767" s="93"/>
      <c r="O767" s="85"/>
    </row>
    <row r="768" s="46" customFormat="true" ht="12.75" hidden="false" customHeight="false" outlineLevel="0" collapsed="false">
      <c r="A768" s="81" t="s">
        <v>831</v>
      </c>
      <c r="B768" s="82" t="s">
        <v>829</v>
      </c>
      <c r="C768" s="90"/>
      <c r="D768" s="91"/>
      <c r="E768" s="90"/>
      <c r="F768" s="91"/>
      <c r="G768" s="90"/>
      <c r="H768" s="91"/>
      <c r="I768" s="92"/>
      <c r="J768" s="93"/>
      <c r="K768" s="92"/>
      <c r="L768" s="93"/>
      <c r="M768" s="92"/>
      <c r="N768" s="93"/>
      <c r="O768" s="85"/>
    </row>
    <row r="769" s="46" customFormat="true" ht="12.75" hidden="false" customHeight="false" outlineLevel="0" collapsed="false">
      <c r="B769" s="71" t="s">
        <v>832</v>
      </c>
      <c r="C769" s="64" t="n">
        <v>105</v>
      </c>
      <c r="D769" s="63" t="n">
        <v>0.961538461538462</v>
      </c>
      <c r="E769" s="64" t="n">
        <v>488024</v>
      </c>
      <c r="F769" s="63" t="n">
        <v>0.690770741691357</v>
      </c>
      <c r="G769" s="64" t="n">
        <v>37441335</v>
      </c>
      <c r="H769" s="63" t="n">
        <v>5.92404356955486</v>
      </c>
      <c r="I769" s="87"/>
      <c r="J769" s="88"/>
      <c r="K769" s="87"/>
      <c r="L769" s="88"/>
      <c r="M769" s="87"/>
      <c r="N769" s="88"/>
      <c r="O769" s="85"/>
    </row>
    <row r="770" s="46" customFormat="true" ht="6.75" hidden="false" customHeight="true" outlineLevel="0" collapsed="false">
      <c r="B770" s="82"/>
      <c r="C770" s="90"/>
      <c r="D770" s="91"/>
      <c r="E770" s="90"/>
      <c r="F770" s="91"/>
      <c r="G770" s="90"/>
      <c r="H770" s="91"/>
      <c r="I770" s="92"/>
      <c r="J770" s="93"/>
      <c r="K770" s="92"/>
      <c r="L770" s="93"/>
      <c r="M770" s="92"/>
      <c r="N770" s="93"/>
      <c r="O770" s="85"/>
    </row>
    <row r="771" s="46" customFormat="true" ht="12.75" hidden="false" customHeight="false" outlineLevel="0" collapsed="false">
      <c r="A771" s="81" t="s">
        <v>833</v>
      </c>
      <c r="B771" s="82" t="s">
        <v>834</v>
      </c>
      <c r="C771" s="90"/>
      <c r="D771" s="91"/>
      <c r="E771" s="90"/>
      <c r="F771" s="91"/>
      <c r="G771" s="90"/>
      <c r="H771" s="91"/>
      <c r="I771" s="92"/>
      <c r="J771" s="93"/>
      <c r="K771" s="92"/>
      <c r="L771" s="93"/>
      <c r="M771" s="92"/>
      <c r="N771" s="93"/>
      <c r="O771" s="85"/>
    </row>
    <row r="772" s="46" customFormat="true" ht="12.75" hidden="false" customHeight="false" outlineLevel="0" collapsed="false">
      <c r="B772" s="71" t="s">
        <v>835</v>
      </c>
      <c r="C772" s="64" t="n">
        <v>357</v>
      </c>
      <c r="D772" s="63" t="n">
        <v>0.847457627118644</v>
      </c>
      <c r="E772" s="64" t="n">
        <v>43318</v>
      </c>
      <c r="F772" s="63" t="n">
        <v>3.64397655221917</v>
      </c>
      <c r="G772" s="64" t="n">
        <v>1790091</v>
      </c>
      <c r="H772" s="63" t="n">
        <v>6.23155878282626</v>
      </c>
      <c r="I772" s="87"/>
      <c r="J772" s="88"/>
      <c r="K772" s="87"/>
      <c r="L772" s="88"/>
      <c r="M772" s="87"/>
      <c r="N772" s="88"/>
      <c r="O772" s="85"/>
    </row>
    <row r="773" s="46" customFormat="true" ht="6.75" hidden="false" customHeight="true" outlineLevel="0" collapsed="false">
      <c r="B773" s="82"/>
      <c r="C773" s="90"/>
      <c r="D773" s="91"/>
      <c r="E773" s="90"/>
      <c r="F773" s="91"/>
      <c r="G773" s="90"/>
      <c r="H773" s="91"/>
      <c r="I773" s="92"/>
      <c r="J773" s="93"/>
      <c r="K773" s="92"/>
      <c r="L773" s="93"/>
      <c r="M773" s="92"/>
      <c r="N773" s="93"/>
      <c r="O773" s="85"/>
    </row>
    <row r="774" s="46" customFormat="true" ht="12.75" hidden="false" customHeight="false" outlineLevel="0" collapsed="false">
      <c r="A774" s="81" t="s">
        <v>836</v>
      </c>
      <c r="B774" s="82" t="s">
        <v>837</v>
      </c>
      <c r="C774" s="90"/>
      <c r="D774" s="91"/>
      <c r="E774" s="90"/>
      <c r="F774" s="91"/>
      <c r="G774" s="90"/>
      <c r="H774" s="91"/>
      <c r="I774" s="92"/>
      <c r="J774" s="93"/>
      <c r="K774" s="92"/>
      <c r="L774" s="93"/>
      <c r="M774" s="92"/>
      <c r="N774" s="93"/>
      <c r="O774" s="85"/>
    </row>
    <row r="775" s="46" customFormat="true" ht="12.75" hidden="false" customHeight="false" outlineLevel="0" collapsed="false">
      <c r="B775" s="71" t="s">
        <v>838</v>
      </c>
      <c r="C775" s="64" t="n">
        <v>895</v>
      </c>
      <c r="D775" s="63" t="n">
        <v>2.28571428571429</v>
      </c>
      <c r="E775" s="64" t="n">
        <v>320045</v>
      </c>
      <c r="F775" s="63" t="n">
        <v>1.8259275992186</v>
      </c>
      <c r="G775" s="64" t="n">
        <v>17764050</v>
      </c>
      <c r="H775" s="63" t="n">
        <v>5.65837550526467</v>
      </c>
      <c r="I775" s="87"/>
      <c r="J775" s="88"/>
      <c r="K775" s="87"/>
      <c r="L775" s="88"/>
      <c r="M775" s="87"/>
      <c r="N775" s="88"/>
      <c r="O775" s="85"/>
    </row>
    <row r="776" s="46" customFormat="true" ht="6.75" hidden="false" customHeight="true" outlineLevel="0" collapsed="false">
      <c r="B776" s="82"/>
      <c r="C776" s="90"/>
      <c r="D776" s="91"/>
      <c r="E776" s="90"/>
      <c r="F776" s="91"/>
      <c r="G776" s="90"/>
      <c r="H776" s="91"/>
      <c r="I776" s="92"/>
      <c r="J776" s="93"/>
      <c r="K776" s="92"/>
      <c r="L776" s="93"/>
      <c r="M776" s="92"/>
      <c r="N776" s="93"/>
      <c r="O776" s="85"/>
    </row>
    <row r="777" s="46" customFormat="true" ht="12.75" hidden="false" customHeight="false" outlineLevel="0" collapsed="false">
      <c r="A777" s="81" t="s">
        <v>839</v>
      </c>
      <c r="B777" s="82" t="s">
        <v>840</v>
      </c>
      <c r="C777" s="90"/>
      <c r="D777" s="91"/>
      <c r="E777" s="90"/>
      <c r="F777" s="91"/>
      <c r="G777" s="90"/>
      <c r="H777" s="91"/>
      <c r="I777" s="92"/>
      <c r="J777" s="93"/>
      <c r="K777" s="92"/>
      <c r="L777" s="93"/>
      <c r="M777" s="92"/>
      <c r="N777" s="93"/>
      <c r="O777" s="85"/>
    </row>
    <row r="778" s="46" customFormat="true" ht="12.75" hidden="false" customHeight="false" outlineLevel="0" collapsed="false">
      <c r="B778" s="71" t="s">
        <v>841</v>
      </c>
      <c r="C778" s="64" t="n">
        <v>102</v>
      </c>
      <c r="D778" s="63" t="n">
        <v>0.99009900990099</v>
      </c>
      <c r="E778" s="64" t="n">
        <v>26954</v>
      </c>
      <c r="F778" s="63" t="n">
        <v>-3.18594878057541</v>
      </c>
      <c r="G778" s="64" t="n">
        <v>1509114</v>
      </c>
      <c r="H778" s="63" t="n">
        <v>0.736139313764363</v>
      </c>
      <c r="I778" s="87"/>
      <c r="J778" s="88"/>
      <c r="K778" s="87"/>
      <c r="L778" s="88"/>
      <c r="M778" s="87"/>
      <c r="N778" s="88"/>
      <c r="O778" s="85"/>
    </row>
    <row r="779" s="46" customFormat="true" ht="6.75" hidden="false" customHeight="true" outlineLevel="0" collapsed="false">
      <c r="B779" s="82"/>
      <c r="C779" s="90"/>
      <c r="D779" s="91"/>
      <c r="E779" s="90"/>
      <c r="F779" s="91"/>
      <c r="G779" s="90"/>
      <c r="H779" s="91"/>
      <c r="I779" s="92"/>
      <c r="J779" s="93"/>
      <c r="K779" s="92"/>
      <c r="L779" s="93"/>
      <c r="M779" s="92"/>
      <c r="N779" s="93"/>
      <c r="O779" s="85"/>
    </row>
    <row r="780" s="46" customFormat="true" ht="12.75" hidden="false" customHeight="false" outlineLevel="0" collapsed="false">
      <c r="A780" s="81" t="s">
        <v>842</v>
      </c>
      <c r="B780" s="82" t="s">
        <v>843</v>
      </c>
      <c r="C780" s="90"/>
      <c r="D780" s="91"/>
      <c r="E780" s="90"/>
      <c r="F780" s="91"/>
      <c r="G780" s="90"/>
      <c r="H780" s="91"/>
      <c r="I780" s="92"/>
      <c r="J780" s="93"/>
      <c r="K780" s="92"/>
      <c r="L780" s="93"/>
      <c r="M780" s="92"/>
      <c r="N780" s="93"/>
      <c r="O780" s="85"/>
    </row>
    <row r="781" s="46" customFormat="true" ht="12.75" hidden="false" customHeight="false" outlineLevel="0" collapsed="false">
      <c r="B781" s="71" t="s">
        <v>844</v>
      </c>
      <c r="C781" s="64" t="n">
        <v>793</v>
      </c>
      <c r="D781" s="63" t="n">
        <v>2.45478036175711</v>
      </c>
      <c r="E781" s="64" t="n">
        <v>293091</v>
      </c>
      <c r="F781" s="63" t="n">
        <v>2.31302253329377</v>
      </c>
      <c r="G781" s="64" t="n">
        <v>16254936</v>
      </c>
      <c r="H781" s="63" t="n">
        <v>6.13987128784052</v>
      </c>
      <c r="I781" s="87"/>
      <c r="J781" s="88"/>
      <c r="K781" s="87"/>
      <c r="L781" s="88"/>
      <c r="M781" s="87"/>
      <c r="N781" s="88"/>
      <c r="O781" s="85"/>
    </row>
    <row r="782" s="46" customFormat="true" ht="6.75" hidden="false" customHeight="true" outlineLevel="0" collapsed="false">
      <c r="B782" s="82"/>
      <c r="C782" s="90"/>
      <c r="D782" s="91"/>
      <c r="E782" s="90"/>
      <c r="F782" s="91"/>
      <c r="G782" s="90"/>
      <c r="H782" s="91"/>
      <c r="I782" s="92"/>
      <c r="J782" s="93"/>
      <c r="K782" s="92"/>
      <c r="L782" s="93"/>
      <c r="M782" s="92"/>
      <c r="N782" s="93"/>
      <c r="O782" s="85"/>
    </row>
    <row r="783" s="46" customFormat="true" ht="12.75" hidden="false" customHeight="false" outlineLevel="0" collapsed="false">
      <c r="A783" s="81" t="s">
        <v>845</v>
      </c>
      <c r="B783" s="71" t="s">
        <v>846</v>
      </c>
      <c r="C783" s="64" t="n">
        <v>350</v>
      </c>
      <c r="D783" s="63" t="n">
        <v>1.15606936416185</v>
      </c>
      <c r="E783" s="64" t="n">
        <v>133991</v>
      </c>
      <c r="F783" s="63" t="n">
        <v>5.87905271392561</v>
      </c>
      <c r="G783" s="64" t="n">
        <v>8653020</v>
      </c>
      <c r="H783" s="63" t="n">
        <v>7.57804985179924</v>
      </c>
      <c r="I783" s="87"/>
      <c r="J783" s="88"/>
      <c r="K783" s="87"/>
      <c r="L783" s="88"/>
      <c r="M783" s="87"/>
      <c r="N783" s="88"/>
      <c r="O783" s="85"/>
    </row>
    <row r="784" s="46" customFormat="true" ht="6.75" hidden="false" customHeight="true" outlineLevel="0" collapsed="false">
      <c r="A784" s="81"/>
      <c r="B784" s="82"/>
      <c r="C784" s="90"/>
      <c r="D784" s="91"/>
      <c r="E784" s="90"/>
      <c r="F784" s="91"/>
      <c r="G784" s="90"/>
      <c r="H784" s="91"/>
      <c r="I784" s="92"/>
      <c r="J784" s="93"/>
      <c r="K784" s="92"/>
      <c r="L784" s="93"/>
      <c r="M784" s="92"/>
      <c r="N784" s="93"/>
      <c r="O784" s="85"/>
    </row>
    <row r="785" s="46" customFormat="true" ht="12.75" hidden="false" customHeight="false" outlineLevel="0" collapsed="false">
      <c r="A785" s="81" t="s">
        <v>847</v>
      </c>
      <c r="B785" s="71" t="s">
        <v>848</v>
      </c>
      <c r="C785" s="64" t="n">
        <v>73</v>
      </c>
      <c r="D785" s="63" t="n">
        <v>-3.94736842105263</v>
      </c>
      <c r="E785" s="64" t="n">
        <v>18528</v>
      </c>
      <c r="F785" s="63" t="n">
        <v>17.7352735591282</v>
      </c>
      <c r="G785" s="64" t="n">
        <v>985650</v>
      </c>
      <c r="H785" s="63" t="n">
        <v>19.9525374224169</v>
      </c>
      <c r="I785" s="87"/>
      <c r="J785" s="88"/>
      <c r="K785" s="87"/>
      <c r="L785" s="88"/>
      <c r="M785" s="87"/>
      <c r="N785" s="88"/>
      <c r="O785" s="85"/>
    </row>
    <row r="786" s="46" customFormat="true" ht="6.75" hidden="false" customHeight="true" outlineLevel="0" collapsed="false">
      <c r="A786" s="81"/>
      <c r="B786" s="82"/>
      <c r="C786" s="90"/>
      <c r="D786" s="91"/>
      <c r="E786" s="90"/>
      <c r="F786" s="91"/>
      <c r="G786" s="90"/>
      <c r="H786" s="91"/>
      <c r="I786" s="92"/>
      <c r="J786" s="93"/>
      <c r="K786" s="92"/>
      <c r="L786" s="93"/>
      <c r="M786" s="92"/>
      <c r="N786" s="93"/>
      <c r="O786" s="85"/>
    </row>
    <row r="787" s="46" customFormat="true" ht="12.75" hidden="false" customHeight="false" outlineLevel="0" collapsed="false">
      <c r="A787" s="81" t="s">
        <v>849</v>
      </c>
      <c r="B787" s="82" t="s">
        <v>850</v>
      </c>
      <c r="C787" s="90"/>
      <c r="D787" s="91"/>
      <c r="E787" s="90"/>
      <c r="F787" s="91"/>
      <c r="G787" s="90"/>
      <c r="H787" s="91"/>
      <c r="I787" s="92"/>
      <c r="J787" s="93"/>
      <c r="K787" s="92"/>
      <c r="L787" s="93"/>
      <c r="M787" s="92"/>
      <c r="N787" s="93"/>
      <c r="O787" s="85"/>
    </row>
    <row r="788" s="46" customFormat="true" ht="12.75" hidden="false" customHeight="false" outlineLevel="0" collapsed="false">
      <c r="B788" s="71" t="s">
        <v>851</v>
      </c>
      <c r="C788" s="64" t="n">
        <v>51</v>
      </c>
      <c r="D788" s="63" t="n">
        <v>-10.5263157894737</v>
      </c>
      <c r="E788" s="64" t="n">
        <v>13428</v>
      </c>
      <c r="F788" s="63" t="n">
        <v>22.8208177078569</v>
      </c>
      <c r="G788" s="64" t="n">
        <v>736009</v>
      </c>
      <c r="H788" s="63" t="n">
        <v>24.5166158286429</v>
      </c>
      <c r="I788" s="87"/>
      <c r="J788" s="88"/>
      <c r="K788" s="87"/>
      <c r="L788" s="88"/>
      <c r="M788" s="87"/>
      <c r="N788" s="88"/>
      <c r="O788" s="85"/>
    </row>
    <row r="789" s="46" customFormat="true" ht="6.75" hidden="false" customHeight="true" outlineLevel="0" collapsed="false">
      <c r="B789" s="82"/>
      <c r="C789" s="90"/>
      <c r="D789" s="91"/>
      <c r="E789" s="90"/>
      <c r="F789" s="91"/>
      <c r="G789" s="90"/>
      <c r="H789" s="91"/>
      <c r="I789" s="92"/>
      <c r="J789" s="93"/>
      <c r="K789" s="92"/>
      <c r="L789" s="93"/>
      <c r="M789" s="92"/>
      <c r="N789" s="93"/>
      <c r="O789" s="85"/>
    </row>
    <row r="790" s="46" customFormat="true" ht="12.75" hidden="false" customHeight="false" outlineLevel="0" collapsed="false">
      <c r="A790" s="81" t="s">
        <v>852</v>
      </c>
      <c r="B790" s="71" t="s">
        <v>853</v>
      </c>
      <c r="C790" s="64" t="n">
        <v>22</v>
      </c>
      <c r="D790" s="63" t="n">
        <v>15.7894736842105</v>
      </c>
      <c r="E790" s="64" t="n">
        <v>5100</v>
      </c>
      <c r="F790" s="63" t="n">
        <v>6.16153205661948</v>
      </c>
      <c r="G790" s="64" t="n">
        <v>249642</v>
      </c>
      <c r="H790" s="63" t="n">
        <v>8.25430277485072</v>
      </c>
      <c r="I790" s="87"/>
      <c r="J790" s="88"/>
      <c r="K790" s="87"/>
      <c r="L790" s="88"/>
      <c r="M790" s="87"/>
      <c r="N790" s="88"/>
      <c r="O790" s="85"/>
    </row>
    <row r="791" s="46" customFormat="true" ht="6.75" hidden="false" customHeight="true" outlineLevel="0" collapsed="false">
      <c r="A791" s="81"/>
      <c r="B791" s="82"/>
      <c r="C791" s="90"/>
      <c r="D791" s="91"/>
      <c r="E791" s="90"/>
      <c r="F791" s="91"/>
      <c r="G791" s="90"/>
      <c r="H791" s="91"/>
      <c r="I791" s="92"/>
      <c r="J791" s="93"/>
      <c r="K791" s="92"/>
      <c r="L791" s="93"/>
      <c r="M791" s="92"/>
      <c r="N791" s="93"/>
      <c r="O791" s="85"/>
    </row>
    <row r="792" s="46" customFormat="true" ht="12.75" hidden="false" customHeight="false" outlineLevel="0" collapsed="false">
      <c r="A792" s="81" t="s">
        <v>854</v>
      </c>
      <c r="B792" s="71" t="s">
        <v>855</v>
      </c>
      <c r="C792" s="64" t="n">
        <v>73</v>
      </c>
      <c r="D792" s="63" t="n">
        <v>4.28571428571429</v>
      </c>
      <c r="E792" s="64" t="n">
        <v>23302</v>
      </c>
      <c r="F792" s="63" t="n">
        <v>1.30423441439875</v>
      </c>
      <c r="G792" s="64" t="n">
        <v>1312366</v>
      </c>
      <c r="H792" s="63" t="n">
        <v>-1.29031433125163</v>
      </c>
      <c r="I792" s="87"/>
      <c r="J792" s="88"/>
      <c r="K792" s="87"/>
      <c r="L792" s="88"/>
      <c r="M792" s="87"/>
      <c r="N792" s="88"/>
      <c r="O792" s="85"/>
    </row>
    <row r="793" s="46" customFormat="true" ht="6.75" hidden="false" customHeight="true" outlineLevel="0" collapsed="false">
      <c r="A793" s="81"/>
      <c r="B793" s="82"/>
      <c r="C793" s="90"/>
      <c r="D793" s="91"/>
      <c r="E793" s="90"/>
      <c r="F793" s="91"/>
      <c r="G793" s="90"/>
      <c r="H793" s="91"/>
      <c r="I793" s="92"/>
      <c r="J793" s="93"/>
      <c r="K793" s="92"/>
      <c r="L793" s="93"/>
      <c r="M793" s="92"/>
      <c r="N793" s="93"/>
      <c r="O793" s="85"/>
    </row>
    <row r="794" s="46" customFormat="true" ht="12.75" hidden="false" customHeight="false" outlineLevel="0" collapsed="false">
      <c r="A794" s="81" t="s">
        <v>856</v>
      </c>
      <c r="B794" s="71" t="s">
        <v>857</v>
      </c>
      <c r="C794" s="64" t="n">
        <v>110</v>
      </c>
      <c r="D794" s="63" t="n">
        <v>-1.78571428571429</v>
      </c>
      <c r="E794" s="64" t="n">
        <v>75998</v>
      </c>
      <c r="F794" s="63" t="n">
        <v>4.41293655373286</v>
      </c>
      <c r="G794" s="64" t="n">
        <v>5582016</v>
      </c>
      <c r="H794" s="63" t="n">
        <v>7.70019454280704</v>
      </c>
      <c r="I794" s="87"/>
      <c r="J794" s="88"/>
      <c r="K794" s="87"/>
      <c r="L794" s="88"/>
      <c r="M794" s="87"/>
      <c r="N794" s="88"/>
      <c r="O794" s="85"/>
    </row>
    <row r="795" s="46" customFormat="true" ht="6.75" hidden="false" customHeight="true" outlineLevel="0" collapsed="false">
      <c r="A795" s="81"/>
      <c r="B795" s="82"/>
      <c r="C795" s="90"/>
      <c r="D795" s="91"/>
      <c r="E795" s="90"/>
      <c r="F795" s="91"/>
      <c r="G795" s="90"/>
      <c r="H795" s="91"/>
      <c r="I795" s="92"/>
      <c r="J795" s="93"/>
      <c r="K795" s="92"/>
      <c r="L795" s="93"/>
      <c r="M795" s="92"/>
      <c r="N795" s="93"/>
      <c r="O795" s="85"/>
    </row>
    <row r="796" s="46" customFormat="true" ht="12.75" hidden="false" customHeight="false" outlineLevel="0" collapsed="false">
      <c r="A796" s="81" t="s">
        <v>858</v>
      </c>
      <c r="B796" s="82" t="s">
        <v>859</v>
      </c>
      <c r="C796" s="64" t="s">
        <v>123</v>
      </c>
      <c r="D796" s="63" t="s">
        <v>123</v>
      </c>
      <c r="E796" s="64" t="s">
        <v>123</v>
      </c>
      <c r="F796" s="63" t="s">
        <v>123</v>
      </c>
      <c r="G796" s="64" t="s">
        <v>123</v>
      </c>
      <c r="H796" s="63" t="s">
        <v>123</v>
      </c>
      <c r="I796" s="87"/>
      <c r="J796" s="88"/>
      <c r="K796" s="87"/>
      <c r="L796" s="88"/>
      <c r="M796" s="87"/>
      <c r="N796" s="88"/>
      <c r="O796" s="85"/>
    </row>
    <row r="797" s="46" customFormat="true" ht="12.75" hidden="false" customHeight="false" outlineLevel="0" collapsed="false">
      <c r="B797" s="71" t="s">
        <v>860</v>
      </c>
      <c r="C797" s="90"/>
      <c r="D797" s="91"/>
      <c r="E797" s="90"/>
      <c r="F797" s="91"/>
      <c r="G797" s="90"/>
      <c r="H797" s="91"/>
      <c r="I797" s="92"/>
      <c r="J797" s="93"/>
      <c r="K797" s="92"/>
      <c r="L797" s="93"/>
      <c r="M797" s="92"/>
      <c r="N797" s="93"/>
      <c r="O797" s="85"/>
    </row>
    <row r="798" s="46" customFormat="true" ht="6.75" hidden="false" customHeight="true" outlineLevel="0" collapsed="false">
      <c r="B798" s="82"/>
      <c r="C798" s="90"/>
      <c r="D798" s="91"/>
      <c r="E798" s="90"/>
      <c r="F798" s="91"/>
      <c r="G798" s="90"/>
      <c r="H798" s="91"/>
      <c r="I798" s="92"/>
      <c r="J798" s="93"/>
      <c r="K798" s="92"/>
      <c r="L798" s="93"/>
      <c r="M798" s="92"/>
      <c r="N798" s="93"/>
      <c r="O798" s="85"/>
    </row>
    <row r="799" s="46" customFormat="true" ht="12.75" hidden="false" customHeight="false" outlineLevel="0" collapsed="false">
      <c r="A799" s="81" t="s">
        <v>861</v>
      </c>
      <c r="B799" s="71" t="s">
        <v>862</v>
      </c>
      <c r="C799" s="64" t="s">
        <v>123</v>
      </c>
      <c r="D799" s="63" t="s">
        <v>123</v>
      </c>
      <c r="E799" s="64" t="s">
        <v>123</v>
      </c>
      <c r="F799" s="63" t="s">
        <v>123</v>
      </c>
      <c r="G799" s="64" t="s">
        <v>123</v>
      </c>
      <c r="H799" s="63" t="s">
        <v>123</v>
      </c>
      <c r="I799" s="87"/>
      <c r="J799" s="88"/>
      <c r="K799" s="87"/>
      <c r="L799" s="88"/>
      <c r="M799" s="87"/>
      <c r="N799" s="88"/>
      <c r="O799" s="85"/>
    </row>
    <row r="800" s="46" customFormat="true" ht="6.75" hidden="false" customHeight="true" outlineLevel="0" collapsed="false">
      <c r="A800" s="81"/>
      <c r="B800" s="82"/>
      <c r="C800" s="90"/>
      <c r="D800" s="91"/>
      <c r="E800" s="90"/>
      <c r="F800" s="91"/>
      <c r="G800" s="90"/>
      <c r="H800" s="91"/>
      <c r="I800" s="92"/>
      <c r="J800" s="93"/>
      <c r="K800" s="92"/>
      <c r="L800" s="93"/>
      <c r="M800" s="92"/>
      <c r="N800" s="93"/>
      <c r="O800" s="85"/>
    </row>
    <row r="801" s="46" customFormat="true" ht="12.75" hidden="false" customHeight="false" outlineLevel="0" collapsed="false">
      <c r="A801" s="81" t="s">
        <v>863</v>
      </c>
      <c r="B801" s="71" t="s">
        <v>864</v>
      </c>
      <c r="C801" s="64" t="n">
        <v>14</v>
      </c>
      <c r="D801" s="63" t="n">
        <v>7.69230769230769</v>
      </c>
      <c r="E801" s="64" t="n">
        <v>4979</v>
      </c>
      <c r="F801" s="63" t="n">
        <v>8.59323882224646</v>
      </c>
      <c r="G801" s="64" t="n">
        <v>260192</v>
      </c>
      <c r="H801" s="63" t="n">
        <v>8.34787315996585</v>
      </c>
      <c r="I801" s="87"/>
      <c r="J801" s="88"/>
      <c r="K801" s="87"/>
      <c r="L801" s="88"/>
      <c r="M801" s="87"/>
      <c r="N801" s="88"/>
      <c r="O801" s="85"/>
    </row>
    <row r="802" s="46" customFormat="true" ht="6.75" hidden="false" customHeight="true" outlineLevel="0" collapsed="false">
      <c r="A802" s="81"/>
      <c r="B802" s="82"/>
      <c r="C802" s="90"/>
      <c r="D802" s="91"/>
      <c r="E802" s="90"/>
      <c r="F802" s="91"/>
      <c r="G802" s="90"/>
      <c r="H802" s="91"/>
      <c r="I802" s="92"/>
      <c r="J802" s="93"/>
      <c r="K802" s="92"/>
      <c r="L802" s="93"/>
      <c r="M802" s="92"/>
      <c r="N802" s="93"/>
      <c r="O802" s="85"/>
    </row>
    <row r="803" s="46" customFormat="true" ht="12.75" hidden="false" customHeight="false" outlineLevel="0" collapsed="false">
      <c r="A803" s="81" t="s">
        <v>865</v>
      </c>
      <c r="B803" s="82" t="s">
        <v>866</v>
      </c>
      <c r="C803" s="90"/>
      <c r="D803" s="91"/>
      <c r="E803" s="90"/>
      <c r="F803" s="91"/>
      <c r="G803" s="90"/>
      <c r="H803" s="91"/>
      <c r="I803" s="92"/>
      <c r="J803" s="93"/>
      <c r="K803" s="92"/>
      <c r="L803" s="93"/>
      <c r="M803" s="92"/>
      <c r="N803" s="93"/>
      <c r="O803" s="85"/>
    </row>
    <row r="804" s="46" customFormat="true" ht="12.75" hidden="false" customHeight="false" outlineLevel="0" collapsed="false">
      <c r="B804" s="71" t="s">
        <v>867</v>
      </c>
      <c r="C804" s="64" t="n">
        <v>58</v>
      </c>
      <c r="D804" s="63" t="n">
        <v>7.40740740740741</v>
      </c>
      <c r="E804" s="64" t="n">
        <v>5356</v>
      </c>
      <c r="F804" s="63" t="n">
        <v>7.98387096774194</v>
      </c>
      <c r="G804" s="64" t="n">
        <v>187103</v>
      </c>
      <c r="H804" s="63" t="n">
        <v>10.1305535281238</v>
      </c>
      <c r="I804" s="87"/>
      <c r="J804" s="88"/>
      <c r="K804" s="87"/>
      <c r="L804" s="88"/>
      <c r="M804" s="87"/>
      <c r="N804" s="88"/>
      <c r="O804" s="85"/>
    </row>
    <row r="805" s="46" customFormat="true" ht="6.75" hidden="false" customHeight="true" outlineLevel="0" collapsed="false">
      <c r="B805" s="82"/>
      <c r="C805" s="90"/>
      <c r="D805" s="91"/>
      <c r="E805" s="90"/>
      <c r="F805" s="91"/>
      <c r="G805" s="90"/>
      <c r="H805" s="91"/>
      <c r="I805" s="92"/>
      <c r="J805" s="93"/>
      <c r="K805" s="92"/>
      <c r="L805" s="93"/>
      <c r="M805" s="92"/>
      <c r="N805" s="93"/>
      <c r="O805" s="85"/>
    </row>
    <row r="806" s="46" customFormat="true" ht="12.75" hidden="false" customHeight="false" outlineLevel="0" collapsed="false">
      <c r="A806" s="81" t="s">
        <v>868</v>
      </c>
      <c r="B806" s="71" t="s">
        <v>869</v>
      </c>
      <c r="C806" s="64" t="s">
        <v>123</v>
      </c>
      <c r="D806" s="63" t="s">
        <v>123</v>
      </c>
      <c r="E806" s="64" t="s">
        <v>123</v>
      </c>
      <c r="F806" s="63" t="s">
        <v>123</v>
      </c>
      <c r="G806" s="64" t="s">
        <v>123</v>
      </c>
      <c r="H806" s="63" t="s">
        <v>123</v>
      </c>
      <c r="I806" s="87"/>
      <c r="J806" s="88"/>
      <c r="K806" s="87"/>
      <c r="L806" s="88"/>
      <c r="M806" s="87"/>
      <c r="N806" s="88"/>
      <c r="O806" s="85"/>
    </row>
    <row r="807" s="46" customFormat="true" ht="6.75" hidden="false" customHeight="true" outlineLevel="0" collapsed="false">
      <c r="A807" s="81"/>
      <c r="B807" s="82"/>
      <c r="C807" s="90"/>
      <c r="D807" s="91"/>
      <c r="E807" s="90"/>
      <c r="F807" s="91"/>
      <c r="G807" s="90"/>
      <c r="H807" s="91"/>
      <c r="I807" s="92"/>
      <c r="J807" s="93"/>
      <c r="K807" s="92"/>
      <c r="L807" s="93"/>
      <c r="M807" s="92"/>
      <c r="N807" s="93"/>
      <c r="O807" s="85"/>
    </row>
    <row r="808" s="46" customFormat="true" ht="12.75" hidden="false" customHeight="false" outlineLevel="0" collapsed="false">
      <c r="A808" s="81" t="s">
        <v>870</v>
      </c>
      <c r="B808" s="71" t="s">
        <v>871</v>
      </c>
      <c r="C808" s="64" t="n">
        <v>1005</v>
      </c>
      <c r="D808" s="63" t="n">
        <v>1.20845921450151</v>
      </c>
      <c r="E808" s="64" t="n">
        <v>102117</v>
      </c>
      <c r="F808" s="63" t="n">
        <v>1.14399477030962</v>
      </c>
      <c r="G808" s="64" t="n">
        <v>3880618</v>
      </c>
      <c r="H808" s="63" t="n">
        <v>3.95947512040501</v>
      </c>
      <c r="I808" s="87"/>
      <c r="J808" s="88"/>
      <c r="K808" s="87"/>
      <c r="L808" s="88"/>
      <c r="M808" s="87"/>
      <c r="N808" s="88"/>
      <c r="O808" s="85"/>
    </row>
    <row r="809" s="46" customFormat="true" ht="6.75" hidden="false" customHeight="true" outlineLevel="0" collapsed="false">
      <c r="A809" s="81"/>
      <c r="B809" s="71"/>
      <c r="C809" s="90"/>
      <c r="D809" s="91"/>
      <c r="E809" s="90"/>
      <c r="F809" s="91"/>
      <c r="G809" s="90"/>
      <c r="H809" s="91"/>
      <c r="I809" s="92"/>
      <c r="J809" s="93"/>
      <c r="K809" s="92"/>
      <c r="L809" s="93"/>
      <c r="M809" s="92"/>
      <c r="N809" s="93"/>
      <c r="O809" s="85"/>
    </row>
    <row r="810" s="46" customFormat="true" ht="12.75" hidden="false" customHeight="false" outlineLevel="0" collapsed="false">
      <c r="A810" s="81" t="s">
        <v>872</v>
      </c>
      <c r="B810" s="71" t="s">
        <v>873</v>
      </c>
      <c r="C810" s="64" t="n">
        <v>351</v>
      </c>
      <c r="D810" s="63" t="n">
        <v>0.862068965517241</v>
      </c>
      <c r="E810" s="64" t="n">
        <v>29429</v>
      </c>
      <c r="F810" s="63" t="n">
        <v>1.98572220682007</v>
      </c>
      <c r="G810" s="64" t="n">
        <v>1127062</v>
      </c>
      <c r="H810" s="63" t="n">
        <v>4.61807221870008</v>
      </c>
      <c r="I810" s="87"/>
      <c r="J810" s="88"/>
      <c r="K810" s="87"/>
      <c r="L810" s="88"/>
      <c r="M810" s="87"/>
      <c r="N810" s="88"/>
      <c r="O810" s="85"/>
    </row>
    <row r="811" s="46" customFormat="true" ht="6.75" hidden="false" customHeight="true" outlineLevel="0" collapsed="false">
      <c r="A811" s="81"/>
      <c r="B811" s="82"/>
      <c r="C811" s="90"/>
      <c r="D811" s="91"/>
      <c r="E811" s="90"/>
      <c r="F811" s="91"/>
      <c r="G811" s="90"/>
      <c r="H811" s="91"/>
      <c r="I811" s="92"/>
      <c r="J811" s="93"/>
      <c r="K811" s="92"/>
      <c r="L811" s="93"/>
      <c r="M811" s="92"/>
      <c r="N811" s="93"/>
      <c r="O811" s="85"/>
    </row>
    <row r="812" s="46" customFormat="true" ht="12.75" hidden="false" customHeight="false" outlineLevel="0" collapsed="false">
      <c r="A812" s="81" t="s">
        <v>874</v>
      </c>
      <c r="B812" s="71" t="s">
        <v>875</v>
      </c>
      <c r="C812" s="64" t="n">
        <v>66</v>
      </c>
      <c r="D812" s="63" t="n">
        <v>-7.04225352112676</v>
      </c>
      <c r="E812" s="64" t="n">
        <v>17284</v>
      </c>
      <c r="F812" s="63" t="n">
        <v>2.35698211536184</v>
      </c>
      <c r="G812" s="64" t="n">
        <v>733415</v>
      </c>
      <c r="H812" s="63" t="n">
        <v>5.73530959455505</v>
      </c>
      <c r="I812" s="87"/>
      <c r="J812" s="88"/>
      <c r="K812" s="87"/>
      <c r="L812" s="88"/>
      <c r="M812" s="87"/>
      <c r="N812" s="88"/>
      <c r="O812" s="85"/>
    </row>
    <row r="813" s="46" customFormat="true" ht="6.75" hidden="false" customHeight="true" outlineLevel="0" collapsed="false">
      <c r="A813" s="81"/>
      <c r="B813" s="82"/>
      <c r="C813" s="90"/>
      <c r="D813" s="91"/>
      <c r="E813" s="90"/>
      <c r="F813" s="91"/>
      <c r="G813" s="90"/>
      <c r="H813" s="91"/>
      <c r="I813" s="92"/>
      <c r="J813" s="93"/>
      <c r="K813" s="92"/>
      <c r="L813" s="93"/>
      <c r="M813" s="92"/>
      <c r="N813" s="93"/>
      <c r="O813" s="85"/>
    </row>
    <row r="814" s="46" customFormat="true" ht="12.75" hidden="false" customHeight="false" outlineLevel="0" collapsed="false">
      <c r="A814" s="81" t="s">
        <v>876</v>
      </c>
      <c r="B814" s="71" t="s">
        <v>877</v>
      </c>
      <c r="C814" s="64" t="n">
        <v>51</v>
      </c>
      <c r="D814" s="63" t="s">
        <v>85</v>
      </c>
      <c r="E814" s="64" t="n">
        <v>4228</v>
      </c>
      <c r="F814" s="63" t="n">
        <v>-7.70574110456232</v>
      </c>
      <c r="G814" s="64" t="n">
        <v>128760</v>
      </c>
      <c r="H814" s="63" t="n">
        <v>-6.08246595525861</v>
      </c>
      <c r="I814" s="87"/>
      <c r="J814" s="88"/>
      <c r="K814" s="87"/>
      <c r="L814" s="88"/>
      <c r="M814" s="87"/>
      <c r="N814" s="88"/>
      <c r="O814" s="85"/>
    </row>
    <row r="815" s="46" customFormat="true" ht="6.75" hidden="false" customHeight="true" outlineLevel="0" collapsed="false">
      <c r="A815" s="81"/>
      <c r="B815" s="82"/>
      <c r="C815" s="90"/>
      <c r="D815" s="91"/>
      <c r="E815" s="90"/>
      <c r="F815" s="91"/>
      <c r="G815" s="90"/>
      <c r="H815" s="91"/>
      <c r="I815" s="92"/>
      <c r="J815" s="93"/>
      <c r="K815" s="92"/>
      <c r="L815" s="93"/>
      <c r="M815" s="92"/>
      <c r="N815" s="93"/>
      <c r="O815" s="85"/>
    </row>
    <row r="816" s="46" customFormat="true" ht="12.75" hidden="false" customHeight="false" outlineLevel="0" collapsed="false">
      <c r="A816" s="81" t="s">
        <v>878</v>
      </c>
      <c r="B816" s="71" t="s">
        <v>879</v>
      </c>
      <c r="C816" s="64" t="n">
        <v>537</v>
      </c>
      <c r="D816" s="63" t="n">
        <v>2.67686424474187</v>
      </c>
      <c r="E816" s="64" t="n">
        <v>51176</v>
      </c>
      <c r="F816" s="63" t="n">
        <v>1.06044748119039</v>
      </c>
      <c r="G816" s="64" t="n">
        <v>1891381</v>
      </c>
      <c r="H816" s="63" t="n">
        <v>3.65009384718664</v>
      </c>
      <c r="I816" s="87"/>
      <c r="J816" s="88"/>
      <c r="K816" s="87"/>
      <c r="L816" s="88"/>
      <c r="M816" s="87"/>
      <c r="N816" s="88"/>
      <c r="O816" s="85"/>
    </row>
    <row r="817" s="46" customFormat="true" ht="6.75" hidden="false" customHeight="true" outlineLevel="0" collapsed="false">
      <c r="A817" s="81"/>
      <c r="B817" s="82"/>
      <c r="C817" s="90"/>
      <c r="D817" s="91"/>
      <c r="E817" s="90"/>
      <c r="F817" s="91"/>
      <c r="G817" s="90"/>
      <c r="H817" s="91"/>
      <c r="I817" s="92"/>
      <c r="J817" s="93"/>
      <c r="K817" s="92"/>
      <c r="L817" s="93"/>
      <c r="M817" s="92"/>
      <c r="N817" s="93"/>
      <c r="O817" s="85"/>
    </row>
    <row r="818" s="46" customFormat="true" ht="12.75" hidden="false" customHeight="false" outlineLevel="0" collapsed="false">
      <c r="A818" s="81" t="s">
        <v>880</v>
      </c>
      <c r="B818" s="71" t="s">
        <v>881</v>
      </c>
      <c r="C818" s="64" t="n">
        <v>1755</v>
      </c>
      <c r="D818" s="63" t="n">
        <v>2.45183887915937</v>
      </c>
      <c r="E818" s="64" t="n">
        <v>167294</v>
      </c>
      <c r="F818" s="63" t="n">
        <v>3.49661597852043</v>
      </c>
      <c r="G818" s="64" t="n">
        <v>7006830</v>
      </c>
      <c r="H818" s="63" t="n">
        <v>5.60141138874123</v>
      </c>
      <c r="I818" s="87"/>
      <c r="J818" s="88"/>
      <c r="K818" s="87"/>
      <c r="L818" s="88"/>
      <c r="M818" s="87"/>
      <c r="N818" s="88"/>
      <c r="O818" s="85"/>
    </row>
    <row r="819" s="46" customFormat="true" ht="6.75" hidden="false" customHeight="true" outlineLevel="0" collapsed="false">
      <c r="A819" s="81"/>
      <c r="B819" s="82"/>
      <c r="C819" s="90"/>
      <c r="D819" s="91"/>
      <c r="E819" s="90"/>
      <c r="F819" s="91"/>
      <c r="G819" s="90"/>
      <c r="H819" s="91"/>
      <c r="I819" s="92"/>
      <c r="J819" s="93"/>
      <c r="K819" s="92"/>
      <c r="L819" s="93"/>
      <c r="M819" s="92"/>
      <c r="N819" s="93"/>
      <c r="O819" s="85"/>
    </row>
    <row r="820" s="46" customFormat="true" ht="12.75" hidden="false" customHeight="false" outlineLevel="0" collapsed="false">
      <c r="A820" s="81" t="s">
        <v>882</v>
      </c>
      <c r="B820" s="82" t="s">
        <v>883</v>
      </c>
      <c r="C820" s="90"/>
      <c r="D820" s="91"/>
      <c r="E820" s="90"/>
      <c r="F820" s="91"/>
      <c r="G820" s="90"/>
      <c r="H820" s="91"/>
      <c r="I820" s="92"/>
      <c r="J820" s="93"/>
      <c r="K820" s="92"/>
      <c r="L820" s="93"/>
      <c r="M820" s="92"/>
      <c r="N820" s="93"/>
      <c r="O820" s="85"/>
    </row>
    <row r="821" s="46" customFormat="true" ht="12.75" hidden="false" customHeight="false" outlineLevel="0" collapsed="false">
      <c r="B821" s="71" t="s">
        <v>452</v>
      </c>
      <c r="C821" s="64" t="n">
        <v>66</v>
      </c>
      <c r="D821" s="63" t="n">
        <v>-5.71428571428571</v>
      </c>
      <c r="E821" s="64" t="n">
        <v>4201</v>
      </c>
      <c r="F821" s="63" t="n">
        <v>0.622754491017964</v>
      </c>
      <c r="G821" s="64" t="n">
        <v>136786</v>
      </c>
      <c r="H821" s="63" t="n">
        <v>2.28443666763877</v>
      </c>
      <c r="I821" s="87"/>
      <c r="J821" s="88"/>
      <c r="K821" s="87"/>
      <c r="L821" s="88"/>
      <c r="M821" s="87"/>
      <c r="N821" s="88"/>
      <c r="O821" s="85"/>
    </row>
    <row r="822" s="46" customFormat="true" ht="6.75" hidden="false" customHeight="true" outlineLevel="0" collapsed="false">
      <c r="B822" s="82"/>
      <c r="C822" s="90"/>
      <c r="D822" s="91"/>
      <c r="E822" s="90"/>
      <c r="F822" s="91"/>
      <c r="G822" s="90"/>
      <c r="H822" s="91"/>
      <c r="I822" s="92"/>
      <c r="J822" s="93"/>
      <c r="K822" s="92"/>
      <c r="L822" s="93"/>
      <c r="M822" s="92"/>
      <c r="N822" s="93"/>
      <c r="O822" s="85"/>
    </row>
    <row r="823" s="46" customFormat="true" ht="12.75" hidden="false" customHeight="false" outlineLevel="0" collapsed="false">
      <c r="A823" s="81" t="s">
        <v>884</v>
      </c>
      <c r="B823" s="71" t="s">
        <v>885</v>
      </c>
      <c r="C823" s="64" t="n">
        <v>7</v>
      </c>
      <c r="D823" s="63" t="n">
        <v>-12.5</v>
      </c>
      <c r="E823" s="64" t="n">
        <v>334</v>
      </c>
      <c r="F823" s="63" t="n">
        <v>-3.18840579710145</v>
      </c>
      <c r="G823" s="64" t="n">
        <v>11936</v>
      </c>
      <c r="H823" s="63" t="n">
        <v>-13.0915974952672</v>
      </c>
      <c r="I823" s="87"/>
      <c r="J823" s="88"/>
      <c r="K823" s="87"/>
      <c r="L823" s="88"/>
      <c r="M823" s="87"/>
      <c r="N823" s="88"/>
      <c r="O823" s="85"/>
    </row>
    <row r="824" s="46" customFormat="true" ht="6.75" hidden="false" customHeight="true" outlineLevel="0" collapsed="false">
      <c r="A824" s="81"/>
      <c r="B824" s="82"/>
      <c r="C824" s="90"/>
      <c r="D824" s="91"/>
      <c r="E824" s="90"/>
      <c r="F824" s="91"/>
      <c r="G824" s="90"/>
      <c r="H824" s="91"/>
      <c r="I824" s="92"/>
      <c r="J824" s="93"/>
      <c r="K824" s="92"/>
      <c r="L824" s="93"/>
      <c r="M824" s="92"/>
      <c r="N824" s="93"/>
      <c r="O824" s="85"/>
    </row>
    <row r="825" s="46" customFormat="true" ht="12.75" hidden="false" customHeight="false" outlineLevel="0" collapsed="false">
      <c r="A825" s="81" t="s">
        <v>886</v>
      </c>
      <c r="B825" s="82" t="s">
        <v>887</v>
      </c>
      <c r="C825" s="90"/>
      <c r="D825" s="91"/>
      <c r="E825" s="90"/>
      <c r="F825" s="91"/>
      <c r="G825" s="90"/>
      <c r="H825" s="91"/>
      <c r="I825" s="92"/>
      <c r="J825" s="93"/>
      <c r="K825" s="92"/>
      <c r="L825" s="93"/>
      <c r="M825" s="92"/>
      <c r="N825" s="93"/>
      <c r="O825" s="85"/>
    </row>
    <row r="826" s="46" customFormat="true" ht="12.75" hidden="false" customHeight="false" outlineLevel="0" collapsed="false">
      <c r="B826" s="71" t="s">
        <v>888</v>
      </c>
      <c r="C826" s="64" t="n">
        <v>50</v>
      </c>
      <c r="D826" s="63" t="n">
        <v>-5.66037735849057</v>
      </c>
      <c r="E826" s="64" t="n">
        <v>3289</v>
      </c>
      <c r="F826" s="63" t="n">
        <v>-0.0303951367781155</v>
      </c>
      <c r="G826" s="64" t="n">
        <v>109090</v>
      </c>
      <c r="H826" s="63" t="n">
        <v>3.54220847016838</v>
      </c>
      <c r="I826" s="87"/>
      <c r="J826" s="88"/>
      <c r="K826" s="87"/>
      <c r="L826" s="88"/>
      <c r="M826" s="87"/>
      <c r="N826" s="88"/>
      <c r="O826" s="85"/>
    </row>
    <row r="827" s="46" customFormat="true" ht="6.75" hidden="false" customHeight="true" outlineLevel="0" collapsed="false">
      <c r="B827" s="82"/>
      <c r="C827" s="90"/>
      <c r="D827" s="91"/>
      <c r="E827" s="90"/>
      <c r="F827" s="91"/>
      <c r="G827" s="90"/>
      <c r="H827" s="91"/>
      <c r="I827" s="92"/>
      <c r="J827" s="93"/>
      <c r="K827" s="92"/>
      <c r="L827" s="93"/>
      <c r="M827" s="92"/>
      <c r="N827" s="93"/>
      <c r="O827" s="85"/>
    </row>
    <row r="828" s="46" customFormat="true" ht="12.75" hidden="false" customHeight="false" outlineLevel="0" collapsed="false">
      <c r="A828" s="81" t="s">
        <v>889</v>
      </c>
      <c r="B828" s="71" t="s">
        <v>890</v>
      </c>
      <c r="C828" s="64" t="n">
        <v>9</v>
      </c>
      <c r="D828" s="63" t="s">
        <v>85</v>
      </c>
      <c r="E828" s="64" t="n">
        <v>578</v>
      </c>
      <c r="F828" s="63" t="n">
        <v>7.03703703703704</v>
      </c>
      <c r="G828" s="64" t="n">
        <v>15760</v>
      </c>
      <c r="H828" s="63" t="n">
        <v>7.65762688708245</v>
      </c>
      <c r="I828" s="87"/>
      <c r="J828" s="88"/>
      <c r="K828" s="87"/>
      <c r="L828" s="88"/>
      <c r="M828" s="87"/>
      <c r="N828" s="88"/>
      <c r="O828" s="85"/>
    </row>
    <row r="829" s="46" customFormat="true" ht="6.75" hidden="false" customHeight="true" outlineLevel="0" collapsed="false">
      <c r="A829" s="81"/>
      <c r="B829" s="82"/>
      <c r="C829" s="90"/>
      <c r="D829" s="91"/>
      <c r="E829" s="90"/>
      <c r="F829" s="91"/>
      <c r="G829" s="90"/>
      <c r="H829" s="91"/>
      <c r="I829" s="92"/>
      <c r="J829" s="93"/>
      <c r="K829" s="92"/>
      <c r="L829" s="93"/>
      <c r="M829" s="92"/>
      <c r="N829" s="93"/>
      <c r="O829" s="85"/>
    </row>
    <row r="830" s="46" customFormat="true" ht="12.75" hidden="false" customHeight="false" outlineLevel="0" collapsed="false">
      <c r="A830" s="81" t="s">
        <v>891</v>
      </c>
      <c r="B830" s="71" t="s">
        <v>892</v>
      </c>
      <c r="C830" s="64" t="n">
        <v>55</v>
      </c>
      <c r="D830" s="63" t="s">
        <v>85</v>
      </c>
      <c r="E830" s="64" t="n">
        <v>3881</v>
      </c>
      <c r="F830" s="63" t="n">
        <v>2.45512143611404</v>
      </c>
      <c r="G830" s="64" t="n">
        <v>138291</v>
      </c>
      <c r="H830" s="63" t="n">
        <v>5.04922366382061</v>
      </c>
      <c r="I830" s="87"/>
      <c r="J830" s="88"/>
      <c r="K830" s="87"/>
      <c r="L830" s="88"/>
      <c r="M830" s="87"/>
      <c r="N830" s="88"/>
      <c r="O830" s="85"/>
    </row>
    <row r="831" s="46" customFormat="true" ht="6.75" hidden="false" customHeight="true" outlineLevel="0" collapsed="false">
      <c r="A831" s="81"/>
      <c r="B831" s="82"/>
      <c r="C831" s="90"/>
      <c r="D831" s="91"/>
      <c r="E831" s="90"/>
      <c r="F831" s="91"/>
      <c r="G831" s="90"/>
      <c r="H831" s="91"/>
      <c r="I831" s="92"/>
      <c r="J831" s="93"/>
      <c r="K831" s="92"/>
      <c r="L831" s="93"/>
      <c r="M831" s="92"/>
      <c r="N831" s="93"/>
      <c r="O831" s="85"/>
    </row>
    <row r="832" s="46" customFormat="true" ht="12.75" hidden="false" customHeight="false" outlineLevel="0" collapsed="false">
      <c r="A832" s="81" t="s">
        <v>893</v>
      </c>
      <c r="B832" s="71" t="s">
        <v>894</v>
      </c>
      <c r="C832" s="64" t="n">
        <v>73</v>
      </c>
      <c r="D832" s="63" t="n">
        <v>2.8169014084507</v>
      </c>
      <c r="E832" s="64" t="n">
        <v>6050</v>
      </c>
      <c r="F832" s="63" t="n">
        <v>6.38297872340426</v>
      </c>
      <c r="G832" s="64" t="n">
        <v>199464</v>
      </c>
      <c r="H832" s="63" t="n">
        <v>4.58034478419529</v>
      </c>
      <c r="I832" s="87"/>
      <c r="J832" s="88"/>
      <c r="K832" s="87"/>
      <c r="L832" s="88"/>
      <c r="M832" s="87"/>
      <c r="N832" s="88"/>
      <c r="O832" s="85"/>
    </row>
    <row r="833" s="46" customFormat="true" ht="6.75" hidden="false" customHeight="true" outlineLevel="0" collapsed="false">
      <c r="A833" s="81"/>
      <c r="B833" s="82"/>
      <c r="C833" s="90"/>
      <c r="D833" s="91"/>
      <c r="E833" s="90"/>
      <c r="F833" s="91"/>
      <c r="G833" s="90"/>
      <c r="H833" s="91"/>
      <c r="I833" s="92"/>
      <c r="J833" s="93"/>
      <c r="K833" s="92"/>
      <c r="L833" s="93"/>
      <c r="M833" s="92"/>
      <c r="N833" s="93"/>
      <c r="O833" s="85"/>
    </row>
    <row r="834" s="46" customFormat="true" ht="12.75" hidden="false" customHeight="false" outlineLevel="0" collapsed="false">
      <c r="A834" s="81" t="s">
        <v>895</v>
      </c>
      <c r="B834" s="71" t="s">
        <v>896</v>
      </c>
      <c r="C834" s="64" t="n">
        <v>61</v>
      </c>
      <c r="D834" s="63" t="n">
        <v>1.66666666666667</v>
      </c>
      <c r="E834" s="64" t="n">
        <v>11521</v>
      </c>
      <c r="F834" s="63" t="n">
        <v>6.60682890718978</v>
      </c>
      <c r="G834" s="64" t="n">
        <v>410481</v>
      </c>
      <c r="H834" s="63" t="n">
        <v>6.97688358395663</v>
      </c>
      <c r="I834" s="87"/>
      <c r="J834" s="88"/>
      <c r="K834" s="87"/>
      <c r="L834" s="88"/>
      <c r="M834" s="87"/>
      <c r="N834" s="88"/>
      <c r="O834" s="85"/>
    </row>
    <row r="835" s="46" customFormat="true" ht="6.75" hidden="false" customHeight="true" outlineLevel="0" collapsed="false">
      <c r="A835" s="81"/>
      <c r="B835" s="82"/>
      <c r="C835" s="90"/>
      <c r="D835" s="91"/>
      <c r="E835" s="90"/>
      <c r="F835" s="91"/>
      <c r="G835" s="90"/>
      <c r="H835" s="91"/>
      <c r="I835" s="92"/>
      <c r="J835" s="93"/>
      <c r="K835" s="92"/>
      <c r="L835" s="93"/>
      <c r="M835" s="92"/>
      <c r="N835" s="93"/>
      <c r="O835" s="85"/>
    </row>
    <row r="836" s="46" customFormat="true" ht="12.75" hidden="false" customHeight="false" outlineLevel="0" collapsed="false">
      <c r="A836" s="81" t="s">
        <v>897</v>
      </c>
      <c r="B836" s="82" t="s">
        <v>898</v>
      </c>
      <c r="C836" s="90"/>
      <c r="D836" s="91"/>
      <c r="E836" s="90"/>
      <c r="F836" s="91"/>
      <c r="G836" s="90"/>
      <c r="H836" s="91"/>
      <c r="I836" s="92"/>
      <c r="J836" s="93"/>
      <c r="K836" s="92"/>
      <c r="L836" s="93"/>
      <c r="M836" s="92"/>
      <c r="N836" s="93"/>
      <c r="O836" s="85"/>
    </row>
    <row r="837" s="46" customFormat="true" ht="12.75" hidden="false" customHeight="false" outlineLevel="0" collapsed="false">
      <c r="B837" s="71" t="s">
        <v>899</v>
      </c>
      <c r="C837" s="64" t="n">
        <v>1296</v>
      </c>
      <c r="D837" s="63" t="n">
        <v>3.34928229665072</v>
      </c>
      <c r="E837" s="64" t="n">
        <v>121486</v>
      </c>
      <c r="F837" s="63" t="n">
        <v>3.86081901342225</v>
      </c>
      <c r="G837" s="64" t="n">
        <v>5368170</v>
      </c>
      <c r="H837" s="63" t="n">
        <v>6.19518920166813</v>
      </c>
      <c r="I837" s="87"/>
      <c r="J837" s="88"/>
      <c r="K837" s="87"/>
      <c r="L837" s="88"/>
      <c r="M837" s="87"/>
      <c r="N837" s="88"/>
      <c r="O837" s="85"/>
    </row>
    <row r="838" s="46" customFormat="true" ht="6.75" hidden="false" customHeight="true" outlineLevel="0" collapsed="false">
      <c r="B838" s="82"/>
      <c r="C838" s="90"/>
      <c r="D838" s="91"/>
      <c r="E838" s="90"/>
      <c r="F838" s="91"/>
      <c r="G838" s="90"/>
      <c r="H838" s="91"/>
      <c r="I838" s="92"/>
      <c r="J838" s="93"/>
      <c r="K838" s="92"/>
      <c r="L838" s="93"/>
      <c r="M838" s="92"/>
      <c r="N838" s="93"/>
      <c r="O838" s="85"/>
    </row>
    <row r="839" s="46" customFormat="true" ht="12.75" hidden="false" customHeight="false" outlineLevel="0" collapsed="false">
      <c r="A839" s="81" t="s">
        <v>900</v>
      </c>
      <c r="B839" s="71" t="s">
        <v>901</v>
      </c>
      <c r="C839" s="64" t="n">
        <v>204</v>
      </c>
      <c r="D839" s="63" t="n">
        <v>0.492610837438424</v>
      </c>
      <c r="E839" s="64" t="n">
        <v>20155</v>
      </c>
      <c r="F839" s="63" t="n">
        <v>-0.296809300024734</v>
      </c>
      <c r="G839" s="64" t="n">
        <v>753638</v>
      </c>
      <c r="H839" s="63" t="n">
        <v>1.79482677112177</v>
      </c>
      <c r="I839" s="87"/>
      <c r="J839" s="88"/>
      <c r="K839" s="87"/>
      <c r="L839" s="88"/>
      <c r="M839" s="87"/>
      <c r="N839" s="88"/>
      <c r="O839" s="85"/>
    </row>
    <row r="840" s="46" customFormat="true" ht="6.75" hidden="false" customHeight="true" outlineLevel="0" collapsed="false">
      <c r="A840" s="81"/>
      <c r="B840" s="82"/>
      <c r="C840" s="90"/>
      <c r="D840" s="91"/>
      <c r="E840" s="90"/>
      <c r="F840" s="91"/>
      <c r="G840" s="90"/>
      <c r="H840" s="91"/>
      <c r="I840" s="92"/>
      <c r="J840" s="93"/>
      <c r="K840" s="92"/>
      <c r="L840" s="93"/>
      <c r="M840" s="92"/>
      <c r="N840" s="93"/>
      <c r="O840" s="85"/>
    </row>
    <row r="841" s="46" customFormat="true" ht="12.75" hidden="false" customHeight="false" outlineLevel="0" collapsed="false">
      <c r="A841" s="81" t="s">
        <v>902</v>
      </c>
      <c r="B841" s="71" t="s">
        <v>903</v>
      </c>
      <c r="C841" s="64" t="n">
        <v>58</v>
      </c>
      <c r="D841" s="63" t="n">
        <v>-1.69491525423729</v>
      </c>
      <c r="E841" s="64" t="n">
        <v>6207</v>
      </c>
      <c r="F841" s="63" t="n">
        <v>2.05524498520224</v>
      </c>
      <c r="G841" s="64" t="n">
        <v>204366</v>
      </c>
      <c r="H841" s="63" t="n">
        <v>4.43941352930054</v>
      </c>
      <c r="I841" s="87"/>
      <c r="J841" s="88"/>
      <c r="K841" s="87"/>
      <c r="L841" s="88"/>
      <c r="M841" s="87"/>
      <c r="N841" s="88"/>
      <c r="O841" s="85"/>
    </row>
    <row r="842" s="46" customFormat="true" ht="6.75" hidden="false" customHeight="true" outlineLevel="0" collapsed="false">
      <c r="A842" s="81"/>
      <c r="B842" s="82"/>
      <c r="C842" s="90"/>
      <c r="D842" s="91"/>
      <c r="E842" s="90"/>
      <c r="F842" s="91"/>
      <c r="G842" s="90"/>
      <c r="H842" s="91"/>
      <c r="I842" s="92"/>
      <c r="J842" s="93"/>
      <c r="K842" s="92"/>
      <c r="L842" s="93"/>
      <c r="M842" s="92"/>
      <c r="N842" s="93"/>
      <c r="O842" s="85"/>
    </row>
    <row r="843" s="46" customFormat="true" ht="12.75" hidden="false" customHeight="false" outlineLevel="0" collapsed="false">
      <c r="A843" s="81" t="s">
        <v>904</v>
      </c>
      <c r="B843" s="82" t="s">
        <v>565</v>
      </c>
      <c r="C843" s="90"/>
      <c r="D843" s="91"/>
      <c r="E843" s="90"/>
      <c r="F843" s="91"/>
      <c r="G843" s="90"/>
      <c r="H843" s="91"/>
      <c r="I843" s="92"/>
      <c r="J843" s="93"/>
      <c r="K843" s="92"/>
      <c r="L843" s="93"/>
      <c r="M843" s="92"/>
      <c r="N843" s="93"/>
      <c r="O843" s="85"/>
    </row>
    <row r="844" s="46" customFormat="true" ht="12.75" hidden="false" customHeight="false" outlineLevel="0" collapsed="false">
      <c r="B844" s="71" t="s">
        <v>157</v>
      </c>
      <c r="C844" s="64" t="n">
        <v>146</v>
      </c>
      <c r="D844" s="63" t="n">
        <v>1.38888888888889</v>
      </c>
      <c r="E844" s="64" t="n">
        <v>13948</v>
      </c>
      <c r="F844" s="63" t="n">
        <v>-1.30899313663058</v>
      </c>
      <c r="G844" s="64" t="n">
        <v>549272</v>
      </c>
      <c r="H844" s="63" t="n">
        <v>0.844730121486182</v>
      </c>
      <c r="I844" s="87"/>
      <c r="J844" s="88"/>
      <c r="K844" s="87"/>
      <c r="L844" s="88"/>
      <c r="M844" s="87"/>
      <c r="N844" s="88"/>
      <c r="O844" s="85"/>
    </row>
    <row r="845" s="46" customFormat="true" ht="6.75" hidden="false" customHeight="true" outlineLevel="0" collapsed="false">
      <c r="B845" s="82"/>
      <c r="C845" s="90"/>
      <c r="D845" s="91"/>
      <c r="E845" s="90"/>
      <c r="F845" s="91"/>
      <c r="G845" s="90"/>
      <c r="H845" s="91"/>
      <c r="I845" s="92"/>
      <c r="J845" s="93"/>
      <c r="K845" s="92"/>
      <c r="L845" s="93"/>
      <c r="M845" s="92"/>
      <c r="N845" s="93"/>
      <c r="O845" s="85"/>
    </row>
    <row r="846" s="46" customFormat="true" ht="12.75" hidden="false" customHeight="false" outlineLevel="0" collapsed="false">
      <c r="A846" s="81" t="s">
        <v>905</v>
      </c>
      <c r="B846" s="82" t="s">
        <v>906</v>
      </c>
      <c r="C846" s="90"/>
      <c r="D846" s="91"/>
      <c r="E846" s="90"/>
      <c r="F846" s="91"/>
      <c r="G846" s="90"/>
      <c r="H846" s="91"/>
      <c r="I846" s="92"/>
      <c r="J846" s="93"/>
      <c r="K846" s="92"/>
      <c r="L846" s="93"/>
      <c r="M846" s="92"/>
      <c r="N846" s="93"/>
      <c r="O846" s="85"/>
    </row>
    <row r="847" s="46" customFormat="true" ht="12.75" hidden="false" customHeight="false" outlineLevel="0" collapsed="false">
      <c r="B847" s="71" t="s">
        <v>907</v>
      </c>
      <c r="C847" s="64" t="n">
        <v>2498</v>
      </c>
      <c r="D847" s="63" t="n">
        <v>3.7375415282392</v>
      </c>
      <c r="E847" s="64" t="n">
        <v>199818</v>
      </c>
      <c r="F847" s="63" t="n">
        <v>1.75276001140669</v>
      </c>
      <c r="G847" s="64" t="n">
        <v>9749369</v>
      </c>
      <c r="H847" s="63" t="n">
        <v>3.36275103931347</v>
      </c>
      <c r="I847" s="87"/>
      <c r="J847" s="88"/>
      <c r="K847" s="87"/>
      <c r="L847" s="88"/>
      <c r="M847" s="87"/>
      <c r="N847" s="88"/>
      <c r="O847" s="85"/>
    </row>
    <row r="848" s="46" customFormat="true" ht="6.75" hidden="false" customHeight="true" outlineLevel="0" collapsed="false">
      <c r="B848" s="82"/>
      <c r="C848" s="90"/>
      <c r="D848" s="91"/>
      <c r="E848" s="90"/>
      <c r="F848" s="91"/>
      <c r="G848" s="90"/>
      <c r="H848" s="91"/>
      <c r="I848" s="92"/>
      <c r="J848" s="93"/>
      <c r="K848" s="92"/>
      <c r="L848" s="93"/>
      <c r="M848" s="92"/>
      <c r="N848" s="93"/>
      <c r="O848" s="85"/>
    </row>
    <row r="849" s="46" customFormat="true" ht="12.75" hidden="false" customHeight="false" outlineLevel="0" collapsed="false">
      <c r="A849" s="81" t="s">
        <v>908</v>
      </c>
      <c r="B849" s="82" t="s">
        <v>909</v>
      </c>
      <c r="C849" s="90"/>
      <c r="D849" s="91"/>
      <c r="E849" s="90"/>
      <c r="F849" s="91"/>
      <c r="G849" s="90"/>
      <c r="H849" s="91"/>
      <c r="I849" s="92"/>
      <c r="J849" s="93"/>
      <c r="K849" s="92"/>
      <c r="L849" s="93"/>
      <c r="M849" s="92"/>
      <c r="N849" s="93"/>
      <c r="O849" s="85"/>
    </row>
    <row r="850" s="46" customFormat="true" ht="12.75" hidden="false" customHeight="false" outlineLevel="0" collapsed="false">
      <c r="B850" s="71" t="s">
        <v>910</v>
      </c>
      <c r="C850" s="64" t="n">
        <v>1527</v>
      </c>
      <c r="D850" s="63" t="n">
        <v>4.44596443228454</v>
      </c>
      <c r="E850" s="64" t="n">
        <v>117792</v>
      </c>
      <c r="F850" s="63" t="n">
        <v>1.6578781576063</v>
      </c>
      <c r="G850" s="64" t="n">
        <v>5626047</v>
      </c>
      <c r="H850" s="63" t="n">
        <v>2.11301017055961</v>
      </c>
      <c r="I850" s="87"/>
      <c r="J850" s="88"/>
      <c r="K850" s="87"/>
      <c r="L850" s="88"/>
      <c r="M850" s="87"/>
      <c r="N850" s="88"/>
      <c r="O850" s="85"/>
    </row>
    <row r="851" s="46" customFormat="true" ht="6.75" hidden="false" customHeight="true" outlineLevel="0" collapsed="false">
      <c r="B851" s="82"/>
      <c r="C851" s="90"/>
      <c r="D851" s="91"/>
      <c r="E851" s="90"/>
      <c r="F851" s="91"/>
      <c r="G851" s="90"/>
      <c r="H851" s="91"/>
      <c r="I851" s="92"/>
      <c r="J851" s="93"/>
      <c r="K851" s="92"/>
      <c r="L851" s="93"/>
      <c r="M851" s="92"/>
      <c r="N851" s="93"/>
      <c r="O851" s="85"/>
    </row>
    <row r="852" s="46" customFormat="true" ht="12.75" hidden="false" customHeight="false" outlineLevel="0" collapsed="false">
      <c r="A852" s="81" t="s">
        <v>911</v>
      </c>
      <c r="B852" s="71" t="s">
        <v>912</v>
      </c>
      <c r="C852" s="64" t="n">
        <v>174</v>
      </c>
      <c r="D852" s="63" t="n">
        <v>4.19161676646707</v>
      </c>
      <c r="E852" s="64" t="n">
        <v>11111</v>
      </c>
      <c r="F852" s="63" t="n">
        <v>6.65194855058553</v>
      </c>
      <c r="G852" s="64" t="n">
        <v>461783</v>
      </c>
      <c r="H852" s="63" t="n">
        <v>6.17214407570734</v>
      </c>
      <c r="I852" s="87"/>
      <c r="J852" s="88"/>
      <c r="K852" s="87"/>
      <c r="L852" s="88"/>
      <c r="M852" s="87"/>
      <c r="N852" s="88"/>
      <c r="O852" s="85"/>
    </row>
    <row r="853" s="46" customFormat="true" ht="6.75" hidden="false" customHeight="true" outlineLevel="0" collapsed="false">
      <c r="A853" s="81"/>
      <c r="B853" s="82"/>
      <c r="C853" s="90"/>
      <c r="D853" s="91"/>
      <c r="E853" s="90"/>
      <c r="F853" s="91"/>
      <c r="G853" s="90"/>
      <c r="H853" s="91"/>
      <c r="I853" s="92"/>
      <c r="J853" s="93"/>
      <c r="K853" s="92"/>
      <c r="L853" s="93"/>
      <c r="M853" s="92"/>
      <c r="N853" s="93"/>
      <c r="O853" s="85"/>
    </row>
    <row r="854" s="46" customFormat="true" ht="12.75" hidden="false" customHeight="false" outlineLevel="0" collapsed="false">
      <c r="A854" s="81" t="s">
        <v>913</v>
      </c>
      <c r="B854" s="71" t="s">
        <v>914</v>
      </c>
      <c r="C854" s="64" t="n">
        <v>855</v>
      </c>
      <c r="D854" s="63" t="n">
        <v>4.77941176470588</v>
      </c>
      <c r="E854" s="64" t="n">
        <v>47398</v>
      </c>
      <c r="F854" s="63" t="n">
        <v>1.08985433062469</v>
      </c>
      <c r="G854" s="64" t="n">
        <v>2183321</v>
      </c>
      <c r="H854" s="63" t="n">
        <v>2.51478803734877</v>
      </c>
      <c r="I854" s="87"/>
      <c r="J854" s="88"/>
      <c r="K854" s="87"/>
      <c r="L854" s="88"/>
      <c r="M854" s="87"/>
      <c r="N854" s="88"/>
      <c r="O854" s="85"/>
    </row>
    <row r="855" s="46" customFormat="true" ht="6.75" hidden="false" customHeight="true" outlineLevel="0" collapsed="false">
      <c r="A855" s="81"/>
      <c r="B855" s="82"/>
      <c r="C855" s="90"/>
      <c r="D855" s="91"/>
      <c r="E855" s="90"/>
      <c r="F855" s="91"/>
      <c r="G855" s="90"/>
      <c r="H855" s="91"/>
      <c r="I855" s="92"/>
      <c r="J855" s="93"/>
      <c r="K855" s="92"/>
      <c r="L855" s="93"/>
      <c r="M855" s="92"/>
      <c r="N855" s="93"/>
      <c r="O855" s="85"/>
    </row>
    <row r="856" s="46" customFormat="true" ht="12.75" hidden="false" customHeight="false" outlineLevel="0" collapsed="false">
      <c r="A856" s="81" t="s">
        <v>915</v>
      </c>
      <c r="B856" s="82" t="s">
        <v>916</v>
      </c>
      <c r="C856" s="90"/>
      <c r="D856" s="91"/>
      <c r="E856" s="90"/>
      <c r="F856" s="91"/>
      <c r="G856" s="90"/>
      <c r="H856" s="91"/>
      <c r="I856" s="92"/>
      <c r="J856" s="93"/>
      <c r="K856" s="92"/>
      <c r="L856" s="93"/>
      <c r="M856" s="92"/>
      <c r="N856" s="93"/>
      <c r="O856" s="85"/>
    </row>
    <row r="857" s="46" customFormat="true" ht="12.75" hidden="false" customHeight="false" outlineLevel="0" collapsed="false">
      <c r="B857" s="71" t="s">
        <v>917</v>
      </c>
      <c r="C857" s="64" t="n">
        <v>68</v>
      </c>
      <c r="D857" s="63" t="n">
        <v>6.25</v>
      </c>
      <c r="E857" s="64" t="n">
        <v>5472</v>
      </c>
      <c r="F857" s="63" t="n">
        <v>3.24528301886792</v>
      </c>
      <c r="G857" s="64" t="n">
        <v>302721</v>
      </c>
      <c r="H857" s="63" t="n">
        <v>6.46406955029349</v>
      </c>
      <c r="I857" s="87"/>
      <c r="J857" s="88"/>
      <c r="K857" s="87"/>
      <c r="L857" s="88"/>
      <c r="M857" s="87"/>
      <c r="N857" s="88"/>
      <c r="O857" s="85"/>
    </row>
    <row r="858" s="46" customFormat="true" ht="6.75" hidden="false" customHeight="true" outlineLevel="0" collapsed="false">
      <c r="B858" s="82"/>
      <c r="C858" s="90"/>
      <c r="D858" s="91"/>
      <c r="E858" s="90"/>
      <c r="F858" s="91"/>
      <c r="G858" s="90"/>
      <c r="H858" s="91"/>
      <c r="I858" s="92"/>
      <c r="J858" s="93"/>
      <c r="K858" s="92"/>
      <c r="L858" s="93"/>
      <c r="M858" s="92"/>
      <c r="N858" s="93"/>
      <c r="O858" s="85"/>
    </row>
    <row r="859" s="46" customFormat="true" ht="12.75" hidden="false" customHeight="false" outlineLevel="0" collapsed="false">
      <c r="A859" s="81" t="s">
        <v>918</v>
      </c>
      <c r="B859" s="71" t="s">
        <v>919</v>
      </c>
      <c r="C859" s="64" t="n">
        <v>172</v>
      </c>
      <c r="D859" s="63" t="n">
        <v>1.77514792899408</v>
      </c>
      <c r="E859" s="64" t="n">
        <v>12723</v>
      </c>
      <c r="F859" s="63" t="n">
        <v>0.577075098814229</v>
      </c>
      <c r="G859" s="64" t="n">
        <v>629184</v>
      </c>
      <c r="H859" s="63" t="n">
        <v>4.70955340872214</v>
      </c>
      <c r="I859" s="87"/>
      <c r="J859" s="88"/>
      <c r="K859" s="87"/>
      <c r="L859" s="88"/>
      <c r="M859" s="87"/>
      <c r="N859" s="88"/>
      <c r="O859" s="85"/>
    </row>
    <row r="860" s="46" customFormat="true" ht="6.75" hidden="false" customHeight="true" outlineLevel="0" collapsed="false">
      <c r="A860" s="81"/>
      <c r="B860" s="82"/>
      <c r="C860" s="90"/>
      <c r="D860" s="91"/>
      <c r="E860" s="90"/>
      <c r="F860" s="91"/>
      <c r="G860" s="90"/>
      <c r="H860" s="91"/>
      <c r="I860" s="92"/>
      <c r="J860" s="93"/>
      <c r="K860" s="92"/>
      <c r="L860" s="93"/>
      <c r="M860" s="92"/>
      <c r="N860" s="93"/>
      <c r="O860" s="85"/>
    </row>
    <row r="861" s="46" customFormat="true" ht="12.75" hidden="false" customHeight="false" outlineLevel="0" collapsed="false">
      <c r="A861" s="81" t="s">
        <v>920</v>
      </c>
      <c r="B861" s="82" t="s">
        <v>921</v>
      </c>
      <c r="C861" s="90"/>
      <c r="D861" s="91"/>
      <c r="E861" s="90"/>
      <c r="F861" s="91"/>
      <c r="G861" s="90"/>
      <c r="H861" s="91"/>
      <c r="I861" s="92"/>
      <c r="J861" s="93"/>
      <c r="K861" s="92"/>
      <c r="L861" s="93"/>
      <c r="M861" s="92"/>
      <c r="N861" s="93"/>
      <c r="O861" s="85"/>
    </row>
    <row r="862" s="46" customFormat="true" ht="12.75" hidden="false" customHeight="false" outlineLevel="0" collapsed="false">
      <c r="B862" s="71" t="s">
        <v>922</v>
      </c>
      <c r="C862" s="64" t="n">
        <v>65</v>
      </c>
      <c r="D862" s="63" t="n">
        <v>4.83870967741936</v>
      </c>
      <c r="E862" s="64" t="n">
        <v>3982</v>
      </c>
      <c r="F862" s="63" t="n">
        <v>-0.425106276569142</v>
      </c>
      <c r="G862" s="64" t="n">
        <v>175536</v>
      </c>
      <c r="H862" s="63" t="n">
        <v>-3.6337185364113</v>
      </c>
      <c r="I862" s="87"/>
      <c r="J862" s="88"/>
      <c r="K862" s="87"/>
      <c r="L862" s="88"/>
      <c r="M862" s="87"/>
      <c r="N862" s="88"/>
      <c r="O862" s="85"/>
    </row>
    <row r="863" s="46" customFormat="true" ht="6.75" hidden="false" customHeight="true" outlineLevel="0" collapsed="false">
      <c r="B863" s="82"/>
      <c r="C863" s="90"/>
      <c r="D863" s="91"/>
      <c r="E863" s="90"/>
      <c r="F863" s="91"/>
      <c r="G863" s="90"/>
      <c r="H863" s="91"/>
      <c r="I863" s="92"/>
      <c r="J863" s="93"/>
      <c r="K863" s="92"/>
      <c r="L863" s="93"/>
      <c r="M863" s="92"/>
      <c r="N863" s="93"/>
      <c r="O863" s="85"/>
    </row>
    <row r="864" s="46" customFormat="true" ht="12.75" hidden="false" customHeight="false" outlineLevel="0" collapsed="false">
      <c r="A864" s="81" t="s">
        <v>923</v>
      </c>
      <c r="B864" s="82" t="s">
        <v>924</v>
      </c>
      <c r="C864" s="90"/>
      <c r="D864" s="91"/>
      <c r="E864" s="90"/>
      <c r="F864" s="91"/>
      <c r="G864" s="90"/>
      <c r="H864" s="91"/>
      <c r="I864" s="92"/>
      <c r="J864" s="93"/>
      <c r="K864" s="92"/>
      <c r="L864" s="93"/>
      <c r="M864" s="92"/>
      <c r="N864" s="93"/>
      <c r="O864" s="85"/>
    </row>
    <row r="865" s="46" customFormat="true" ht="12.75" hidden="false" customHeight="false" outlineLevel="0" collapsed="false">
      <c r="B865" s="71" t="s">
        <v>925</v>
      </c>
      <c r="C865" s="64" t="n">
        <v>70</v>
      </c>
      <c r="D865" s="63" t="n">
        <v>11.1111111111111</v>
      </c>
      <c r="E865" s="64" t="n">
        <v>21808</v>
      </c>
      <c r="F865" s="63" t="n">
        <v>1.48448043184885</v>
      </c>
      <c r="G865" s="64" t="n">
        <v>1230124</v>
      </c>
      <c r="H865" s="63" t="n">
        <v>0.891611503108871</v>
      </c>
      <c r="I865" s="87"/>
      <c r="J865" s="88"/>
      <c r="K865" s="87"/>
      <c r="L865" s="88"/>
      <c r="M865" s="87"/>
      <c r="N865" s="88"/>
      <c r="O865" s="85"/>
    </row>
    <row r="866" s="46" customFormat="true" ht="6.75" hidden="false" customHeight="true" outlineLevel="0" collapsed="false">
      <c r="B866" s="82"/>
      <c r="C866" s="90"/>
      <c r="D866" s="91"/>
      <c r="E866" s="90"/>
      <c r="F866" s="91"/>
      <c r="G866" s="90"/>
      <c r="H866" s="91"/>
      <c r="I866" s="92"/>
      <c r="J866" s="93"/>
      <c r="K866" s="92"/>
      <c r="L866" s="93"/>
      <c r="M866" s="92"/>
      <c r="N866" s="93"/>
      <c r="O866" s="85"/>
    </row>
    <row r="867" s="46" customFormat="true" ht="12.75" hidden="false" customHeight="false" outlineLevel="0" collapsed="false">
      <c r="A867" s="81" t="s">
        <v>926</v>
      </c>
      <c r="B867" s="82" t="s">
        <v>927</v>
      </c>
      <c r="C867" s="90"/>
      <c r="D867" s="91"/>
      <c r="E867" s="90"/>
      <c r="F867" s="91"/>
      <c r="G867" s="90"/>
      <c r="H867" s="91"/>
      <c r="I867" s="92"/>
      <c r="J867" s="93"/>
      <c r="K867" s="92"/>
      <c r="L867" s="93"/>
      <c r="M867" s="92"/>
      <c r="N867" s="93"/>
      <c r="O867" s="85"/>
    </row>
    <row r="868" s="46" customFormat="true" ht="12.75" hidden="false" customHeight="false" outlineLevel="0" collapsed="false">
      <c r="B868" s="71" t="s">
        <v>928</v>
      </c>
      <c r="C868" s="64" t="n">
        <v>93</v>
      </c>
      <c r="D868" s="63" t="n">
        <v>-1.06382978723404</v>
      </c>
      <c r="E868" s="64" t="n">
        <v>14226</v>
      </c>
      <c r="F868" s="63" t="n">
        <v>0.0703432751828925</v>
      </c>
      <c r="G868" s="64" t="n">
        <v>609268</v>
      </c>
      <c r="H868" s="63" t="n">
        <v>-3.45645012288438</v>
      </c>
      <c r="I868" s="87"/>
      <c r="J868" s="88"/>
      <c r="K868" s="87"/>
      <c r="L868" s="88"/>
      <c r="M868" s="87"/>
      <c r="N868" s="88"/>
      <c r="O868" s="85"/>
    </row>
    <row r="869" s="46" customFormat="true" ht="6.75" hidden="false" customHeight="true" outlineLevel="0" collapsed="false">
      <c r="B869" s="82"/>
      <c r="C869" s="90"/>
      <c r="D869" s="91"/>
      <c r="E869" s="90"/>
      <c r="F869" s="91"/>
      <c r="G869" s="90"/>
      <c r="H869" s="91"/>
      <c r="I869" s="92"/>
      <c r="J869" s="93"/>
      <c r="K869" s="92"/>
      <c r="L869" s="93"/>
      <c r="M869" s="92"/>
      <c r="N869" s="93"/>
      <c r="O869" s="85"/>
    </row>
    <row r="870" s="46" customFormat="true" ht="12.75" hidden="false" customHeight="false" outlineLevel="0" collapsed="false">
      <c r="A870" s="81" t="s">
        <v>929</v>
      </c>
      <c r="B870" s="71" t="s">
        <v>930</v>
      </c>
      <c r="C870" s="64" t="n">
        <v>30</v>
      </c>
      <c r="D870" s="63" t="n">
        <v>11.1111111111111</v>
      </c>
      <c r="E870" s="64" t="n">
        <v>1072</v>
      </c>
      <c r="F870" s="63" t="n">
        <v>17.5438596491228</v>
      </c>
      <c r="G870" s="64" t="n">
        <v>34110</v>
      </c>
      <c r="H870" s="63" t="n">
        <v>25.3445044647779</v>
      </c>
      <c r="I870" s="87"/>
      <c r="J870" s="88"/>
      <c r="K870" s="87"/>
      <c r="L870" s="88"/>
      <c r="M870" s="87"/>
      <c r="N870" s="88"/>
      <c r="O870" s="85"/>
    </row>
    <row r="871" s="46" customFormat="true" ht="6.75" hidden="false" customHeight="true" outlineLevel="0" collapsed="false">
      <c r="A871" s="81"/>
      <c r="B871" s="82"/>
      <c r="C871" s="90"/>
      <c r="D871" s="91"/>
      <c r="E871" s="90"/>
      <c r="F871" s="91"/>
      <c r="G871" s="90"/>
      <c r="H871" s="91"/>
      <c r="I871" s="92"/>
      <c r="J871" s="93"/>
      <c r="K871" s="92"/>
      <c r="L871" s="93"/>
      <c r="M871" s="92"/>
      <c r="N871" s="93"/>
      <c r="O871" s="85"/>
    </row>
    <row r="872" s="46" customFormat="true" ht="12.75" hidden="false" customHeight="false" outlineLevel="0" collapsed="false">
      <c r="A872" s="81" t="s">
        <v>931</v>
      </c>
      <c r="B872" s="82" t="s">
        <v>932</v>
      </c>
      <c r="C872" s="90"/>
      <c r="D872" s="91"/>
      <c r="E872" s="90"/>
      <c r="F872" s="91"/>
      <c r="G872" s="90"/>
      <c r="H872" s="91"/>
      <c r="I872" s="92"/>
      <c r="J872" s="93"/>
      <c r="K872" s="92"/>
      <c r="L872" s="93"/>
      <c r="M872" s="92"/>
      <c r="N872" s="93"/>
      <c r="O872" s="85"/>
    </row>
    <row r="873" s="46" customFormat="true" ht="12.75" hidden="false" customHeight="false" outlineLevel="0" collapsed="false">
      <c r="B873" s="71" t="s">
        <v>157</v>
      </c>
      <c r="C873" s="64" t="n">
        <v>971</v>
      </c>
      <c r="D873" s="63" t="n">
        <v>2.64270613107822</v>
      </c>
      <c r="E873" s="64" t="n">
        <v>82026</v>
      </c>
      <c r="F873" s="63" t="n">
        <v>1.88932364449413</v>
      </c>
      <c r="G873" s="64" t="n">
        <v>4123322</v>
      </c>
      <c r="H873" s="63" t="n">
        <v>5.11813713493229</v>
      </c>
      <c r="I873" s="87"/>
      <c r="J873" s="88"/>
      <c r="K873" s="87"/>
      <c r="L873" s="88"/>
      <c r="M873" s="87"/>
      <c r="N873" s="88"/>
      <c r="O873" s="85"/>
    </row>
    <row r="874" s="46" customFormat="true" ht="12.75" hidden="false" customHeight="false" outlineLevel="0" collapsed="false">
      <c r="C874" s="87"/>
      <c r="D874" s="95"/>
      <c r="E874" s="87"/>
      <c r="F874" s="95"/>
      <c r="G874" s="87"/>
      <c r="H874" s="95"/>
      <c r="O874" s="85"/>
    </row>
    <row r="875" s="46" customFormat="true" ht="12.75" hidden="false" customHeight="false" outlineLevel="0" collapsed="false">
      <c r="C875" s="3"/>
      <c r="D875" s="96"/>
      <c r="E875" s="3"/>
      <c r="F875" s="96"/>
      <c r="G875" s="3"/>
      <c r="H875" s="96"/>
      <c r="O875" s="85"/>
    </row>
    <row r="876" s="46" customFormat="true" ht="12.75" hidden="false" customHeight="false" outlineLevel="0" collapsed="false">
      <c r="C876" s="87"/>
      <c r="D876" s="95"/>
      <c r="E876" s="87"/>
      <c r="F876" s="95"/>
      <c r="G876" s="87"/>
      <c r="H876" s="95"/>
      <c r="O876" s="85"/>
    </row>
    <row r="877" s="46" customFormat="true" ht="12.75" hidden="false" customHeight="false" outlineLevel="0" collapsed="false">
      <c r="C877" s="3"/>
      <c r="D877" s="96"/>
      <c r="E877" s="3"/>
      <c r="F877" s="96"/>
      <c r="G877" s="3"/>
      <c r="H877" s="96"/>
      <c r="O877" s="85"/>
    </row>
    <row r="878" s="46" customFormat="true" ht="12.75" hidden="false" customHeight="false" outlineLevel="0" collapsed="false">
      <c r="C878" s="3"/>
      <c r="D878" s="96"/>
      <c r="E878" s="3"/>
      <c r="F878" s="96"/>
      <c r="G878" s="3"/>
      <c r="H878" s="96"/>
      <c r="O878" s="85"/>
    </row>
    <row r="879" s="46" customFormat="true" ht="12.75" hidden="false" customHeight="false" outlineLevel="0" collapsed="false">
      <c r="C879" s="87"/>
      <c r="D879" s="95"/>
      <c r="E879" s="87"/>
      <c r="F879" s="95"/>
      <c r="G879" s="87"/>
      <c r="H879" s="95"/>
      <c r="O879" s="85"/>
    </row>
    <row r="880" s="46" customFormat="true" ht="12.75" hidden="false" customHeight="false" outlineLevel="0" collapsed="false">
      <c r="C880" s="3"/>
      <c r="D880" s="96"/>
      <c r="E880" s="3"/>
      <c r="F880" s="96"/>
      <c r="G880" s="3"/>
      <c r="H880" s="96"/>
      <c r="O880" s="85"/>
    </row>
    <row r="881" s="46" customFormat="true" ht="12.75" hidden="false" customHeight="false" outlineLevel="0" collapsed="false">
      <c r="C881" s="3"/>
      <c r="D881" s="96"/>
      <c r="E881" s="3"/>
      <c r="F881" s="96"/>
      <c r="G881" s="3"/>
      <c r="H881" s="96"/>
      <c r="O881" s="85"/>
    </row>
    <row r="882" s="46" customFormat="true" ht="12.75" hidden="false" customHeight="false" outlineLevel="0" collapsed="false">
      <c r="C882" s="87"/>
      <c r="D882" s="95"/>
      <c r="E882" s="87"/>
      <c r="F882" s="95"/>
      <c r="G882" s="87"/>
      <c r="H882" s="95"/>
      <c r="O882" s="85"/>
    </row>
    <row r="883" s="46" customFormat="true" ht="12.75" hidden="false" customHeight="false" outlineLevel="0" collapsed="false">
      <c r="C883" s="3"/>
      <c r="D883" s="96"/>
      <c r="E883" s="3"/>
      <c r="F883" s="96"/>
      <c r="G883" s="3"/>
      <c r="H883" s="96"/>
      <c r="O883" s="85"/>
    </row>
    <row r="884" s="46" customFormat="true" ht="12.75" hidden="false" customHeight="false" outlineLevel="0" collapsed="false">
      <c r="C884" s="3"/>
      <c r="D884" s="96"/>
      <c r="E884" s="3"/>
      <c r="F884" s="96"/>
      <c r="G884" s="3"/>
      <c r="H884" s="96"/>
      <c r="O884" s="85"/>
    </row>
    <row r="885" s="46" customFormat="true" ht="12.75" hidden="false" customHeight="false" outlineLevel="0" collapsed="false">
      <c r="C885" s="87"/>
      <c r="D885" s="95"/>
      <c r="E885" s="87"/>
      <c r="F885" s="95"/>
      <c r="G885" s="87"/>
      <c r="H885" s="95"/>
      <c r="O885" s="85"/>
    </row>
    <row r="886" s="46" customFormat="true" ht="12.75" hidden="false" customHeight="false" outlineLevel="0" collapsed="false">
      <c r="C886" s="3"/>
      <c r="D886" s="96"/>
      <c r="E886" s="3"/>
      <c r="F886" s="96"/>
      <c r="G886" s="3"/>
      <c r="H886" s="96"/>
      <c r="O886" s="85"/>
    </row>
    <row r="887" s="46" customFormat="true" ht="12.75" hidden="false" customHeight="false" outlineLevel="0" collapsed="false">
      <c r="C887" s="87"/>
      <c r="D887" s="95"/>
      <c r="E887" s="87"/>
      <c r="F887" s="95"/>
      <c r="G887" s="87"/>
      <c r="H887" s="95"/>
      <c r="O887" s="85"/>
    </row>
    <row r="888" s="46" customFormat="true" ht="12.75" hidden="false" customHeight="false" outlineLevel="0" collapsed="false">
      <c r="C888" s="3"/>
      <c r="D888" s="96"/>
      <c r="E888" s="3"/>
      <c r="F888" s="96"/>
      <c r="G888" s="3"/>
      <c r="H888" s="96"/>
      <c r="O888" s="85"/>
    </row>
    <row r="889" s="46" customFormat="true" ht="12.75" hidden="false" customHeight="false" outlineLevel="0" collapsed="false">
      <c r="C889" s="3"/>
      <c r="D889" s="96"/>
      <c r="E889" s="3"/>
      <c r="F889" s="96"/>
      <c r="G889" s="3"/>
      <c r="H889" s="96"/>
      <c r="O889" s="85"/>
    </row>
    <row r="890" s="46" customFormat="true" ht="12.75" hidden="false" customHeight="false" outlineLevel="0" collapsed="false">
      <c r="C890" s="87"/>
      <c r="D890" s="95"/>
      <c r="E890" s="87"/>
      <c r="F890" s="95"/>
      <c r="G890" s="87"/>
      <c r="H890" s="95"/>
      <c r="O890" s="85"/>
    </row>
    <row r="891" s="46" customFormat="true" ht="12.75" hidden="false" customHeight="false" outlineLevel="0" collapsed="false">
      <c r="C891" s="97"/>
      <c r="D891" s="97"/>
      <c r="E891" s="97"/>
      <c r="F891" s="97"/>
      <c r="G891" s="97"/>
      <c r="H891" s="97"/>
      <c r="O891" s="85"/>
    </row>
    <row r="892" s="46" customFormat="true" ht="12.75" hidden="false" customHeight="false" outlineLevel="0" collapsed="false">
      <c r="C892" s="97"/>
      <c r="D892" s="97"/>
      <c r="E892" s="97"/>
      <c r="F892" s="97"/>
      <c r="G892" s="97"/>
      <c r="H892" s="97"/>
      <c r="O892" s="85"/>
    </row>
    <row r="893" s="46" customFormat="true" ht="12.75" hidden="false" customHeight="false" outlineLevel="0" collapsed="false">
      <c r="C893" s="97"/>
      <c r="D893" s="97"/>
      <c r="E893" s="97"/>
      <c r="F893" s="97"/>
      <c r="G893" s="97"/>
      <c r="H893" s="97"/>
      <c r="O893" s="85"/>
    </row>
    <row r="894" s="46" customFormat="true" ht="12.75" hidden="false" customHeight="false" outlineLevel="0" collapsed="false">
      <c r="C894" s="97"/>
      <c r="D894" s="97"/>
      <c r="E894" s="97"/>
      <c r="F894" s="97"/>
      <c r="G894" s="97"/>
      <c r="H894" s="97"/>
      <c r="O894" s="85"/>
    </row>
    <row r="895" s="46" customFormat="true" ht="12.75" hidden="false" customHeight="false" outlineLevel="0" collapsed="false">
      <c r="C895" s="97"/>
      <c r="D895" s="97"/>
      <c r="E895" s="97"/>
      <c r="F895" s="97"/>
      <c r="G895" s="97"/>
      <c r="H895" s="97"/>
      <c r="O895" s="85"/>
    </row>
    <row r="896" s="46" customFormat="true" ht="12.75" hidden="false" customHeight="false" outlineLevel="0" collapsed="false">
      <c r="C896" s="97"/>
      <c r="D896" s="97"/>
      <c r="E896" s="97"/>
      <c r="F896" s="97"/>
      <c r="G896" s="97"/>
      <c r="H896" s="97"/>
      <c r="O896" s="85"/>
    </row>
    <row r="897" s="46" customFormat="true" ht="12.75" hidden="false" customHeight="false" outlineLevel="0" collapsed="false">
      <c r="C897" s="97"/>
      <c r="D897" s="97"/>
      <c r="E897" s="97"/>
      <c r="F897" s="97"/>
      <c r="G897" s="97"/>
      <c r="H897" s="97"/>
      <c r="O897" s="85"/>
    </row>
    <row r="898" s="46" customFormat="true" ht="12.75" hidden="false" customHeight="false" outlineLevel="0" collapsed="false">
      <c r="C898" s="97"/>
      <c r="D898" s="97"/>
      <c r="E898" s="97"/>
      <c r="F898" s="97"/>
      <c r="G898" s="97"/>
      <c r="H898" s="97"/>
      <c r="O898" s="85"/>
    </row>
    <row r="899" s="46" customFormat="true" ht="12.75" hidden="false" customHeight="false" outlineLevel="0" collapsed="false">
      <c r="C899" s="97"/>
      <c r="D899" s="97"/>
      <c r="E899" s="97"/>
      <c r="F899" s="97"/>
      <c r="G899" s="97"/>
      <c r="H899" s="97"/>
      <c r="O899" s="85"/>
    </row>
    <row r="900" s="46" customFormat="true" ht="12.75" hidden="false" customHeight="false" outlineLevel="0" collapsed="false">
      <c r="C900" s="97"/>
      <c r="D900" s="97"/>
      <c r="E900" s="97"/>
      <c r="F900" s="97"/>
      <c r="G900" s="97"/>
      <c r="H900" s="97"/>
      <c r="O900" s="85"/>
    </row>
    <row r="901" s="46" customFormat="true" ht="12.75" hidden="false" customHeight="false" outlineLevel="0" collapsed="false">
      <c r="C901" s="97"/>
      <c r="D901" s="97"/>
      <c r="E901" s="97"/>
      <c r="F901" s="97"/>
      <c r="G901" s="97"/>
      <c r="H901" s="97"/>
      <c r="O901" s="85"/>
    </row>
    <row r="902" s="46" customFormat="true" ht="12.75" hidden="false" customHeight="false" outlineLevel="0" collapsed="false">
      <c r="C902" s="97"/>
      <c r="D902" s="97"/>
      <c r="E902" s="97"/>
      <c r="F902" s="97"/>
      <c r="G902" s="97"/>
      <c r="H902" s="97"/>
      <c r="O902" s="85"/>
    </row>
    <row r="903" s="46" customFormat="true" ht="12.75" hidden="false" customHeight="false" outlineLevel="0" collapsed="false">
      <c r="C903" s="97"/>
      <c r="D903" s="97"/>
      <c r="E903" s="97"/>
      <c r="F903" s="97"/>
      <c r="G903" s="97"/>
      <c r="H903" s="97"/>
      <c r="O903" s="85"/>
    </row>
    <row r="904" s="46" customFormat="true" ht="12.75" hidden="false" customHeight="false" outlineLevel="0" collapsed="false">
      <c r="C904" s="97"/>
      <c r="D904" s="97"/>
      <c r="E904" s="97"/>
      <c r="F904" s="97"/>
      <c r="G904" s="97"/>
      <c r="H904" s="97"/>
      <c r="O904" s="85"/>
    </row>
    <row r="905" s="46" customFormat="true" ht="12.75" hidden="false" customHeight="false" outlineLevel="0" collapsed="false">
      <c r="C905" s="97"/>
      <c r="D905" s="97"/>
      <c r="E905" s="97"/>
      <c r="F905" s="97"/>
      <c r="G905" s="97"/>
      <c r="H905" s="97"/>
      <c r="O905" s="85"/>
    </row>
    <row r="906" s="46" customFormat="true" ht="12.75" hidden="false" customHeight="false" outlineLevel="0" collapsed="false">
      <c r="C906" s="97"/>
      <c r="D906" s="97"/>
      <c r="E906" s="97"/>
      <c r="F906" s="97"/>
      <c r="G906" s="97"/>
      <c r="H906" s="97"/>
      <c r="O906" s="85"/>
    </row>
    <row r="907" s="46" customFormat="true" ht="12.75" hidden="false" customHeight="false" outlineLevel="0" collapsed="false">
      <c r="C907" s="97"/>
      <c r="D907" s="97"/>
      <c r="E907" s="97"/>
      <c r="F907" s="97"/>
      <c r="G907" s="97"/>
      <c r="H907" s="97"/>
      <c r="O907" s="85"/>
    </row>
    <row r="908" s="46" customFormat="true" ht="12.75" hidden="false" customHeight="false" outlineLevel="0" collapsed="false">
      <c r="C908" s="97"/>
      <c r="D908" s="97"/>
      <c r="E908" s="97"/>
      <c r="F908" s="97"/>
      <c r="G908" s="97"/>
      <c r="H908" s="97"/>
      <c r="O908" s="85"/>
    </row>
    <row r="909" s="46" customFormat="true" ht="12.75" hidden="false" customHeight="false" outlineLevel="0" collapsed="false">
      <c r="C909" s="97"/>
      <c r="D909" s="97"/>
      <c r="E909" s="97"/>
      <c r="F909" s="97"/>
      <c r="G909" s="97"/>
      <c r="H909" s="97"/>
      <c r="O909" s="85"/>
    </row>
    <row r="910" s="46" customFormat="true" ht="12.75" hidden="false" customHeight="false" outlineLevel="0" collapsed="false">
      <c r="C910" s="97"/>
      <c r="D910" s="97"/>
      <c r="E910" s="97"/>
      <c r="F910" s="97"/>
      <c r="G910" s="97"/>
      <c r="H910" s="97"/>
      <c r="O910" s="85"/>
    </row>
    <row r="911" s="46" customFormat="true" ht="12.75" hidden="false" customHeight="false" outlineLevel="0" collapsed="false">
      <c r="C911" s="97"/>
      <c r="D911" s="97"/>
      <c r="E911" s="97"/>
      <c r="F911" s="97"/>
      <c r="G911" s="97"/>
      <c r="H911" s="97"/>
      <c r="O911" s="85"/>
    </row>
    <row r="912" s="46" customFormat="true" ht="12.75" hidden="false" customHeight="false" outlineLevel="0" collapsed="false">
      <c r="C912" s="97"/>
      <c r="D912" s="97"/>
      <c r="E912" s="97"/>
      <c r="F912" s="97"/>
      <c r="G912" s="97"/>
      <c r="H912" s="97"/>
      <c r="O912" s="85"/>
    </row>
    <row r="913" s="46" customFormat="true" ht="12.75" hidden="false" customHeight="false" outlineLevel="0" collapsed="false">
      <c r="C913" s="97"/>
      <c r="D913" s="97"/>
      <c r="E913" s="97"/>
      <c r="F913" s="97"/>
      <c r="G913" s="97"/>
      <c r="H913" s="97"/>
      <c r="O913" s="85"/>
    </row>
    <row r="914" s="46" customFormat="true" ht="12.75" hidden="false" customHeight="false" outlineLevel="0" collapsed="false">
      <c r="C914" s="97"/>
      <c r="D914" s="97"/>
      <c r="E914" s="97"/>
      <c r="F914" s="97"/>
      <c r="G914" s="97"/>
      <c r="H914" s="97"/>
      <c r="O914" s="85"/>
    </row>
    <row r="915" s="46" customFormat="true" ht="12.75" hidden="false" customHeight="false" outlineLevel="0" collapsed="false">
      <c r="C915" s="97"/>
      <c r="D915" s="97"/>
      <c r="E915" s="97"/>
      <c r="F915" s="97"/>
      <c r="G915" s="97"/>
      <c r="H915" s="97"/>
      <c r="O915" s="85"/>
    </row>
    <row r="916" s="46" customFormat="true" ht="12.75" hidden="false" customHeight="false" outlineLevel="0" collapsed="false">
      <c r="C916" s="97"/>
      <c r="D916" s="97"/>
      <c r="E916" s="97"/>
      <c r="F916" s="97"/>
      <c r="G916" s="97"/>
      <c r="H916" s="97"/>
      <c r="O916" s="85"/>
    </row>
    <row r="917" s="46" customFormat="true" ht="12.75" hidden="false" customHeight="false" outlineLevel="0" collapsed="false">
      <c r="C917" s="97"/>
      <c r="D917" s="97"/>
      <c r="E917" s="97"/>
      <c r="F917" s="97"/>
      <c r="G917" s="97"/>
      <c r="H917" s="97"/>
      <c r="O917" s="85"/>
    </row>
    <row r="918" s="46" customFormat="true" ht="12.75" hidden="false" customHeight="false" outlineLevel="0" collapsed="false">
      <c r="C918" s="97"/>
      <c r="D918" s="97"/>
      <c r="E918" s="97"/>
      <c r="F918" s="97"/>
      <c r="G918" s="97"/>
      <c r="H918" s="97"/>
      <c r="O918" s="85"/>
    </row>
    <row r="919" s="46" customFormat="true" ht="12.75" hidden="false" customHeight="false" outlineLevel="0" collapsed="false">
      <c r="C919" s="97"/>
      <c r="D919" s="97"/>
      <c r="E919" s="97"/>
      <c r="F919" s="97"/>
      <c r="G919" s="97"/>
      <c r="H919" s="97"/>
      <c r="O919" s="85"/>
    </row>
    <row r="920" s="46" customFormat="true" ht="12.75" hidden="false" customHeight="false" outlineLevel="0" collapsed="false">
      <c r="C920" s="97"/>
      <c r="D920" s="97"/>
      <c r="E920" s="97"/>
      <c r="F920" s="97"/>
      <c r="G920" s="97"/>
      <c r="H920" s="97"/>
      <c r="O920" s="85"/>
    </row>
    <row r="921" s="46" customFormat="true" ht="12.75" hidden="false" customHeight="false" outlineLevel="0" collapsed="false">
      <c r="C921" s="97"/>
      <c r="D921" s="97"/>
      <c r="E921" s="97"/>
      <c r="F921" s="97"/>
      <c r="G921" s="97"/>
      <c r="H921" s="97"/>
      <c r="O921" s="85"/>
    </row>
    <row r="922" s="46" customFormat="true" ht="12.75" hidden="false" customHeight="false" outlineLevel="0" collapsed="false">
      <c r="C922" s="97"/>
      <c r="D922" s="97"/>
      <c r="E922" s="97"/>
      <c r="F922" s="97"/>
      <c r="G922" s="97"/>
      <c r="H922" s="97"/>
      <c r="O922" s="85"/>
    </row>
    <row r="923" s="46" customFormat="true" ht="12.75" hidden="false" customHeight="false" outlineLevel="0" collapsed="false">
      <c r="C923" s="97"/>
      <c r="D923" s="97"/>
      <c r="E923" s="97"/>
      <c r="F923" s="97"/>
      <c r="G923" s="97"/>
      <c r="H923" s="97"/>
      <c r="O923" s="85"/>
    </row>
    <row r="924" s="46" customFormat="true" ht="12.75" hidden="false" customHeight="false" outlineLevel="0" collapsed="false">
      <c r="C924" s="97"/>
      <c r="D924" s="97"/>
      <c r="E924" s="97"/>
      <c r="F924" s="97"/>
      <c r="G924" s="97"/>
      <c r="H924" s="97"/>
      <c r="O924" s="85"/>
    </row>
    <row r="925" s="46" customFormat="true" ht="12.75" hidden="false" customHeight="false" outlineLevel="0" collapsed="false">
      <c r="C925" s="97"/>
      <c r="D925" s="97"/>
      <c r="E925" s="97"/>
      <c r="F925" s="97"/>
      <c r="G925" s="97"/>
      <c r="H925" s="97"/>
      <c r="O925" s="85"/>
    </row>
    <row r="926" s="46" customFormat="true" ht="12.75" hidden="false" customHeight="false" outlineLevel="0" collapsed="false">
      <c r="C926" s="97"/>
      <c r="D926" s="97"/>
      <c r="E926" s="97"/>
      <c r="F926" s="97"/>
      <c r="G926" s="97"/>
      <c r="H926" s="97"/>
      <c r="O926" s="85"/>
    </row>
    <row r="927" s="46" customFormat="true" ht="12.75" hidden="false" customHeight="false" outlineLevel="0" collapsed="false">
      <c r="C927" s="97"/>
      <c r="D927" s="97"/>
      <c r="E927" s="97"/>
      <c r="F927" s="97"/>
      <c r="G927" s="97"/>
      <c r="H927" s="97"/>
      <c r="O927" s="85"/>
    </row>
    <row r="928" s="46" customFormat="true" ht="12.75" hidden="false" customHeight="false" outlineLevel="0" collapsed="false">
      <c r="C928" s="97"/>
      <c r="D928" s="97"/>
      <c r="E928" s="97"/>
      <c r="F928" s="97"/>
      <c r="G928" s="97"/>
      <c r="H928" s="97"/>
      <c r="O928" s="85"/>
    </row>
    <row r="929" s="46" customFormat="true" ht="12.75" hidden="false" customHeight="false" outlineLevel="0" collapsed="false">
      <c r="C929" s="97"/>
      <c r="D929" s="97"/>
      <c r="E929" s="97"/>
      <c r="F929" s="97"/>
      <c r="G929" s="97"/>
      <c r="H929" s="97"/>
      <c r="O929" s="85"/>
    </row>
    <row r="930" s="46" customFormat="true" ht="12.75" hidden="false" customHeight="false" outlineLevel="0" collapsed="false">
      <c r="C930" s="97"/>
      <c r="D930" s="97"/>
      <c r="E930" s="97"/>
      <c r="F930" s="97"/>
      <c r="G930" s="97"/>
      <c r="H930" s="97"/>
      <c r="O930" s="85"/>
    </row>
    <row r="931" s="46" customFormat="true" ht="12.75" hidden="false" customHeight="false" outlineLevel="0" collapsed="false">
      <c r="C931" s="97"/>
      <c r="D931" s="97"/>
      <c r="E931" s="97"/>
      <c r="F931" s="97"/>
      <c r="G931" s="97"/>
      <c r="H931" s="97"/>
      <c r="O931" s="85"/>
    </row>
    <row r="932" s="46" customFormat="true" ht="12.75" hidden="false" customHeight="false" outlineLevel="0" collapsed="false">
      <c r="C932" s="97"/>
      <c r="D932" s="97"/>
      <c r="E932" s="97"/>
      <c r="F932" s="97"/>
      <c r="G932" s="97"/>
      <c r="H932" s="97"/>
      <c r="O932" s="85"/>
    </row>
    <row r="933" s="46" customFormat="true" ht="12.75" hidden="false" customHeight="false" outlineLevel="0" collapsed="false">
      <c r="C933" s="97"/>
      <c r="D933" s="97"/>
      <c r="E933" s="97"/>
      <c r="F933" s="97"/>
      <c r="G933" s="97"/>
      <c r="H933" s="97"/>
      <c r="O933" s="85"/>
    </row>
    <row r="934" s="46" customFormat="true" ht="12.75" hidden="false" customHeight="false" outlineLevel="0" collapsed="false">
      <c r="C934" s="97"/>
      <c r="D934" s="97"/>
      <c r="E934" s="97"/>
      <c r="F934" s="97"/>
      <c r="G934" s="97"/>
      <c r="H934" s="97"/>
      <c r="O934" s="85"/>
    </row>
    <row r="935" s="46" customFormat="true" ht="12.75" hidden="false" customHeight="false" outlineLevel="0" collapsed="false">
      <c r="C935" s="97"/>
      <c r="D935" s="97"/>
      <c r="E935" s="97"/>
      <c r="F935" s="97"/>
      <c r="G935" s="97"/>
      <c r="H935" s="97"/>
      <c r="O935" s="85"/>
    </row>
    <row r="936" s="46" customFormat="true" ht="12.75" hidden="false" customHeight="false" outlineLevel="0" collapsed="false">
      <c r="C936" s="97"/>
      <c r="D936" s="97"/>
      <c r="E936" s="97"/>
      <c r="F936" s="97"/>
      <c r="G936" s="97"/>
      <c r="H936" s="97"/>
      <c r="O936" s="85"/>
    </row>
    <row r="937" s="46" customFormat="true" ht="12.75" hidden="false" customHeight="false" outlineLevel="0" collapsed="false">
      <c r="C937" s="97"/>
      <c r="D937" s="97"/>
      <c r="E937" s="97"/>
      <c r="F937" s="97"/>
      <c r="G937" s="97"/>
      <c r="H937" s="97"/>
      <c r="O937" s="85"/>
    </row>
    <row r="938" s="46" customFormat="true" ht="12.75" hidden="false" customHeight="false" outlineLevel="0" collapsed="false">
      <c r="C938" s="97"/>
      <c r="D938" s="97"/>
      <c r="E938" s="97"/>
      <c r="F938" s="97"/>
      <c r="G938" s="97"/>
      <c r="H938" s="97"/>
      <c r="O938" s="85"/>
    </row>
    <row r="939" s="46" customFormat="true" ht="12.75" hidden="false" customHeight="false" outlineLevel="0" collapsed="false">
      <c r="C939" s="97"/>
      <c r="D939" s="97"/>
      <c r="E939" s="97"/>
      <c r="F939" s="97"/>
      <c r="G939" s="97"/>
      <c r="H939" s="97"/>
      <c r="O939" s="85"/>
    </row>
    <row r="940" s="46" customFormat="true" ht="12.75" hidden="false" customHeight="false" outlineLevel="0" collapsed="false">
      <c r="C940" s="97"/>
      <c r="D940" s="97"/>
      <c r="E940" s="97"/>
      <c r="F940" s="97"/>
      <c r="G940" s="97"/>
      <c r="H940" s="97"/>
      <c r="O940" s="85"/>
    </row>
    <row r="941" s="46" customFormat="true" ht="12.75" hidden="false" customHeight="false" outlineLevel="0" collapsed="false">
      <c r="C941" s="97"/>
      <c r="D941" s="97"/>
      <c r="E941" s="97"/>
      <c r="F941" s="97"/>
      <c r="G941" s="97"/>
      <c r="H941" s="97"/>
      <c r="O941" s="85"/>
    </row>
    <row r="942" s="46" customFormat="true" ht="12.75" hidden="false" customHeight="false" outlineLevel="0" collapsed="false">
      <c r="C942" s="97"/>
      <c r="D942" s="97"/>
      <c r="E942" s="97"/>
      <c r="F942" s="97"/>
      <c r="G942" s="97"/>
      <c r="H942" s="97"/>
      <c r="O942" s="85"/>
    </row>
    <row r="943" s="46" customFormat="true" ht="12.75" hidden="false" customHeight="false" outlineLevel="0" collapsed="false">
      <c r="C943" s="97"/>
      <c r="D943" s="97"/>
      <c r="E943" s="97"/>
      <c r="F943" s="97"/>
      <c r="G943" s="97"/>
      <c r="H943" s="97"/>
      <c r="O943" s="85"/>
    </row>
    <row r="944" s="46" customFormat="true" ht="12.75" hidden="false" customHeight="false" outlineLevel="0" collapsed="false">
      <c r="C944" s="97"/>
      <c r="D944" s="97"/>
      <c r="E944" s="97"/>
      <c r="F944" s="97"/>
      <c r="G944" s="97"/>
      <c r="H944" s="97"/>
      <c r="O944" s="85"/>
    </row>
    <row r="945" s="46" customFormat="true" ht="12.75" hidden="false" customHeight="false" outlineLevel="0" collapsed="false">
      <c r="C945" s="97"/>
      <c r="D945" s="97"/>
      <c r="E945" s="97"/>
      <c r="F945" s="97"/>
      <c r="G945" s="97"/>
      <c r="H945" s="97"/>
      <c r="O945" s="85"/>
    </row>
    <row r="946" s="46" customFormat="true" ht="12.75" hidden="false" customHeight="false" outlineLevel="0" collapsed="false">
      <c r="C946" s="97"/>
      <c r="D946" s="97"/>
      <c r="E946" s="97"/>
      <c r="F946" s="97"/>
      <c r="G946" s="97"/>
      <c r="H946" s="97"/>
      <c r="O946" s="85"/>
    </row>
    <row r="947" s="46" customFormat="true" ht="12.75" hidden="false" customHeight="false" outlineLevel="0" collapsed="false">
      <c r="C947" s="97"/>
      <c r="D947" s="97"/>
      <c r="E947" s="97"/>
      <c r="F947" s="97"/>
      <c r="G947" s="97"/>
      <c r="H947" s="97"/>
      <c r="O947" s="85"/>
    </row>
    <row r="948" s="46" customFormat="true" ht="12.75" hidden="false" customHeight="false" outlineLevel="0" collapsed="false">
      <c r="C948" s="97"/>
      <c r="D948" s="97"/>
      <c r="E948" s="97"/>
      <c r="F948" s="97"/>
      <c r="G948" s="97"/>
      <c r="H948" s="97"/>
      <c r="O948" s="85"/>
    </row>
    <row r="949" s="46" customFormat="true" ht="12.75" hidden="false" customHeight="false" outlineLevel="0" collapsed="false">
      <c r="C949" s="97"/>
      <c r="D949" s="97"/>
      <c r="E949" s="97"/>
      <c r="F949" s="97"/>
      <c r="G949" s="97"/>
      <c r="H949" s="97"/>
      <c r="O949" s="85"/>
    </row>
    <row r="950" s="46" customFormat="true" ht="12.75" hidden="false" customHeight="false" outlineLevel="0" collapsed="false">
      <c r="C950" s="97"/>
      <c r="D950" s="97"/>
      <c r="E950" s="97"/>
      <c r="F950" s="97"/>
      <c r="G950" s="97"/>
      <c r="H950" s="97"/>
      <c r="O950" s="85"/>
    </row>
    <row r="951" s="46" customFormat="true" ht="12.75" hidden="false" customHeight="false" outlineLevel="0" collapsed="false">
      <c r="C951" s="97"/>
      <c r="D951" s="97"/>
      <c r="E951" s="97"/>
      <c r="F951" s="97"/>
      <c r="G951" s="97"/>
      <c r="H951" s="97"/>
      <c r="O951" s="85"/>
    </row>
    <row r="952" s="46" customFormat="true" ht="12.75" hidden="false" customHeight="false" outlineLevel="0" collapsed="false">
      <c r="C952" s="97"/>
      <c r="D952" s="97"/>
      <c r="E952" s="97"/>
      <c r="F952" s="97"/>
      <c r="G952" s="97"/>
      <c r="H952" s="97"/>
      <c r="O952" s="85"/>
    </row>
    <row r="953" s="46" customFormat="true" ht="12.75" hidden="false" customHeight="false" outlineLevel="0" collapsed="false">
      <c r="C953" s="97"/>
      <c r="D953" s="97"/>
      <c r="E953" s="97"/>
      <c r="F953" s="97"/>
      <c r="G953" s="97"/>
      <c r="H953" s="97"/>
      <c r="O953" s="85"/>
    </row>
    <row r="954" s="46" customFormat="true" ht="12.75" hidden="false" customHeight="false" outlineLevel="0" collapsed="false">
      <c r="C954" s="97"/>
      <c r="D954" s="97"/>
      <c r="E954" s="97"/>
      <c r="F954" s="97"/>
      <c r="G954" s="97"/>
      <c r="H954" s="97"/>
      <c r="O954" s="85"/>
    </row>
    <row r="955" s="46" customFormat="true" ht="12.75" hidden="false" customHeight="false" outlineLevel="0" collapsed="false">
      <c r="C955" s="97"/>
      <c r="D955" s="97"/>
      <c r="E955" s="97"/>
      <c r="F955" s="97"/>
      <c r="G955" s="97"/>
      <c r="H955" s="97"/>
      <c r="O955" s="85"/>
    </row>
    <row r="956" s="46" customFormat="true" ht="12.75" hidden="false" customHeight="false" outlineLevel="0" collapsed="false">
      <c r="C956" s="97"/>
      <c r="D956" s="97"/>
      <c r="E956" s="97"/>
      <c r="F956" s="97"/>
      <c r="G956" s="97"/>
      <c r="H956" s="97"/>
      <c r="O956" s="85"/>
    </row>
    <row r="957" s="46" customFormat="true" ht="12.75" hidden="false" customHeight="false" outlineLevel="0" collapsed="false">
      <c r="C957" s="97"/>
      <c r="D957" s="97"/>
      <c r="E957" s="97"/>
      <c r="F957" s="97"/>
      <c r="G957" s="97"/>
      <c r="H957" s="97"/>
      <c r="O957" s="85"/>
    </row>
    <row r="958" s="46" customFormat="true" ht="12.75" hidden="false" customHeight="false" outlineLevel="0" collapsed="false">
      <c r="C958" s="97"/>
      <c r="D958" s="97"/>
      <c r="E958" s="97"/>
      <c r="F958" s="97"/>
      <c r="G958" s="97"/>
      <c r="H958" s="97"/>
      <c r="O958" s="85"/>
    </row>
    <row r="959" s="46" customFormat="true" ht="12.75" hidden="false" customHeight="false" outlineLevel="0" collapsed="false">
      <c r="C959" s="97"/>
      <c r="D959" s="97"/>
      <c r="E959" s="97"/>
      <c r="F959" s="97"/>
      <c r="G959" s="97"/>
      <c r="H959" s="97"/>
      <c r="O959" s="85"/>
    </row>
    <row r="960" s="46" customFormat="true" ht="12.75" hidden="false" customHeight="false" outlineLevel="0" collapsed="false">
      <c r="C960" s="97"/>
      <c r="D960" s="97"/>
      <c r="E960" s="97"/>
      <c r="F960" s="97"/>
      <c r="G960" s="97"/>
      <c r="H960" s="97"/>
      <c r="O960" s="85"/>
    </row>
    <row r="961" s="46" customFormat="true" ht="12.75" hidden="false" customHeight="false" outlineLevel="0" collapsed="false">
      <c r="C961" s="97"/>
      <c r="D961" s="97"/>
      <c r="E961" s="97"/>
      <c r="F961" s="97"/>
      <c r="G961" s="97"/>
      <c r="H961" s="97"/>
      <c r="O961" s="85"/>
    </row>
    <row r="962" s="46" customFormat="true" ht="12.75" hidden="false" customHeight="false" outlineLevel="0" collapsed="false">
      <c r="C962" s="97"/>
      <c r="D962" s="97"/>
      <c r="E962" s="97"/>
      <c r="F962" s="97"/>
      <c r="G962" s="97"/>
      <c r="H962" s="97"/>
      <c r="O962" s="85"/>
    </row>
    <row r="963" s="46" customFormat="true" ht="12.75" hidden="false" customHeight="false" outlineLevel="0" collapsed="false">
      <c r="C963" s="97"/>
      <c r="D963" s="97"/>
      <c r="E963" s="97"/>
      <c r="F963" s="97"/>
      <c r="G963" s="97"/>
      <c r="H963" s="97"/>
      <c r="O963" s="85"/>
    </row>
    <row r="964" s="46" customFormat="true" ht="12.75" hidden="false" customHeight="false" outlineLevel="0" collapsed="false">
      <c r="C964" s="97"/>
      <c r="D964" s="97"/>
      <c r="E964" s="97"/>
      <c r="F964" s="97"/>
      <c r="G964" s="97"/>
      <c r="H964" s="97"/>
      <c r="O964" s="85"/>
    </row>
    <row r="965" s="46" customFormat="true" ht="12.75" hidden="false" customHeight="false" outlineLevel="0" collapsed="false">
      <c r="C965" s="97"/>
      <c r="D965" s="97"/>
      <c r="E965" s="97"/>
      <c r="F965" s="97"/>
      <c r="G965" s="97"/>
      <c r="H965" s="97"/>
      <c r="O965" s="85"/>
    </row>
    <row r="966" s="46" customFormat="true" ht="12.75" hidden="false" customHeight="false" outlineLevel="0" collapsed="false">
      <c r="C966" s="97"/>
      <c r="D966" s="97"/>
      <c r="E966" s="97"/>
      <c r="F966" s="97"/>
      <c r="G966" s="97"/>
      <c r="H966" s="97"/>
      <c r="O966" s="85"/>
    </row>
    <row r="967" s="46" customFormat="true" ht="12.75" hidden="false" customHeight="false" outlineLevel="0" collapsed="false">
      <c r="C967" s="97"/>
      <c r="D967" s="97"/>
      <c r="E967" s="97"/>
      <c r="F967" s="97"/>
      <c r="G967" s="97"/>
      <c r="H967" s="97"/>
      <c r="O967" s="85"/>
    </row>
    <row r="968" s="46" customFormat="true" ht="12.75" hidden="false" customHeight="false" outlineLevel="0" collapsed="false">
      <c r="C968" s="97"/>
      <c r="D968" s="97"/>
      <c r="E968" s="97"/>
      <c r="F968" s="97"/>
      <c r="G968" s="97"/>
      <c r="H968" s="97"/>
      <c r="O968" s="85"/>
    </row>
    <row r="969" s="46" customFormat="true" ht="12.75" hidden="false" customHeight="false" outlineLevel="0" collapsed="false">
      <c r="C969" s="97"/>
      <c r="D969" s="97"/>
      <c r="E969" s="97"/>
      <c r="F969" s="97"/>
      <c r="G969" s="97"/>
      <c r="H969" s="97"/>
      <c r="O969" s="85"/>
    </row>
    <row r="970" s="46" customFormat="true" ht="12.75" hidden="false" customHeight="false" outlineLevel="0" collapsed="false">
      <c r="C970" s="97"/>
      <c r="D970" s="97"/>
      <c r="E970" s="97"/>
      <c r="F970" s="97"/>
      <c r="G970" s="97"/>
      <c r="H970" s="97"/>
      <c r="O970" s="85"/>
    </row>
    <row r="971" s="46" customFormat="true" ht="12.75" hidden="false" customHeight="false" outlineLevel="0" collapsed="false">
      <c r="C971" s="97"/>
      <c r="D971" s="97"/>
      <c r="E971" s="97"/>
      <c r="F971" s="97"/>
      <c r="G971" s="97"/>
      <c r="H971" s="97"/>
      <c r="O971" s="85"/>
    </row>
    <row r="972" s="46" customFormat="true" ht="12.75" hidden="false" customHeight="false" outlineLevel="0" collapsed="false">
      <c r="C972" s="97"/>
      <c r="D972" s="97"/>
      <c r="E972" s="97"/>
      <c r="F972" s="97"/>
      <c r="G972" s="97"/>
      <c r="H972" s="97"/>
      <c r="O972" s="85"/>
    </row>
    <row r="973" s="46" customFormat="true" ht="12.75" hidden="false" customHeight="false" outlineLevel="0" collapsed="false">
      <c r="C973" s="97"/>
      <c r="D973" s="97"/>
      <c r="E973" s="97"/>
      <c r="F973" s="97"/>
      <c r="G973" s="97"/>
      <c r="H973" s="97"/>
      <c r="O973" s="85"/>
    </row>
    <row r="974" s="46" customFormat="true" ht="12.75" hidden="false" customHeight="false" outlineLevel="0" collapsed="false">
      <c r="C974" s="97"/>
      <c r="D974" s="97"/>
      <c r="E974" s="97"/>
      <c r="F974" s="97"/>
      <c r="G974" s="97"/>
      <c r="H974" s="97"/>
      <c r="O974" s="85"/>
    </row>
    <row r="975" s="46" customFormat="true" ht="12.75" hidden="false" customHeight="false" outlineLevel="0" collapsed="false">
      <c r="C975" s="97"/>
      <c r="D975" s="97"/>
      <c r="E975" s="97"/>
      <c r="F975" s="97"/>
      <c r="G975" s="97"/>
      <c r="H975" s="97"/>
      <c r="O975" s="85"/>
    </row>
    <row r="976" s="46" customFormat="true" ht="12.75" hidden="false" customHeight="false" outlineLevel="0" collapsed="false">
      <c r="C976" s="97"/>
      <c r="D976" s="97"/>
      <c r="E976" s="97"/>
      <c r="F976" s="97"/>
      <c r="G976" s="97"/>
      <c r="H976" s="97"/>
      <c r="O976" s="85"/>
    </row>
    <row r="977" s="46" customFormat="true" ht="12.75" hidden="false" customHeight="false" outlineLevel="0" collapsed="false">
      <c r="C977" s="97"/>
      <c r="D977" s="97"/>
      <c r="E977" s="97"/>
      <c r="F977" s="97"/>
      <c r="G977" s="97"/>
      <c r="H977" s="97"/>
      <c r="O977" s="85"/>
    </row>
    <row r="978" s="46" customFormat="true" ht="12.75" hidden="false" customHeight="false" outlineLevel="0" collapsed="false">
      <c r="C978" s="97"/>
      <c r="D978" s="97"/>
      <c r="E978" s="97"/>
      <c r="F978" s="97"/>
      <c r="G978" s="97"/>
      <c r="H978" s="97"/>
      <c r="O978" s="85"/>
    </row>
    <row r="979" s="46" customFormat="true" ht="12.75" hidden="false" customHeight="false" outlineLevel="0" collapsed="false">
      <c r="C979" s="97"/>
      <c r="D979" s="97"/>
      <c r="E979" s="97"/>
      <c r="F979" s="97"/>
      <c r="G979" s="97"/>
      <c r="H979" s="97"/>
      <c r="O979" s="85"/>
    </row>
    <row r="980" s="46" customFormat="true" ht="12.75" hidden="false" customHeight="false" outlineLevel="0" collapsed="false">
      <c r="C980" s="97"/>
      <c r="D980" s="97"/>
      <c r="E980" s="97"/>
      <c r="F980" s="97"/>
      <c r="G980" s="97"/>
      <c r="H980" s="97"/>
      <c r="O980" s="85"/>
    </row>
    <row r="981" s="46" customFormat="true" ht="12.75" hidden="false" customHeight="false" outlineLevel="0" collapsed="false">
      <c r="C981" s="97"/>
      <c r="D981" s="97"/>
      <c r="E981" s="97"/>
      <c r="F981" s="97"/>
      <c r="G981" s="97"/>
      <c r="H981" s="97"/>
      <c r="O981" s="85"/>
    </row>
    <row r="982" s="46" customFormat="true" ht="12.75" hidden="false" customHeight="false" outlineLevel="0" collapsed="false">
      <c r="C982" s="97"/>
      <c r="D982" s="97"/>
      <c r="E982" s="97"/>
      <c r="F982" s="97"/>
      <c r="G982" s="97"/>
      <c r="H982" s="97"/>
      <c r="O982" s="85"/>
    </row>
    <row r="983" s="46" customFormat="true" ht="12.75" hidden="false" customHeight="false" outlineLevel="0" collapsed="false">
      <c r="C983" s="97"/>
      <c r="D983" s="97"/>
      <c r="E983" s="97"/>
      <c r="F983" s="97"/>
      <c r="G983" s="97"/>
      <c r="H983" s="97"/>
      <c r="O983" s="85"/>
    </row>
    <row r="984" s="46" customFormat="true" ht="12.75" hidden="false" customHeight="false" outlineLevel="0" collapsed="false">
      <c r="C984" s="97"/>
      <c r="D984" s="97"/>
      <c r="E984" s="97"/>
      <c r="F984" s="97"/>
      <c r="G984" s="97"/>
      <c r="H984" s="97"/>
      <c r="O984" s="85"/>
    </row>
    <row r="985" s="46" customFormat="true" ht="12.75" hidden="false" customHeight="false" outlineLevel="0" collapsed="false">
      <c r="C985" s="97"/>
      <c r="D985" s="97"/>
      <c r="E985" s="97"/>
      <c r="F985" s="97"/>
      <c r="G985" s="97"/>
      <c r="H985" s="97"/>
      <c r="O985" s="85"/>
    </row>
    <row r="986" s="46" customFormat="true" ht="12.75" hidden="false" customHeight="false" outlineLevel="0" collapsed="false">
      <c r="C986" s="97"/>
      <c r="D986" s="97"/>
      <c r="E986" s="97"/>
      <c r="F986" s="97"/>
      <c r="G986" s="97"/>
      <c r="H986" s="97"/>
      <c r="O986" s="85"/>
    </row>
    <row r="987" s="46" customFormat="true" ht="12.75" hidden="false" customHeight="false" outlineLevel="0" collapsed="false">
      <c r="C987" s="97"/>
      <c r="D987" s="97"/>
      <c r="E987" s="97"/>
      <c r="F987" s="97"/>
      <c r="G987" s="97"/>
      <c r="H987" s="97"/>
      <c r="O987" s="85"/>
    </row>
    <row r="988" s="46" customFormat="true" ht="12.75" hidden="false" customHeight="false" outlineLevel="0" collapsed="false">
      <c r="C988" s="97"/>
      <c r="D988" s="97"/>
      <c r="E988" s="97"/>
      <c r="F988" s="97"/>
      <c r="G988" s="97"/>
      <c r="H988" s="97"/>
      <c r="O988" s="85"/>
    </row>
    <row r="989" s="46" customFormat="true" ht="12.75" hidden="false" customHeight="false" outlineLevel="0" collapsed="false">
      <c r="C989" s="97"/>
      <c r="D989" s="97"/>
      <c r="E989" s="97"/>
      <c r="F989" s="97"/>
      <c r="G989" s="97"/>
      <c r="H989" s="97"/>
      <c r="O989" s="85"/>
    </row>
    <row r="990" s="46" customFormat="true" ht="12.75" hidden="false" customHeight="false" outlineLevel="0" collapsed="false">
      <c r="C990" s="97"/>
      <c r="D990" s="97"/>
      <c r="E990" s="97"/>
      <c r="F990" s="97"/>
      <c r="G990" s="97"/>
      <c r="H990" s="97"/>
      <c r="O990" s="85"/>
    </row>
    <row r="991" s="46" customFormat="true" ht="12.75" hidden="false" customHeight="false" outlineLevel="0" collapsed="false">
      <c r="C991" s="97"/>
      <c r="D991" s="97"/>
      <c r="E991" s="97"/>
      <c r="F991" s="97"/>
      <c r="G991" s="97"/>
      <c r="H991" s="97"/>
      <c r="O991" s="85"/>
    </row>
    <row r="992" s="46" customFormat="true" ht="12.75" hidden="false" customHeight="false" outlineLevel="0" collapsed="false">
      <c r="C992" s="97"/>
      <c r="D992" s="97"/>
      <c r="E992" s="97"/>
      <c r="F992" s="97"/>
      <c r="G992" s="97"/>
      <c r="H992" s="97"/>
      <c r="O992" s="85"/>
    </row>
    <row r="993" s="46" customFormat="true" ht="12.75" hidden="false" customHeight="false" outlineLevel="0" collapsed="false">
      <c r="C993" s="97"/>
      <c r="D993" s="97"/>
      <c r="E993" s="97"/>
      <c r="F993" s="97"/>
      <c r="G993" s="97"/>
      <c r="H993" s="97"/>
      <c r="O993" s="85"/>
    </row>
    <row r="994" s="46" customFormat="true" ht="12.75" hidden="false" customHeight="false" outlineLevel="0" collapsed="false">
      <c r="C994" s="97"/>
      <c r="D994" s="97"/>
      <c r="E994" s="97"/>
      <c r="F994" s="97"/>
      <c r="G994" s="97"/>
      <c r="H994" s="97"/>
      <c r="O994" s="85"/>
    </row>
    <row r="995" s="46" customFormat="true" ht="12.75" hidden="false" customHeight="false" outlineLevel="0" collapsed="false">
      <c r="C995" s="97"/>
      <c r="D995" s="97"/>
      <c r="E995" s="97"/>
      <c r="F995" s="97"/>
      <c r="G995" s="97"/>
      <c r="H995" s="97"/>
      <c r="O995" s="85"/>
    </row>
    <row r="996" s="46" customFormat="true" ht="12.75" hidden="false" customHeight="false" outlineLevel="0" collapsed="false">
      <c r="C996" s="97"/>
      <c r="D996" s="97"/>
      <c r="E996" s="97"/>
      <c r="F996" s="97"/>
      <c r="G996" s="97"/>
      <c r="H996" s="97"/>
      <c r="O996" s="85"/>
    </row>
    <row r="997" s="46" customFormat="true" ht="12.75" hidden="false" customHeight="false" outlineLevel="0" collapsed="false">
      <c r="C997" s="97"/>
      <c r="D997" s="97"/>
      <c r="E997" s="97"/>
      <c r="F997" s="97"/>
      <c r="G997" s="97"/>
      <c r="H997" s="97"/>
      <c r="O997" s="85"/>
    </row>
    <row r="998" s="46" customFormat="true" ht="12.75" hidden="false" customHeight="false" outlineLevel="0" collapsed="false">
      <c r="C998" s="97"/>
      <c r="D998" s="97"/>
      <c r="E998" s="97"/>
      <c r="F998" s="97"/>
      <c r="G998" s="97"/>
      <c r="H998" s="97"/>
      <c r="O998" s="85"/>
    </row>
    <row r="999" s="46" customFormat="true" ht="12.75" hidden="false" customHeight="false" outlineLevel="0" collapsed="false">
      <c r="C999" s="97"/>
      <c r="D999" s="97"/>
      <c r="E999" s="97"/>
      <c r="F999" s="97"/>
      <c r="G999" s="97"/>
      <c r="H999" s="97"/>
      <c r="O999" s="85"/>
    </row>
    <row r="1000" s="46" customFormat="true" ht="12.75" hidden="false" customHeight="false" outlineLevel="0" collapsed="false">
      <c r="C1000" s="97"/>
      <c r="D1000" s="97"/>
      <c r="E1000" s="97"/>
      <c r="F1000" s="97"/>
      <c r="G1000" s="97"/>
      <c r="H1000" s="97"/>
      <c r="O1000" s="85"/>
    </row>
    <row r="1001" s="46" customFormat="true" ht="12.75" hidden="false" customHeight="false" outlineLevel="0" collapsed="false">
      <c r="C1001" s="97"/>
      <c r="D1001" s="97"/>
      <c r="E1001" s="97"/>
      <c r="F1001" s="97"/>
      <c r="G1001" s="97"/>
      <c r="H1001" s="97"/>
      <c r="O1001" s="85"/>
    </row>
    <row r="1002" s="46" customFormat="true" ht="12.75" hidden="false" customHeight="false" outlineLevel="0" collapsed="false">
      <c r="C1002" s="97"/>
      <c r="D1002" s="97"/>
      <c r="E1002" s="97"/>
      <c r="F1002" s="97"/>
      <c r="G1002" s="97"/>
      <c r="H1002" s="97"/>
      <c r="O1002" s="85"/>
    </row>
    <row r="1003" s="46" customFormat="true" ht="12.75" hidden="false" customHeight="false" outlineLevel="0" collapsed="false">
      <c r="C1003" s="97"/>
      <c r="D1003" s="97"/>
      <c r="E1003" s="97"/>
      <c r="F1003" s="97"/>
      <c r="G1003" s="97"/>
      <c r="H1003" s="97"/>
      <c r="O1003" s="85"/>
    </row>
    <row r="1004" s="46" customFormat="true" ht="12.75" hidden="false" customHeight="false" outlineLevel="0" collapsed="false">
      <c r="C1004" s="97"/>
      <c r="D1004" s="97"/>
      <c r="E1004" s="97"/>
      <c r="F1004" s="97"/>
      <c r="G1004" s="97"/>
      <c r="H1004" s="97"/>
      <c r="O1004" s="85"/>
    </row>
    <row r="1005" s="46" customFormat="true" ht="12.75" hidden="false" customHeight="false" outlineLevel="0" collapsed="false">
      <c r="C1005" s="97"/>
      <c r="D1005" s="97"/>
      <c r="E1005" s="97"/>
      <c r="F1005" s="97"/>
      <c r="G1005" s="97"/>
      <c r="H1005" s="97"/>
      <c r="O1005" s="85"/>
    </row>
    <row r="1006" s="46" customFormat="true" ht="12.75" hidden="false" customHeight="false" outlineLevel="0" collapsed="false">
      <c r="C1006" s="97"/>
      <c r="D1006" s="97"/>
      <c r="E1006" s="97"/>
      <c r="F1006" s="97"/>
      <c r="G1006" s="97"/>
      <c r="H1006" s="97"/>
      <c r="O1006" s="85"/>
    </row>
    <row r="1007" s="46" customFormat="true" ht="12.75" hidden="false" customHeight="false" outlineLevel="0" collapsed="false">
      <c r="C1007" s="97"/>
      <c r="D1007" s="97"/>
      <c r="E1007" s="97"/>
      <c r="F1007" s="97"/>
      <c r="G1007" s="97"/>
      <c r="H1007" s="97"/>
      <c r="O1007" s="85"/>
    </row>
    <row r="1008" s="46" customFormat="true" ht="12.75" hidden="false" customHeight="false" outlineLevel="0" collapsed="false">
      <c r="C1008" s="97"/>
      <c r="D1008" s="97"/>
      <c r="E1008" s="97"/>
      <c r="F1008" s="97"/>
      <c r="G1008" s="97"/>
      <c r="H1008" s="97"/>
      <c r="O1008" s="85"/>
    </row>
    <row r="1009" s="46" customFormat="true" ht="12.75" hidden="false" customHeight="false" outlineLevel="0" collapsed="false">
      <c r="C1009" s="97"/>
      <c r="D1009" s="97"/>
      <c r="E1009" s="97"/>
      <c r="F1009" s="97"/>
      <c r="G1009" s="97"/>
      <c r="H1009" s="97"/>
      <c r="O1009" s="85"/>
    </row>
    <row r="1010" s="46" customFormat="true" ht="12.75" hidden="false" customHeight="false" outlineLevel="0" collapsed="false">
      <c r="C1010" s="97"/>
      <c r="D1010" s="97"/>
      <c r="E1010" s="97"/>
      <c r="F1010" s="97"/>
      <c r="G1010" s="97"/>
      <c r="H1010" s="97"/>
      <c r="O1010" s="85"/>
    </row>
    <row r="1011" s="46" customFormat="true" ht="12.75" hidden="false" customHeight="false" outlineLevel="0" collapsed="false">
      <c r="C1011" s="97"/>
      <c r="D1011" s="97"/>
      <c r="E1011" s="97"/>
      <c r="F1011" s="97"/>
      <c r="G1011" s="97"/>
      <c r="H1011" s="97"/>
      <c r="O1011" s="85"/>
    </row>
    <row r="1012" s="46" customFormat="true" ht="12.75" hidden="false" customHeight="false" outlineLevel="0" collapsed="false">
      <c r="C1012" s="97"/>
      <c r="D1012" s="97"/>
      <c r="E1012" s="97"/>
      <c r="F1012" s="97"/>
      <c r="G1012" s="97"/>
      <c r="H1012" s="97"/>
      <c r="O1012" s="85"/>
    </row>
    <row r="1013" s="46" customFormat="true" ht="12.75" hidden="false" customHeight="false" outlineLevel="0" collapsed="false">
      <c r="C1013" s="97"/>
      <c r="D1013" s="97"/>
      <c r="E1013" s="97"/>
      <c r="F1013" s="97"/>
      <c r="G1013" s="97"/>
      <c r="H1013" s="97"/>
      <c r="O1013" s="85"/>
    </row>
    <row r="1014" s="46" customFormat="true" ht="12.75" hidden="false" customHeight="false" outlineLevel="0" collapsed="false">
      <c r="C1014" s="97"/>
      <c r="D1014" s="97"/>
      <c r="E1014" s="97"/>
      <c r="F1014" s="97"/>
      <c r="G1014" s="97"/>
      <c r="H1014" s="97"/>
      <c r="O1014" s="85"/>
    </row>
    <row r="1015" s="46" customFormat="true" ht="12.75" hidden="false" customHeight="false" outlineLevel="0" collapsed="false">
      <c r="C1015" s="97"/>
      <c r="D1015" s="97"/>
      <c r="E1015" s="97"/>
      <c r="F1015" s="97"/>
      <c r="G1015" s="97"/>
      <c r="H1015" s="97"/>
      <c r="O1015" s="85"/>
    </row>
    <row r="1016" s="46" customFormat="true" ht="12.75" hidden="false" customHeight="false" outlineLevel="0" collapsed="false">
      <c r="C1016" s="97"/>
      <c r="D1016" s="97"/>
      <c r="E1016" s="97"/>
      <c r="F1016" s="97"/>
      <c r="G1016" s="97"/>
      <c r="H1016" s="97"/>
      <c r="O1016" s="85"/>
    </row>
    <row r="1017" s="46" customFormat="true" ht="12.75" hidden="false" customHeight="false" outlineLevel="0" collapsed="false">
      <c r="O1017" s="85"/>
    </row>
    <row r="1018" s="46" customFormat="true" ht="12.75" hidden="false" customHeight="false" outlineLevel="0" collapsed="false">
      <c r="O1018" s="85"/>
    </row>
    <row r="1019" s="46" customFormat="true" ht="12.75" hidden="false" customHeight="false" outlineLevel="0" collapsed="false">
      <c r="O1019" s="85"/>
    </row>
    <row r="1020" s="46" customFormat="true" ht="12.75" hidden="false" customHeight="false" outlineLevel="0" collapsed="false">
      <c r="O1020" s="85"/>
    </row>
    <row r="1021" s="46" customFormat="true" ht="12.75" hidden="false" customHeight="false" outlineLevel="0" collapsed="false">
      <c r="O1021" s="85"/>
    </row>
    <row r="1022" s="46" customFormat="true" ht="12.75" hidden="false" customHeight="false" outlineLevel="0" collapsed="false">
      <c r="O1022" s="85"/>
    </row>
    <row r="1023" s="46" customFormat="true" ht="12.75" hidden="false" customHeight="false" outlineLevel="0" collapsed="false">
      <c r="O1023" s="85"/>
    </row>
    <row r="1024" s="46" customFormat="true" ht="12.75" hidden="false" customHeight="false" outlineLevel="0" collapsed="false">
      <c r="O1024" s="85"/>
    </row>
    <row r="1025" s="46" customFormat="true" ht="12.75" hidden="false" customHeight="false" outlineLevel="0" collapsed="false">
      <c r="O1025" s="85"/>
    </row>
    <row r="1026" s="46" customFormat="true" ht="12.75" hidden="false" customHeight="false" outlineLevel="0" collapsed="false">
      <c r="O1026" s="85"/>
    </row>
    <row r="1027" s="46" customFormat="true" ht="12.75" hidden="false" customHeight="false" outlineLevel="0" collapsed="false">
      <c r="O1027" s="85"/>
    </row>
    <row r="1028" s="46" customFormat="true" ht="12.75" hidden="false" customHeight="false" outlineLevel="0" collapsed="false">
      <c r="O1028" s="85"/>
    </row>
    <row r="1029" s="46" customFormat="true" ht="12.75" hidden="false" customHeight="false" outlineLevel="0" collapsed="false">
      <c r="O1029" s="85"/>
    </row>
    <row r="1030" s="46" customFormat="true" ht="12.75" hidden="false" customHeight="false" outlineLevel="0" collapsed="false">
      <c r="O1030" s="85"/>
    </row>
    <row r="1031" s="46" customFormat="true" ht="12.75" hidden="false" customHeight="false" outlineLevel="0" collapsed="false">
      <c r="O1031" s="85"/>
    </row>
    <row r="1032" s="46" customFormat="true" ht="12.75" hidden="false" customHeight="false" outlineLevel="0" collapsed="false">
      <c r="O1032" s="85"/>
    </row>
    <row r="1033" s="46" customFormat="true" ht="12.75" hidden="false" customHeight="false" outlineLevel="0" collapsed="false">
      <c r="O1033" s="85"/>
    </row>
    <row r="1034" s="46" customFormat="true" ht="12.75" hidden="false" customHeight="false" outlineLevel="0" collapsed="false">
      <c r="O1034" s="85"/>
    </row>
    <row r="1035" s="46" customFormat="true" ht="12.75" hidden="false" customHeight="false" outlineLevel="0" collapsed="false">
      <c r="O1035" s="85"/>
    </row>
    <row r="1036" s="46" customFormat="true" ht="12.75" hidden="false" customHeight="false" outlineLevel="0" collapsed="false">
      <c r="O1036" s="85"/>
    </row>
    <row r="1037" s="46" customFormat="true" ht="12.75" hidden="false" customHeight="false" outlineLevel="0" collapsed="false">
      <c r="O1037" s="85"/>
    </row>
    <row r="1038" s="46" customFormat="true" ht="12.75" hidden="false" customHeight="false" outlineLevel="0" collapsed="false">
      <c r="O1038" s="85"/>
    </row>
    <row r="1039" s="46" customFormat="true" ht="12.75" hidden="false" customHeight="false" outlineLevel="0" collapsed="false">
      <c r="O1039" s="85"/>
    </row>
    <row r="1040" s="46" customFormat="true" ht="12.75" hidden="false" customHeight="false" outlineLevel="0" collapsed="false">
      <c r="O1040" s="85"/>
    </row>
    <row r="1041" s="46" customFormat="true" ht="12.75" hidden="false" customHeight="false" outlineLevel="0" collapsed="false">
      <c r="O1041" s="85"/>
    </row>
    <row r="1042" s="46" customFormat="true" ht="12.75" hidden="false" customHeight="false" outlineLevel="0" collapsed="false">
      <c r="O1042" s="85"/>
    </row>
    <row r="1043" s="46" customFormat="true" ht="12.75" hidden="false" customHeight="false" outlineLevel="0" collapsed="false">
      <c r="O1043" s="85"/>
    </row>
    <row r="1044" s="46" customFormat="true" ht="12.75" hidden="false" customHeight="false" outlineLevel="0" collapsed="false">
      <c r="O1044" s="85"/>
    </row>
    <row r="1045" s="46" customFormat="true" ht="12.75" hidden="false" customHeight="false" outlineLevel="0" collapsed="false">
      <c r="O1045" s="85"/>
    </row>
    <row r="1046" s="46" customFormat="true" ht="12.75" hidden="false" customHeight="false" outlineLevel="0" collapsed="false">
      <c r="O1046" s="85"/>
    </row>
    <row r="1047" s="46" customFormat="true" ht="12.75" hidden="false" customHeight="false" outlineLevel="0" collapsed="false">
      <c r="O1047" s="85"/>
    </row>
    <row r="1048" s="46" customFormat="true" ht="12.75" hidden="false" customHeight="false" outlineLevel="0" collapsed="false">
      <c r="O1048" s="85"/>
    </row>
    <row r="1049" s="46" customFormat="true" ht="12.75" hidden="false" customHeight="false" outlineLevel="0" collapsed="false">
      <c r="O1049" s="85"/>
    </row>
    <row r="1050" s="46" customFormat="true" ht="12.75" hidden="false" customHeight="false" outlineLevel="0" collapsed="false">
      <c r="O1050" s="85"/>
    </row>
    <row r="1051" s="46" customFormat="true" ht="12.75" hidden="false" customHeight="false" outlineLevel="0" collapsed="false">
      <c r="O1051" s="85"/>
    </row>
    <row r="1052" s="46" customFormat="true" ht="12.75" hidden="false" customHeight="false" outlineLevel="0" collapsed="false">
      <c r="O1052" s="85"/>
    </row>
    <row r="1053" s="46" customFormat="true" ht="12.75" hidden="false" customHeight="false" outlineLevel="0" collapsed="false">
      <c r="O1053" s="85"/>
    </row>
    <row r="1054" s="46" customFormat="true" ht="12.75" hidden="false" customHeight="false" outlineLevel="0" collapsed="false">
      <c r="O1054" s="85"/>
    </row>
    <row r="1055" s="46" customFormat="true" ht="12.75" hidden="false" customHeight="false" outlineLevel="0" collapsed="false">
      <c r="O1055" s="85"/>
    </row>
    <row r="1056" s="46" customFormat="true" ht="12.75" hidden="false" customHeight="false" outlineLevel="0" collapsed="false">
      <c r="O1056" s="85"/>
    </row>
    <row r="1057" s="46" customFormat="true" ht="12.75" hidden="false" customHeight="false" outlineLevel="0" collapsed="false">
      <c r="O1057" s="85"/>
    </row>
    <row r="1058" s="46" customFormat="true" ht="12.75" hidden="false" customHeight="false" outlineLevel="0" collapsed="false">
      <c r="O1058" s="85"/>
    </row>
    <row r="1059" s="46" customFormat="true" ht="12.75" hidden="false" customHeight="false" outlineLevel="0" collapsed="false">
      <c r="O1059" s="85"/>
    </row>
    <row r="1060" s="46" customFormat="true" ht="12.75" hidden="false" customHeight="false" outlineLevel="0" collapsed="false">
      <c r="O1060" s="85"/>
    </row>
    <row r="1061" s="46" customFormat="true" ht="12.75" hidden="false" customHeight="false" outlineLevel="0" collapsed="false">
      <c r="O1061" s="85"/>
    </row>
    <row r="1062" s="46" customFormat="true" ht="12.75" hidden="false" customHeight="false" outlineLevel="0" collapsed="false">
      <c r="O1062" s="85"/>
    </row>
    <row r="1063" s="46" customFormat="true" ht="12.75" hidden="false" customHeight="false" outlineLevel="0" collapsed="false">
      <c r="O1063" s="85"/>
    </row>
    <row r="1064" s="46" customFormat="true" ht="12.75" hidden="false" customHeight="false" outlineLevel="0" collapsed="false">
      <c r="O1064" s="85"/>
    </row>
    <row r="1065" s="46" customFormat="true" ht="12.75" hidden="false" customHeight="false" outlineLevel="0" collapsed="false">
      <c r="O1065" s="85"/>
    </row>
    <row r="1066" s="46" customFormat="true" ht="12.75" hidden="false" customHeight="false" outlineLevel="0" collapsed="false">
      <c r="O1066" s="85"/>
    </row>
    <row r="1067" s="46" customFormat="true" ht="12.75" hidden="false" customHeight="false" outlineLevel="0" collapsed="false">
      <c r="O1067" s="85"/>
    </row>
    <row r="1068" s="46" customFormat="true" ht="12.75" hidden="false" customHeight="false" outlineLevel="0" collapsed="false">
      <c r="O1068" s="85"/>
    </row>
    <row r="1069" s="46" customFormat="true" ht="12.75" hidden="false" customHeight="false" outlineLevel="0" collapsed="false">
      <c r="O1069" s="85"/>
    </row>
    <row r="1070" s="46" customFormat="true" ht="12.75" hidden="false" customHeight="false" outlineLevel="0" collapsed="false">
      <c r="O1070" s="85"/>
    </row>
    <row r="1071" s="46" customFormat="true" ht="12.75" hidden="false" customHeight="false" outlineLevel="0" collapsed="false">
      <c r="O1071" s="85"/>
    </row>
    <row r="1072" s="46" customFormat="true" ht="12.75" hidden="false" customHeight="false" outlineLevel="0" collapsed="false">
      <c r="O1072" s="85"/>
    </row>
    <row r="1073" s="46" customFormat="true" ht="12.75" hidden="false" customHeight="false" outlineLevel="0" collapsed="false">
      <c r="O1073" s="85"/>
    </row>
    <row r="1074" s="46" customFormat="true" ht="12.75" hidden="false" customHeight="false" outlineLevel="0" collapsed="false">
      <c r="O1074" s="85"/>
    </row>
    <row r="1075" s="46" customFormat="true" ht="12.75" hidden="false" customHeight="false" outlineLevel="0" collapsed="false">
      <c r="O1075" s="85"/>
    </row>
    <row r="1076" s="46" customFormat="true" ht="12.75" hidden="false" customHeight="false" outlineLevel="0" collapsed="false">
      <c r="O1076" s="85"/>
    </row>
    <row r="1077" s="46" customFormat="true" ht="12.75" hidden="false" customHeight="false" outlineLevel="0" collapsed="false">
      <c r="O1077" s="85"/>
    </row>
    <row r="1078" s="46" customFormat="true" ht="12.75" hidden="false" customHeight="false" outlineLevel="0" collapsed="false">
      <c r="O1078" s="85"/>
    </row>
    <row r="1079" s="46" customFormat="true" ht="12.75" hidden="false" customHeight="false" outlineLevel="0" collapsed="false">
      <c r="O1079" s="85"/>
    </row>
    <row r="1080" s="46" customFormat="true" ht="12.75" hidden="false" customHeight="false" outlineLevel="0" collapsed="false">
      <c r="O1080" s="85"/>
    </row>
    <row r="1081" s="46" customFormat="true" ht="12.75" hidden="false" customHeight="false" outlineLevel="0" collapsed="false">
      <c r="O1081" s="85"/>
    </row>
    <row r="1082" s="46" customFormat="true" ht="12.75" hidden="false" customHeight="false" outlineLevel="0" collapsed="false">
      <c r="O1082" s="85"/>
    </row>
    <row r="1083" s="46" customFormat="true" ht="12.75" hidden="false" customHeight="false" outlineLevel="0" collapsed="false">
      <c r="O1083" s="85"/>
    </row>
    <row r="1084" s="46" customFormat="true" ht="12.75" hidden="false" customHeight="false" outlineLevel="0" collapsed="false">
      <c r="O1084" s="85"/>
    </row>
    <row r="1085" s="46" customFormat="true" ht="12.75" hidden="false" customHeight="false" outlineLevel="0" collapsed="false">
      <c r="O1085" s="85"/>
    </row>
    <row r="1086" s="46" customFormat="true" ht="12.75" hidden="false" customHeight="false" outlineLevel="0" collapsed="false">
      <c r="O1086" s="85"/>
    </row>
    <row r="1087" s="46" customFormat="true" ht="12.75" hidden="false" customHeight="false" outlineLevel="0" collapsed="false">
      <c r="O1087" s="85"/>
    </row>
    <row r="1088" s="46" customFormat="true" ht="12.75" hidden="false" customHeight="false" outlineLevel="0" collapsed="false">
      <c r="O1088" s="85"/>
    </row>
    <row r="1089" s="46" customFormat="true" ht="12.75" hidden="false" customHeight="false" outlineLevel="0" collapsed="false">
      <c r="O1089" s="85"/>
    </row>
    <row r="1090" s="46" customFormat="true" ht="12.75" hidden="false" customHeight="false" outlineLevel="0" collapsed="false">
      <c r="O1090" s="85"/>
    </row>
    <row r="1091" s="46" customFormat="true" ht="12.75" hidden="false" customHeight="false" outlineLevel="0" collapsed="false">
      <c r="O1091" s="85"/>
    </row>
    <row r="1092" s="46" customFormat="true" ht="12.75" hidden="false" customHeight="false" outlineLevel="0" collapsed="false">
      <c r="O1092" s="85"/>
    </row>
    <row r="1093" s="46" customFormat="true" ht="12.75" hidden="false" customHeight="false" outlineLevel="0" collapsed="false">
      <c r="O1093" s="85"/>
    </row>
    <row r="1094" s="46" customFormat="true" ht="12.75" hidden="false" customHeight="false" outlineLevel="0" collapsed="false">
      <c r="O1094" s="85"/>
    </row>
    <row r="1095" s="46" customFormat="true" ht="12.75" hidden="false" customHeight="false" outlineLevel="0" collapsed="false">
      <c r="O1095" s="85"/>
    </row>
    <row r="1096" s="46" customFormat="true" ht="12.75" hidden="false" customHeight="false" outlineLevel="0" collapsed="false">
      <c r="O1096" s="85"/>
    </row>
    <row r="1097" s="46" customFormat="true" ht="12.75" hidden="false" customHeight="false" outlineLevel="0" collapsed="false">
      <c r="O1097" s="85"/>
    </row>
    <row r="1098" s="46" customFormat="true" ht="12.75" hidden="false" customHeight="false" outlineLevel="0" collapsed="false">
      <c r="O1098" s="85"/>
    </row>
    <row r="1099" s="46" customFormat="true" ht="12.75" hidden="false" customHeight="false" outlineLevel="0" collapsed="false">
      <c r="O1099" s="85"/>
    </row>
    <row r="1100" s="46" customFormat="true" ht="12.75" hidden="false" customHeight="false" outlineLevel="0" collapsed="false">
      <c r="O1100" s="85"/>
    </row>
    <row r="1101" s="46" customFormat="true" ht="12.75" hidden="false" customHeight="false" outlineLevel="0" collapsed="false">
      <c r="O1101" s="85"/>
    </row>
    <row r="1102" s="46" customFormat="true" ht="12.75" hidden="false" customHeight="false" outlineLevel="0" collapsed="false">
      <c r="O1102" s="85"/>
    </row>
    <row r="1103" s="46" customFormat="true" ht="12.75" hidden="false" customHeight="false" outlineLevel="0" collapsed="false">
      <c r="O1103" s="85"/>
    </row>
    <row r="1104" s="46" customFormat="true" ht="12.75" hidden="false" customHeight="false" outlineLevel="0" collapsed="false">
      <c r="O1104" s="85"/>
    </row>
    <row r="1105" s="46" customFormat="true" ht="12.75" hidden="false" customHeight="false" outlineLevel="0" collapsed="false">
      <c r="O1105" s="85"/>
    </row>
    <row r="1106" s="46" customFormat="true" ht="12.75" hidden="false" customHeight="false" outlineLevel="0" collapsed="false">
      <c r="O1106" s="85"/>
    </row>
    <row r="1107" s="46" customFormat="true" ht="12.75" hidden="false" customHeight="false" outlineLevel="0" collapsed="false">
      <c r="O1107" s="85"/>
    </row>
    <row r="1108" s="46" customFormat="true" ht="12.75" hidden="false" customHeight="false" outlineLevel="0" collapsed="false">
      <c r="O1108" s="85"/>
    </row>
    <row r="1109" s="46" customFormat="true" ht="12.75" hidden="false" customHeight="false" outlineLevel="0" collapsed="false">
      <c r="O1109" s="85"/>
    </row>
    <row r="1110" s="46" customFormat="true" ht="12.75" hidden="false" customHeight="false" outlineLevel="0" collapsed="false">
      <c r="O1110" s="85"/>
    </row>
    <row r="1111" s="46" customFormat="true" ht="12.75" hidden="false" customHeight="false" outlineLevel="0" collapsed="false">
      <c r="O1111" s="85"/>
    </row>
    <row r="1112" s="46" customFormat="true" ht="12.75" hidden="false" customHeight="false" outlineLevel="0" collapsed="false">
      <c r="O1112" s="85"/>
    </row>
    <row r="1113" s="46" customFormat="true" ht="12.75" hidden="false" customHeight="false" outlineLevel="0" collapsed="false">
      <c r="O1113" s="85"/>
    </row>
    <row r="1114" s="46" customFormat="true" ht="12.75" hidden="false" customHeight="false" outlineLevel="0" collapsed="false">
      <c r="O1114" s="85"/>
    </row>
    <row r="1115" s="46" customFormat="true" ht="12.75" hidden="false" customHeight="false" outlineLevel="0" collapsed="false">
      <c r="O1115" s="85"/>
    </row>
    <row r="1116" s="46" customFormat="true" ht="12.75" hidden="false" customHeight="false" outlineLevel="0" collapsed="false">
      <c r="O1116" s="85"/>
    </row>
    <row r="1117" s="46" customFormat="true" ht="12.75" hidden="false" customHeight="false" outlineLevel="0" collapsed="false">
      <c r="O1117" s="85"/>
    </row>
    <row r="1118" s="46" customFormat="true" ht="12.75" hidden="false" customHeight="false" outlineLevel="0" collapsed="false">
      <c r="O1118" s="85"/>
    </row>
    <row r="1119" s="46" customFormat="true" ht="12.75" hidden="false" customHeight="false" outlineLevel="0" collapsed="false">
      <c r="O1119" s="85"/>
    </row>
    <row r="1120" s="46" customFormat="true" ht="12.75" hidden="false" customHeight="false" outlineLevel="0" collapsed="false">
      <c r="O1120" s="85"/>
    </row>
    <row r="1121" s="46" customFormat="true" ht="12.75" hidden="false" customHeight="false" outlineLevel="0" collapsed="false">
      <c r="O1121" s="85"/>
    </row>
    <row r="1122" s="46" customFormat="true" ht="12.75" hidden="false" customHeight="false" outlineLevel="0" collapsed="false">
      <c r="O1122" s="85"/>
    </row>
    <row r="1123" s="46" customFormat="true" ht="12.75" hidden="false" customHeight="false" outlineLevel="0" collapsed="false">
      <c r="O1123" s="85"/>
    </row>
    <row r="1124" s="46" customFormat="true" ht="12.75" hidden="false" customHeight="false" outlineLevel="0" collapsed="false">
      <c r="O1124" s="85"/>
    </row>
    <row r="1125" s="46" customFormat="true" ht="12.75" hidden="false" customHeight="false" outlineLevel="0" collapsed="false">
      <c r="O1125" s="85"/>
    </row>
    <row r="1126" s="46" customFormat="true" ht="12.75" hidden="false" customHeight="false" outlineLevel="0" collapsed="false">
      <c r="O1126" s="85"/>
    </row>
    <row r="1127" s="46" customFormat="true" ht="12.75" hidden="false" customHeight="false" outlineLevel="0" collapsed="false">
      <c r="O1127" s="85"/>
    </row>
    <row r="1128" s="46" customFormat="true" ht="12.75" hidden="false" customHeight="false" outlineLevel="0" collapsed="false">
      <c r="O1128" s="85"/>
    </row>
    <row r="1129" s="46" customFormat="true" ht="12.75" hidden="false" customHeight="false" outlineLevel="0" collapsed="false">
      <c r="O1129" s="85"/>
    </row>
    <row r="1130" s="46" customFormat="true" ht="12.75" hidden="false" customHeight="false" outlineLevel="0" collapsed="false">
      <c r="O1130" s="85"/>
    </row>
    <row r="1131" s="46" customFormat="true" ht="12.75" hidden="false" customHeight="false" outlineLevel="0" collapsed="false">
      <c r="O1131" s="85"/>
    </row>
    <row r="1132" s="46" customFormat="true" ht="12.75" hidden="false" customHeight="false" outlineLevel="0" collapsed="false">
      <c r="O1132" s="85"/>
    </row>
    <row r="1133" s="46" customFormat="true" ht="12.75" hidden="false" customHeight="false" outlineLevel="0" collapsed="false">
      <c r="O1133" s="85"/>
    </row>
    <row r="1134" s="46" customFormat="true" ht="12.75" hidden="false" customHeight="false" outlineLevel="0" collapsed="false">
      <c r="O1134" s="85"/>
    </row>
    <row r="1135" s="46" customFormat="true" ht="12.75" hidden="false" customHeight="false" outlineLevel="0" collapsed="false">
      <c r="O1135" s="85"/>
    </row>
    <row r="1136" s="46" customFormat="true" ht="12.75" hidden="false" customHeight="false" outlineLevel="0" collapsed="false">
      <c r="O1136" s="85"/>
    </row>
    <row r="1137" s="46" customFormat="true" ht="12.75" hidden="false" customHeight="false" outlineLevel="0" collapsed="false">
      <c r="O1137" s="85"/>
    </row>
    <row r="1138" s="46" customFormat="true" ht="12.75" hidden="false" customHeight="false" outlineLevel="0" collapsed="false">
      <c r="O1138" s="85"/>
    </row>
    <row r="1139" s="46" customFormat="true" ht="12.75" hidden="false" customHeight="false" outlineLevel="0" collapsed="false">
      <c r="O1139" s="85"/>
    </row>
    <row r="1140" s="46" customFormat="true" ht="12.75" hidden="false" customHeight="false" outlineLevel="0" collapsed="false">
      <c r="O1140" s="85"/>
    </row>
    <row r="1141" s="46" customFormat="true" ht="12.75" hidden="false" customHeight="false" outlineLevel="0" collapsed="false">
      <c r="O1141" s="85"/>
    </row>
    <row r="1142" s="46" customFormat="true" ht="12.75" hidden="false" customHeight="false" outlineLevel="0" collapsed="false">
      <c r="O1142" s="85"/>
    </row>
    <row r="1143" s="46" customFormat="true" ht="12.75" hidden="false" customHeight="false" outlineLevel="0" collapsed="false">
      <c r="O1143" s="85"/>
    </row>
    <row r="1144" s="46" customFormat="true" ht="12.75" hidden="false" customHeight="false" outlineLevel="0" collapsed="false">
      <c r="O1144" s="85"/>
    </row>
    <row r="1145" s="46" customFormat="true" ht="12.75" hidden="false" customHeight="false" outlineLevel="0" collapsed="false">
      <c r="O1145" s="85"/>
    </row>
    <row r="1146" s="46" customFormat="true" ht="12.75" hidden="false" customHeight="false" outlineLevel="0" collapsed="false">
      <c r="O1146" s="85"/>
    </row>
    <row r="1147" s="46" customFormat="true" ht="12.75" hidden="false" customHeight="false" outlineLevel="0" collapsed="false">
      <c r="O1147" s="85"/>
    </row>
    <row r="1148" s="46" customFormat="true" ht="12.75" hidden="false" customHeight="false" outlineLevel="0" collapsed="false">
      <c r="O1148" s="85"/>
    </row>
    <row r="1149" s="46" customFormat="true" ht="12.75" hidden="false" customHeight="false" outlineLevel="0" collapsed="false">
      <c r="O1149" s="85"/>
    </row>
    <row r="1150" s="46" customFormat="true" ht="12.75" hidden="false" customHeight="false" outlineLevel="0" collapsed="false">
      <c r="O1150" s="85"/>
    </row>
    <row r="1151" s="46" customFormat="true" ht="12.75" hidden="false" customHeight="false" outlineLevel="0" collapsed="false">
      <c r="O1151" s="85"/>
    </row>
    <row r="1152" s="46" customFormat="true" ht="12.75" hidden="false" customHeight="false" outlineLevel="0" collapsed="false">
      <c r="O1152" s="85"/>
    </row>
    <row r="1153" s="46" customFormat="true" ht="12.75" hidden="false" customHeight="false" outlineLevel="0" collapsed="false">
      <c r="O1153" s="85"/>
    </row>
    <row r="1154" s="46" customFormat="true" ht="12.75" hidden="false" customHeight="false" outlineLevel="0" collapsed="false">
      <c r="O1154" s="85"/>
    </row>
    <row r="1155" s="46" customFormat="true" ht="12.75" hidden="false" customHeight="false" outlineLevel="0" collapsed="false">
      <c r="O1155" s="85"/>
    </row>
    <row r="1156" s="46" customFormat="true" ht="12.75" hidden="false" customHeight="false" outlineLevel="0" collapsed="false">
      <c r="O1156" s="85"/>
    </row>
    <row r="1157" s="46" customFormat="true" ht="12.75" hidden="false" customHeight="false" outlineLevel="0" collapsed="false">
      <c r="O1157" s="85"/>
    </row>
    <row r="1158" s="46" customFormat="true" ht="12.75" hidden="false" customHeight="false" outlineLevel="0" collapsed="false">
      <c r="O1158" s="85"/>
    </row>
    <row r="1159" s="46" customFormat="true" ht="12.75" hidden="false" customHeight="false" outlineLevel="0" collapsed="false">
      <c r="O1159" s="85"/>
    </row>
    <row r="1160" s="46" customFormat="true" ht="12.75" hidden="false" customHeight="false" outlineLevel="0" collapsed="false">
      <c r="O1160" s="85"/>
    </row>
    <row r="1161" s="46" customFormat="true" ht="12.75" hidden="false" customHeight="false" outlineLevel="0" collapsed="false">
      <c r="O1161" s="85"/>
    </row>
    <row r="1162" s="46" customFormat="true" ht="12.75" hidden="false" customHeight="false" outlineLevel="0" collapsed="false">
      <c r="O1162" s="85"/>
    </row>
    <row r="1163" s="46" customFormat="true" ht="12.75" hidden="false" customHeight="false" outlineLevel="0" collapsed="false">
      <c r="O1163" s="85"/>
    </row>
    <row r="1164" s="46" customFormat="true" ht="12.75" hidden="false" customHeight="false" outlineLevel="0" collapsed="false">
      <c r="O1164" s="85"/>
    </row>
    <row r="1165" s="46" customFormat="true" ht="12.75" hidden="false" customHeight="false" outlineLevel="0" collapsed="false">
      <c r="O1165" s="85"/>
    </row>
    <row r="1166" s="46" customFormat="true" ht="12.75" hidden="false" customHeight="false" outlineLevel="0" collapsed="false">
      <c r="O1166" s="85"/>
    </row>
    <row r="1167" s="46" customFormat="true" ht="12.75" hidden="false" customHeight="false" outlineLevel="0" collapsed="false">
      <c r="O1167" s="85"/>
    </row>
    <row r="1168" s="46" customFormat="true" ht="12.75" hidden="false" customHeight="false" outlineLevel="0" collapsed="false">
      <c r="O1168" s="85"/>
    </row>
    <row r="1169" s="46" customFormat="true" ht="12.75" hidden="false" customHeight="false" outlineLevel="0" collapsed="false">
      <c r="O1169" s="85"/>
    </row>
    <row r="1170" s="46" customFormat="true" ht="12.75" hidden="false" customHeight="false" outlineLevel="0" collapsed="false">
      <c r="O1170" s="85"/>
    </row>
    <row r="1171" s="46" customFormat="true" ht="12.75" hidden="false" customHeight="false" outlineLevel="0" collapsed="false">
      <c r="O1171" s="85"/>
    </row>
    <row r="1172" s="46" customFormat="true" ht="12.75" hidden="false" customHeight="false" outlineLevel="0" collapsed="false">
      <c r="O1172" s="85"/>
    </row>
    <row r="1173" s="46" customFormat="true" ht="12.75" hidden="false" customHeight="false" outlineLevel="0" collapsed="false">
      <c r="O1173" s="85"/>
    </row>
    <row r="1174" s="46" customFormat="true" ht="12.75" hidden="false" customHeight="false" outlineLevel="0" collapsed="false">
      <c r="O1174" s="85"/>
    </row>
    <row r="1175" s="46" customFormat="true" ht="12.75" hidden="false" customHeight="false" outlineLevel="0" collapsed="false">
      <c r="O1175" s="85"/>
    </row>
    <row r="1176" s="46" customFormat="true" ht="12.75" hidden="false" customHeight="false" outlineLevel="0" collapsed="false">
      <c r="O1176" s="85"/>
    </row>
    <row r="1177" s="46" customFormat="true" ht="12.75" hidden="false" customHeight="false" outlineLevel="0" collapsed="false">
      <c r="O1177" s="85"/>
    </row>
    <row r="1178" s="46" customFormat="true" ht="12.75" hidden="false" customHeight="false" outlineLevel="0" collapsed="false">
      <c r="O1178" s="85"/>
    </row>
    <row r="1179" s="46" customFormat="true" ht="12.75" hidden="false" customHeight="false" outlineLevel="0" collapsed="false">
      <c r="O1179" s="85"/>
    </row>
    <row r="1180" s="46" customFormat="true" ht="12.75" hidden="false" customHeight="false" outlineLevel="0" collapsed="false">
      <c r="O1180" s="85"/>
    </row>
    <row r="1181" s="46" customFormat="true" ht="12.75" hidden="false" customHeight="false" outlineLevel="0" collapsed="false">
      <c r="O1181" s="85"/>
    </row>
    <row r="1182" s="46" customFormat="true" ht="12.75" hidden="false" customHeight="false" outlineLevel="0" collapsed="false">
      <c r="O1182" s="85"/>
    </row>
    <row r="1183" s="46" customFormat="true" ht="12.75" hidden="false" customHeight="false" outlineLevel="0" collapsed="false">
      <c r="O1183" s="85"/>
    </row>
    <row r="1184" s="46" customFormat="true" ht="12.75" hidden="false" customHeight="false" outlineLevel="0" collapsed="false">
      <c r="O1184" s="85"/>
    </row>
    <row r="1185" s="46" customFormat="true" ht="12.75" hidden="false" customHeight="false" outlineLevel="0" collapsed="false">
      <c r="O1185" s="85"/>
    </row>
    <row r="1186" s="46" customFormat="true" ht="12.75" hidden="false" customHeight="false" outlineLevel="0" collapsed="false">
      <c r="O1186" s="85"/>
    </row>
    <row r="1187" s="46" customFormat="true" ht="12.75" hidden="false" customHeight="false" outlineLevel="0" collapsed="false">
      <c r="O1187" s="85"/>
    </row>
    <row r="1188" s="46" customFormat="true" ht="12.75" hidden="false" customHeight="false" outlineLevel="0" collapsed="false">
      <c r="O1188" s="85"/>
    </row>
    <row r="1189" s="46" customFormat="true" ht="12.75" hidden="false" customHeight="false" outlineLevel="0" collapsed="false">
      <c r="O1189" s="85"/>
    </row>
    <row r="1190" s="46" customFormat="true" ht="12.75" hidden="false" customHeight="false" outlineLevel="0" collapsed="false">
      <c r="O1190" s="85"/>
    </row>
    <row r="1191" s="46" customFormat="true" ht="12.75" hidden="false" customHeight="false" outlineLevel="0" collapsed="false">
      <c r="O1191" s="85"/>
    </row>
    <row r="1192" s="46" customFormat="true" ht="12.75" hidden="false" customHeight="false" outlineLevel="0" collapsed="false">
      <c r="O1192" s="85"/>
    </row>
    <row r="1193" s="46" customFormat="true" ht="12.75" hidden="false" customHeight="false" outlineLevel="0" collapsed="false">
      <c r="O1193" s="85"/>
    </row>
    <row r="1194" s="46" customFormat="true" ht="12.75" hidden="false" customHeight="false" outlineLevel="0" collapsed="false">
      <c r="O1194" s="85"/>
    </row>
    <row r="1195" s="46" customFormat="true" ht="12.75" hidden="false" customHeight="false" outlineLevel="0" collapsed="false">
      <c r="O1195" s="85"/>
    </row>
    <row r="1196" s="46" customFormat="true" ht="12.75" hidden="false" customHeight="false" outlineLevel="0" collapsed="false">
      <c r="O1196" s="85"/>
    </row>
    <row r="1197" s="46" customFormat="true" ht="12.75" hidden="false" customHeight="false" outlineLevel="0" collapsed="false">
      <c r="O1197" s="85"/>
    </row>
    <row r="1198" s="46" customFormat="true" ht="12.75" hidden="false" customHeight="false" outlineLevel="0" collapsed="false">
      <c r="O1198" s="85"/>
    </row>
    <row r="1199" s="46" customFormat="true" ht="12.75" hidden="false" customHeight="false" outlineLevel="0" collapsed="false">
      <c r="O1199" s="85"/>
    </row>
    <row r="1200" s="46" customFormat="true" ht="12.75" hidden="false" customHeight="false" outlineLevel="0" collapsed="false">
      <c r="O1200" s="85"/>
    </row>
    <row r="1201" s="46" customFormat="true" ht="12.75" hidden="false" customHeight="false" outlineLevel="0" collapsed="false">
      <c r="O1201" s="85"/>
    </row>
    <row r="1202" s="46" customFormat="true" ht="12.75" hidden="false" customHeight="false" outlineLevel="0" collapsed="false">
      <c r="O1202" s="85"/>
    </row>
    <row r="1203" s="46" customFormat="true" ht="12.75" hidden="false" customHeight="false" outlineLevel="0" collapsed="false">
      <c r="O1203" s="85"/>
    </row>
    <row r="1204" s="46" customFormat="true" ht="12.75" hidden="false" customHeight="false" outlineLevel="0" collapsed="false">
      <c r="O1204" s="85"/>
    </row>
    <row r="1205" s="46" customFormat="true" ht="12.75" hidden="false" customHeight="false" outlineLevel="0" collapsed="false">
      <c r="O1205" s="85"/>
    </row>
    <row r="1206" s="46" customFormat="true" ht="12.75" hidden="false" customHeight="false" outlineLevel="0" collapsed="false">
      <c r="O1206" s="85"/>
    </row>
    <row r="1207" s="46" customFormat="true" ht="12.75" hidden="false" customHeight="false" outlineLevel="0" collapsed="false">
      <c r="O1207" s="85"/>
    </row>
    <row r="1208" s="46" customFormat="true" ht="12.75" hidden="false" customHeight="false" outlineLevel="0" collapsed="false">
      <c r="O1208" s="85"/>
    </row>
    <row r="1209" s="46" customFormat="true" ht="12.75" hidden="false" customHeight="false" outlineLevel="0" collapsed="false">
      <c r="O1209" s="85"/>
    </row>
    <row r="1210" s="46" customFormat="true" ht="12.75" hidden="false" customHeight="false" outlineLevel="0" collapsed="false">
      <c r="O1210" s="85"/>
    </row>
    <row r="1211" s="46" customFormat="true" ht="12.75" hidden="false" customHeight="false" outlineLevel="0" collapsed="false">
      <c r="O1211" s="85"/>
    </row>
    <row r="1212" s="46" customFormat="true" ht="12.75" hidden="false" customHeight="false" outlineLevel="0" collapsed="false">
      <c r="O1212" s="85"/>
    </row>
    <row r="1213" s="46" customFormat="true" ht="12.75" hidden="false" customHeight="false" outlineLevel="0" collapsed="false">
      <c r="O1213" s="85"/>
    </row>
    <row r="1214" s="46" customFormat="true" ht="12.75" hidden="false" customHeight="false" outlineLevel="0" collapsed="false">
      <c r="O1214" s="85"/>
    </row>
    <row r="1215" s="46" customFormat="true" ht="12.75" hidden="false" customHeight="false" outlineLevel="0" collapsed="false">
      <c r="O1215" s="85"/>
    </row>
    <row r="1216" s="46" customFormat="true" ht="12.75" hidden="false" customHeight="false" outlineLevel="0" collapsed="false">
      <c r="O1216" s="85"/>
    </row>
    <row r="1217" s="46" customFormat="true" ht="12.75" hidden="false" customHeight="false" outlineLevel="0" collapsed="false">
      <c r="O1217" s="85"/>
    </row>
    <row r="1218" s="46" customFormat="true" ht="12.75" hidden="false" customHeight="false" outlineLevel="0" collapsed="false">
      <c r="O1218" s="85"/>
    </row>
    <row r="1219" s="46" customFormat="true" ht="12.75" hidden="false" customHeight="false" outlineLevel="0" collapsed="false">
      <c r="O1219" s="85"/>
    </row>
    <row r="1220" s="46" customFormat="true" ht="12.75" hidden="false" customHeight="false" outlineLevel="0" collapsed="false">
      <c r="O1220" s="85"/>
    </row>
    <row r="1221" s="46" customFormat="true" ht="12.75" hidden="false" customHeight="false" outlineLevel="0" collapsed="false">
      <c r="O1221" s="85"/>
    </row>
    <row r="1222" s="46" customFormat="true" ht="12.75" hidden="false" customHeight="false" outlineLevel="0" collapsed="false">
      <c r="O1222" s="85"/>
    </row>
    <row r="1223" s="46" customFormat="true" ht="12.75" hidden="false" customHeight="false" outlineLevel="0" collapsed="false">
      <c r="O1223" s="85"/>
    </row>
    <row r="1224" s="46" customFormat="true" ht="12.75" hidden="false" customHeight="false" outlineLevel="0" collapsed="false">
      <c r="O1224" s="85"/>
    </row>
    <row r="1225" s="46" customFormat="true" ht="12.75" hidden="false" customHeight="false" outlineLevel="0" collapsed="false">
      <c r="O1225" s="85"/>
    </row>
    <row r="1226" s="46" customFormat="true" ht="12.75" hidden="false" customHeight="false" outlineLevel="0" collapsed="false">
      <c r="O1226" s="85"/>
    </row>
    <row r="1227" s="46" customFormat="true" ht="12.75" hidden="false" customHeight="false" outlineLevel="0" collapsed="false">
      <c r="O1227" s="85"/>
    </row>
    <row r="1228" s="46" customFormat="true" ht="12.75" hidden="false" customHeight="false" outlineLevel="0" collapsed="false">
      <c r="O1228" s="85"/>
    </row>
    <row r="1229" s="46" customFormat="true" ht="12.75" hidden="false" customHeight="false" outlineLevel="0" collapsed="false">
      <c r="O1229" s="85"/>
    </row>
    <row r="1230" s="46" customFormat="true" ht="12.75" hidden="false" customHeight="false" outlineLevel="0" collapsed="false">
      <c r="O1230" s="85"/>
    </row>
    <row r="1231" s="46" customFormat="true" ht="12.75" hidden="false" customHeight="false" outlineLevel="0" collapsed="false">
      <c r="O1231" s="85"/>
    </row>
    <row r="1232" s="46" customFormat="true" ht="12.75" hidden="false" customHeight="false" outlineLevel="0" collapsed="false">
      <c r="O1232" s="85"/>
    </row>
    <row r="1233" s="46" customFormat="true" ht="12.75" hidden="false" customHeight="false" outlineLevel="0" collapsed="false">
      <c r="O1233" s="85"/>
    </row>
    <row r="1234" s="46" customFormat="true" ht="12.75" hidden="false" customHeight="false" outlineLevel="0" collapsed="false">
      <c r="O1234" s="85"/>
    </row>
    <row r="1235" s="46" customFormat="true" ht="12.75" hidden="false" customHeight="false" outlineLevel="0" collapsed="false">
      <c r="O1235" s="85"/>
    </row>
    <row r="1236" s="46" customFormat="true" ht="12.75" hidden="false" customHeight="false" outlineLevel="0" collapsed="false">
      <c r="O1236" s="85"/>
    </row>
    <row r="1237" s="46" customFormat="true" ht="12.75" hidden="false" customHeight="false" outlineLevel="0" collapsed="false">
      <c r="O1237" s="85"/>
    </row>
    <row r="1238" s="46" customFormat="true" ht="12.75" hidden="false" customHeight="false" outlineLevel="0" collapsed="false">
      <c r="O1238" s="85"/>
    </row>
    <row r="1239" s="46" customFormat="true" ht="12.75" hidden="false" customHeight="false" outlineLevel="0" collapsed="false">
      <c r="O1239" s="85"/>
    </row>
    <row r="1240" s="46" customFormat="true" ht="12.75" hidden="false" customHeight="false" outlineLevel="0" collapsed="false">
      <c r="O1240" s="85"/>
    </row>
    <row r="1241" s="46" customFormat="true" ht="12.75" hidden="false" customHeight="false" outlineLevel="0" collapsed="false">
      <c r="O1241" s="85"/>
    </row>
    <row r="1242" s="46" customFormat="true" ht="12.75" hidden="false" customHeight="false" outlineLevel="0" collapsed="false">
      <c r="O1242" s="85"/>
    </row>
    <row r="1243" s="46" customFormat="true" ht="12.75" hidden="false" customHeight="false" outlineLevel="0" collapsed="false">
      <c r="O1243" s="85"/>
    </row>
    <row r="1244" s="46" customFormat="true" ht="12.75" hidden="false" customHeight="false" outlineLevel="0" collapsed="false">
      <c r="O1244" s="85"/>
    </row>
    <row r="1245" s="46" customFormat="true" ht="12.75" hidden="false" customHeight="false" outlineLevel="0" collapsed="false">
      <c r="O1245" s="85"/>
    </row>
    <row r="1246" s="46" customFormat="true" ht="12.75" hidden="false" customHeight="false" outlineLevel="0" collapsed="false">
      <c r="O1246" s="85"/>
    </row>
    <row r="1247" s="46" customFormat="true" ht="12.75" hidden="false" customHeight="false" outlineLevel="0" collapsed="false">
      <c r="O1247" s="85"/>
    </row>
    <row r="1248" s="46" customFormat="true" ht="12.75" hidden="false" customHeight="false" outlineLevel="0" collapsed="false">
      <c r="O1248" s="85"/>
    </row>
    <row r="1249" s="46" customFormat="true" ht="12.75" hidden="false" customHeight="false" outlineLevel="0" collapsed="false">
      <c r="O1249" s="85"/>
    </row>
    <row r="1250" s="46" customFormat="true" ht="12.75" hidden="false" customHeight="false" outlineLevel="0" collapsed="false">
      <c r="O1250" s="85"/>
    </row>
    <row r="1251" s="46" customFormat="true" ht="12.75" hidden="false" customHeight="false" outlineLevel="0" collapsed="false">
      <c r="O1251" s="85"/>
    </row>
    <row r="1252" s="46" customFormat="true" ht="12.75" hidden="false" customHeight="false" outlineLevel="0" collapsed="false">
      <c r="O1252" s="85"/>
    </row>
    <row r="1253" s="46" customFormat="true" ht="12.75" hidden="false" customHeight="false" outlineLevel="0" collapsed="false">
      <c r="O1253" s="85"/>
    </row>
    <row r="1254" s="46" customFormat="true" ht="12.75" hidden="false" customHeight="false" outlineLevel="0" collapsed="false">
      <c r="O1254" s="85"/>
    </row>
    <row r="1255" s="46" customFormat="true" ht="12.75" hidden="false" customHeight="false" outlineLevel="0" collapsed="false">
      <c r="O1255" s="85"/>
    </row>
    <row r="1256" s="46" customFormat="true" ht="12.75" hidden="false" customHeight="false" outlineLevel="0" collapsed="false">
      <c r="O1256" s="85"/>
    </row>
    <row r="1257" s="46" customFormat="true" ht="12.75" hidden="false" customHeight="false" outlineLevel="0" collapsed="false">
      <c r="O1257" s="85"/>
    </row>
    <row r="1258" s="46" customFormat="true" ht="12.75" hidden="false" customHeight="false" outlineLevel="0" collapsed="false">
      <c r="O1258" s="85"/>
    </row>
    <row r="1259" s="46" customFormat="true" ht="12.75" hidden="false" customHeight="false" outlineLevel="0" collapsed="false">
      <c r="O1259" s="85"/>
    </row>
    <row r="1260" s="46" customFormat="true" ht="12.75" hidden="false" customHeight="false" outlineLevel="0" collapsed="false">
      <c r="O1260" s="85"/>
    </row>
    <row r="1261" s="46" customFormat="true" ht="12.75" hidden="false" customHeight="false" outlineLevel="0" collapsed="false">
      <c r="O1261" s="85"/>
    </row>
    <row r="1262" s="46" customFormat="true" ht="12.75" hidden="false" customHeight="false" outlineLevel="0" collapsed="false">
      <c r="O1262" s="85"/>
    </row>
    <row r="1263" s="46" customFormat="true" ht="12.75" hidden="false" customHeight="false" outlineLevel="0" collapsed="false">
      <c r="O1263" s="85"/>
    </row>
    <row r="1264" s="46" customFormat="true" ht="12.75" hidden="false" customHeight="false" outlineLevel="0" collapsed="false">
      <c r="O1264" s="85"/>
    </row>
    <row r="1265" s="46" customFormat="true" ht="12.75" hidden="false" customHeight="false" outlineLevel="0" collapsed="false">
      <c r="O1265" s="85"/>
    </row>
    <row r="1266" s="46" customFormat="true" ht="12.75" hidden="false" customHeight="false" outlineLevel="0" collapsed="false">
      <c r="O1266" s="85"/>
    </row>
    <row r="1267" s="46" customFormat="true" ht="12.75" hidden="false" customHeight="false" outlineLevel="0" collapsed="false">
      <c r="O1267" s="85"/>
    </row>
    <row r="1268" s="46" customFormat="true" ht="12.75" hidden="false" customHeight="false" outlineLevel="0" collapsed="false">
      <c r="O1268" s="85"/>
    </row>
    <row r="1269" s="46" customFormat="true" ht="12.75" hidden="false" customHeight="false" outlineLevel="0" collapsed="false">
      <c r="O1269" s="85"/>
    </row>
    <row r="1270" s="46" customFormat="true" ht="12.75" hidden="false" customHeight="false" outlineLevel="0" collapsed="false">
      <c r="O1270" s="85"/>
    </row>
    <row r="1271" s="46" customFormat="true" ht="12.75" hidden="false" customHeight="false" outlineLevel="0" collapsed="false">
      <c r="O1271" s="85"/>
    </row>
    <row r="1272" s="46" customFormat="true" ht="12.75" hidden="false" customHeight="false" outlineLevel="0" collapsed="false">
      <c r="O1272" s="85"/>
    </row>
    <row r="1273" s="46" customFormat="true" ht="12.75" hidden="false" customHeight="false" outlineLevel="0" collapsed="false">
      <c r="O1273" s="85"/>
    </row>
    <row r="1274" s="46" customFormat="true" ht="12.75" hidden="false" customHeight="false" outlineLevel="0" collapsed="false">
      <c r="O1274" s="85"/>
    </row>
    <row r="1275" s="46" customFormat="true" ht="12.75" hidden="false" customHeight="false" outlineLevel="0" collapsed="false">
      <c r="O1275" s="85"/>
    </row>
    <row r="1276" s="46" customFormat="true" ht="12.75" hidden="false" customHeight="false" outlineLevel="0" collapsed="false">
      <c r="O1276" s="85"/>
    </row>
    <row r="1277" s="46" customFormat="true" ht="12.75" hidden="false" customHeight="false" outlineLevel="0" collapsed="false">
      <c r="O1277" s="85"/>
    </row>
    <row r="1278" s="46" customFormat="true" ht="12.75" hidden="false" customHeight="false" outlineLevel="0" collapsed="false">
      <c r="O1278" s="85"/>
    </row>
    <row r="1279" s="46" customFormat="true" ht="12.75" hidden="false" customHeight="false" outlineLevel="0" collapsed="false">
      <c r="O1279" s="85"/>
    </row>
    <row r="1280" s="46" customFormat="true" ht="12.75" hidden="false" customHeight="false" outlineLevel="0" collapsed="false">
      <c r="O1280" s="85"/>
    </row>
    <row r="1281" s="46" customFormat="true" ht="12.75" hidden="false" customHeight="false" outlineLevel="0" collapsed="false">
      <c r="O1281" s="85"/>
    </row>
    <row r="1282" s="46" customFormat="true" ht="12.75" hidden="false" customHeight="false" outlineLevel="0" collapsed="false">
      <c r="O1282" s="85"/>
    </row>
    <row r="1283" s="46" customFormat="true" ht="12.75" hidden="false" customHeight="false" outlineLevel="0" collapsed="false">
      <c r="O1283" s="85"/>
    </row>
    <row r="1284" s="46" customFormat="true" ht="12.75" hidden="false" customHeight="false" outlineLevel="0" collapsed="false">
      <c r="O1284" s="85"/>
    </row>
    <row r="1285" s="46" customFormat="true" ht="12.75" hidden="false" customHeight="false" outlineLevel="0" collapsed="false">
      <c r="O1285" s="85"/>
    </row>
    <row r="1286" s="46" customFormat="true" ht="12.75" hidden="false" customHeight="false" outlineLevel="0" collapsed="false">
      <c r="O1286" s="85"/>
    </row>
    <row r="1287" s="46" customFormat="true" ht="12.75" hidden="false" customHeight="false" outlineLevel="0" collapsed="false">
      <c r="O1287" s="85"/>
    </row>
    <row r="1288" s="46" customFormat="true" ht="12.75" hidden="false" customHeight="false" outlineLevel="0" collapsed="false">
      <c r="O1288" s="85"/>
    </row>
    <row r="1289" s="46" customFormat="true" ht="12.75" hidden="false" customHeight="false" outlineLevel="0" collapsed="false">
      <c r="O1289" s="85"/>
    </row>
    <row r="1290" s="46" customFormat="true" ht="12.75" hidden="false" customHeight="false" outlineLevel="0" collapsed="false">
      <c r="O1290" s="85"/>
    </row>
    <row r="1291" s="46" customFormat="true" ht="12.75" hidden="false" customHeight="false" outlineLevel="0" collapsed="false"/>
    <row r="1292" s="46" customFormat="true" ht="12.75" hidden="false" customHeight="false" outlineLevel="0" collapsed="false"/>
    <row r="1293" s="46" customFormat="true" ht="12.75" hidden="false" customHeight="false" outlineLevel="0" collapsed="false"/>
    <row r="1294" s="46" customFormat="true" ht="12.75" hidden="false" customHeight="false" outlineLevel="0" collapsed="false"/>
    <row r="1295" s="46" customFormat="true" ht="12.75" hidden="false" customHeight="false" outlineLevel="0" collapsed="false"/>
    <row r="1296" s="46" customFormat="true" ht="12.75" hidden="false" customHeight="false" outlineLevel="0" collapsed="false"/>
    <row r="1297" s="46" customFormat="true" ht="12.75" hidden="false" customHeight="false" outlineLevel="0" collapsed="false"/>
    <row r="1298" s="46" customFormat="true" ht="12.75" hidden="false" customHeight="false" outlineLevel="0" collapsed="false"/>
    <row r="1299" s="46" customFormat="true" ht="12.75" hidden="false" customHeight="false" outlineLevel="0" collapsed="false"/>
    <row r="1300" s="46" customFormat="true" ht="12.75" hidden="false" customHeight="false" outlineLevel="0" collapsed="false"/>
    <row r="1301" s="46" customFormat="true" ht="12.75" hidden="false" customHeight="false" outlineLevel="0" collapsed="false"/>
    <row r="1302" s="46" customFormat="true" ht="12.75" hidden="false" customHeight="false" outlineLevel="0" collapsed="false"/>
    <row r="1303" s="46" customFormat="true" ht="12.75" hidden="false" customHeight="false" outlineLevel="0" collapsed="false"/>
    <row r="1304" s="46" customFormat="true" ht="12.75" hidden="false" customHeight="false" outlineLevel="0" collapsed="false"/>
    <row r="1305" s="46" customFormat="true" ht="12.75" hidden="false" customHeight="false" outlineLevel="0" collapsed="false"/>
    <row r="1306" s="46" customFormat="true" ht="12.75" hidden="false" customHeight="false" outlineLevel="0" collapsed="false"/>
    <row r="1307" s="46" customFormat="true" ht="12.75" hidden="false" customHeight="false" outlineLevel="0" collapsed="false"/>
    <row r="1308" s="46" customFormat="true" ht="12.75" hidden="false" customHeight="false" outlineLevel="0" collapsed="false"/>
    <row r="1309" s="46" customFormat="true" ht="12.75" hidden="false" customHeight="false" outlineLevel="0" collapsed="false"/>
    <row r="1310" s="46" customFormat="true" ht="12.75" hidden="false" customHeight="false" outlineLevel="0" collapsed="false"/>
    <row r="1311" s="46" customFormat="true" ht="12.75" hidden="false" customHeight="false" outlineLevel="0" collapsed="false"/>
    <row r="1312" s="46" customFormat="true" ht="12.75" hidden="false" customHeight="false" outlineLevel="0" collapsed="false"/>
    <row r="1313" s="46" customFormat="true" ht="12.75" hidden="false" customHeight="false" outlineLevel="0" collapsed="false"/>
    <row r="1314" s="46" customFormat="true" ht="12.75" hidden="false" customHeight="false" outlineLevel="0" collapsed="false"/>
    <row r="1315" s="46" customFormat="true" ht="12.75" hidden="false" customHeight="false" outlineLevel="0" collapsed="false"/>
    <row r="1316" s="46" customFormat="true" ht="12.75" hidden="false" customHeight="false" outlineLevel="0" collapsed="false"/>
    <row r="1317" s="46" customFormat="true" ht="12.75" hidden="false" customHeight="false" outlineLevel="0" collapsed="false"/>
    <row r="1318" s="46" customFormat="true" ht="12.75" hidden="false" customHeight="false" outlineLevel="0" collapsed="false"/>
    <row r="1319" s="46" customFormat="true" ht="12.75" hidden="false" customHeight="false" outlineLevel="0" collapsed="false"/>
    <row r="1320" s="46" customFormat="true" ht="12.75" hidden="false" customHeight="false" outlineLevel="0" collapsed="false"/>
    <row r="1321" s="46" customFormat="true" ht="12.75" hidden="false" customHeight="false" outlineLevel="0" collapsed="false"/>
    <row r="1322" s="46" customFormat="true" ht="12.75" hidden="false" customHeight="false" outlineLevel="0" collapsed="false"/>
    <row r="1323" s="46" customFormat="true" ht="12.75" hidden="false" customHeight="false" outlineLevel="0" collapsed="false"/>
    <row r="1324" s="46" customFormat="true" ht="12.75" hidden="false" customHeight="false" outlineLevel="0" collapsed="false"/>
    <row r="1325" s="46" customFormat="true" ht="12.75" hidden="false" customHeight="false" outlineLevel="0" collapsed="false"/>
    <row r="1326" s="46" customFormat="true" ht="12.75" hidden="false" customHeight="false" outlineLevel="0" collapsed="false"/>
    <row r="1327" s="46" customFormat="true" ht="12.75" hidden="false" customHeight="false" outlineLevel="0" collapsed="false"/>
    <row r="1328" s="46" customFormat="true" ht="12.75" hidden="false" customHeight="false" outlineLevel="0" collapsed="false"/>
    <row r="1329" s="46" customFormat="true" ht="12.75" hidden="false" customHeight="false" outlineLevel="0" collapsed="false"/>
    <row r="1330" s="46" customFormat="true" ht="12.75" hidden="false" customHeight="false" outlineLevel="0" collapsed="false"/>
    <row r="1331" s="46" customFormat="true" ht="12.75" hidden="false" customHeight="false" outlineLevel="0" collapsed="false"/>
    <row r="1332" s="46" customFormat="true" ht="12.75" hidden="false" customHeight="false" outlineLevel="0" collapsed="false"/>
    <row r="1333" s="46" customFormat="true" ht="12.75" hidden="false" customHeight="false" outlineLevel="0" collapsed="false"/>
    <row r="1334" s="46" customFormat="true" ht="12.75" hidden="false" customHeight="false" outlineLevel="0" collapsed="false"/>
    <row r="1335" s="46" customFormat="true" ht="12.75" hidden="false" customHeight="false" outlineLevel="0" collapsed="false"/>
    <row r="1336" s="46" customFormat="true" ht="12.75" hidden="false" customHeight="false" outlineLevel="0" collapsed="false"/>
    <row r="1337" s="46" customFormat="true" ht="12.75" hidden="false" customHeight="false" outlineLevel="0" collapsed="false"/>
    <row r="1338" s="46" customFormat="true" ht="12.75" hidden="false" customHeight="false" outlineLevel="0" collapsed="false"/>
    <row r="1339" s="46" customFormat="true" ht="12.75" hidden="false" customHeight="false" outlineLevel="0" collapsed="false"/>
    <row r="1340" s="46" customFormat="true" ht="12.75" hidden="false" customHeight="false" outlineLevel="0" collapsed="false"/>
    <row r="1341" s="46" customFormat="true" ht="12.75" hidden="false" customHeight="false" outlineLevel="0" collapsed="false"/>
    <row r="1342" s="46" customFormat="true" ht="12.75" hidden="false" customHeight="false" outlineLevel="0" collapsed="false"/>
    <row r="1343" s="46" customFormat="true" ht="12.75" hidden="false" customHeight="false" outlineLevel="0" collapsed="false"/>
    <row r="1344" s="46" customFormat="true" ht="12.75" hidden="false" customHeight="false" outlineLevel="0" collapsed="false"/>
    <row r="1345" s="46" customFormat="true" ht="12.75" hidden="false" customHeight="false" outlineLevel="0" collapsed="false"/>
    <row r="1346" s="46" customFormat="true" ht="12.75" hidden="false" customHeight="false" outlineLevel="0" collapsed="false"/>
    <row r="1347" s="46" customFormat="true" ht="12.75" hidden="false" customHeight="false" outlineLevel="0" collapsed="false"/>
    <row r="1348" s="46" customFormat="true" ht="12.75" hidden="false" customHeight="false" outlineLevel="0" collapsed="false"/>
    <row r="1349" s="46" customFormat="true" ht="12.75" hidden="false" customHeight="false" outlineLevel="0" collapsed="false"/>
    <row r="1350" s="46" customFormat="true" ht="12.75" hidden="false" customHeight="false" outlineLevel="0" collapsed="false"/>
    <row r="1351" s="46" customFormat="true" ht="12.75" hidden="false" customHeight="false" outlineLevel="0" collapsed="false"/>
    <row r="1352" s="46" customFormat="true" ht="12.75" hidden="false" customHeight="false" outlineLevel="0" collapsed="false"/>
    <row r="1353" s="46" customFormat="true" ht="12.75" hidden="false" customHeight="false" outlineLevel="0" collapsed="false"/>
    <row r="1354" s="46" customFormat="true" ht="12.75" hidden="false" customHeight="false" outlineLevel="0" collapsed="false"/>
    <row r="1355" s="46" customFormat="true" ht="12.75" hidden="false" customHeight="false" outlineLevel="0" collapsed="false"/>
    <row r="1356" s="46" customFormat="true" ht="12.75" hidden="false" customHeight="false" outlineLevel="0" collapsed="false"/>
    <row r="1357" s="46" customFormat="true" ht="12.75" hidden="false" customHeight="false" outlineLevel="0" collapsed="false"/>
    <row r="1358" s="46" customFormat="true" ht="12.75" hidden="false" customHeight="false" outlineLevel="0" collapsed="false"/>
    <row r="1359" s="46" customFormat="true" ht="12.75" hidden="false" customHeight="false" outlineLevel="0" collapsed="false"/>
    <row r="1360" s="46" customFormat="true" ht="12.75" hidden="false" customHeight="false" outlineLevel="0" collapsed="false"/>
    <row r="1361" s="46" customFormat="true" ht="12.75" hidden="false" customHeight="false" outlineLevel="0" collapsed="false"/>
    <row r="1362" s="46" customFormat="true" ht="12.75" hidden="false" customHeight="false" outlineLevel="0" collapsed="false"/>
    <row r="1363" s="46" customFormat="true" ht="12.75" hidden="false" customHeight="false" outlineLevel="0" collapsed="false"/>
    <row r="1364" s="46" customFormat="true" ht="12.75" hidden="false" customHeight="false" outlineLevel="0" collapsed="false"/>
    <row r="1365" s="46" customFormat="true" ht="12.75" hidden="false" customHeight="false" outlineLevel="0" collapsed="false"/>
    <row r="1366" s="46" customFormat="true" ht="12.75" hidden="false" customHeight="false" outlineLevel="0" collapsed="false"/>
    <row r="1367" s="46" customFormat="true" ht="12.75" hidden="false" customHeight="false" outlineLevel="0" collapsed="false"/>
    <row r="1368" s="46" customFormat="true" ht="12.75" hidden="false" customHeight="false" outlineLevel="0" collapsed="false"/>
    <row r="1369" s="46" customFormat="true" ht="12.75" hidden="false" customHeight="false" outlineLevel="0" collapsed="false"/>
    <row r="1370" s="46" customFormat="true" ht="12.75" hidden="false" customHeight="false" outlineLevel="0" collapsed="false"/>
    <row r="1371" s="46" customFormat="true" ht="12.75" hidden="false" customHeight="false" outlineLevel="0" collapsed="false"/>
    <row r="1372" s="46" customFormat="true" ht="12.75" hidden="false" customHeight="false" outlineLevel="0" collapsed="false"/>
    <row r="1373" s="46" customFormat="true" ht="12.75" hidden="false" customHeight="false" outlineLevel="0" collapsed="false"/>
    <row r="1374" s="46" customFormat="true" ht="12.75" hidden="false" customHeight="false" outlineLevel="0" collapsed="false"/>
    <row r="1375" s="46" customFormat="true" ht="12.75" hidden="false" customHeight="false" outlineLevel="0" collapsed="false"/>
    <row r="1376" s="46" customFormat="true" ht="12.75" hidden="false" customHeight="false" outlineLevel="0" collapsed="false"/>
    <row r="1377" s="46" customFormat="true" ht="12.75" hidden="false" customHeight="false" outlineLevel="0" collapsed="false"/>
    <row r="1378" s="46" customFormat="true" ht="12.75" hidden="false" customHeight="false" outlineLevel="0" collapsed="false"/>
    <row r="1379" s="46" customFormat="true" ht="12.75" hidden="false" customHeight="false" outlineLevel="0" collapsed="false"/>
    <row r="1380" s="46" customFormat="true" ht="12.75" hidden="false" customHeight="false" outlineLevel="0" collapsed="false"/>
    <row r="1381" s="46" customFormat="true" ht="12.75" hidden="false" customHeight="false" outlineLevel="0" collapsed="false"/>
    <row r="1382" s="46" customFormat="true" ht="12.75" hidden="false" customHeight="false" outlineLevel="0" collapsed="false"/>
    <row r="1383" s="46" customFormat="true" ht="12.75" hidden="false" customHeight="false" outlineLevel="0" collapsed="false"/>
    <row r="1384" s="46" customFormat="true" ht="12.75" hidden="false" customHeight="false" outlineLevel="0" collapsed="false"/>
    <row r="1385" s="46" customFormat="true" ht="12.75" hidden="false" customHeight="false" outlineLevel="0" collapsed="false"/>
    <row r="1386" s="46" customFormat="true" ht="12.75" hidden="false" customHeight="false" outlineLevel="0" collapsed="false"/>
    <row r="1387" s="46" customFormat="true" ht="12.75" hidden="false" customHeight="false" outlineLevel="0" collapsed="false"/>
    <row r="1388" s="46" customFormat="true" ht="12.75" hidden="false" customHeight="false" outlineLevel="0" collapsed="false"/>
    <row r="1389" s="46" customFormat="true" ht="12.75" hidden="false" customHeight="false" outlineLevel="0" collapsed="false"/>
    <row r="1390" s="46" customFormat="true" ht="12.75" hidden="false" customHeight="false" outlineLevel="0" collapsed="false"/>
    <row r="1391" s="46" customFormat="true" ht="12.75" hidden="false" customHeight="false" outlineLevel="0" collapsed="false"/>
    <row r="1392" s="46" customFormat="true" ht="12.75" hidden="false" customHeight="false" outlineLevel="0" collapsed="false"/>
    <row r="1393" s="46" customFormat="true" ht="12.75" hidden="false" customHeight="false" outlineLevel="0" collapsed="false"/>
    <row r="1394" s="46" customFormat="true" ht="12.75" hidden="false" customHeight="false" outlineLevel="0" collapsed="false"/>
    <row r="1395" s="46" customFormat="true" ht="12.75" hidden="false" customHeight="false" outlineLevel="0" collapsed="false"/>
    <row r="1396" s="46" customFormat="true" ht="12.75" hidden="false" customHeight="false" outlineLevel="0" collapsed="false"/>
    <row r="1397" s="46" customFormat="true" ht="12.75" hidden="false" customHeight="false" outlineLevel="0" collapsed="false"/>
    <row r="1398" s="46" customFormat="true" ht="12.75" hidden="false" customHeight="false" outlineLevel="0" collapsed="false"/>
    <row r="1399" s="46" customFormat="true" ht="12.75" hidden="false" customHeight="false" outlineLevel="0" collapsed="false"/>
    <row r="1400" s="46" customFormat="true" ht="12.75" hidden="false" customHeight="false" outlineLevel="0" collapsed="false"/>
    <row r="1401" s="46" customFormat="true" ht="12.75" hidden="false" customHeight="false" outlineLevel="0" collapsed="false"/>
    <row r="1402" s="46" customFormat="true" ht="12.75" hidden="false" customHeight="false" outlineLevel="0" collapsed="false"/>
    <row r="1403" s="46" customFormat="true" ht="12.75" hidden="false" customHeight="false" outlineLevel="0" collapsed="false"/>
    <row r="1404" s="46" customFormat="true" ht="12.75" hidden="false" customHeight="false" outlineLevel="0" collapsed="false"/>
    <row r="1405" s="46" customFormat="true" ht="12.75" hidden="false" customHeight="false" outlineLevel="0" collapsed="false"/>
    <row r="1406" s="46" customFormat="true" ht="12.75" hidden="false" customHeight="false" outlineLevel="0" collapsed="false"/>
    <row r="1407" s="46" customFormat="true" ht="12.75" hidden="false" customHeight="false" outlineLevel="0" collapsed="false"/>
    <row r="1408" s="46" customFormat="true" ht="12.75" hidden="false" customHeight="false" outlineLevel="0" collapsed="false"/>
    <row r="1409" s="46" customFormat="true" ht="12.75" hidden="false" customHeight="false" outlineLevel="0" collapsed="false"/>
    <row r="1410" s="46" customFormat="true" ht="12.75" hidden="false" customHeight="false" outlineLevel="0" collapsed="false"/>
    <row r="1411" s="46" customFormat="true" ht="12.75" hidden="false" customHeight="false" outlineLevel="0" collapsed="false"/>
    <row r="1412" s="46" customFormat="true" ht="12.75" hidden="false" customHeight="false" outlineLevel="0" collapsed="false"/>
    <row r="1413" s="46" customFormat="true" ht="12.75" hidden="false" customHeight="false" outlineLevel="0" collapsed="false"/>
    <row r="1414" s="46" customFormat="true" ht="12.75" hidden="false" customHeight="false" outlineLevel="0" collapsed="false"/>
    <row r="1415" s="46" customFormat="true" ht="12.75" hidden="false" customHeight="false" outlineLevel="0" collapsed="false"/>
    <row r="1416" s="46" customFormat="true" ht="12.75" hidden="false" customHeight="false" outlineLevel="0" collapsed="false"/>
    <row r="1417" s="46" customFormat="true" ht="12.75" hidden="false" customHeight="false" outlineLevel="0" collapsed="false"/>
    <row r="1418" s="46" customFormat="true" ht="12.75" hidden="false" customHeight="false" outlineLevel="0" collapsed="false"/>
    <row r="1419" s="46" customFormat="true" ht="12.75" hidden="false" customHeight="false" outlineLevel="0" collapsed="false"/>
    <row r="1420" s="46" customFormat="true" ht="12.75" hidden="false" customHeight="false" outlineLevel="0" collapsed="false"/>
    <row r="1421" s="46" customFormat="true" ht="12.75" hidden="false" customHeight="false" outlineLevel="0" collapsed="false"/>
    <row r="1422" s="46" customFormat="true" ht="12.75" hidden="false" customHeight="false" outlineLevel="0" collapsed="false"/>
    <row r="1423" s="46" customFormat="true" ht="12.75" hidden="false" customHeight="false" outlineLevel="0" collapsed="false"/>
    <row r="1424" s="46" customFormat="true" ht="12.75" hidden="false" customHeight="false" outlineLevel="0" collapsed="false"/>
    <row r="1425" s="46" customFormat="true" ht="12.75" hidden="false" customHeight="false" outlineLevel="0" collapsed="false"/>
    <row r="1426" s="46" customFormat="true" ht="12.75" hidden="false" customHeight="false" outlineLevel="0" collapsed="false"/>
    <row r="1427" s="46" customFormat="true" ht="12.75" hidden="false" customHeight="false" outlineLevel="0" collapsed="false"/>
    <row r="1428" s="46" customFormat="true" ht="12.75" hidden="false" customHeight="false" outlineLevel="0" collapsed="false"/>
    <row r="1429" s="46" customFormat="true" ht="12.75" hidden="false" customHeight="false" outlineLevel="0" collapsed="false"/>
    <row r="1430" s="46" customFormat="true" ht="12.75" hidden="false" customHeight="false" outlineLevel="0" collapsed="false"/>
    <row r="1431" s="46" customFormat="true" ht="12.75" hidden="false" customHeight="false" outlineLevel="0" collapsed="false"/>
    <row r="1432" s="46" customFormat="true" ht="12.75" hidden="false" customHeight="false" outlineLevel="0" collapsed="false"/>
    <row r="1433" s="46" customFormat="true" ht="12.75" hidden="false" customHeight="false" outlineLevel="0" collapsed="false"/>
    <row r="1434" s="46" customFormat="true" ht="12.75" hidden="false" customHeight="false" outlineLevel="0" collapsed="false"/>
    <row r="1435" s="46" customFormat="true" ht="12.75" hidden="false" customHeight="false" outlineLevel="0" collapsed="false"/>
    <row r="1436" s="46" customFormat="true" ht="12.75" hidden="false" customHeight="false" outlineLevel="0" collapsed="false"/>
    <row r="1437" s="46" customFormat="true" ht="12.75" hidden="false" customHeight="false" outlineLevel="0" collapsed="false"/>
    <row r="1438" s="46" customFormat="true" ht="12.75" hidden="false" customHeight="false" outlineLevel="0" collapsed="false"/>
    <row r="1439" s="46" customFormat="true" ht="12.75" hidden="false" customHeight="false" outlineLevel="0" collapsed="false"/>
    <row r="1440" s="46" customFormat="true" ht="12.75" hidden="false" customHeight="false" outlineLevel="0" collapsed="false"/>
    <row r="1441" s="46" customFormat="true" ht="12.75" hidden="false" customHeight="false" outlineLevel="0" collapsed="false"/>
    <row r="1442" s="46" customFormat="true" ht="12.75" hidden="false" customHeight="false" outlineLevel="0" collapsed="false"/>
    <row r="1443" s="46" customFormat="true" ht="12.75" hidden="false" customHeight="false" outlineLevel="0" collapsed="false"/>
    <row r="1444" s="46" customFormat="true" ht="12.75" hidden="false" customHeight="false" outlineLevel="0" collapsed="false"/>
    <row r="1445" s="46" customFormat="true" ht="12.75" hidden="false" customHeight="false" outlineLevel="0" collapsed="false"/>
    <row r="1446" s="46" customFormat="true" ht="12.75" hidden="false" customHeight="false" outlineLevel="0" collapsed="false"/>
    <row r="1447" s="46" customFormat="true" ht="12.75" hidden="false" customHeight="false" outlineLevel="0" collapsed="false"/>
    <row r="1448" s="46" customFormat="true" ht="12.75" hidden="false" customHeight="false" outlineLevel="0" collapsed="false"/>
    <row r="1449" s="46" customFormat="true" ht="12.75" hidden="false" customHeight="false" outlineLevel="0" collapsed="false"/>
    <row r="1450" s="46" customFormat="true" ht="12.75" hidden="false" customHeight="false" outlineLevel="0" collapsed="false"/>
    <row r="1451" s="46" customFormat="true" ht="12.75" hidden="false" customHeight="false" outlineLevel="0" collapsed="false"/>
    <row r="1452" s="46" customFormat="true" ht="12.75" hidden="false" customHeight="false" outlineLevel="0" collapsed="false"/>
    <row r="1453" s="46" customFormat="true" ht="12.75" hidden="false" customHeight="false" outlineLevel="0" collapsed="false"/>
    <row r="1454" s="46" customFormat="true" ht="12.75" hidden="false" customHeight="false" outlineLevel="0" collapsed="false"/>
    <row r="1455" s="46" customFormat="true" ht="12.75" hidden="false" customHeight="false" outlineLevel="0" collapsed="false"/>
    <row r="1456" s="46" customFormat="true" ht="12.75" hidden="false" customHeight="false" outlineLevel="0" collapsed="false"/>
    <row r="1457" s="46" customFormat="true" ht="12.75" hidden="false" customHeight="false" outlineLevel="0" collapsed="false"/>
    <row r="1458" s="46" customFormat="true" ht="12.75" hidden="false" customHeight="false" outlineLevel="0" collapsed="false"/>
    <row r="1459" s="46" customFormat="true" ht="12.75" hidden="false" customHeight="false" outlineLevel="0" collapsed="false"/>
    <row r="1460" s="46" customFormat="true" ht="12.75" hidden="false" customHeight="false" outlineLevel="0" collapsed="false"/>
    <row r="1461" s="46" customFormat="true" ht="12.75" hidden="false" customHeight="false" outlineLevel="0" collapsed="false"/>
    <row r="1462" s="46" customFormat="true" ht="12.75" hidden="false" customHeight="false" outlineLevel="0" collapsed="false"/>
    <row r="1463" s="46" customFormat="true" ht="12.75" hidden="false" customHeight="false" outlineLevel="0" collapsed="false"/>
    <row r="1464" s="46" customFormat="true" ht="12.75" hidden="false" customHeight="false" outlineLevel="0" collapsed="false"/>
    <row r="1465" s="46" customFormat="true" ht="12.75" hidden="false" customHeight="false" outlineLevel="0" collapsed="false"/>
    <row r="1466" s="46" customFormat="true" ht="12.75" hidden="false" customHeight="false" outlineLevel="0" collapsed="false"/>
    <row r="1467" s="46" customFormat="true" ht="12.75" hidden="false" customHeight="false" outlineLevel="0" collapsed="false"/>
    <row r="1468" s="46" customFormat="true" ht="12.75" hidden="false" customHeight="false" outlineLevel="0" collapsed="false"/>
    <row r="1469" s="46" customFormat="true" ht="12.75" hidden="false" customHeight="false" outlineLevel="0" collapsed="false"/>
    <row r="1470" s="46" customFormat="true" ht="12.75" hidden="false" customHeight="false" outlineLevel="0" collapsed="false"/>
    <row r="1471" s="46" customFormat="true" ht="12.75" hidden="false" customHeight="false" outlineLevel="0" collapsed="false"/>
    <row r="1472" s="46" customFormat="true" ht="12.75" hidden="false" customHeight="false" outlineLevel="0" collapsed="false"/>
    <row r="1473" s="46" customFormat="true" ht="12.75" hidden="false" customHeight="false" outlineLevel="0" collapsed="false"/>
    <row r="1474" s="46" customFormat="true" ht="12.75" hidden="false" customHeight="false" outlineLevel="0" collapsed="false"/>
    <row r="1475" s="46" customFormat="true" ht="12.75" hidden="false" customHeight="false" outlineLevel="0" collapsed="false"/>
    <row r="1476" s="46" customFormat="true" ht="12.75" hidden="false" customHeight="false" outlineLevel="0" collapsed="false"/>
    <row r="1477" s="46" customFormat="true" ht="12.75" hidden="false" customHeight="false" outlineLevel="0" collapsed="false"/>
    <row r="1478" s="46" customFormat="true" ht="12.75" hidden="false" customHeight="false" outlineLevel="0" collapsed="false"/>
    <row r="1479" s="46" customFormat="true" ht="12.75" hidden="false" customHeight="false" outlineLevel="0" collapsed="false"/>
    <row r="1480" s="46" customFormat="true" ht="12.75" hidden="false" customHeight="false" outlineLevel="0" collapsed="false"/>
    <row r="1481" s="46" customFormat="true" ht="12.75" hidden="false" customHeight="false" outlineLevel="0" collapsed="false"/>
    <row r="1482" s="46" customFormat="true" ht="12.75" hidden="false" customHeight="false" outlineLevel="0" collapsed="false"/>
    <row r="1483" s="46" customFormat="true" ht="12.75" hidden="false" customHeight="false" outlineLevel="0" collapsed="false"/>
    <row r="1484" s="46" customFormat="true" ht="12.75" hidden="false" customHeight="false" outlineLevel="0" collapsed="false"/>
    <row r="1485" s="46" customFormat="true" ht="12.75" hidden="false" customHeight="false" outlineLevel="0" collapsed="false"/>
    <row r="1486" s="46" customFormat="true" ht="12.75" hidden="false" customHeight="false" outlineLevel="0" collapsed="false"/>
    <row r="1487" s="46" customFormat="true" ht="12.75" hidden="false" customHeight="false" outlineLevel="0" collapsed="false"/>
    <row r="1488" s="46" customFormat="true" ht="12.75" hidden="false" customHeight="false" outlineLevel="0" collapsed="false"/>
    <row r="1489" s="46" customFormat="true" ht="12.75" hidden="false" customHeight="false" outlineLevel="0" collapsed="false"/>
    <row r="1490" s="46" customFormat="true" ht="12.75" hidden="false" customHeight="false" outlineLevel="0" collapsed="false"/>
    <row r="1491" s="46" customFormat="true" ht="12.75" hidden="false" customHeight="false" outlineLevel="0" collapsed="false"/>
    <row r="1492" s="46" customFormat="true" ht="12.75" hidden="false" customHeight="false" outlineLevel="0" collapsed="false"/>
    <row r="1493" s="46" customFormat="true" ht="12.75" hidden="false" customHeight="false" outlineLevel="0" collapsed="false"/>
    <row r="1494" s="46" customFormat="true" ht="12.75" hidden="false" customHeight="false" outlineLevel="0" collapsed="false"/>
    <row r="1495" s="46" customFormat="true" ht="12.75" hidden="false" customHeight="false" outlineLevel="0" collapsed="false"/>
    <row r="1496" s="46" customFormat="true" ht="12.75" hidden="false" customHeight="false" outlineLevel="0" collapsed="false"/>
    <row r="1497" s="46" customFormat="true" ht="12.75" hidden="false" customHeight="false" outlineLevel="0" collapsed="false"/>
    <row r="1498" s="46" customFormat="true" ht="12.75" hidden="false" customHeight="false" outlineLevel="0" collapsed="false"/>
    <row r="1499" s="46" customFormat="true" ht="12.75" hidden="false" customHeight="false" outlineLevel="0" collapsed="false"/>
    <row r="1500" s="46" customFormat="true" ht="12.75" hidden="false" customHeight="false" outlineLevel="0" collapsed="false"/>
    <row r="1501" s="46" customFormat="true" ht="12.75" hidden="false" customHeight="false" outlineLevel="0" collapsed="false"/>
    <row r="1502" s="46" customFormat="true" ht="12.75" hidden="false" customHeight="false" outlineLevel="0" collapsed="false"/>
    <row r="1503" s="46" customFormat="true" ht="12.75" hidden="false" customHeight="false" outlineLevel="0" collapsed="false"/>
    <row r="1504" s="46" customFormat="true" ht="12.75" hidden="false" customHeight="false" outlineLevel="0" collapsed="false"/>
    <row r="1505" s="46" customFormat="true" ht="12.75" hidden="false" customHeight="false" outlineLevel="0" collapsed="false"/>
    <row r="1506" s="46" customFormat="true" ht="12.75" hidden="false" customHeight="false" outlineLevel="0" collapsed="false"/>
    <row r="1507" s="46" customFormat="true" ht="12.75" hidden="false" customHeight="false" outlineLevel="0" collapsed="false"/>
    <row r="1508" s="46" customFormat="true" ht="12.75" hidden="false" customHeight="false" outlineLevel="0" collapsed="false"/>
    <row r="1509" s="46" customFormat="true" ht="12.75" hidden="false" customHeight="false" outlineLevel="0" collapsed="false"/>
    <row r="1510" s="46" customFormat="true" ht="12.75" hidden="false" customHeight="false" outlineLevel="0" collapsed="false"/>
    <row r="1511" s="46" customFormat="true" ht="12.75" hidden="false" customHeight="false" outlineLevel="0" collapsed="false"/>
    <row r="1512" s="46" customFormat="true" ht="12.75" hidden="false" customHeight="false" outlineLevel="0" collapsed="false"/>
    <row r="1513" s="46" customFormat="true" ht="12.75" hidden="false" customHeight="false" outlineLevel="0" collapsed="false"/>
    <row r="1514" s="46" customFormat="true" ht="12.75" hidden="false" customHeight="false" outlineLevel="0" collapsed="false"/>
    <row r="1515" s="46" customFormat="true" ht="12.75" hidden="false" customHeight="false" outlineLevel="0" collapsed="false"/>
    <row r="1516" s="46" customFormat="true" ht="12.75" hidden="false" customHeight="false" outlineLevel="0" collapsed="false"/>
    <row r="1517" s="46" customFormat="true" ht="12.75" hidden="false" customHeight="false" outlineLevel="0" collapsed="false"/>
    <row r="1518" s="46" customFormat="true" ht="12.75" hidden="false" customHeight="false" outlineLevel="0" collapsed="false"/>
    <row r="1519" s="46" customFormat="true" ht="12.75" hidden="false" customHeight="false" outlineLevel="0" collapsed="false"/>
    <row r="1520" s="46" customFormat="true" ht="12.75" hidden="false" customHeight="false" outlineLevel="0" collapsed="false"/>
    <row r="1521" s="46" customFormat="true" ht="12.75" hidden="false" customHeight="false" outlineLevel="0" collapsed="false"/>
    <row r="1522" s="46" customFormat="true" ht="12.75" hidden="false" customHeight="false" outlineLevel="0" collapsed="false"/>
    <row r="1523" s="46" customFormat="true" ht="12.75" hidden="false" customHeight="false" outlineLevel="0" collapsed="false"/>
    <row r="1524" s="46" customFormat="true" ht="12.75" hidden="false" customHeight="false" outlineLevel="0" collapsed="false"/>
    <row r="1525" s="46" customFormat="true" ht="12.75" hidden="false" customHeight="false" outlineLevel="0" collapsed="false"/>
    <row r="1526" s="46" customFormat="true" ht="12.75" hidden="false" customHeight="false" outlineLevel="0" collapsed="false"/>
    <row r="1527" s="46" customFormat="true" ht="12.75" hidden="false" customHeight="false" outlineLevel="0" collapsed="false"/>
    <row r="1528" s="46" customFormat="true" ht="12.75" hidden="false" customHeight="false" outlineLevel="0" collapsed="false"/>
    <row r="1529" s="46" customFormat="true" ht="12.75" hidden="false" customHeight="false" outlineLevel="0" collapsed="false"/>
    <row r="1530" s="46" customFormat="true" ht="12.75" hidden="false" customHeight="false" outlineLevel="0" collapsed="false"/>
    <row r="1531" s="46" customFormat="true" ht="12.75" hidden="false" customHeight="false" outlineLevel="0" collapsed="false"/>
    <row r="1532" s="46" customFormat="true" ht="12.75" hidden="false" customHeight="false" outlineLevel="0" collapsed="false"/>
    <row r="1533" s="46" customFormat="true" ht="12.75" hidden="false" customHeight="false" outlineLevel="0" collapsed="false"/>
    <row r="1534" s="46" customFormat="true" ht="12.75" hidden="false" customHeight="false" outlineLevel="0" collapsed="false"/>
    <row r="1535" s="46" customFormat="true" ht="12.75" hidden="false" customHeight="false" outlineLevel="0" collapsed="false"/>
    <row r="1536" s="46" customFormat="true" ht="12.75" hidden="false" customHeight="false" outlineLevel="0" collapsed="false"/>
    <row r="1537" s="46" customFormat="true" ht="12.75" hidden="false" customHeight="false" outlineLevel="0" collapsed="false"/>
    <row r="1538" s="46" customFormat="true" ht="12.75" hidden="false" customHeight="false" outlineLevel="0" collapsed="false"/>
    <row r="1539" s="46" customFormat="true" ht="12.75" hidden="false" customHeight="false" outlineLevel="0" collapsed="false"/>
    <row r="1540" s="46" customFormat="true" ht="12.75" hidden="false" customHeight="false" outlineLevel="0" collapsed="false"/>
    <row r="1541" s="46" customFormat="true" ht="12.75" hidden="false" customHeight="false" outlineLevel="0" collapsed="false"/>
    <row r="1542" s="46" customFormat="true" ht="12.75" hidden="false" customHeight="false" outlineLevel="0" collapsed="false"/>
    <row r="1543" s="46" customFormat="true" ht="12.75" hidden="false" customHeight="false" outlineLevel="0" collapsed="false"/>
    <row r="1544" s="46" customFormat="true" ht="12.75" hidden="false" customHeight="false" outlineLevel="0" collapsed="false"/>
    <row r="1545" s="46" customFormat="true" ht="12.75" hidden="false" customHeight="false" outlineLevel="0" collapsed="false"/>
    <row r="1546" s="46" customFormat="true" ht="12.75" hidden="false" customHeight="false" outlineLevel="0" collapsed="false"/>
    <row r="1547" s="46" customFormat="true" ht="12.75" hidden="false" customHeight="false" outlineLevel="0" collapsed="false"/>
    <row r="1548" s="46" customFormat="true" ht="12.75" hidden="false" customHeight="false" outlineLevel="0" collapsed="false"/>
    <row r="1549" s="46" customFormat="true" ht="12.75" hidden="false" customHeight="false" outlineLevel="0" collapsed="false"/>
    <row r="1550" s="46" customFormat="true" ht="12.75" hidden="false" customHeight="false" outlineLevel="0" collapsed="false"/>
    <row r="1551" s="46" customFormat="true" ht="12.75" hidden="false" customHeight="false" outlineLevel="0" collapsed="false"/>
    <row r="1552" s="46" customFormat="true" ht="12.75" hidden="false" customHeight="false" outlineLevel="0" collapsed="false"/>
    <row r="1553" s="46" customFormat="true" ht="12.75" hidden="false" customHeight="false" outlineLevel="0" collapsed="false"/>
    <row r="1554" s="46" customFormat="true" ht="12.75" hidden="false" customHeight="false" outlineLevel="0" collapsed="false"/>
    <row r="1555" s="46" customFormat="true" ht="12.75" hidden="false" customHeight="false" outlineLevel="0" collapsed="false"/>
    <row r="1556" s="46" customFormat="true" ht="12.75" hidden="false" customHeight="false" outlineLevel="0" collapsed="false"/>
    <row r="1557" s="46" customFormat="true" ht="12.75" hidden="false" customHeight="false" outlineLevel="0" collapsed="false"/>
    <row r="1558" s="46" customFormat="true" ht="12.75" hidden="false" customHeight="false" outlineLevel="0" collapsed="false"/>
    <row r="1559" s="46" customFormat="true" ht="12.75" hidden="false" customHeight="false" outlineLevel="0" collapsed="false"/>
    <row r="1560" s="46" customFormat="true" ht="12.75" hidden="false" customHeight="false" outlineLevel="0" collapsed="false"/>
    <row r="1561" s="46" customFormat="true" ht="12.75" hidden="false" customHeight="false" outlineLevel="0" collapsed="false"/>
    <row r="1562" s="46" customFormat="true" ht="12.75" hidden="false" customHeight="false" outlineLevel="0" collapsed="false"/>
    <row r="1563" s="46" customFormat="true" ht="12.75" hidden="false" customHeight="false" outlineLevel="0" collapsed="false"/>
    <row r="1564" s="46" customFormat="true" ht="12.75" hidden="false" customHeight="false" outlineLevel="0" collapsed="false"/>
    <row r="1565" s="46" customFormat="true" ht="12.75" hidden="false" customHeight="false" outlineLevel="0" collapsed="false"/>
    <row r="1566" s="46" customFormat="true" ht="12.75" hidden="false" customHeight="false" outlineLevel="0" collapsed="false"/>
    <row r="1567" s="46" customFormat="true" ht="12.75" hidden="false" customHeight="false" outlineLevel="0" collapsed="false"/>
    <row r="1568" s="46" customFormat="true" ht="12.75" hidden="false" customHeight="false" outlineLevel="0" collapsed="false"/>
    <row r="1569" s="46" customFormat="true" ht="12.75" hidden="false" customHeight="false" outlineLevel="0" collapsed="false"/>
    <row r="1570" s="46" customFormat="true" ht="12.75" hidden="false" customHeight="false" outlineLevel="0" collapsed="false"/>
    <row r="1571" s="46" customFormat="true" ht="12.75" hidden="false" customHeight="false" outlineLevel="0" collapsed="false"/>
    <row r="1572" s="46" customFormat="true" ht="12.75" hidden="false" customHeight="false" outlineLevel="0" collapsed="false"/>
    <row r="1573" s="46" customFormat="true" ht="12.75" hidden="false" customHeight="false" outlineLevel="0" collapsed="false"/>
    <row r="1574" s="46" customFormat="true" ht="12.75" hidden="false" customHeight="false" outlineLevel="0" collapsed="false"/>
    <row r="1575" s="46" customFormat="true" ht="12.75" hidden="false" customHeight="false" outlineLevel="0" collapsed="false"/>
    <row r="1576" s="46" customFormat="true" ht="12.75" hidden="false" customHeight="false" outlineLevel="0" collapsed="false"/>
    <row r="1577" s="46" customFormat="true" ht="12.75" hidden="false" customHeight="false" outlineLevel="0" collapsed="false"/>
    <row r="1578" s="46" customFormat="true" ht="12.75" hidden="false" customHeight="false" outlineLevel="0" collapsed="false"/>
    <row r="1579" s="46" customFormat="true" ht="12.75" hidden="false" customHeight="false" outlineLevel="0" collapsed="false"/>
    <row r="1580" s="46" customFormat="true" ht="12.75" hidden="false" customHeight="false" outlineLevel="0" collapsed="false"/>
    <row r="1581" s="46" customFormat="true" ht="12.75" hidden="false" customHeight="false" outlineLevel="0" collapsed="false"/>
    <row r="1582" s="46" customFormat="true" ht="12.75" hidden="false" customHeight="false" outlineLevel="0" collapsed="false"/>
    <row r="1583" s="46" customFormat="true" ht="12.75" hidden="false" customHeight="false" outlineLevel="0" collapsed="false"/>
    <row r="1584" s="46" customFormat="true" ht="12.75" hidden="false" customHeight="false" outlineLevel="0" collapsed="false"/>
    <row r="1585" s="46" customFormat="true" ht="12.75" hidden="false" customHeight="false" outlineLevel="0" collapsed="false"/>
    <row r="1586" s="46" customFormat="true" ht="12.75" hidden="false" customHeight="false" outlineLevel="0" collapsed="false"/>
    <row r="1587" s="46" customFormat="true" ht="12.75" hidden="false" customHeight="false" outlineLevel="0" collapsed="false"/>
    <row r="1588" s="46" customFormat="true" ht="12.75" hidden="false" customHeight="false" outlineLevel="0" collapsed="false"/>
    <row r="1589" s="46" customFormat="true" ht="12.75" hidden="false" customHeight="false" outlineLevel="0" collapsed="false"/>
    <row r="1590" s="46" customFormat="true" ht="12.75" hidden="false" customHeight="false" outlineLevel="0" collapsed="false"/>
    <row r="1591" s="46" customFormat="true" ht="12.75" hidden="false" customHeight="false" outlineLevel="0" collapsed="false"/>
    <row r="1592" s="46" customFormat="true" ht="12.75" hidden="false" customHeight="false" outlineLevel="0" collapsed="false"/>
    <row r="1593" s="46" customFormat="true" ht="12.75" hidden="false" customHeight="false" outlineLevel="0" collapsed="false"/>
    <row r="1594" s="46" customFormat="true" ht="12.75" hidden="false" customHeight="false" outlineLevel="0" collapsed="false"/>
    <row r="1595" s="46" customFormat="true" ht="12.75" hidden="false" customHeight="false" outlineLevel="0" collapsed="false"/>
    <row r="1596" s="46" customFormat="true" ht="12.75" hidden="false" customHeight="false" outlineLevel="0" collapsed="false"/>
    <row r="1597" s="46" customFormat="true" ht="12.75" hidden="false" customHeight="false" outlineLevel="0" collapsed="false"/>
    <row r="1598" s="46" customFormat="true" ht="12.75" hidden="false" customHeight="false" outlineLevel="0" collapsed="false"/>
    <row r="1599" s="46" customFormat="true" ht="12.75" hidden="false" customHeight="false" outlineLevel="0" collapsed="false"/>
    <row r="1600" s="46" customFormat="true" ht="12.75" hidden="false" customHeight="false" outlineLevel="0" collapsed="false"/>
    <row r="1601" s="46" customFormat="true" ht="12.75" hidden="false" customHeight="false" outlineLevel="0" collapsed="false"/>
    <row r="1602" s="46" customFormat="true" ht="12.75" hidden="false" customHeight="false" outlineLevel="0" collapsed="false"/>
    <row r="1603" s="46" customFormat="true" ht="12.75" hidden="false" customHeight="false" outlineLevel="0" collapsed="false"/>
    <row r="1604" s="46" customFormat="true" ht="12.75" hidden="false" customHeight="false" outlineLevel="0" collapsed="false"/>
    <row r="1605" s="46" customFormat="true" ht="12.75" hidden="false" customHeight="false" outlineLevel="0" collapsed="false"/>
    <row r="1606" s="46" customFormat="true" ht="12.75" hidden="false" customHeight="false" outlineLevel="0" collapsed="false"/>
    <row r="1607" s="46" customFormat="true" ht="12.75" hidden="false" customHeight="false" outlineLevel="0" collapsed="false"/>
    <row r="1608" s="46" customFormat="true" ht="12.75" hidden="false" customHeight="false" outlineLevel="0" collapsed="false"/>
    <row r="1609" s="46" customFormat="true" ht="12.75" hidden="false" customHeight="false" outlineLevel="0" collapsed="false"/>
    <row r="1610" s="46" customFormat="true" ht="12.75" hidden="false" customHeight="false" outlineLevel="0" collapsed="false"/>
    <row r="1611" s="46" customFormat="true" ht="12.75" hidden="false" customHeight="false" outlineLevel="0" collapsed="false"/>
    <row r="1612" s="46" customFormat="true" ht="12.75" hidden="false" customHeight="false" outlineLevel="0" collapsed="false"/>
    <row r="1613" s="46" customFormat="true" ht="12.75" hidden="false" customHeight="false" outlineLevel="0" collapsed="false"/>
    <row r="1614" s="46" customFormat="true" ht="12.75" hidden="false" customHeight="false" outlineLevel="0" collapsed="false"/>
    <row r="1615" s="46" customFormat="true" ht="12.75" hidden="false" customHeight="false" outlineLevel="0" collapsed="false"/>
    <row r="1616" s="46" customFormat="true" ht="12.75" hidden="false" customHeight="false" outlineLevel="0" collapsed="false"/>
    <row r="1617" s="46" customFormat="true" ht="12.75" hidden="false" customHeight="false" outlineLevel="0" collapsed="false"/>
    <row r="1618" s="46" customFormat="true" ht="12.75" hidden="false" customHeight="false" outlineLevel="0" collapsed="false"/>
    <row r="1619" s="46" customFormat="true" ht="12.75" hidden="false" customHeight="false" outlineLevel="0" collapsed="false"/>
    <row r="1620" s="46" customFormat="true" ht="12.75" hidden="false" customHeight="false" outlineLevel="0" collapsed="false"/>
    <row r="1621" s="46" customFormat="true" ht="12.75" hidden="false" customHeight="false" outlineLevel="0" collapsed="false"/>
    <row r="1622" s="46" customFormat="true" ht="12.75" hidden="false" customHeight="false" outlineLevel="0" collapsed="false"/>
    <row r="1623" s="46" customFormat="true" ht="12.75" hidden="false" customHeight="false" outlineLevel="0" collapsed="false"/>
    <row r="1624" s="46" customFormat="true" ht="12.75" hidden="false" customHeight="false" outlineLevel="0" collapsed="false"/>
    <row r="1625" s="46" customFormat="true" ht="12.75" hidden="false" customHeight="false" outlineLevel="0" collapsed="false"/>
    <row r="1626" s="46" customFormat="true" ht="12.75" hidden="false" customHeight="false" outlineLevel="0" collapsed="false"/>
    <row r="1627" s="46" customFormat="true" ht="12.75" hidden="false" customHeight="false" outlineLevel="0" collapsed="false"/>
    <row r="1628" s="46" customFormat="true" ht="12.75" hidden="false" customHeight="false" outlineLevel="0" collapsed="false"/>
    <row r="1629" s="46" customFormat="true" ht="12.75" hidden="false" customHeight="false" outlineLevel="0" collapsed="false"/>
    <row r="1630" s="46" customFormat="true" ht="12.75" hidden="false" customHeight="false" outlineLevel="0" collapsed="false"/>
    <row r="1631" s="46" customFormat="true" ht="12.75" hidden="false" customHeight="false" outlineLevel="0" collapsed="false"/>
    <row r="1632" s="46" customFormat="true" ht="12.75" hidden="false" customHeight="false" outlineLevel="0" collapsed="false"/>
    <row r="1633" s="46" customFormat="true" ht="12.75" hidden="false" customHeight="false" outlineLevel="0" collapsed="false"/>
    <row r="1634" s="46" customFormat="true" ht="12.75" hidden="false" customHeight="false" outlineLevel="0" collapsed="false"/>
    <row r="1635" s="46" customFormat="true" ht="12.75" hidden="false" customHeight="false" outlineLevel="0" collapsed="false"/>
    <row r="1636" s="46" customFormat="true" ht="12.75" hidden="false" customHeight="false" outlineLevel="0" collapsed="false"/>
    <row r="1637" s="46" customFormat="true" ht="12.75" hidden="false" customHeight="false" outlineLevel="0" collapsed="false"/>
    <row r="1638" s="46" customFormat="true" ht="12.75" hidden="false" customHeight="false" outlineLevel="0" collapsed="false"/>
    <row r="1639" s="46" customFormat="true" ht="12.75" hidden="false" customHeight="false" outlineLevel="0" collapsed="false"/>
    <row r="1640" s="46" customFormat="true" ht="12.75" hidden="false" customHeight="false" outlineLevel="0" collapsed="false"/>
    <row r="1641" s="46" customFormat="true" ht="12.75" hidden="false" customHeight="false" outlineLevel="0" collapsed="false"/>
    <row r="1642" s="46" customFormat="true" ht="12.75" hidden="false" customHeight="false" outlineLevel="0" collapsed="false"/>
    <row r="1643" s="46" customFormat="true" ht="12.75" hidden="false" customHeight="false" outlineLevel="0" collapsed="false"/>
    <row r="1644" s="46" customFormat="true" ht="12.75" hidden="false" customHeight="false" outlineLevel="0" collapsed="false"/>
    <row r="1645" s="46" customFormat="true" ht="12.75" hidden="false" customHeight="false" outlineLevel="0" collapsed="false"/>
    <row r="1646" s="46" customFormat="true" ht="12.75" hidden="false" customHeight="false" outlineLevel="0" collapsed="false"/>
    <row r="1647" s="46" customFormat="true" ht="12.75" hidden="false" customHeight="false" outlineLevel="0" collapsed="false"/>
    <row r="1648" s="46" customFormat="true" ht="12.75" hidden="false" customHeight="false" outlineLevel="0" collapsed="false"/>
    <row r="1649" s="46" customFormat="true" ht="12.75" hidden="false" customHeight="false" outlineLevel="0" collapsed="false"/>
    <row r="1650" s="46" customFormat="true" ht="12.75" hidden="false" customHeight="false" outlineLevel="0" collapsed="false"/>
    <row r="1651" s="46" customFormat="true" ht="12.75" hidden="false" customHeight="false" outlineLevel="0" collapsed="false"/>
    <row r="1652" s="46" customFormat="true" ht="12.75" hidden="false" customHeight="false" outlineLevel="0" collapsed="false"/>
    <row r="1653" s="46" customFormat="true" ht="12.75" hidden="false" customHeight="false" outlineLevel="0" collapsed="false"/>
    <row r="1654" s="46" customFormat="true" ht="12.75" hidden="false" customHeight="false" outlineLevel="0" collapsed="false"/>
    <row r="1655" s="46" customFormat="true" ht="12.75" hidden="false" customHeight="false" outlineLevel="0" collapsed="false"/>
    <row r="1656" s="46" customFormat="true" ht="12.75" hidden="false" customHeight="false" outlineLevel="0" collapsed="false"/>
    <row r="1657" s="46" customFormat="true" ht="12.75" hidden="false" customHeight="false" outlineLevel="0" collapsed="false"/>
    <row r="1658" s="46" customFormat="true" ht="12.75" hidden="false" customHeight="false" outlineLevel="0" collapsed="false"/>
    <row r="1659" s="46" customFormat="true" ht="12.75" hidden="false" customHeight="false" outlineLevel="0" collapsed="false"/>
    <row r="1660" s="46" customFormat="true" ht="12.75" hidden="false" customHeight="false" outlineLevel="0" collapsed="false"/>
    <row r="1661" s="46" customFormat="true" ht="12.75" hidden="false" customHeight="false" outlineLevel="0" collapsed="false"/>
    <row r="1662" s="46" customFormat="true" ht="12.75" hidden="false" customHeight="false" outlineLevel="0" collapsed="false"/>
    <row r="1663" s="46" customFormat="true" ht="12.75" hidden="false" customHeight="false" outlineLevel="0" collapsed="false"/>
    <row r="1664" s="46" customFormat="true" ht="12.75" hidden="false" customHeight="false" outlineLevel="0" collapsed="false"/>
    <row r="1665" s="46" customFormat="true" ht="12.75" hidden="false" customHeight="false" outlineLevel="0" collapsed="false"/>
    <row r="1666" s="46" customFormat="true" ht="12.75" hidden="false" customHeight="false" outlineLevel="0" collapsed="false"/>
    <row r="1667" s="46" customFormat="true" ht="12.75" hidden="false" customHeight="false" outlineLevel="0" collapsed="false"/>
    <row r="1668" s="46" customFormat="true" ht="12.75" hidden="false" customHeight="false" outlineLevel="0" collapsed="false"/>
    <row r="1669" s="46" customFormat="true" ht="12.75" hidden="false" customHeight="false" outlineLevel="0" collapsed="false"/>
    <row r="1670" s="46" customFormat="true" ht="12.75" hidden="false" customHeight="false" outlineLevel="0" collapsed="false"/>
    <row r="1671" s="46" customFormat="true" ht="12.75" hidden="false" customHeight="false" outlineLevel="0" collapsed="false"/>
    <row r="1672" s="46" customFormat="true" ht="12.75" hidden="false" customHeight="false" outlineLevel="0" collapsed="false"/>
    <row r="1673" s="46" customFormat="true" ht="12.75" hidden="false" customHeight="false" outlineLevel="0" collapsed="false"/>
    <row r="1674" s="46" customFormat="true" ht="12.75" hidden="false" customHeight="false" outlineLevel="0" collapsed="false"/>
    <row r="1675" s="46" customFormat="true" ht="12.75" hidden="false" customHeight="false" outlineLevel="0" collapsed="false"/>
    <row r="1676" s="46" customFormat="true" ht="12.75" hidden="false" customHeight="false" outlineLevel="0" collapsed="false"/>
    <row r="1677" s="46" customFormat="true" ht="12.75" hidden="false" customHeight="false" outlineLevel="0" collapsed="false"/>
    <row r="1678" s="46" customFormat="true" ht="12.75" hidden="false" customHeight="false" outlineLevel="0" collapsed="false"/>
    <row r="1679" s="46" customFormat="true" ht="12.75" hidden="false" customHeight="false" outlineLevel="0" collapsed="false"/>
    <row r="1680" s="46" customFormat="true" ht="12.75" hidden="false" customHeight="false" outlineLevel="0" collapsed="false"/>
    <row r="1681" s="46" customFormat="true" ht="12.75" hidden="false" customHeight="false" outlineLevel="0" collapsed="false"/>
    <row r="1682" s="46" customFormat="true" ht="12.75" hidden="false" customHeight="false" outlineLevel="0" collapsed="false"/>
    <row r="1683" s="46" customFormat="true" ht="12.75" hidden="false" customHeight="false" outlineLevel="0" collapsed="false"/>
    <row r="1684" s="46" customFormat="true" ht="12.75" hidden="false" customHeight="false" outlineLevel="0" collapsed="false"/>
    <row r="1685" s="46" customFormat="true" ht="12.75" hidden="false" customHeight="false" outlineLevel="0" collapsed="false"/>
    <row r="1686" s="46" customFormat="true" ht="12.75" hidden="false" customHeight="false" outlineLevel="0" collapsed="false"/>
    <row r="1687" s="46" customFormat="true" ht="12.75" hidden="false" customHeight="false" outlineLevel="0" collapsed="false"/>
    <row r="1688" s="46" customFormat="true" ht="12.75" hidden="false" customHeight="false" outlineLevel="0" collapsed="false"/>
    <row r="1689" s="46" customFormat="true" ht="12.75" hidden="false" customHeight="false" outlineLevel="0" collapsed="false"/>
    <row r="1690" s="46" customFormat="true" ht="12.75" hidden="false" customHeight="false" outlineLevel="0" collapsed="false"/>
    <row r="1691" s="46" customFormat="true" ht="12.75" hidden="false" customHeight="false" outlineLevel="0" collapsed="false"/>
    <row r="1692" s="46" customFormat="true" ht="12.75" hidden="false" customHeight="false" outlineLevel="0" collapsed="false"/>
    <row r="1693" s="46" customFormat="true" ht="12.75" hidden="false" customHeight="false" outlineLevel="0" collapsed="false"/>
    <row r="1694" s="46" customFormat="true" ht="12.75" hidden="false" customHeight="false" outlineLevel="0" collapsed="false"/>
    <row r="1695" s="46" customFormat="true" ht="12.75" hidden="false" customHeight="false" outlineLevel="0" collapsed="false"/>
    <row r="1696" s="46" customFormat="true" ht="12.75" hidden="false" customHeight="false" outlineLevel="0" collapsed="false"/>
    <row r="1697" s="46" customFormat="true" ht="12.75" hidden="false" customHeight="false" outlineLevel="0" collapsed="false"/>
    <row r="1698" s="46" customFormat="true" ht="12.75" hidden="false" customHeight="false" outlineLevel="0" collapsed="false"/>
    <row r="1699" s="46" customFormat="true" ht="12.75" hidden="false" customHeight="false" outlineLevel="0" collapsed="false"/>
    <row r="1700" s="46" customFormat="true" ht="12.75" hidden="false" customHeight="false" outlineLevel="0" collapsed="false"/>
    <row r="1701" s="46" customFormat="true" ht="12.75" hidden="false" customHeight="false" outlineLevel="0" collapsed="false"/>
    <row r="1702" s="46" customFormat="true" ht="12.75" hidden="false" customHeight="false" outlineLevel="0" collapsed="false"/>
    <row r="1703" s="46" customFormat="true" ht="12.75" hidden="false" customHeight="false" outlineLevel="0" collapsed="false"/>
    <row r="1704" s="46" customFormat="true" ht="12.75" hidden="false" customHeight="false" outlineLevel="0" collapsed="false"/>
    <row r="1705" s="46" customFormat="true" ht="12.75" hidden="false" customHeight="false" outlineLevel="0" collapsed="false"/>
    <row r="1706" s="46" customFormat="true" ht="12.75" hidden="false" customHeight="false" outlineLevel="0" collapsed="false"/>
    <row r="1707" s="46" customFormat="true" ht="12.75" hidden="false" customHeight="false" outlineLevel="0" collapsed="false"/>
    <row r="1708" s="46" customFormat="true" ht="12.75" hidden="false" customHeight="false" outlineLevel="0" collapsed="false"/>
    <row r="1709" s="46" customFormat="true" ht="12.75" hidden="false" customHeight="false" outlineLevel="0" collapsed="false"/>
    <row r="1710" s="46" customFormat="true" ht="12.75" hidden="false" customHeight="false" outlineLevel="0" collapsed="false"/>
    <row r="1711" s="46" customFormat="true" ht="12.75" hidden="false" customHeight="false" outlineLevel="0" collapsed="false"/>
    <row r="1712" s="46" customFormat="true" ht="12.75" hidden="false" customHeight="false" outlineLevel="0" collapsed="false"/>
    <row r="1713" s="46" customFormat="true" ht="12.75" hidden="false" customHeight="false" outlineLevel="0" collapsed="false"/>
    <row r="1714" s="46" customFormat="true" ht="12.75" hidden="false" customHeight="false" outlineLevel="0" collapsed="false"/>
    <row r="1715" s="46" customFormat="true" ht="12.75" hidden="false" customHeight="false" outlineLevel="0" collapsed="false"/>
    <row r="1716" s="46" customFormat="true" ht="12.75" hidden="false" customHeight="false" outlineLevel="0" collapsed="false"/>
    <row r="1717" s="46" customFormat="true" ht="12.75" hidden="false" customHeight="false" outlineLevel="0" collapsed="false"/>
    <row r="1718" s="46" customFormat="true" ht="12.75" hidden="false" customHeight="false" outlineLevel="0" collapsed="false"/>
    <row r="1719" s="46" customFormat="true" ht="12.75" hidden="false" customHeight="false" outlineLevel="0" collapsed="false"/>
    <row r="1720" s="46" customFormat="true" ht="12.75" hidden="false" customHeight="false" outlineLevel="0" collapsed="false"/>
    <row r="1721" s="46" customFormat="true" ht="12.75" hidden="false" customHeight="false" outlineLevel="0" collapsed="false"/>
    <row r="1722" s="46" customFormat="true" ht="12.75" hidden="false" customHeight="false" outlineLevel="0" collapsed="false"/>
    <row r="1723" s="46" customFormat="true" ht="12.75" hidden="false" customHeight="false" outlineLevel="0" collapsed="false"/>
    <row r="1724" s="46" customFormat="true" ht="12.75" hidden="false" customHeight="false" outlineLevel="0" collapsed="false"/>
    <row r="1725" s="46" customFormat="true" ht="12.75" hidden="false" customHeight="false" outlineLevel="0" collapsed="false"/>
    <row r="1726" s="46" customFormat="true" ht="12.75" hidden="false" customHeight="false" outlineLevel="0" collapsed="false"/>
    <row r="1727" s="46" customFormat="true" ht="12.75" hidden="false" customHeight="false" outlineLevel="0" collapsed="false"/>
    <row r="1728" s="46" customFormat="true" ht="12.75" hidden="false" customHeight="false" outlineLevel="0" collapsed="false"/>
    <row r="1729" s="46" customFormat="true" ht="12.75" hidden="false" customHeight="false" outlineLevel="0" collapsed="false"/>
    <row r="1730" s="46" customFormat="true" ht="12.75" hidden="false" customHeight="false" outlineLevel="0" collapsed="false"/>
    <row r="1731" s="46" customFormat="true" ht="12.75" hidden="false" customHeight="false" outlineLevel="0" collapsed="false"/>
    <row r="1732" s="46" customFormat="true" ht="12.75" hidden="false" customHeight="false" outlineLevel="0" collapsed="false"/>
    <row r="1733" s="46" customFormat="true" ht="12.75" hidden="false" customHeight="false" outlineLevel="0" collapsed="false"/>
    <row r="1734" s="46" customFormat="true" ht="12.75" hidden="false" customHeight="false" outlineLevel="0" collapsed="false"/>
    <row r="1735" s="46" customFormat="true" ht="12.75" hidden="false" customHeight="false" outlineLevel="0" collapsed="false"/>
    <row r="1736" s="46" customFormat="true" ht="12.75" hidden="false" customHeight="false" outlineLevel="0" collapsed="false"/>
    <row r="1737" s="46" customFormat="true" ht="12.75" hidden="false" customHeight="false" outlineLevel="0" collapsed="false"/>
    <row r="1738" s="46" customFormat="true" ht="12.75" hidden="false" customHeight="false" outlineLevel="0" collapsed="false"/>
    <row r="1739" s="46" customFormat="true" ht="12.75" hidden="false" customHeight="false" outlineLevel="0" collapsed="false"/>
    <row r="1740" s="46" customFormat="true" ht="12.75" hidden="false" customHeight="false" outlineLevel="0" collapsed="false"/>
    <row r="1741" s="46" customFormat="true" ht="12.75" hidden="false" customHeight="false" outlineLevel="0" collapsed="false"/>
    <row r="1742" s="46" customFormat="true" ht="12.75" hidden="false" customHeight="false" outlineLevel="0" collapsed="false"/>
    <row r="1743" s="46" customFormat="true" ht="12.75" hidden="false" customHeight="false" outlineLevel="0" collapsed="false"/>
    <row r="1744" s="46" customFormat="true" ht="12.75" hidden="false" customHeight="false" outlineLevel="0" collapsed="false"/>
    <row r="1745" s="46" customFormat="true" ht="12.75" hidden="false" customHeight="false" outlineLevel="0" collapsed="false"/>
    <row r="1746" s="46" customFormat="true" ht="12.75" hidden="false" customHeight="false" outlineLevel="0" collapsed="false"/>
    <row r="1747" s="46" customFormat="true" ht="12.75" hidden="false" customHeight="false" outlineLevel="0" collapsed="false"/>
    <row r="1748" s="46" customFormat="true" ht="12.75" hidden="false" customHeight="false" outlineLevel="0" collapsed="false"/>
    <row r="1749" s="46" customFormat="true" ht="12.75" hidden="false" customHeight="false" outlineLevel="0" collapsed="false"/>
    <row r="1750" s="46" customFormat="true" ht="12.75" hidden="false" customHeight="false" outlineLevel="0" collapsed="false"/>
    <row r="1751" s="46" customFormat="true" ht="12.75" hidden="false" customHeight="false" outlineLevel="0" collapsed="false"/>
    <row r="1752" s="46" customFormat="true" ht="12.75" hidden="false" customHeight="false" outlineLevel="0" collapsed="false"/>
    <row r="1753" s="46" customFormat="true" ht="12.75" hidden="false" customHeight="false" outlineLevel="0" collapsed="false"/>
    <row r="1754" s="46" customFormat="true" ht="12.75" hidden="false" customHeight="false" outlineLevel="0" collapsed="false"/>
    <row r="1755" s="46" customFormat="true" ht="12.75" hidden="false" customHeight="false" outlineLevel="0" collapsed="false"/>
    <row r="1756" s="46" customFormat="true" ht="12.75" hidden="false" customHeight="false" outlineLevel="0" collapsed="false"/>
    <row r="1757" s="46" customFormat="true" ht="12.75" hidden="false" customHeight="false" outlineLevel="0" collapsed="false"/>
    <row r="1758" s="46" customFormat="true" ht="12.75" hidden="false" customHeight="false" outlineLevel="0" collapsed="false"/>
    <row r="1759" s="46" customFormat="true" ht="12.75" hidden="false" customHeight="false" outlineLevel="0" collapsed="false"/>
    <row r="1760" s="46" customFormat="true" ht="12.75" hidden="false" customHeight="false" outlineLevel="0" collapsed="false"/>
    <row r="1761" s="46" customFormat="true" ht="12.75" hidden="false" customHeight="false" outlineLevel="0" collapsed="false"/>
    <row r="1762" s="46" customFormat="true" ht="12.75" hidden="false" customHeight="false" outlineLevel="0" collapsed="false"/>
    <row r="1763" s="46" customFormat="true" ht="12.75" hidden="false" customHeight="false" outlineLevel="0" collapsed="false"/>
    <row r="1764" s="46" customFormat="true" ht="12.75" hidden="false" customHeight="false" outlineLevel="0" collapsed="false"/>
    <row r="1765" s="46" customFormat="true" ht="12.75" hidden="false" customHeight="false" outlineLevel="0" collapsed="false"/>
    <row r="1766" s="46" customFormat="true" ht="12.75" hidden="false" customHeight="false" outlineLevel="0" collapsed="false"/>
    <row r="1767" s="46" customFormat="true" ht="12.75" hidden="false" customHeight="false" outlineLevel="0" collapsed="false"/>
    <row r="1768" s="46" customFormat="true" ht="12.75" hidden="false" customHeight="false" outlineLevel="0" collapsed="false"/>
    <row r="1769" s="46" customFormat="true" ht="12.75" hidden="false" customHeight="false" outlineLevel="0" collapsed="false"/>
    <row r="1770" s="46" customFormat="true" ht="12.75" hidden="false" customHeight="false" outlineLevel="0" collapsed="false"/>
    <row r="1771" s="46" customFormat="true" ht="12.75" hidden="false" customHeight="false" outlineLevel="0" collapsed="false"/>
    <row r="1772" s="46" customFormat="true" ht="12.75" hidden="false" customHeight="false" outlineLevel="0" collapsed="false"/>
    <row r="1773" s="46" customFormat="true" ht="12.75" hidden="false" customHeight="false" outlineLevel="0" collapsed="false"/>
    <row r="1774" s="46" customFormat="true" ht="12.75" hidden="false" customHeight="false" outlineLevel="0" collapsed="false"/>
    <row r="1775" s="46" customFormat="true" ht="12.75" hidden="false" customHeight="false" outlineLevel="0" collapsed="false"/>
    <row r="1776" s="46" customFormat="true" ht="12.75" hidden="false" customHeight="false" outlineLevel="0" collapsed="false"/>
    <row r="1777" s="46" customFormat="true" ht="12.75" hidden="false" customHeight="false" outlineLevel="0" collapsed="false"/>
    <row r="1778" s="46" customFormat="true" ht="12.75" hidden="false" customHeight="false" outlineLevel="0" collapsed="false"/>
    <row r="1779" s="46" customFormat="true" ht="12.75" hidden="false" customHeight="false" outlineLevel="0" collapsed="false"/>
    <row r="1780" s="46" customFormat="true" ht="12.75" hidden="false" customHeight="false" outlineLevel="0" collapsed="false"/>
    <row r="1781" s="46" customFormat="true" ht="12.75" hidden="false" customHeight="false" outlineLevel="0" collapsed="false"/>
    <row r="1782" s="46" customFormat="true" ht="12.75" hidden="false" customHeight="false" outlineLevel="0" collapsed="false"/>
    <row r="1783" s="46" customFormat="true" ht="12.75" hidden="false" customHeight="false" outlineLevel="0" collapsed="false"/>
    <row r="1784" s="46" customFormat="true" ht="12.75" hidden="false" customHeight="false" outlineLevel="0" collapsed="false"/>
    <row r="1785" s="46" customFormat="true" ht="12.75" hidden="false" customHeight="false" outlineLevel="0" collapsed="false"/>
    <row r="1786" s="46" customFormat="true" ht="12.75" hidden="false" customHeight="false" outlineLevel="0" collapsed="false"/>
    <row r="1787" s="46" customFormat="true" ht="12.75" hidden="false" customHeight="false" outlineLevel="0" collapsed="false"/>
    <row r="1788" s="46" customFormat="true" ht="12.75" hidden="false" customHeight="false" outlineLevel="0" collapsed="false"/>
    <row r="1789" s="46" customFormat="true" ht="12.75" hidden="false" customHeight="false" outlineLevel="0" collapsed="false"/>
    <row r="1790" s="46" customFormat="true" ht="12.75" hidden="false" customHeight="false" outlineLevel="0" collapsed="false"/>
    <row r="1791" s="46" customFormat="true" ht="12.75" hidden="false" customHeight="false" outlineLevel="0" collapsed="false"/>
    <row r="1792" s="46" customFormat="true" ht="12.75" hidden="false" customHeight="false" outlineLevel="0" collapsed="false"/>
    <row r="1793" s="46" customFormat="true" ht="12.75" hidden="false" customHeight="false" outlineLevel="0" collapsed="false"/>
    <row r="1794" s="46" customFormat="true" ht="12.75" hidden="false" customHeight="false" outlineLevel="0" collapsed="false"/>
    <row r="1795" s="46" customFormat="true" ht="12.75" hidden="false" customHeight="false" outlineLevel="0" collapsed="false"/>
    <row r="1796" s="46" customFormat="true" ht="12.75" hidden="false" customHeight="false" outlineLevel="0" collapsed="false"/>
    <row r="1797" s="46" customFormat="true" ht="12.75" hidden="false" customHeight="false" outlineLevel="0" collapsed="false"/>
    <row r="1798" s="46" customFormat="true" ht="12.75" hidden="false" customHeight="false" outlineLevel="0" collapsed="false"/>
    <row r="1799" s="46" customFormat="true" ht="12.75" hidden="false" customHeight="false" outlineLevel="0" collapsed="false"/>
    <row r="1800" s="46" customFormat="true" ht="12.75" hidden="false" customHeight="false" outlineLevel="0" collapsed="false"/>
    <row r="1801" s="46" customFormat="true" ht="12.75" hidden="false" customHeight="false" outlineLevel="0" collapsed="false"/>
    <row r="1802" s="46" customFormat="true" ht="12.75" hidden="false" customHeight="false" outlineLevel="0" collapsed="false"/>
    <row r="1803" s="46" customFormat="true" ht="12.75" hidden="false" customHeight="false" outlineLevel="0" collapsed="false"/>
    <row r="1804" s="46" customFormat="true" ht="12.75" hidden="false" customHeight="false" outlineLevel="0" collapsed="false"/>
    <row r="1805" s="46" customFormat="true" ht="12.75" hidden="false" customHeight="false" outlineLevel="0" collapsed="false"/>
    <row r="1806" s="46" customFormat="true" ht="12.75" hidden="false" customHeight="false" outlineLevel="0" collapsed="false"/>
    <row r="1807" s="46" customFormat="true" ht="12.75" hidden="false" customHeight="false" outlineLevel="0" collapsed="false"/>
    <row r="1808" s="46" customFormat="true" ht="12.75" hidden="false" customHeight="false" outlineLevel="0" collapsed="false"/>
    <row r="1809" s="46" customFormat="true" ht="12.75" hidden="false" customHeight="false" outlineLevel="0" collapsed="false"/>
    <row r="1810" s="46" customFormat="true" ht="12.75" hidden="false" customHeight="false" outlineLevel="0" collapsed="false"/>
    <row r="1811" s="46" customFormat="true" ht="12.75" hidden="false" customHeight="false" outlineLevel="0" collapsed="false"/>
    <row r="1812" s="46" customFormat="true" ht="12.75" hidden="false" customHeight="false" outlineLevel="0" collapsed="false"/>
    <row r="1813" s="46" customFormat="true" ht="12.75" hidden="false" customHeight="false" outlineLevel="0" collapsed="false"/>
    <row r="1814" s="46" customFormat="true" ht="12.75" hidden="false" customHeight="false" outlineLevel="0" collapsed="false"/>
    <row r="1815" s="46" customFormat="true" ht="12.75" hidden="false" customHeight="false" outlineLevel="0" collapsed="false"/>
    <row r="1816" s="46" customFormat="true" ht="12.75" hidden="false" customHeight="false" outlineLevel="0" collapsed="false"/>
    <row r="1817" s="46" customFormat="true" ht="12.75" hidden="false" customHeight="false" outlineLevel="0" collapsed="false"/>
    <row r="1818" s="46" customFormat="true" ht="12.75" hidden="false" customHeight="false" outlineLevel="0" collapsed="false"/>
    <row r="1819" s="46" customFormat="true" ht="12.75" hidden="false" customHeight="false" outlineLevel="0" collapsed="false"/>
    <row r="1820" s="46" customFormat="true" ht="12.75" hidden="false" customHeight="false" outlineLevel="0" collapsed="false"/>
    <row r="1821" s="46" customFormat="true" ht="12.75" hidden="false" customHeight="false" outlineLevel="0" collapsed="false"/>
    <row r="1822" s="46" customFormat="true" ht="12.75" hidden="false" customHeight="false" outlineLevel="0" collapsed="false"/>
    <row r="1823" s="46" customFormat="true" ht="12.75" hidden="false" customHeight="false" outlineLevel="0" collapsed="false"/>
    <row r="1824" s="46" customFormat="true" ht="12.75" hidden="false" customHeight="false" outlineLevel="0" collapsed="false"/>
    <row r="1825" s="46" customFormat="true" ht="12.75" hidden="false" customHeight="false" outlineLevel="0" collapsed="false"/>
    <row r="1826" s="46" customFormat="true" ht="12.75" hidden="false" customHeight="false" outlineLevel="0" collapsed="false"/>
    <row r="1827" s="46" customFormat="true" ht="12.75" hidden="false" customHeight="false" outlineLevel="0" collapsed="false"/>
    <row r="1828" s="46" customFormat="true" ht="12.75" hidden="false" customHeight="false" outlineLevel="0" collapsed="false"/>
    <row r="1829" s="46" customFormat="true" ht="12.75" hidden="false" customHeight="false" outlineLevel="0" collapsed="false"/>
    <row r="1830" s="46" customFormat="true" ht="12.75" hidden="false" customHeight="false" outlineLevel="0" collapsed="false"/>
    <row r="1831" s="46" customFormat="true" ht="12.75" hidden="false" customHeight="false" outlineLevel="0" collapsed="false"/>
    <row r="1832" s="46" customFormat="true" ht="12.75" hidden="false" customHeight="false" outlineLevel="0" collapsed="false"/>
    <row r="1833" s="46" customFormat="true" ht="12.75" hidden="false" customHeight="false" outlineLevel="0" collapsed="false"/>
    <row r="1834" s="46" customFormat="true" ht="12.75" hidden="false" customHeight="false" outlineLevel="0" collapsed="false"/>
    <row r="1835" s="46" customFormat="true" ht="12.75" hidden="false" customHeight="false" outlineLevel="0" collapsed="false"/>
    <row r="1836" s="46" customFormat="true" ht="12.75" hidden="false" customHeight="false" outlineLevel="0" collapsed="false"/>
    <row r="1837" s="46" customFormat="true" ht="12.75" hidden="false" customHeight="false" outlineLevel="0" collapsed="false"/>
    <row r="1838" s="46" customFormat="true" ht="12.75" hidden="false" customHeight="false" outlineLevel="0" collapsed="false"/>
    <row r="1839" s="46" customFormat="true" ht="12.75" hidden="false" customHeight="false" outlineLevel="0" collapsed="false"/>
    <row r="1840" s="46" customFormat="true" ht="12.75" hidden="false" customHeight="false" outlineLevel="0" collapsed="false"/>
    <row r="1841" s="46" customFormat="true" ht="12.75" hidden="false" customHeight="false" outlineLevel="0" collapsed="false"/>
    <row r="1842" s="46" customFormat="true" ht="12.75" hidden="false" customHeight="false" outlineLevel="0" collapsed="false"/>
    <row r="1843" s="46" customFormat="true" ht="12.75" hidden="false" customHeight="false" outlineLevel="0" collapsed="false"/>
    <row r="1844" s="46" customFormat="true" ht="12.75" hidden="false" customHeight="false" outlineLevel="0" collapsed="false"/>
    <row r="1845" s="46" customFormat="true" ht="12.75" hidden="false" customHeight="false" outlineLevel="0" collapsed="false"/>
    <row r="1846" s="46" customFormat="true" ht="12.75" hidden="false" customHeight="false" outlineLevel="0" collapsed="false"/>
    <row r="1847" s="46" customFormat="true" ht="12.75" hidden="false" customHeight="false" outlineLevel="0" collapsed="false"/>
    <row r="1848" s="46" customFormat="true" ht="12.75" hidden="false" customHeight="false" outlineLevel="0" collapsed="false"/>
    <row r="1849" s="46" customFormat="true" ht="12.75" hidden="false" customHeight="false" outlineLevel="0" collapsed="false"/>
    <row r="1850" s="46" customFormat="true" ht="12.75" hidden="false" customHeight="false" outlineLevel="0" collapsed="false"/>
    <row r="1851" s="46" customFormat="true" ht="12.75" hidden="false" customHeight="false" outlineLevel="0" collapsed="false"/>
    <row r="1852" s="46" customFormat="true" ht="12.75" hidden="false" customHeight="false" outlineLevel="0" collapsed="false"/>
    <row r="1853" s="46" customFormat="true" ht="12.75" hidden="false" customHeight="false" outlineLevel="0" collapsed="false"/>
    <row r="1854" s="46" customFormat="true" ht="12.75" hidden="false" customHeight="false" outlineLevel="0" collapsed="false"/>
    <row r="1855" s="46" customFormat="true" ht="12.75" hidden="false" customHeight="false" outlineLevel="0" collapsed="false"/>
    <row r="1856" s="46" customFormat="true" ht="12.75" hidden="false" customHeight="false" outlineLevel="0" collapsed="false"/>
    <row r="1857" s="46" customFormat="true" ht="12.75" hidden="false" customHeight="false" outlineLevel="0" collapsed="false"/>
    <row r="1858" s="46" customFormat="true" ht="12.75" hidden="false" customHeight="false" outlineLevel="0" collapsed="false"/>
    <row r="1859" s="46" customFormat="true" ht="12.75" hidden="false" customHeight="false" outlineLevel="0" collapsed="false"/>
    <row r="1860" s="46" customFormat="true" ht="12.75" hidden="false" customHeight="false" outlineLevel="0" collapsed="false"/>
    <row r="1861" s="46" customFormat="true" ht="12.75" hidden="false" customHeight="false" outlineLevel="0" collapsed="false"/>
    <row r="1862" s="46" customFormat="true" ht="12.75" hidden="false" customHeight="false" outlineLevel="0" collapsed="false"/>
    <row r="1863" s="46" customFormat="true" ht="12.75" hidden="false" customHeight="false" outlineLevel="0" collapsed="false"/>
    <row r="1864" s="46" customFormat="true" ht="12.75" hidden="false" customHeight="false" outlineLevel="0" collapsed="false"/>
    <row r="1865" s="46" customFormat="true" ht="12.75" hidden="false" customHeight="false" outlineLevel="0" collapsed="false"/>
    <row r="1866" s="46" customFormat="true" ht="12.75" hidden="false" customHeight="false" outlineLevel="0" collapsed="false"/>
    <row r="1867" s="46" customFormat="true" ht="12.75" hidden="false" customHeight="false" outlineLevel="0" collapsed="false"/>
    <row r="1868" s="46" customFormat="true" ht="12.75" hidden="false" customHeight="false" outlineLevel="0" collapsed="false"/>
    <row r="1869" s="46" customFormat="true" ht="12.75" hidden="false" customHeight="false" outlineLevel="0" collapsed="false"/>
    <row r="1870" s="46" customFormat="true" ht="12.75" hidden="false" customHeight="false" outlineLevel="0" collapsed="false"/>
    <row r="1871" s="46" customFormat="true" ht="12.75" hidden="false" customHeight="false" outlineLevel="0" collapsed="false"/>
    <row r="1872" s="46" customFormat="true" ht="12.75" hidden="false" customHeight="false" outlineLevel="0" collapsed="false"/>
    <row r="1873" s="46" customFormat="true" ht="12.75" hidden="false" customHeight="false" outlineLevel="0" collapsed="false"/>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11">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8.
Jahresbericht für Betriebe - Arbeitsunterlage 2018</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3.85"/>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0</v>
      </c>
      <c r="B1" s="44"/>
      <c r="C1" s="44"/>
      <c r="D1" s="44"/>
      <c r="E1" s="44"/>
      <c r="F1" s="44"/>
      <c r="G1" s="44"/>
      <c r="H1" s="44"/>
    </row>
    <row r="2" customFormat="false" ht="12.75" hidden="false" customHeight="true" outlineLevel="0" collapsed="false">
      <c r="A2" s="45" t="s">
        <v>96</v>
      </c>
      <c r="B2" s="45"/>
      <c r="C2" s="45"/>
      <c r="D2" s="45"/>
      <c r="E2" s="45"/>
      <c r="F2" s="45"/>
      <c r="G2" s="45"/>
      <c r="H2" s="45"/>
    </row>
    <row r="3" customFormat="false" ht="8.1" hidden="false" customHeight="true" outlineLevel="0" collapsed="false"/>
    <row r="4" customFormat="false" ht="12.75" hidden="false" customHeight="false" outlineLevel="0" collapsed="false">
      <c r="A4" s="45" t="s">
        <v>62</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1</v>
      </c>
      <c r="B7" s="51" t="s">
        <v>102</v>
      </c>
      <c r="C7" s="77" t="s">
        <v>97</v>
      </c>
      <c r="D7" s="77"/>
      <c r="E7" s="77"/>
      <c r="F7" s="77"/>
      <c r="G7" s="77"/>
      <c r="H7" s="77"/>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customFormat="false" ht="12.75" hidden="false" customHeight="true" outlineLevel="0" collapsed="false">
      <c r="A8" s="49"/>
      <c r="B8" s="51"/>
      <c r="C8" s="98" t="s">
        <v>98</v>
      </c>
      <c r="D8" s="51" t="s">
        <v>68</v>
      </c>
      <c r="E8" s="98" t="s">
        <v>99</v>
      </c>
      <c r="F8" s="52" t="s">
        <v>68</v>
      </c>
      <c r="G8" s="52" t="s">
        <v>100</v>
      </c>
      <c r="H8" s="52" t="s">
        <v>68</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customFormat="false" ht="12.75" hidden="false" customHeight="true" outlineLevel="0" collapsed="false">
      <c r="A9" s="49"/>
      <c r="B9" s="51"/>
      <c r="C9" s="98"/>
      <c r="D9" s="51"/>
      <c r="E9" s="98"/>
      <c r="F9" s="98"/>
      <c r="G9" s="98"/>
      <c r="H9" s="98"/>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customFormat="false" ht="12.75" hidden="false" customHeight="true" outlineLevel="0" collapsed="false">
      <c r="A10" s="49"/>
      <c r="B10" s="51"/>
      <c r="C10" s="98"/>
      <c r="D10" s="51"/>
      <c r="E10" s="98"/>
      <c r="F10" s="98"/>
      <c r="G10" s="98"/>
      <c r="H10" s="98"/>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customFormat="false" ht="12.75" hidden="false" customHeight="true" outlineLevel="0" collapsed="false">
      <c r="A11" s="49"/>
      <c r="B11" s="51"/>
      <c r="C11" s="55" t="s">
        <v>71</v>
      </c>
      <c r="D11" s="56" t="s">
        <v>70</v>
      </c>
      <c r="E11" s="55" t="s">
        <v>71</v>
      </c>
      <c r="F11" s="56" t="s">
        <v>70</v>
      </c>
      <c r="G11" s="55" t="s">
        <v>71</v>
      </c>
      <c r="H11" s="58" t="s">
        <v>70</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59"/>
      <c r="B12" s="80"/>
      <c r="C12" s="59"/>
      <c r="I12" s="46"/>
    </row>
    <row r="13" s="46" customFormat="true" ht="12.75" hidden="false" customHeight="false" outlineLevel="0" collapsed="false">
      <c r="A13" s="81" t="s">
        <v>105</v>
      </c>
      <c r="B13" s="82" t="s">
        <v>106</v>
      </c>
      <c r="C13" s="83"/>
      <c r="D13" s="84"/>
      <c r="E13" s="74"/>
      <c r="F13" s="84"/>
      <c r="G13" s="74"/>
      <c r="H13" s="84"/>
      <c r="O13" s="85"/>
    </row>
    <row r="14" s="46" customFormat="true" ht="12.75" hidden="false" customHeight="false" outlineLevel="0" collapsed="false">
      <c r="B14" s="86" t="s">
        <v>107</v>
      </c>
      <c r="C14" s="64" t="n">
        <v>9779868</v>
      </c>
      <c r="D14" s="63" t="n">
        <v>3.57116721938904</v>
      </c>
      <c r="E14" s="64" t="n">
        <v>8528105</v>
      </c>
      <c r="F14" s="63" t="n">
        <v>3.19972070588321</v>
      </c>
      <c r="G14" s="64" t="n">
        <v>1251763</v>
      </c>
      <c r="H14" s="63" t="n">
        <v>6.17473801173063</v>
      </c>
      <c r="O14" s="85"/>
    </row>
    <row r="15" s="46" customFormat="true" ht="6.75" hidden="false" customHeight="true" outlineLevel="0" collapsed="false">
      <c r="B15" s="89"/>
      <c r="C15" s="90"/>
      <c r="D15" s="91"/>
      <c r="E15" s="90"/>
      <c r="F15" s="91"/>
      <c r="G15" s="90"/>
      <c r="H15" s="91"/>
      <c r="O15" s="85"/>
    </row>
    <row r="16" s="46" customFormat="true" ht="12.75" hidden="false" customHeight="false" outlineLevel="0" collapsed="false">
      <c r="A16" s="81" t="s">
        <v>108</v>
      </c>
      <c r="B16" s="71" t="s">
        <v>109</v>
      </c>
      <c r="C16" s="64" t="n">
        <v>2357618</v>
      </c>
      <c r="D16" s="63" t="n">
        <v>0.686212124447481</v>
      </c>
      <c r="E16" s="64" t="s">
        <v>123</v>
      </c>
      <c r="F16" s="63" t="s">
        <v>123</v>
      </c>
      <c r="G16" s="64" t="s">
        <v>123</v>
      </c>
      <c r="H16" s="63" t="s">
        <v>123</v>
      </c>
      <c r="O16" s="85"/>
    </row>
    <row r="17" s="46" customFormat="true" ht="6.75" hidden="false" customHeight="true" outlineLevel="0" collapsed="false">
      <c r="B17" s="89"/>
      <c r="C17" s="90"/>
      <c r="D17" s="91"/>
      <c r="E17" s="90"/>
      <c r="F17" s="91"/>
      <c r="G17" s="90"/>
      <c r="H17" s="91"/>
      <c r="O17" s="85"/>
    </row>
    <row r="18" s="46" customFormat="true" ht="12.75" hidden="false" customHeight="false" outlineLevel="0" collapsed="false">
      <c r="A18" s="81" t="s">
        <v>110</v>
      </c>
      <c r="B18" s="71" t="s">
        <v>111</v>
      </c>
      <c r="C18" s="64" t="n">
        <v>513045</v>
      </c>
      <c r="D18" s="63" t="s">
        <v>123</v>
      </c>
      <c r="E18" s="64" t="s">
        <v>123</v>
      </c>
      <c r="F18" s="63" t="s">
        <v>123</v>
      </c>
      <c r="G18" s="64" t="s">
        <v>123</v>
      </c>
      <c r="H18" s="63" t="s">
        <v>123</v>
      </c>
      <c r="O18" s="85"/>
    </row>
    <row r="19" s="46" customFormat="true" ht="6.75" hidden="false" customHeight="true" outlineLevel="0" collapsed="false">
      <c r="A19" s="81"/>
      <c r="B19" s="82"/>
      <c r="C19" s="90"/>
      <c r="D19" s="91"/>
      <c r="E19" s="90"/>
      <c r="F19" s="91"/>
      <c r="G19" s="90"/>
      <c r="H19" s="91"/>
      <c r="O19" s="85"/>
    </row>
    <row r="20" s="46" customFormat="true" ht="12.75" hidden="false" customHeight="false" outlineLevel="0" collapsed="false">
      <c r="A20" s="81" t="s">
        <v>112</v>
      </c>
      <c r="B20" s="71" t="s">
        <v>113</v>
      </c>
      <c r="C20" s="64" t="n">
        <v>1844572</v>
      </c>
      <c r="D20" s="63" t="s">
        <v>123</v>
      </c>
      <c r="E20" s="64" t="s">
        <v>123</v>
      </c>
      <c r="F20" s="63" t="s">
        <v>123</v>
      </c>
      <c r="G20" s="64" t="s">
        <v>123</v>
      </c>
      <c r="H20" s="63" t="s">
        <v>123</v>
      </c>
      <c r="O20" s="85"/>
    </row>
    <row r="21" s="46" customFormat="true" ht="6.75" hidden="false" customHeight="true" outlineLevel="0" collapsed="false">
      <c r="A21" s="81"/>
      <c r="B21" s="82"/>
      <c r="C21" s="90"/>
      <c r="D21" s="91"/>
      <c r="E21" s="90"/>
      <c r="F21" s="91"/>
      <c r="G21" s="90"/>
      <c r="H21" s="91"/>
      <c r="O21" s="85"/>
    </row>
    <row r="22" s="46" customFormat="true" ht="12.75" hidden="false" customHeight="false" outlineLevel="0" collapsed="false">
      <c r="A22" s="81" t="s">
        <v>114</v>
      </c>
      <c r="B22" s="82" t="s">
        <v>115</v>
      </c>
      <c r="C22" s="90"/>
      <c r="D22" s="91"/>
      <c r="E22" s="90"/>
      <c r="F22" s="91"/>
      <c r="G22" s="90"/>
      <c r="H22" s="91"/>
      <c r="O22" s="85"/>
    </row>
    <row r="23" s="46" customFormat="true" ht="12.75" hidden="false" customHeight="false" outlineLevel="0" collapsed="false">
      <c r="B23" s="86" t="s">
        <v>116</v>
      </c>
      <c r="C23" s="64" t="n">
        <v>1866223</v>
      </c>
      <c r="D23" s="63" t="n">
        <v>2.86397286391223</v>
      </c>
      <c r="E23" s="64" t="s">
        <v>123</v>
      </c>
      <c r="F23" s="63" t="s">
        <v>123</v>
      </c>
      <c r="G23" s="64" t="s">
        <v>123</v>
      </c>
      <c r="H23" s="63" t="s">
        <v>123</v>
      </c>
      <c r="O23" s="85"/>
    </row>
    <row r="24" s="46" customFormat="true" ht="6.75" hidden="false" customHeight="true" outlineLevel="0" collapsed="false">
      <c r="B24" s="89"/>
      <c r="C24" s="90"/>
      <c r="D24" s="91"/>
      <c r="E24" s="90"/>
      <c r="F24" s="91"/>
      <c r="G24" s="90"/>
      <c r="H24" s="91"/>
      <c r="O24" s="85"/>
    </row>
    <row r="25" s="46" customFormat="true" ht="12.75" hidden="false" customHeight="false" outlineLevel="0" collapsed="false">
      <c r="A25" s="81" t="s">
        <v>117</v>
      </c>
      <c r="B25" s="71" t="s">
        <v>118</v>
      </c>
      <c r="C25" s="64" t="n">
        <v>748601</v>
      </c>
      <c r="D25" s="63" t="n">
        <v>7.55993304453401</v>
      </c>
      <c r="E25" s="64" t="s">
        <v>123</v>
      </c>
      <c r="F25" s="63" t="s">
        <v>123</v>
      </c>
      <c r="G25" s="64" t="s">
        <v>123</v>
      </c>
      <c r="H25" s="63" t="s">
        <v>123</v>
      </c>
      <c r="O25" s="85"/>
    </row>
    <row r="26" s="46" customFormat="true" ht="6.75" hidden="false" customHeight="true" outlineLevel="0" collapsed="false">
      <c r="A26" s="81"/>
      <c r="B26" s="82"/>
      <c r="C26" s="90"/>
      <c r="D26" s="91"/>
      <c r="E26" s="90"/>
      <c r="F26" s="91"/>
      <c r="G26" s="90"/>
      <c r="H26" s="91"/>
      <c r="O26" s="85"/>
    </row>
    <row r="27" s="46" customFormat="true" ht="12.75" hidden="false" customHeight="false" outlineLevel="0" collapsed="false">
      <c r="A27" s="81" t="s">
        <v>119</v>
      </c>
      <c r="B27" s="71" t="s">
        <v>120</v>
      </c>
      <c r="C27" s="64" t="n">
        <v>1117622</v>
      </c>
      <c r="D27" s="63" t="n">
        <v>-0.0586616208134292</v>
      </c>
      <c r="E27" s="64" t="n">
        <v>743959</v>
      </c>
      <c r="F27" s="63" t="s">
        <v>123</v>
      </c>
      <c r="G27" s="64" t="n">
        <v>373662</v>
      </c>
      <c r="H27" s="63" t="s">
        <v>123</v>
      </c>
      <c r="O27" s="85"/>
    </row>
    <row r="28" s="46" customFormat="true" ht="6.75" hidden="false" customHeight="true" outlineLevel="0" collapsed="false">
      <c r="A28" s="81"/>
      <c r="B28" s="82"/>
      <c r="C28" s="90"/>
      <c r="D28" s="91"/>
      <c r="E28" s="90"/>
      <c r="F28" s="91"/>
      <c r="G28" s="90"/>
      <c r="H28" s="91"/>
      <c r="O28" s="85"/>
    </row>
    <row r="29" s="46" customFormat="true" ht="12.75" hidden="false" customHeight="false" outlineLevel="0" collapsed="false">
      <c r="A29" s="81" t="s">
        <v>121</v>
      </c>
      <c r="B29" s="71" t="s">
        <v>122</v>
      </c>
      <c r="C29" s="64" t="s">
        <v>123</v>
      </c>
      <c r="D29" s="63" t="s">
        <v>123</v>
      </c>
      <c r="E29" s="64" t="s">
        <v>123</v>
      </c>
      <c r="F29" s="63" t="s">
        <v>123</v>
      </c>
      <c r="G29" s="64" t="s">
        <v>123</v>
      </c>
      <c r="H29" s="63" t="s">
        <v>123</v>
      </c>
      <c r="O29" s="85"/>
    </row>
    <row r="30" s="46" customFormat="true" ht="6.75" hidden="false" customHeight="true" outlineLevel="0" collapsed="false">
      <c r="A30" s="81"/>
      <c r="B30" s="82"/>
      <c r="C30" s="90"/>
      <c r="D30" s="91"/>
      <c r="E30" s="90"/>
      <c r="F30" s="91"/>
      <c r="G30" s="90"/>
      <c r="H30" s="91"/>
      <c r="O30" s="85"/>
    </row>
    <row r="31" s="46" customFormat="true" ht="12.75" hidden="false" customHeight="false" outlineLevel="0" collapsed="false">
      <c r="A31" s="81" t="s">
        <v>124</v>
      </c>
      <c r="B31" s="71" t="s">
        <v>125</v>
      </c>
      <c r="C31" s="64" t="s">
        <v>123</v>
      </c>
      <c r="D31" s="63" t="s">
        <v>123</v>
      </c>
      <c r="E31" s="64" t="s">
        <v>123</v>
      </c>
      <c r="F31" s="63" t="s">
        <v>123</v>
      </c>
      <c r="G31" s="64" t="s">
        <v>123</v>
      </c>
      <c r="H31" s="63" t="s">
        <v>123</v>
      </c>
      <c r="O31" s="85"/>
    </row>
    <row r="32" s="46" customFormat="true" ht="6.75" hidden="false" customHeight="true" outlineLevel="0" collapsed="false">
      <c r="A32" s="81"/>
      <c r="B32" s="82"/>
      <c r="C32" s="90"/>
      <c r="D32" s="91"/>
      <c r="E32" s="90"/>
      <c r="F32" s="91"/>
      <c r="G32" s="90"/>
      <c r="H32" s="91"/>
      <c r="O32" s="85"/>
    </row>
    <row r="33" s="46" customFormat="true" ht="12.75" hidden="false" customHeight="false" outlineLevel="0" collapsed="false">
      <c r="A33" s="81" t="s">
        <v>126</v>
      </c>
      <c r="B33" s="71" t="s">
        <v>127</v>
      </c>
      <c r="C33" s="64" t="s">
        <v>85</v>
      </c>
      <c r="D33" s="94" t="s">
        <v>85</v>
      </c>
      <c r="E33" s="64" t="s">
        <v>85</v>
      </c>
      <c r="F33" s="94" t="s">
        <v>85</v>
      </c>
      <c r="G33" s="64" t="s">
        <v>85</v>
      </c>
      <c r="H33" s="94" t="s">
        <v>85</v>
      </c>
      <c r="O33" s="85"/>
    </row>
    <row r="34" s="46" customFormat="true" ht="6.75" hidden="false" customHeight="true" outlineLevel="0" collapsed="false">
      <c r="A34" s="81"/>
      <c r="B34" s="82"/>
      <c r="C34" s="90"/>
      <c r="D34" s="91"/>
      <c r="E34" s="90"/>
      <c r="F34" s="91"/>
      <c r="G34" s="90"/>
      <c r="H34" s="91"/>
      <c r="O34" s="85"/>
    </row>
    <row r="35" s="46" customFormat="true" ht="12.75" hidden="false" customHeight="false" outlineLevel="0" collapsed="false">
      <c r="A35" s="81" t="s">
        <v>128</v>
      </c>
      <c r="B35" s="82" t="s">
        <v>129</v>
      </c>
      <c r="C35" s="90"/>
      <c r="D35" s="91"/>
      <c r="E35" s="90"/>
      <c r="F35" s="91"/>
      <c r="G35" s="90"/>
      <c r="H35" s="91"/>
      <c r="O35" s="85"/>
    </row>
    <row r="36" s="46" customFormat="true" ht="12.75" hidden="false" customHeight="false" outlineLevel="0" collapsed="false">
      <c r="B36" s="71" t="s">
        <v>130</v>
      </c>
      <c r="C36" s="64" t="s">
        <v>85</v>
      </c>
      <c r="D36" s="94" t="s">
        <v>85</v>
      </c>
      <c r="E36" s="64" t="s">
        <v>85</v>
      </c>
      <c r="F36" s="94" t="s">
        <v>85</v>
      </c>
      <c r="G36" s="64" t="s">
        <v>85</v>
      </c>
      <c r="H36" s="94" t="s">
        <v>85</v>
      </c>
      <c r="O36" s="85"/>
    </row>
    <row r="37" s="46" customFormat="true" ht="6.75" hidden="false" customHeight="true" outlineLevel="0" collapsed="false">
      <c r="B37" s="82"/>
      <c r="C37" s="90"/>
      <c r="D37" s="91"/>
      <c r="E37" s="90"/>
      <c r="F37" s="91"/>
      <c r="G37" s="90"/>
      <c r="H37" s="91"/>
      <c r="O37" s="85"/>
    </row>
    <row r="38" s="46" customFormat="true" ht="12.75" hidden="false" customHeight="false" outlineLevel="0" collapsed="false">
      <c r="A38" s="81" t="s">
        <v>131</v>
      </c>
      <c r="B38" s="82" t="s">
        <v>132</v>
      </c>
      <c r="C38" s="90"/>
      <c r="D38" s="91"/>
      <c r="E38" s="90"/>
      <c r="F38" s="91"/>
      <c r="G38" s="90"/>
      <c r="H38" s="91"/>
      <c r="O38" s="85"/>
    </row>
    <row r="39" s="46" customFormat="true" ht="12.75" hidden="false" customHeight="false" outlineLevel="0" collapsed="false">
      <c r="B39" s="71" t="s">
        <v>133</v>
      </c>
      <c r="C39" s="64" t="s">
        <v>85</v>
      </c>
      <c r="D39" s="94" t="s">
        <v>85</v>
      </c>
      <c r="E39" s="64" t="s">
        <v>85</v>
      </c>
      <c r="F39" s="94" t="s">
        <v>85</v>
      </c>
      <c r="G39" s="64" t="s">
        <v>85</v>
      </c>
      <c r="H39" s="94" t="s">
        <v>85</v>
      </c>
      <c r="O39" s="85"/>
    </row>
    <row r="40" s="46" customFormat="true" ht="6.75" hidden="false" customHeight="true" outlineLevel="0" collapsed="false">
      <c r="B40" s="82"/>
      <c r="C40" s="90"/>
      <c r="D40" s="91"/>
      <c r="E40" s="90"/>
      <c r="F40" s="91"/>
      <c r="G40" s="90"/>
      <c r="H40" s="91"/>
      <c r="O40" s="85"/>
    </row>
    <row r="41" s="46" customFormat="true" ht="12.75" hidden="false" customHeight="false" outlineLevel="0" collapsed="false">
      <c r="A41" s="81" t="s">
        <v>134</v>
      </c>
      <c r="B41" s="82" t="s">
        <v>135</v>
      </c>
      <c r="C41" s="90"/>
      <c r="D41" s="91"/>
      <c r="E41" s="90"/>
      <c r="F41" s="91"/>
      <c r="G41" s="90"/>
      <c r="H41" s="91"/>
      <c r="O41" s="85"/>
    </row>
    <row r="42" s="46" customFormat="true" ht="12.75" hidden="false" customHeight="false" outlineLevel="0" collapsed="false">
      <c r="B42" s="71" t="s">
        <v>136</v>
      </c>
      <c r="C42" s="64" t="n">
        <v>5258084</v>
      </c>
      <c r="D42" s="63" t="n">
        <v>4.34969329658198</v>
      </c>
      <c r="E42" s="64" t="n">
        <v>4635005</v>
      </c>
      <c r="F42" s="63" t="n">
        <v>5.87025368860931</v>
      </c>
      <c r="G42" s="64" t="n">
        <v>623079</v>
      </c>
      <c r="H42" s="63" t="n">
        <v>-5.72293622957715</v>
      </c>
      <c r="O42" s="85"/>
    </row>
    <row r="43" s="46" customFormat="true" ht="6.75" hidden="false" customHeight="true" outlineLevel="0" collapsed="false">
      <c r="B43" s="82"/>
      <c r="C43" s="90"/>
      <c r="D43" s="91"/>
      <c r="E43" s="90"/>
      <c r="F43" s="91"/>
      <c r="G43" s="90"/>
      <c r="H43" s="91"/>
      <c r="O43" s="85"/>
    </row>
    <row r="44" s="46" customFormat="true" ht="12.75" hidden="false" customHeight="false" outlineLevel="0" collapsed="false">
      <c r="A44" s="81" t="s">
        <v>137</v>
      </c>
      <c r="B44" s="82" t="s">
        <v>138</v>
      </c>
      <c r="C44" s="90"/>
      <c r="D44" s="91"/>
      <c r="E44" s="90"/>
      <c r="F44" s="91"/>
      <c r="G44" s="90"/>
      <c r="H44" s="91"/>
      <c r="O44" s="85"/>
    </row>
    <row r="45" s="46" customFormat="true" ht="12.75" hidden="false" customHeight="false" outlineLevel="0" collapsed="false">
      <c r="B45" s="71" t="s">
        <v>139</v>
      </c>
      <c r="C45" s="64" t="n">
        <v>4286033</v>
      </c>
      <c r="D45" s="63" t="n">
        <v>6.3854613943636</v>
      </c>
      <c r="E45" s="64" t="n">
        <v>3954325</v>
      </c>
      <c r="F45" s="63" t="n">
        <v>7.29101068019461</v>
      </c>
      <c r="G45" s="64" t="n">
        <v>331708</v>
      </c>
      <c r="H45" s="63" t="n">
        <v>-3.34003555089314</v>
      </c>
      <c r="O45" s="85"/>
    </row>
    <row r="46" s="46" customFormat="true" ht="6.75" hidden="false" customHeight="true" outlineLevel="0" collapsed="false">
      <c r="B46" s="82"/>
      <c r="C46" s="90"/>
      <c r="D46" s="91"/>
      <c r="E46" s="90"/>
      <c r="F46" s="91"/>
      <c r="G46" s="90"/>
      <c r="H46" s="91"/>
      <c r="O46" s="85"/>
    </row>
    <row r="47" s="46" customFormat="true" ht="12.75" hidden="false" customHeight="false" outlineLevel="0" collapsed="false">
      <c r="A47" s="81" t="s">
        <v>140</v>
      </c>
      <c r="B47" s="82" t="s">
        <v>141</v>
      </c>
      <c r="C47" s="90"/>
      <c r="D47" s="91"/>
      <c r="E47" s="90"/>
      <c r="F47" s="91"/>
      <c r="G47" s="90"/>
      <c r="H47" s="91"/>
      <c r="O47" s="85"/>
    </row>
    <row r="48" s="46" customFormat="true" ht="12.75" hidden="false" customHeight="false" outlineLevel="0" collapsed="false">
      <c r="B48" s="71" t="s">
        <v>142</v>
      </c>
      <c r="C48" s="64" t="n">
        <v>1898786</v>
      </c>
      <c r="D48" s="63" t="n">
        <v>6.31137458351087</v>
      </c>
      <c r="E48" s="64" t="n">
        <v>1811373</v>
      </c>
      <c r="F48" s="63" t="n">
        <v>6.470059918956</v>
      </c>
      <c r="G48" s="64" t="n">
        <v>87413</v>
      </c>
      <c r="H48" s="63" t="n">
        <v>3.12758075552724</v>
      </c>
      <c r="O48" s="85"/>
    </row>
    <row r="49" s="46" customFormat="true" ht="6.75" hidden="false" customHeight="true" outlineLevel="0" collapsed="false">
      <c r="B49" s="82"/>
      <c r="C49" s="90"/>
      <c r="D49" s="91"/>
      <c r="E49" s="90"/>
      <c r="F49" s="91"/>
      <c r="G49" s="90"/>
      <c r="H49" s="91"/>
      <c r="O49" s="85"/>
    </row>
    <row r="50" s="46" customFormat="true" ht="12.75" hidden="false" customHeight="false" outlineLevel="0" collapsed="false">
      <c r="A50" s="81" t="s">
        <v>143</v>
      </c>
      <c r="B50" s="82" t="s">
        <v>144</v>
      </c>
      <c r="C50" s="90"/>
      <c r="D50" s="91"/>
      <c r="E50" s="90"/>
      <c r="F50" s="91"/>
      <c r="G50" s="90"/>
      <c r="H50" s="91"/>
      <c r="O50" s="85"/>
    </row>
    <row r="51" s="46" customFormat="true" ht="12.75" hidden="false" customHeight="false" outlineLevel="0" collapsed="false">
      <c r="B51" s="71" t="s">
        <v>145</v>
      </c>
      <c r="C51" s="64" t="n">
        <v>2387247</v>
      </c>
      <c r="D51" s="63" t="n">
        <v>6.44441541219869</v>
      </c>
      <c r="E51" s="64" t="n">
        <v>2142952</v>
      </c>
      <c r="F51" s="63" t="n">
        <v>7.99487378225871</v>
      </c>
      <c r="G51" s="64" t="n">
        <v>244295</v>
      </c>
      <c r="H51" s="63" t="n">
        <v>-5.46151821925018</v>
      </c>
      <c r="O51" s="85"/>
    </row>
    <row r="52" s="46" customFormat="true" ht="6.75" hidden="false" customHeight="true" outlineLevel="0" collapsed="false">
      <c r="B52" s="82"/>
      <c r="C52" s="90"/>
      <c r="D52" s="91"/>
      <c r="E52" s="90"/>
      <c r="F52" s="91"/>
      <c r="G52" s="90"/>
      <c r="H52" s="91"/>
      <c r="O52" s="85"/>
    </row>
    <row r="53" s="46" customFormat="true" ht="12.75" hidden="false" customHeight="false" outlineLevel="0" collapsed="false">
      <c r="A53" s="81" t="s">
        <v>146</v>
      </c>
      <c r="B53" s="82" t="s">
        <v>147</v>
      </c>
      <c r="C53" s="90"/>
      <c r="D53" s="91"/>
      <c r="E53" s="90"/>
      <c r="F53" s="91"/>
      <c r="G53" s="90"/>
      <c r="H53" s="91"/>
      <c r="O53" s="85"/>
    </row>
    <row r="54" s="46" customFormat="true" ht="12.75" hidden="false" customHeight="false" outlineLevel="0" collapsed="false">
      <c r="B54" s="71" t="s">
        <v>148</v>
      </c>
      <c r="C54" s="64" t="n">
        <v>972051</v>
      </c>
      <c r="D54" s="63" t="n">
        <v>-3.76961754389786</v>
      </c>
      <c r="E54" s="64" t="n">
        <v>680680</v>
      </c>
      <c r="F54" s="63" t="n">
        <v>-1.69223725694941</v>
      </c>
      <c r="G54" s="64" t="n">
        <v>291371</v>
      </c>
      <c r="H54" s="63" t="n">
        <v>-8.29661475709088</v>
      </c>
      <c r="O54" s="85"/>
    </row>
    <row r="55" s="46" customFormat="true" ht="6.75" hidden="false" customHeight="true" outlineLevel="0" collapsed="false">
      <c r="B55" s="82"/>
      <c r="C55" s="90"/>
      <c r="D55" s="91"/>
      <c r="E55" s="90"/>
      <c r="F55" s="91"/>
      <c r="G55" s="90"/>
      <c r="H55" s="91"/>
      <c r="O55" s="85"/>
    </row>
    <row r="56" s="46" customFormat="true" ht="12.75" hidden="false" customHeight="false" outlineLevel="0" collapsed="false">
      <c r="A56" s="81" t="s">
        <v>149</v>
      </c>
      <c r="B56" s="82" t="s">
        <v>150</v>
      </c>
      <c r="C56" s="90"/>
      <c r="D56" s="91"/>
      <c r="E56" s="90"/>
      <c r="F56" s="91"/>
      <c r="G56" s="90"/>
      <c r="H56" s="91"/>
      <c r="O56" s="85"/>
    </row>
    <row r="57" s="46" customFormat="true" ht="12.75" hidden="false" customHeight="false" outlineLevel="0" collapsed="false">
      <c r="B57" s="71" t="s">
        <v>151</v>
      </c>
      <c r="C57" s="64" t="n">
        <v>90421</v>
      </c>
      <c r="D57" s="63" t="n">
        <v>41.0976218712939</v>
      </c>
      <c r="E57" s="64" t="n">
        <v>56238</v>
      </c>
      <c r="F57" s="63" t="n">
        <v>27.6801525677701</v>
      </c>
      <c r="G57" s="64" t="n">
        <v>34183</v>
      </c>
      <c r="H57" s="63" t="n">
        <v>70.5993911264161</v>
      </c>
      <c r="O57" s="85"/>
    </row>
    <row r="58" s="46" customFormat="true" ht="6.75" hidden="false" customHeight="true" outlineLevel="0" collapsed="false">
      <c r="B58" s="82"/>
      <c r="C58" s="90"/>
      <c r="D58" s="91"/>
      <c r="E58" s="90"/>
      <c r="F58" s="91"/>
      <c r="G58" s="90"/>
      <c r="H58" s="91"/>
      <c r="O58" s="85"/>
    </row>
    <row r="59" s="46" customFormat="true" ht="12.75" hidden="false" customHeight="false" outlineLevel="0" collapsed="false">
      <c r="A59" s="81" t="s">
        <v>152</v>
      </c>
      <c r="B59" s="71" t="s">
        <v>153</v>
      </c>
      <c r="C59" s="64" t="n">
        <v>227561</v>
      </c>
      <c r="D59" s="63" t="n">
        <v>-9.79430687084025</v>
      </c>
      <c r="E59" s="64" t="n">
        <v>161591</v>
      </c>
      <c r="F59" s="63" t="n">
        <v>-4.91962436452645</v>
      </c>
      <c r="G59" s="64" t="n">
        <v>65970</v>
      </c>
      <c r="H59" s="63" t="n">
        <v>-19.8585954298626</v>
      </c>
      <c r="O59" s="85"/>
    </row>
    <row r="60" s="46" customFormat="true" ht="6.75" hidden="false" customHeight="true" outlineLevel="0" collapsed="false">
      <c r="A60" s="81"/>
      <c r="B60" s="82"/>
      <c r="C60" s="90"/>
      <c r="D60" s="91"/>
      <c r="E60" s="90"/>
      <c r="F60" s="91"/>
      <c r="G60" s="90"/>
      <c r="H60" s="91"/>
      <c r="O60" s="85"/>
    </row>
    <row r="61" s="46" customFormat="true" ht="12.75" hidden="false" customHeight="false" outlineLevel="0" collapsed="false">
      <c r="A61" s="81" t="s">
        <v>154</v>
      </c>
      <c r="B61" s="71" t="s">
        <v>155</v>
      </c>
      <c r="C61" s="64" t="n">
        <v>560163</v>
      </c>
      <c r="D61" s="63" t="n">
        <v>-1.81966365492643</v>
      </c>
      <c r="E61" s="64" t="n">
        <v>392378</v>
      </c>
      <c r="F61" s="63" t="n">
        <v>-3.70312197061357</v>
      </c>
      <c r="G61" s="64" t="n">
        <v>167785</v>
      </c>
      <c r="H61" s="63" t="n">
        <v>2.88634886373392</v>
      </c>
      <c r="O61" s="85"/>
    </row>
    <row r="62" s="46" customFormat="true" ht="6.75" hidden="false" customHeight="true" outlineLevel="0" collapsed="false">
      <c r="A62" s="81"/>
      <c r="B62" s="82"/>
      <c r="C62" s="90"/>
      <c r="D62" s="91"/>
      <c r="E62" s="90"/>
      <c r="F62" s="91"/>
      <c r="G62" s="90"/>
      <c r="H62" s="91"/>
      <c r="O62" s="85"/>
    </row>
    <row r="63" s="46" customFormat="true" ht="12.75" hidden="false" customHeight="false" outlineLevel="0" collapsed="false">
      <c r="A63" s="81" t="s">
        <v>156</v>
      </c>
      <c r="B63" s="82" t="s">
        <v>135</v>
      </c>
      <c r="C63" s="90"/>
      <c r="D63" s="91"/>
      <c r="E63" s="90"/>
      <c r="F63" s="91"/>
      <c r="G63" s="90"/>
      <c r="H63" s="91"/>
      <c r="O63" s="85"/>
    </row>
    <row r="64" s="46" customFormat="true" ht="12.75" hidden="false" customHeight="false" outlineLevel="0" collapsed="false">
      <c r="B64" s="71" t="s">
        <v>157</v>
      </c>
      <c r="C64" s="64" t="n">
        <v>93905</v>
      </c>
      <c r="D64" s="63" t="n">
        <v>-23.7982017657751</v>
      </c>
      <c r="E64" s="64" t="n">
        <v>70473</v>
      </c>
      <c r="F64" s="63" t="n">
        <v>-0.645697931792869</v>
      </c>
      <c r="G64" s="64" t="n">
        <v>23432</v>
      </c>
      <c r="H64" s="63" t="n">
        <v>-55.1977973652512</v>
      </c>
      <c r="O64" s="85"/>
    </row>
    <row r="65" s="46" customFormat="true" ht="6.75" hidden="false" customHeight="true" outlineLevel="0" collapsed="false">
      <c r="B65" s="82"/>
      <c r="C65" s="90"/>
      <c r="D65" s="91"/>
      <c r="E65" s="90"/>
      <c r="F65" s="91"/>
      <c r="G65" s="90"/>
      <c r="H65" s="91"/>
      <c r="O65" s="85"/>
    </row>
    <row r="66" s="46" customFormat="true" ht="12.75" hidden="false" customHeight="false" outlineLevel="0" collapsed="false">
      <c r="A66" s="81" t="s">
        <v>158</v>
      </c>
      <c r="B66" s="82" t="s">
        <v>159</v>
      </c>
      <c r="C66" s="90"/>
      <c r="D66" s="91"/>
      <c r="E66" s="90"/>
      <c r="F66" s="91"/>
      <c r="G66" s="90"/>
      <c r="H66" s="91"/>
      <c r="O66" s="85"/>
    </row>
    <row r="67" s="46" customFormat="true" ht="12.75" hidden="false" customHeight="false" outlineLevel="0" collapsed="false">
      <c r="B67" s="71" t="s">
        <v>160</v>
      </c>
      <c r="C67" s="64" t="s">
        <v>123</v>
      </c>
      <c r="D67" s="63" t="s">
        <v>123</v>
      </c>
      <c r="E67" s="64" t="s">
        <v>123</v>
      </c>
      <c r="F67" s="63" t="s">
        <v>123</v>
      </c>
      <c r="G67" s="64" t="s">
        <v>123</v>
      </c>
      <c r="H67" s="63" t="s">
        <v>123</v>
      </c>
      <c r="O67" s="85"/>
    </row>
    <row r="68" s="46" customFormat="true" ht="6.75" hidden="false" customHeight="true" outlineLevel="0" collapsed="false">
      <c r="B68" s="82"/>
      <c r="C68" s="90"/>
      <c r="D68" s="91"/>
      <c r="E68" s="90"/>
      <c r="F68" s="91"/>
      <c r="G68" s="90"/>
      <c r="H68" s="91"/>
      <c r="O68" s="85"/>
    </row>
    <row r="69" s="46" customFormat="true" ht="12.75" hidden="false" customHeight="false" outlineLevel="0" collapsed="false">
      <c r="A69" s="81" t="s">
        <v>161</v>
      </c>
      <c r="B69" s="82" t="s">
        <v>162</v>
      </c>
      <c r="C69" s="90"/>
      <c r="D69" s="91"/>
      <c r="E69" s="90"/>
      <c r="F69" s="91"/>
      <c r="G69" s="90"/>
      <c r="H69" s="91"/>
      <c r="O69" s="85"/>
    </row>
    <row r="70" s="46" customFormat="true" ht="12.75" hidden="false" customHeight="false" outlineLevel="0" collapsed="false">
      <c r="B70" s="71" t="s">
        <v>163</v>
      </c>
      <c r="C70" s="64" t="n">
        <v>289735</v>
      </c>
      <c r="D70" s="63" t="n">
        <v>20.3588312022798</v>
      </c>
      <c r="E70" s="64" t="n">
        <v>155584</v>
      </c>
      <c r="F70" s="63" t="n">
        <v>-3.60884461213439</v>
      </c>
      <c r="G70" s="64" t="n">
        <v>134151</v>
      </c>
      <c r="H70" s="63" t="n">
        <v>69.1327206021408</v>
      </c>
      <c r="O70" s="85"/>
    </row>
    <row r="71" s="46" customFormat="true" ht="6.75" hidden="false" customHeight="true" outlineLevel="0" collapsed="false">
      <c r="B71" s="82"/>
      <c r="C71" s="90"/>
      <c r="D71" s="91"/>
      <c r="E71" s="90"/>
      <c r="F71" s="91"/>
      <c r="G71" s="90"/>
      <c r="H71" s="91"/>
      <c r="O71" s="85"/>
    </row>
    <row r="72" s="46" customFormat="true" ht="12.75" hidden="false" customHeight="false" outlineLevel="0" collapsed="false">
      <c r="A72" s="81" t="s">
        <v>164</v>
      </c>
      <c r="B72" s="82" t="s">
        <v>162</v>
      </c>
      <c r="C72" s="90"/>
      <c r="D72" s="91"/>
      <c r="E72" s="90"/>
      <c r="F72" s="91"/>
      <c r="G72" s="90"/>
      <c r="H72" s="91"/>
      <c r="O72" s="85"/>
    </row>
    <row r="73" s="46" customFormat="true" ht="12.75" hidden="false" customHeight="false" outlineLevel="0" collapsed="false">
      <c r="B73" s="71" t="s">
        <v>165</v>
      </c>
      <c r="C73" s="64" t="s">
        <v>123</v>
      </c>
      <c r="D73" s="63" t="s">
        <v>123</v>
      </c>
      <c r="E73" s="64" t="s">
        <v>123</v>
      </c>
      <c r="F73" s="63" t="s">
        <v>123</v>
      </c>
      <c r="G73" s="64" t="s">
        <v>123</v>
      </c>
      <c r="H73" s="63" t="s">
        <v>123</v>
      </c>
      <c r="O73" s="85"/>
    </row>
    <row r="74" s="46" customFormat="true" ht="6.75" hidden="false" customHeight="true" outlineLevel="0" collapsed="false">
      <c r="B74" s="82"/>
      <c r="C74" s="90"/>
      <c r="D74" s="91"/>
      <c r="E74" s="90"/>
      <c r="F74" s="91"/>
      <c r="G74" s="90"/>
      <c r="H74" s="91"/>
      <c r="O74" s="85"/>
    </row>
    <row r="75" s="46" customFormat="true" ht="12.75" hidden="false" customHeight="false" outlineLevel="0" collapsed="false">
      <c r="A75" s="81" t="s">
        <v>166</v>
      </c>
      <c r="B75" s="71" t="s">
        <v>167</v>
      </c>
      <c r="C75" s="64" t="n">
        <v>1938254955</v>
      </c>
      <c r="D75" s="63" t="n">
        <v>2.36999417118125</v>
      </c>
      <c r="E75" s="64" t="n">
        <v>995546658</v>
      </c>
      <c r="F75" s="63" t="n">
        <v>1.91474978997307</v>
      </c>
      <c r="G75" s="64" t="n">
        <v>942708298</v>
      </c>
      <c r="H75" s="63" t="n">
        <v>2.85519122399445</v>
      </c>
      <c r="O75" s="85"/>
    </row>
    <row r="76" s="46" customFormat="true" ht="6.75" hidden="false" customHeight="true" outlineLevel="0" collapsed="false">
      <c r="A76" s="81"/>
      <c r="B76" s="82"/>
      <c r="C76" s="90"/>
      <c r="D76" s="91"/>
      <c r="E76" s="90"/>
      <c r="F76" s="91"/>
      <c r="G76" s="90"/>
      <c r="H76" s="91"/>
      <c r="O76" s="85"/>
    </row>
    <row r="77" s="46" customFormat="true" ht="12.75" hidden="false" customHeight="false" outlineLevel="0" collapsed="false">
      <c r="A77" s="81" t="s">
        <v>168</v>
      </c>
      <c r="B77" s="82" t="s">
        <v>169</v>
      </c>
      <c r="C77" s="90"/>
      <c r="D77" s="91"/>
      <c r="E77" s="90"/>
      <c r="F77" s="91"/>
      <c r="G77" s="90"/>
      <c r="H77" s="91"/>
      <c r="O77" s="85"/>
    </row>
    <row r="78" s="46" customFormat="true" ht="12.75" hidden="false" customHeight="false" outlineLevel="0" collapsed="false">
      <c r="B78" s="71" t="s">
        <v>170</v>
      </c>
      <c r="C78" s="64" t="n">
        <v>157349434</v>
      </c>
      <c r="D78" s="63" t="n">
        <v>-0.697531196691193</v>
      </c>
      <c r="E78" s="64" t="n">
        <v>122105727</v>
      </c>
      <c r="F78" s="63" t="n">
        <v>-0.594398889796532</v>
      </c>
      <c r="G78" s="64" t="n">
        <v>35243707</v>
      </c>
      <c r="H78" s="63" t="n">
        <v>-1.05319535505407</v>
      </c>
      <c r="O78" s="85"/>
    </row>
    <row r="79" s="46" customFormat="true" ht="6.75" hidden="false" customHeight="true" outlineLevel="0" collapsed="false">
      <c r="B79" s="82"/>
      <c r="C79" s="90"/>
      <c r="D79" s="91"/>
      <c r="E79" s="90"/>
      <c r="F79" s="91"/>
      <c r="G79" s="90"/>
      <c r="H79" s="91"/>
      <c r="O79" s="85"/>
    </row>
    <row r="80" s="46" customFormat="true" ht="12.75" hidden="false" customHeight="false" outlineLevel="0" collapsed="false">
      <c r="A80" s="81" t="s">
        <v>171</v>
      </c>
      <c r="B80" s="82" t="s">
        <v>172</v>
      </c>
      <c r="C80" s="90"/>
      <c r="D80" s="91"/>
      <c r="E80" s="90"/>
      <c r="F80" s="91"/>
      <c r="G80" s="90"/>
      <c r="H80" s="91"/>
      <c r="O80" s="85"/>
    </row>
    <row r="81" s="46" customFormat="true" ht="12.75" hidden="false" customHeight="false" outlineLevel="0" collapsed="false">
      <c r="B81" s="71" t="s">
        <v>173</v>
      </c>
      <c r="C81" s="64" t="n">
        <v>42483578</v>
      </c>
      <c r="D81" s="63" t="n">
        <v>-2.8303981115919</v>
      </c>
      <c r="E81" s="64" t="n">
        <v>35347994</v>
      </c>
      <c r="F81" s="63" t="n">
        <v>-2.15391522809535</v>
      </c>
      <c r="G81" s="64" t="n">
        <v>7135584</v>
      </c>
      <c r="H81" s="63" t="n">
        <v>-6.0481599718128</v>
      </c>
      <c r="O81" s="85"/>
    </row>
    <row r="82" s="46" customFormat="true" ht="6.75" hidden="false" customHeight="true" outlineLevel="0" collapsed="false">
      <c r="B82" s="82"/>
      <c r="C82" s="90"/>
      <c r="D82" s="91"/>
      <c r="E82" s="90"/>
      <c r="F82" s="91"/>
      <c r="G82" s="90"/>
      <c r="H82" s="91"/>
      <c r="O82" s="85"/>
    </row>
    <row r="83" s="46" customFormat="true" ht="12.75" hidden="false" customHeight="false" outlineLevel="0" collapsed="false">
      <c r="A83" s="81" t="s">
        <v>174</v>
      </c>
      <c r="B83" s="82" t="s">
        <v>175</v>
      </c>
      <c r="C83" s="90"/>
      <c r="D83" s="91"/>
      <c r="E83" s="90"/>
      <c r="F83" s="91"/>
      <c r="G83" s="90"/>
      <c r="H83" s="91"/>
      <c r="O83" s="85"/>
    </row>
    <row r="84" s="46" customFormat="true" ht="12.75" hidden="false" customHeight="false" outlineLevel="0" collapsed="false">
      <c r="B84" s="71" t="s">
        <v>176</v>
      </c>
      <c r="C84" s="64" t="n">
        <v>16691873</v>
      </c>
      <c r="D84" s="63" t="n">
        <v>-3.52979490967264</v>
      </c>
      <c r="E84" s="64" t="n">
        <v>13306598</v>
      </c>
      <c r="F84" s="63" t="n">
        <v>-2.49683638215478</v>
      </c>
      <c r="G84" s="64" t="n">
        <v>3385275</v>
      </c>
      <c r="H84" s="63" t="n">
        <v>-7.3864584558733</v>
      </c>
      <c r="O84" s="85"/>
    </row>
    <row r="85" s="46" customFormat="true" ht="6.75" hidden="false" customHeight="true" outlineLevel="0" collapsed="false">
      <c r="B85" s="82"/>
      <c r="C85" s="90"/>
      <c r="D85" s="91"/>
      <c r="E85" s="90"/>
      <c r="F85" s="91"/>
      <c r="G85" s="90"/>
      <c r="H85" s="91"/>
      <c r="O85" s="85"/>
    </row>
    <row r="86" s="46" customFormat="true" ht="12.75" hidden="false" customHeight="false" outlineLevel="0" collapsed="false">
      <c r="A86" s="81" t="s">
        <v>177</v>
      </c>
      <c r="B86" s="71" t="s">
        <v>178</v>
      </c>
      <c r="C86" s="64" t="n">
        <v>4166789</v>
      </c>
      <c r="D86" s="63" t="n">
        <v>-5.90451410216573</v>
      </c>
      <c r="E86" s="64" t="n">
        <v>3315111</v>
      </c>
      <c r="F86" s="63" t="n">
        <v>-7.27683273860103</v>
      </c>
      <c r="G86" s="64" t="n">
        <v>851678</v>
      </c>
      <c r="H86" s="63" t="n">
        <v>-0.15240721331617</v>
      </c>
      <c r="O86" s="85"/>
    </row>
    <row r="87" s="46" customFormat="true" ht="6.75" hidden="false" customHeight="true" outlineLevel="0" collapsed="false">
      <c r="A87" s="81"/>
      <c r="B87" s="82"/>
      <c r="C87" s="90"/>
      <c r="D87" s="91"/>
      <c r="E87" s="90"/>
      <c r="F87" s="91"/>
      <c r="G87" s="90"/>
      <c r="H87" s="91"/>
      <c r="O87" s="85"/>
    </row>
    <row r="88" s="46" customFormat="true" ht="12.75" hidden="false" customHeight="false" outlineLevel="0" collapsed="false">
      <c r="A88" s="81" t="s">
        <v>179</v>
      </c>
      <c r="B88" s="71" t="s">
        <v>180</v>
      </c>
      <c r="C88" s="64" t="n">
        <v>21624916</v>
      </c>
      <c r="D88" s="63" t="n">
        <v>-1.66104574936916</v>
      </c>
      <c r="E88" s="64" t="n">
        <v>18726285</v>
      </c>
      <c r="F88" s="63" t="n">
        <v>-0.937435213693046</v>
      </c>
      <c r="G88" s="64" t="n">
        <v>2898631</v>
      </c>
      <c r="H88" s="63" t="n">
        <v>-6.0925781338586</v>
      </c>
      <c r="O88" s="85"/>
    </row>
    <row r="89" s="46" customFormat="true" ht="6.75" hidden="false" customHeight="true" outlineLevel="0" collapsed="false">
      <c r="A89" s="81"/>
      <c r="B89" s="82"/>
      <c r="C89" s="90"/>
      <c r="D89" s="91"/>
      <c r="E89" s="90"/>
      <c r="F89" s="91"/>
      <c r="G89" s="90"/>
      <c r="H89" s="91"/>
      <c r="O89" s="85"/>
    </row>
    <row r="90" s="46" customFormat="true" ht="12.75" hidden="false" customHeight="false" outlineLevel="0" collapsed="false">
      <c r="A90" s="81" t="s">
        <v>181</v>
      </c>
      <c r="B90" s="71" t="s">
        <v>182</v>
      </c>
      <c r="C90" s="64" t="n">
        <v>2329264</v>
      </c>
      <c r="D90" s="63" t="n">
        <v>4.81571130481895</v>
      </c>
      <c r="E90" s="64" t="n">
        <v>1859649</v>
      </c>
      <c r="F90" s="63" t="n">
        <v>5.9384586462953</v>
      </c>
      <c r="G90" s="64" t="n">
        <v>469615</v>
      </c>
      <c r="H90" s="63" t="n">
        <v>0.59399111476688</v>
      </c>
      <c r="O90" s="85"/>
    </row>
    <row r="91" s="46" customFormat="true" ht="6.75" hidden="false" customHeight="true" outlineLevel="0" collapsed="false">
      <c r="A91" s="81"/>
      <c r="B91" s="82"/>
      <c r="C91" s="90"/>
      <c r="D91" s="91"/>
      <c r="E91" s="90"/>
      <c r="F91" s="91"/>
      <c r="G91" s="90"/>
      <c r="H91" s="91"/>
      <c r="O91" s="85"/>
    </row>
    <row r="92" s="46" customFormat="true" ht="12.75" hidden="false" customHeight="false" outlineLevel="0" collapsed="false">
      <c r="A92" s="81" t="s">
        <v>183</v>
      </c>
      <c r="B92" s="82" t="s">
        <v>184</v>
      </c>
      <c r="C92" s="90"/>
      <c r="D92" s="91"/>
      <c r="E92" s="90"/>
      <c r="F92" s="91"/>
      <c r="G92" s="90"/>
      <c r="H92" s="91"/>
      <c r="O92" s="85"/>
    </row>
    <row r="93" s="46" customFormat="true" ht="12.75" hidden="false" customHeight="false" outlineLevel="0" collapsed="false">
      <c r="B93" s="71" t="s">
        <v>185</v>
      </c>
      <c r="C93" s="64" t="n">
        <v>10751138</v>
      </c>
      <c r="D93" s="63" t="n">
        <v>1.98878906112893</v>
      </c>
      <c r="E93" s="64" t="n">
        <v>8507135</v>
      </c>
      <c r="F93" s="63" t="n">
        <v>1.25397252177188</v>
      </c>
      <c r="G93" s="64" t="n">
        <v>2244003</v>
      </c>
      <c r="H93" s="63" t="n">
        <v>4.87411617737162</v>
      </c>
      <c r="O93" s="85"/>
    </row>
    <row r="94" s="46" customFormat="true" ht="6.75" hidden="false" customHeight="true" outlineLevel="0" collapsed="false">
      <c r="B94" s="82"/>
      <c r="C94" s="90"/>
      <c r="D94" s="91"/>
      <c r="E94" s="90"/>
      <c r="F94" s="91"/>
      <c r="G94" s="90"/>
      <c r="H94" s="91"/>
      <c r="O94" s="85"/>
    </row>
    <row r="95" s="46" customFormat="true" ht="12.75" hidden="false" customHeight="false" outlineLevel="0" collapsed="false">
      <c r="A95" s="81" t="s">
        <v>186</v>
      </c>
      <c r="B95" s="71" t="s">
        <v>187</v>
      </c>
      <c r="C95" s="64" t="n">
        <v>2092926</v>
      </c>
      <c r="D95" s="63" t="n">
        <v>1.92018972532195</v>
      </c>
      <c r="E95" s="64" t="n">
        <v>1670579</v>
      </c>
      <c r="F95" s="63" t="n">
        <v>-1.22894821638144</v>
      </c>
      <c r="G95" s="64" t="n">
        <v>422347</v>
      </c>
      <c r="H95" s="63" t="n">
        <v>16.6285588048491</v>
      </c>
      <c r="O95" s="85"/>
    </row>
    <row r="96" s="46" customFormat="true" ht="6.75" hidden="false" customHeight="true" outlineLevel="0" collapsed="false">
      <c r="A96" s="81"/>
      <c r="B96" s="82"/>
      <c r="C96" s="90"/>
      <c r="D96" s="91"/>
      <c r="E96" s="90"/>
      <c r="F96" s="91"/>
      <c r="G96" s="90"/>
      <c r="H96" s="91"/>
      <c r="O96" s="85"/>
    </row>
    <row r="97" s="46" customFormat="true" ht="12.75" hidden="false" customHeight="false" outlineLevel="0" collapsed="false">
      <c r="A97" s="81" t="s">
        <v>188</v>
      </c>
      <c r="B97" s="82" t="s">
        <v>189</v>
      </c>
      <c r="C97" s="90"/>
      <c r="D97" s="91"/>
      <c r="E97" s="90"/>
      <c r="F97" s="91"/>
      <c r="G97" s="90"/>
      <c r="H97" s="91"/>
      <c r="O97" s="85"/>
    </row>
    <row r="98" s="46" customFormat="true" ht="12.75" hidden="false" customHeight="false" outlineLevel="0" collapsed="false">
      <c r="B98" s="71" t="s">
        <v>190</v>
      </c>
      <c r="C98" s="64" t="n">
        <v>2883316</v>
      </c>
      <c r="D98" s="63" t="n">
        <v>5.77746537570914</v>
      </c>
      <c r="E98" s="64" t="n">
        <v>2135249</v>
      </c>
      <c r="F98" s="63" t="n">
        <v>5.676204296041</v>
      </c>
      <c r="G98" s="64" t="n">
        <v>748066</v>
      </c>
      <c r="H98" s="63" t="n">
        <v>6.06742911265692</v>
      </c>
      <c r="O98" s="85"/>
    </row>
    <row r="99" s="46" customFormat="true" ht="6.75" hidden="false" customHeight="true" outlineLevel="0" collapsed="false">
      <c r="B99" s="82"/>
      <c r="C99" s="90"/>
      <c r="D99" s="91"/>
      <c r="E99" s="90"/>
      <c r="F99" s="91"/>
      <c r="G99" s="90"/>
      <c r="H99" s="91"/>
      <c r="O99" s="85"/>
    </row>
    <row r="100" s="46" customFormat="true" ht="12.75" hidden="false" customHeight="false" outlineLevel="0" collapsed="false">
      <c r="A100" s="81" t="s">
        <v>191</v>
      </c>
      <c r="B100" s="82" t="s">
        <v>192</v>
      </c>
      <c r="C100" s="90"/>
      <c r="D100" s="91"/>
      <c r="E100" s="90"/>
      <c r="F100" s="91"/>
      <c r="G100" s="90"/>
      <c r="H100" s="91"/>
      <c r="O100" s="85"/>
    </row>
    <row r="101" s="46" customFormat="true" ht="12.75" hidden="false" customHeight="false" outlineLevel="0" collapsed="false">
      <c r="B101" s="71" t="s">
        <v>193</v>
      </c>
      <c r="C101" s="64" t="n">
        <v>5774897</v>
      </c>
      <c r="D101" s="63" t="n">
        <v>0.220993401262686</v>
      </c>
      <c r="E101" s="64" t="n">
        <v>4701307</v>
      </c>
      <c r="F101" s="63" t="n">
        <v>0.244165279275099</v>
      </c>
      <c r="G101" s="64" t="n">
        <v>1073590</v>
      </c>
      <c r="H101" s="63" t="n">
        <v>0.11964857079176</v>
      </c>
      <c r="O101" s="85"/>
    </row>
    <row r="102" s="46" customFormat="true" ht="6.75" hidden="false" customHeight="true" outlineLevel="0" collapsed="false">
      <c r="B102" s="82"/>
      <c r="C102" s="90"/>
      <c r="D102" s="91"/>
      <c r="E102" s="90"/>
      <c r="F102" s="91"/>
      <c r="G102" s="90"/>
      <c r="H102" s="91"/>
      <c r="O102" s="85"/>
    </row>
    <row r="103" s="46" customFormat="true" ht="12.75" hidden="false" customHeight="false" outlineLevel="0" collapsed="false">
      <c r="A103" s="81" t="s">
        <v>194</v>
      </c>
      <c r="B103" s="82" t="s">
        <v>195</v>
      </c>
      <c r="C103" s="90"/>
      <c r="D103" s="91"/>
      <c r="E103" s="90"/>
      <c r="F103" s="91"/>
      <c r="G103" s="90"/>
      <c r="H103" s="91"/>
      <c r="O103" s="85"/>
    </row>
    <row r="104" s="46" customFormat="true" ht="12.75" hidden="false" customHeight="false" outlineLevel="0" collapsed="false">
      <c r="B104" s="71" t="s">
        <v>196</v>
      </c>
      <c r="C104" s="64" t="n">
        <v>5420959</v>
      </c>
      <c r="D104" s="63" t="n">
        <v>-12.8763493741064</v>
      </c>
      <c r="E104" s="64" t="n">
        <v>3132068</v>
      </c>
      <c r="F104" s="63" t="n">
        <v>-8.56031457838666</v>
      </c>
      <c r="G104" s="64" t="n">
        <v>2288891</v>
      </c>
      <c r="H104" s="63" t="n">
        <v>-18.1621760387177</v>
      </c>
      <c r="O104" s="85"/>
    </row>
    <row r="105" s="46" customFormat="true" ht="6.75" hidden="false" customHeight="true" outlineLevel="0" collapsed="false">
      <c r="B105" s="82"/>
      <c r="C105" s="90"/>
      <c r="D105" s="91"/>
      <c r="E105" s="90"/>
      <c r="F105" s="91"/>
      <c r="G105" s="90"/>
      <c r="H105" s="91"/>
      <c r="O105" s="85"/>
    </row>
    <row r="106" s="46" customFormat="true" ht="12.75" hidden="false" customHeight="false" outlineLevel="0" collapsed="false">
      <c r="A106" s="81" t="s">
        <v>197</v>
      </c>
      <c r="B106" s="82" t="s">
        <v>198</v>
      </c>
      <c r="C106" s="90"/>
      <c r="D106" s="91"/>
      <c r="E106" s="90"/>
      <c r="F106" s="91"/>
      <c r="G106" s="90"/>
      <c r="H106" s="91"/>
      <c r="O106" s="85"/>
    </row>
    <row r="107" s="46" customFormat="true" ht="12.75" hidden="false" customHeight="false" outlineLevel="0" collapsed="false">
      <c r="B107" s="71" t="s">
        <v>199</v>
      </c>
      <c r="C107" s="64" t="n">
        <v>4971282</v>
      </c>
      <c r="D107" s="63" t="n">
        <v>-12.9543112224262</v>
      </c>
      <c r="E107" s="64" t="n">
        <v>2751173</v>
      </c>
      <c r="F107" s="63" t="n">
        <v>-8.03083364088082</v>
      </c>
      <c r="G107" s="64" t="n">
        <v>2220109</v>
      </c>
      <c r="H107" s="63" t="n">
        <v>-18.3696423515742</v>
      </c>
      <c r="O107" s="85"/>
    </row>
    <row r="108" s="46" customFormat="true" ht="6.75" hidden="false" customHeight="true" outlineLevel="0" collapsed="false">
      <c r="B108" s="82"/>
      <c r="C108" s="90"/>
      <c r="D108" s="91"/>
      <c r="E108" s="90"/>
      <c r="F108" s="91"/>
      <c r="G108" s="90"/>
      <c r="H108" s="91"/>
      <c r="O108" s="85"/>
    </row>
    <row r="109" s="46" customFormat="true" ht="12.75" hidden="false" customHeight="false" outlineLevel="0" collapsed="false">
      <c r="A109" s="81" t="s">
        <v>200</v>
      </c>
      <c r="B109" s="82" t="s">
        <v>201</v>
      </c>
      <c r="C109" s="90"/>
      <c r="D109" s="91"/>
      <c r="E109" s="90"/>
      <c r="F109" s="91"/>
      <c r="G109" s="90"/>
      <c r="H109" s="91"/>
      <c r="O109" s="85"/>
    </row>
    <row r="110" s="46" customFormat="true" ht="12.75" hidden="false" customHeight="false" outlineLevel="0" collapsed="false">
      <c r="B110" s="71" t="s">
        <v>202</v>
      </c>
      <c r="C110" s="64" t="n">
        <v>449677</v>
      </c>
      <c r="D110" s="63" t="n">
        <v>-12.0050643215805</v>
      </c>
      <c r="E110" s="64" t="n">
        <v>380895</v>
      </c>
      <c r="F110" s="63" t="n">
        <v>-12.2108902333621</v>
      </c>
      <c r="G110" s="64" t="n">
        <v>68782</v>
      </c>
      <c r="H110" s="63" t="n">
        <v>-10.8475586836204</v>
      </c>
      <c r="O110" s="85"/>
    </row>
    <row r="111" s="46" customFormat="true" ht="6.75" hidden="false" customHeight="true" outlineLevel="0" collapsed="false">
      <c r="B111" s="82"/>
      <c r="C111" s="90"/>
      <c r="D111" s="91"/>
      <c r="E111" s="90"/>
      <c r="F111" s="91"/>
      <c r="G111" s="90"/>
      <c r="H111" s="91"/>
      <c r="O111" s="85"/>
    </row>
    <row r="112" s="46" customFormat="true" ht="12.75" hidden="false" customHeight="false" outlineLevel="0" collapsed="false">
      <c r="A112" s="81" t="s">
        <v>203</v>
      </c>
      <c r="B112" s="71" t="s">
        <v>204</v>
      </c>
      <c r="C112" s="64" t="n">
        <v>28140831</v>
      </c>
      <c r="D112" s="63" t="n">
        <v>1.01568740940176</v>
      </c>
      <c r="E112" s="64" t="n">
        <v>20283277</v>
      </c>
      <c r="F112" s="63" t="n">
        <v>1.44504322471098</v>
      </c>
      <c r="G112" s="64" t="n">
        <v>7857554</v>
      </c>
      <c r="H112" s="63" t="n">
        <v>-0.0760218181855177</v>
      </c>
      <c r="O112" s="85"/>
    </row>
    <row r="113" s="46" customFormat="true" ht="6.75" hidden="false" customHeight="true" outlineLevel="0" collapsed="false">
      <c r="A113" s="81"/>
      <c r="B113" s="82"/>
      <c r="C113" s="90"/>
      <c r="D113" s="91"/>
      <c r="E113" s="90"/>
      <c r="F113" s="91"/>
      <c r="G113" s="90"/>
      <c r="H113" s="91"/>
      <c r="O113" s="85"/>
    </row>
    <row r="114" s="46" customFormat="true" ht="12.75" hidden="false" customHeight="false" outlineLevel="0" collapsed="false">
      <c r="A114" s="81" t="s">
        <v>205</v>
      </c>
      <c r="B114" s="82" t="s">
        <v>204</v>
      </c>
      <c r="C114" s="90"/>
      <c r="D114" s="91"/>
      <c r="E114" s="90"/>
      <c r="F114" s="91"/>
      <c r="G114" s="90"/>
      <c r="H114" s="91"/>
      <c r="O114" s="85"/>
    </row>
    <row r="115" s="46" customFormat="true" ht="12.75" hidden="false" customHeight="false" outlineLevel="0" collapsed="false">
      <c r="B115" s="71" t="s">
        <v>206</v>
      </c>
      <c r="C115" s="64" t="n">
        <v>27076582</v>
      </c>
      <c r="D115" s="63" t="n">
        <v>1.35373350926989</v>
      </c>
      <c r="E115" s="64" t="n">
        <v>19378999</v>
      </c>
      <c r="F115" s="63" t="n">
        <v>1.4440027662455</v>
      </c>
      <c r="G115" s="64" t="n">
        <v>7697583</v>
      </c>
      <c r="H115" s="63" t="n">
        <v>1.12718647822902</v>
      </c>
      <c r="O115" s="85"/>
    </row>
    <row r="116" s="46" customFormat="true" ht="6.75" hidden="false" customHeight="true" outlineLevel="0" collapsed="false">
      <c r="B116" s="82"/>
      <c r="C116" s="90"/>
      <c r="D116" s="91"/>
      <c r="E116" s="90"/>
      <c r="F116" s="91"/>
      <c r="G116" s="90"/>
      <c r="H116" s="91"/>
      <c r="O116" s="85"/>
    </row>
    <row r="117" s="46" customFormat="true" ht="12.75" hidden="false" customHeight="false" outlineLevel="0" collapsed="false">
      <c r="A117" s="81" t="s">
        <v>207</v>
      </c>
      <c r="B117" s="71" t="s">
        <v>208</v>
      </c>
      <c r="C117" s="64" t="n">
        <v>1064250</v>
      </c>
      <c r="D117" s="63" t="n">
        <v>-6.88560906917107</v>
      </c>
      <c r="E117" s="64" t="n">
        <v>904278</v>
      </c>
      <c r="F117" s="63" t="n">
        <v>1.46723189579916</v>
      </c>
      <c r="G117" s="64" t="n">
        <v>159971</v>
      </c>
      <c r="H117" s="63" t="n">
        <v>-36.4559003447892</v>
      </c>
      <c r="O117" s="85"/>
    </row>
    <row r="118" s="46" customFormat="true" ht="6.75" hidden="false" customHeight="true" outlineLevel="0" collapsed="false">
      <c r="A118" s="81"/>
      <c r="B118" s="82"/>
      <c r="C118" s="90"/>
      <c r="D118" s="91"/>
      <c r="E118" s="90"/>
      <c r="F118" s="91"/>
      <c r="G118" s="90"/>
      <c r="H118" s="91"/>
      <c r="O118" s="85"/>
    </row>
    <row r="119" s="46" customFormat="true" ht="12.75" hidden="false" customHeight="false" outlineLevel="0" collapsed="false">
      <c r="A119" s="81" t="s">
        <v>209</v>
      </c>
      <c r="B119" s="82" t="s">
        <v>210</v>
      </c>
      <c r="C119" s="90"/>
      <c r="D119" s="91"/>
      <c r="E119" s="90"/>
      <c r="F119" s="91"/>
      <c r="G119" s="90"/>
      <c r="H119" s="91"/>
      <c r="O119" s="85"/>
    </row>
    <row r="120" s="46" customFormat="true" ht="12.75" hidden="false" customHeight="false" outlineLevel="0" collapsed="false">
      <c r="B120" s="71" t="s">
        <v>211</v>
      </c>
      <c r="C120" s="64" t="n">
        <v>6092923</v>
      </c>
      <c r="D120" s="63" t="n">
        <v>3.12829843773802</v>
      </c>
      <c r="E120" s="64" t="n">
        <v>4014873</v>
      </c>
      <c r="F120" s="63" t="n">
        <v>3.94789236716127</v>
      </c>
      <c r="G120" s="64" t="n">
        <v>2078050</v>
      </c>
      <c r="H120" s="63" t="n">
        <v>1.580819578132</v>
      </c>
      <c r="O120" s="85"/>
    </row>
    <row r="121" s="46" customFormat="true" ht="6.75" hidden="false" customHeight="true" outlineLevel="0" collapsed="false">
      <c r="B121" s="82"/>
      <c r="C121" s="90"/>
      <c r="D121" s="91"/>
      <c r="E121" s="90"/>
      <c r="F121" s="91"/>
      <c r="G121" s="90"/>
      <c r="H121" s="91"/>
      <c r="O121" s="85"/>
    </row>
    <row r="122" s="46" customFormat="true" ht="12.75" hidden="false" customHeight="false" outlineLevel="0" collapsed="false">
      <c r="A122" s="81" t="s">
        <v>212</v>
      </c>
      <c r="B122" s="71" t="s">
        <v>213</v>
      </c>
      <c r="C122" s="64" t="n">
        <v>4157551</v>
      </c>
      <c r="D122" s="63" t="n">
        <v>3.68009316754697</v>
      </c>
      <c r="E122" s="64" t="n">
        <v>3146206</v>
      </c>
      <c r="F122" s="63" t="n">
        <v>4.16948649726052</v>
      </c>
      <c r="G122" s="64" t="n">
        <v>1011345</v>
      </c>
      <c r="H122" s="63" t="n">
        <v>2.1866133712706</v>
      </c>
      <c r="O122" s="85"/>
    </row>
    <row r="123" s="46" customFormat="true" ht="6.75" hidden="false" customHeight="true" outlineLevel="0" collapsed="false">
      <c r="A123" s="81"/>
      <c r="B123" s="82"/>
      <c r="C123" s="90"/>
      <c r="D123" s="91"/>
      <c r="E123" s="90"/>
      <c r="F123" s="91"/>
      <c r="G123" s="90"/>
      <c r="H123" s="91"/>
      <c r="O123" s="85"/>
    </row>
    <row r="124" s="46" customFormat="true" ht="12.75" hidden="false" customHeight="false" outlineLevel="0" collapsed="false">
      <c r="A124" s="81" t="s">
        <v>214</v>
      </c>
      <c r="B124" s="82" t="s">
        <v>215</v>
      </c>
      <c r="C124" s="90"/>
      <c r="D124" s="91"/>
      <c r="E124" s="90"/>
      <c r="F124" s="91"/>
      <c r="G124" s="90"/>
      <c r="H124" s="91"/>
      <c r="O124" s="85"/>
    </row>
    <row r="125" s="46" customFormat="true" ht="12.75" hidden="false" customHeight="false" outlineLevel="0" collapsed="false">
      <c r="B125" s="71" t="s">
        <v>216</v>
      </c>
      <c r="C125" s="64" t="n">
        <v>1935372</v>
      </c>
      <c r="D125" s="63" t="n">
        <v>1.96257349377279</v>
      </c>
      <c r="E125" s="64" t="n">
        <v>868667</v>
      </c>
      <c r="F125" s="63" t="n">
        <v>3.15313603621362</v>
      </c>
      <c r="G125" s="64" t="n">
        <v>1066705</v>
      </c>
      <c r="H125" s="63" t="n">
        <v>1.01315712221332</v>
      </c>
      <c r="O125" s="85"/>
    </row>
    <row r="126" s="46" customFormat="true" ht="6.75" hidden="false" customHeight="true" outlineLevel="0" collapsed="false">
      <c r="B126" s="82"/>
      <c r="C126" s="90"/>
      <c r="D126" s="91"/>
      <c r="E126" s="90"/>
      <c r="F126" s="91"/>
      <c r="G126" s="90"/>
      <c r="H126" s="91"/>
      <c r="O126" s="85"/>
    </row>
    <row r="127" s="46" customFormat="true" ht="12.75" hidden="false" customHeight="false" outlineLevel="0" collapsed="false">
      <c r="A127" s="81" t="s">
        <v>217</v>
      </c>
      <c r="B127" s="71" t="s">
        <v>218</v>
      </c>
      <c r="C127" s="64" t="n">
        <v>20508902</v>
      </c>
      <c r="D127" s="63" t="n">
        <v>1.10753433440246</v>
      </c>
      <c r="E127" s="64" t="n">
        <v>18752419</v>
      </c>
      <c r="F127" s="63" t="n">
        <v>0.362897534993098</v>
      </c>
      <c r="G127" s="64" t="n">
        <v>1756484</v>
      </c>
      <c r="H127" s="63" t="n">
        <v>9.80536797792495</v>
      </c>
      <c r="O127" s="85"/>
    </row>
    <row r="128" s="46" customFormat="true" ht="6.75" hidden="false" customHeight="true" outlineLevel="0" collapsed="false">
      <c r="A128" s="81"/>
      <c r="B128" s="82"/>
      <c r="C128" s="90"/>
      <c r="D128" s="91"/>
      <c r="E128" s="90"/>
      <c r="F128" s="91"/>
      <c r="G128" s="90"/>
      <c r="H128" s="91"/>
      <c r="O128" s="85"/>
    </row>
    <row r="129" s="46" customFormat="true" ht="12.75" hidden="false" customHeight="false" outlineLevel="0" collapsed="false">
      <c r="A129" s="81" t="s">
        <v>219</v>
      </c>
      <c r="B129" s="82" t="s">
        <v>220</v>
      </c>
      <c r="C129" s="90"/>
      <c r="D129" s="91"/>
      <c r="E129" s="90"/>
      <c r="F129" s="91"/>
      <c r="G129" s="90"/>
      <c r="H129" s="91"/>
      <c r="O129" s="85"/>
    </row>
    <row r="130" s="46" customFormat="true" ht="12.75" hidden="false" customHeight="false" outlineLevel="0" collapsed="false">
      <c r="B130" s="71" t="s">
        <v>221</v>
      </c>
      <c r="C130" s="64" t="n">
        <v>17342859</v>
      </c>
      <c r="D130" s="63" t="n">
        <v>0.896645285805467</v>
      </c>
      <c r="E130" s="64" t="n">
        <v>16260350</v>
      </c>
      <c r="F130" s="63" t="n">
        <v>0.165713398304944</v>
      </c>
      <c r="G130" s="64" t="n">
        <v>1082510</v>
      </c>
      <c r="H130" s="63" t="n">
        <v>13.3176591771277</v>
      </c>
      <c r="O130" s="85"/>
    </row>
    <row r="131" s="46" customFormat="true" ht="6.75" hidden="false" customHeight="true" outlineLevel="0" collapsed="false">
      <c r="B131" s="82"/>
      <c r="C131" s="90"/>
      <c r="D131" s="91"/>
      <c r="E131" s="90"/>
      <c r="F131" s="91"/>
      <c r="G131" s="90"/>
      <c r="H131" s="91"/>
      <c r="O131" s="85"/>
    </row>
    <row r="132" s="46" customFormat="true" ht="12.75" hidden="false" customHeight="false" outlineLevel="0" collapsed="false">
      <c r="A132" s="81" t="s">
        <v>222</v>
      </c>
      <c r="B132" s="71" t="s">
        <v>223</v>
      </c>
      <c r="C132" s="64" t="n">
        <v>2743113</v>
      </c>
      <c r="D132" s="63" t="n">
        <v>2.27848280614048</v>
      </c>
      <c r="E132" s="64" t="n">
        <v>2116711</v>
      </c>
      <c r="F132" s="63" t="n">
        <v>1.64756852903522</v>
      </c>
      <c r="G132" s="64" t="n">
        <v>626402</v>
      </c>
      <c r="H132" s="63" t="n">
        <v>4.46963152224309</v>
      </c>
      <c r="O132" s="85"/>
    </row>
    <row r="133" s="46" customFormat="true" ht="6.75" hidden="false" customHeight="true" outlineLevel="0" collapsed="false">
      <c r="A133" s="81"/>
      <c r="B133" s="82"/>
      <c r="C133" s="90"/>
      <c r="D133" s="91"/>
      <c r="E133" s="90"/>
      <c r="F133" s="91"/>
      <c r="G133" s="90"/>
      <c r="H133" s="91"/>
      <c r="O133" s="85"/>
    </row>
    <row r="134" s="46" customFormat="true" ht="12.75" hidden="false" customHeight="false" outlineLevel="0" collapsed="false">
      <c r="A134" s="81" t="s">
        <v>224</v>
      </c>
      <c r="B134" s="71" t="s">
        <v>225</v>
      </c>
      <c r="C134" s="64" t="n">
        <v>422930</v>
      </c>
      <c r="D134" s="63" t="n">
        <v>2.27904794609994</v>
      </c>
      <c r="E134" s="64" t="n">
        <v>375359</v>
      </c>
      <c r="F134" s="63" t="n">
        <v>1.7892347618105</v>
      </c>
      <c r="G134" s="64" t="n">
        <v>47571</v>
      </c>
      <c r="H134" s="63" t="n">
        <v>6.31816556409798</v>
      </c>
      <c r="O134" s="85"/>
    </row>
    <row r="135" s="46" customFormat="true" ht="6.75" hidden="false" customHeight="true" outlineLevel="0" collapsed="false">
      <c r="A135" s="81"/>
      <c r="B135" s="82"/>
      <c r="C135" s="90"/>
      <c r="D135" s="91"/>
      <c r="E135" s="90"/>
      <c r="F135" s="91"/>
      <c r="G135" s="90"/>
      <c r="H135" s="91"/>
      <c r="O135" s="85"/>
    </row>
    <row r="136" s="46" customFormat="true" ht="12.75" hidden="false" customHeight="false" outlineLevel="0" collapsed="false">
      <c r="A136" s="81" t="s">
        <v>226</v>
      </c>
      <c r="B136" s="82" t="s">
        <v>227</v>
      </c>
      <c r="C136" s="90"/>
      <c r="D136" s="91"/>
      <c r="E136" s="90"/>
      <c r="F136" s="91"/>
      <c r="G136" s="90"/>
      <c r="H136" s="91"/>
      <c r="O136" s="85"/>
    </row>
    <row r="137" s="46" customFormat="true" ht="12.75" hidden="false" customHeight="false" outlineLevel="0" collapsed="false">
      <c r="B137" s="71" t="s">
        <v>228</v>
      </c>
      <c r="C137" s="64" t="n">
        <v>31271962</v>
      </c>
      <c r="D137" s="63" t="n">
        <v>-1.51645382968782</v>
      </c>
      <c r="E137" s="64" t="n">
        <v>21415806</v>
      </c>
      <c r="F137" s="63" t="n">
        <v>-3.41291151417734</v>
      </c>
      <c r="G137" s="64" t="n">
        <v>9856155</v>
      </c>
      <c r="H137" s="63" t="n">
        <v>2.8723757571532</v>
      </c>
      <c r="O137" s="85"/>
    </row>
    <row r="138" s="46" customFormat="true" ht="6.75" hidden="false" customHeight="true" outlineLevel="0" collapsed="false">
      <c r="B138" s="82"/>
      <c r="C138" s="90"/>
      <c r="D138" s="91"/>
      <c r="E138" s="90"/>
      <c r="F138" s="91"/>
      <c r="G138" s="90"/>
      <c r="H138" s="91"/>
      <c r="O138" s="85"/>
    </row>
    <row r="139" s="46" customFormat="true" ht="12.75" hidden="false" customHeight="false" outlineLevel="0" collapsed="false">
      <c r="A139" s="81" t="s">
        <v>229</v>
      </c>
      <c r="B139" s="71" t="s">
        <v>230</v>
      </c>
      <c r="C139" s="64" t="n">
        <v>2323425</v>
      </c>
      <c r="D139" s="63" t="n">
        <v>-11.8498694303994</v>
      </c>
      <c r="E139" s="64" t="n">
        <v>1664901</v>
      </c>
      <c r="F139" s="63" t="n">
        <v>-17.320847459563</v>
      </c>
      <c r="G139" s="64" t="n">
        <v>658525</v>
      </c>
      <c r="H139" s="63" t="n">
        <v>5.86027295963477</v>
      </c>
      <c r="O139" s="85"/>
    </row>
    <row r="140" s="46" customFormat="true" ht="6.75" hidden="false" customHeight="true" outlineLevel="0" collapsed="false">
      <c r="A140" s="81"/>
      <c r="B140" s="82"/>
      <c r="C140" s="90"/>
      <c r="D140" s="91"/>
      <c r="E140" s="90"/>
      <c r="F140" s="91"/>
      <c r="G140" s="90"/>
      <c r="H140" s="91"/>
      <c r="O140" s="85"/>
    </row>
    <row r="141" s="46" customFormat="true" ht="12.75" hidden="false" customHeight="false" outlineLevel="0" collapsed="false">
      <c r="A141" s="81" t="s">
        <v>231</v>
      </c>
      <c r="B141" s="82" t="s">
        <v>232</v>
      </c>
      <c r="C141" s="90"/>
      <c r="D141" s="91"/>
      <c r="E141" s="90"/>
      <c r="F141" s="91"/>
      <c r="G141" s="90"/>
      <c r="H141" s="91"/>
      <c r="O141" s="85"/>
    </row>
    <row r="142" s="46" customFormat="true" ht="12.75" hidden="false" customHeight="false" outlineLevel="0" collapsed="false">
      <c r="B142" s="71" t="s">
        <v>221</v>
      </c>
      <c r="C142" s="64" t="n">
        <v>9888215</v>
      </c>
      <c r="D142" s="63" t="n">
        <v>-3.26128960619553</v>
      </c>
      <c r="E142" s="64" t="n">
        <v>6124666</v>
      </c>
      <c r="F142" s="63" t="n">
        <v>-6.7931346090105</v>
      </c>
      <c r="G142" s="64" t="n">
        <v>3763550</v>
      </c>
      <c r="H142" s="63" t="n">
        <v>3.09615825015806</v>
      </c>
      <c r="O142" s="85"/>
    </row>
    <row r="143" s="46" customFormat="true" ht="6.75" hidden="false" customHeight="true" outlineLevel="0" collapsed="false">
      <c r="B143" s="82"/>
      <c r="C143" s="90"/>
      <c r="D143" s="91"/>
      <c r="E143" s="90"/>
      <c r="F143" s="91"/>
      <c r="G143" s="90"/>
      <c r="H143" s="91"/>
      <c r="O143" s="85"/>
    </row>
    <row r="144" s="46" customFormat="true" ht="12.75" hidden="false" customHeight="false" outlineLevel="0" collapsed="false">
      <c r="A144" s="81" t="s">
        <v>233</v>
      </c>
      <c r="B144" s="82" t="s">
        <v>234</v>
      </c>
      <c r="C144" s="90"/>
      <c r="D144" s="91"/>
      <c r="E144" s="90"/>
      <c r="F144" s="91"/>
      <c r="G144" s="90"/>
      <c r="H144" s="91"/>
      <c r="O144" s="85"/>
    </row>
    <row r="145" s="46" customFormat="true" ht="12.75" hidden="false" customHeight="false" outlineLevel="0" collapsed="false">
      <c r="B145" s="71" t="s">
        <v>235</v>
      </c>
      <c r="C145" s="64" t="n">
        <v>4346284</v>
      </c>
      <c r="D145" s="63" t="n">
        <v>-10.0220148037859</v>
      </c>
      <c r="E145" s="64" t="n">
        <v>2895956</v>
      </c>
      <c r="F145" s="63" t="n">
        <v>-10.1195279465476</v>
      </c>
      <c r="G145" s="64" t="n">
        <v>1450328</v>
      </c>
      <c r="H145" s="63" t="n">
        <v>-9.8266700986957</v>
      </c>
      <c r="O145" s="85"/>
    </row>
    <row r="146" s="46" customFormat="true" ht="6.75" hidden="false" customHeight="true" outlineLevel="0" collapsed="false">
      <c r="B146" s="82"/>
      <c r="C146" s="90"/>
      <c r="D146" s="91"/>
      <c r="E146" s="90"/>
      <c r="F146" s="91"/>
      <c r="G146" s="90"/>
      <c r="H146" s="91"/>
      <c r="O146" s="85"/>
    </row>
    <row r="147" s="46" customFormat="true" ht="12.75" hidden="false" customHeight="false" outlineLevel="0" collapsed="false">
      <c r="A147" s="81" t="s">
        <v>236</v>
      </c>
      <c r="B147" s="71" t="s">
        <v>237</v>
      </c>
      <c r="C147" s="64" t="n">
        <v>4182556</v>
      </c>
      <c r="D147" s="63" t="n">
        <v>-0.590554315809539</v>
      </c>
      <c r="E147" s="64" t="n">
        <v>3269548</v>
      </c>
      <c r="F147" s="63" t="n">
        <v>-1.35038910130151</v>
      </c>
      <c r="G147" s="64" t="n">
        <v>913008</v>
      </c>
      <c r="H147" s="63" t="n">
        <v>2.22931861900934</v>
      </c>
      <c r="O147" s="85"/>
    </row>
    <row r="148" s="46" customFormat="true" ht="6.75" hidden="false" customHeight="true" outlineLevel="0" collapsed="false">
      <c r="A148" s="81"/>
      <c r="B148" s="82"/>
      <c r="C148" s="90"/>
      <c r="D148" s="91"/>
      <c r="E148" s="90"/>
      <c r="F148" s="91"/>
      <c r="G148" s="90"/>
      <c r="H148" s="91"/>
      <c r="O148" s="85"/>
    </row>
    <row r="149" s="46" customFormat="true" ht="12.75" hidden="false" customHeight="false" outlineLevel="0" collapsed="false">
      <c r="A149" s="81" t="s">
        <v>238</v>
      </c>
      <c r="B149" s="71" t="s">
        <v>239</v>
      </c>
      <c r="C149" s="64" t="n">
        <v>3960046</v>
      </c>
      <c r="D149" s="63" t="n">
        <v>5.81604735159672</v>
      </c>
      <c r="E149" s="64" t="n">
        <v>3369960</v>
      </c>
      <c r="F149" s="63" t="n">
        <v>6.27134518414804</v>
      </c>
      <c r="G149" s="64" t="n">
        <v>590086</v>
      </c>
      <c r="H149" s="63" t="n">
        <v>3.2888322536264</v>
      </c>
      <c r="O149" s="85"/>
    </row>
    <row r="150" s="46" customFormat="true" ht="6.75" hidden="false" customHeight="true" outlineLevel="0" collapsed="false">
      <c r="A150" s="81"/>
      <c r="B150" s="82"/>
      <c r="C150" s="90"/>
      <c r="D150" s="91"/>
      <c r="E150" s="90"/>
      <c r="F150" s="91"/>
      <c r="G150" s="90"/>
      <c r="H150" s="91"/>
      <c r="O150" s="85"/>
    </row>
    <row r="151" s="46" customFormat="true" ht="12.75" hidden="false" customHeight="false" outlineLevel="0" collapsed="false">
      <c r="A151" s="81" t="s">
        <v>240</v>
      </c>
      <c r="B151" s="82" t="s">
        <v>241</v>
      </c>
      <c r="C151" s="90"/>
      <c r="D151" s="91"/>
      <c r="E151" s="90"/>
      <c r="F151" s="91"/>
      <c r="G151" s="90"/>
      <c r="H151" s="91"/>
      <c r="O151" s="85"/>
    </row>
    <row r="152" s="46" customFormat="true" ht="12.75" hidden="false" customHeight="false" outlineLevel="0" collapsed="false">
      <c r="B152" s="71" t="s">
        <v>242</v>
      </c>
      <c r="C152" s="64" t="n">
        <v>1087013</v>
      </c>
      <c r="D152" s="63" t="n">
        <v>9.23798622632996</v>
      </c>
      <c r="E152" s="64" t="n">
        <v>490933</v>
      </c>
      <c r="F152" s="63" t="n">
        <v>9.73904918589784</v>
      </c>
      <c r="G152" s="64" t="n">
        <v>596081</v>
      </c>
      <c r="H152" s="63" t="n">
        <v>8.82911403960403</v>
      </c>
      <c r="O152" s="85"/>
    </row>
    <row r="153" s="46" customFormat="true" ht="6.75" hidden="false" customHeight="true" outlineLevel="0" collapsed="false">
      <c r="B153" s="82"/>
      <c r="C153" s="90"/>
      <c r="D153" s="91"/>
      <c r="E153" s="90"/>
      <c r="F153" s="91"/>
      <c r="G153" s="90"/>
      <c r="H153" s="91"/>
      <c r="O153" s="85"/>
    </row>
    <row r="154" s="46" customFormat="true" ht="12.75" hidden="false" customHeight="false" outlineLevel="0" collapsed="false">
      <c r="A154" s="81" t="s">
        <v>243</v>
      </c>
      <c r="B154" s="82" t="s">
        <v>227</v>
      </c>
      <c r="C154" s="90"/>
      <c r="D154" s="91"/>
      <c r="E154" s="90"/>
      <c r="F154" s="91"/>
      <c r="G154" s="90"/>
      <c r="H154" s="91"/>
      <c r="O154" s="85"/>
    </row>
    <row r="155" s="46" customFormat="true" ht="12.75" hidden="false" customHeight="false" outlineLevel="0" collapsed="false">
      <c r="B155" s="71" t="s">
        <v>244</v>
      </c>
      <c r="C155" s="64" t="n">
        <v>5484422</v>
      </c>
      <c r="D155" s="63" t="n">
        <v>7.0988330562335</v>
      </c>
      <c r="E155" s="64" t="n">
        <v>3599844</v>
      </c>
      <c r="F155" s="63" t="n">
        <v>4.85899785990988</v>
      </c>
      <c r="G155" s="64" t="n">
        <v>1884578</v>
      </c>
      <c r="H155" s="63" t="n">
        <v>11.6545458315683</v>
      </c>
      <c r="O155" s="85"/>
    </row>
    <row r="156" s="46" customFormat="true" ht="6.75" hidden="false" customHeight="true" outlineLevel="0" collapsed="false">
      <c r="B156" s="82"/>
      <c r="C156" s="90"/>
      <c r="D156" s="91"/>
      <c r="E156" s="90"/>
      <c r="F156" s="91"/>
      <c r="G156" s="90"/>
      <c r="H156" s="91"/>
      <c r="O156" s="85"/>
    </row>
    <row r="157" s="46" customFormat="true" ht="12.75" hidden="false" customHeight="false" outlineLevel="0" collapsed="false">
      <c r="A157" s="81" t="s">
        <v>245</v>
      </c>
      <c r="B157" s="71" t="s">
        <v>246</v>
      </c>
      <c r="C157" s="64" t="n">
        <v>10349875</v>
      </c>
      <c r="D157" s="63" t="n">
        <v>4.08111506311264</v>
      </c>
      <c r="E157" s="64" t="n">
        <v>8792505</v>
      </c>
      <c r="F157" s="63" t="n">
        <v>4.50611572888354</v>
      </c>
      <c r="G157" s="64" t="n">
        <v>1557370</v>
      </c>
      <c r="H157" s="63" t="n">
        <v>1.74506536073678</v>
      </c>
      <c r="O157" s="85"/>
    </row>
    <row r="158" s="46" customFormat="true" ht="6.75" hidden="false" customHeight="true" outlineLevel="0" collapsed="false">
      <c r="A158" s="81"/>
      <c r="B158" s="82"/>
      <c r="C158" s="90"/>
      <c r="D158" s="91"/>
      <c r="E158" s="90"/>
      <c r="F158" s="91"/>
      <c r="G158" s="90"/>
      <c r="H158" s="91"/>
      <c r="O158" s="85"/>
    </row>
    <row r="159" s="46" customFormat="true" ht="12.75" hidden="false" customHeight="false" outlineLevel="0" collapsed="false">
      <c r="A159" s="81" t="s">
        <v>247</v>
      </c>
      <c r="B159" s="82" t="s">
        <v>248</v>
      </c>
      <c r="C159" s="90"/>
      <c r="D159" s="91"/>
      <c r="E159" s="90"/>
      <c r="F159" s="91"/>
      <c r="G159" s="90"/>
      <c r="H159" s="91"/>
      <c r="O159" s="85"/>
    </row>
    <row r="160" s="46" customFormat="true" ht="12.75" hidden="false" customHeight="false" outlineLevel="0" collapsed="false">
      <c r="B160" s="71" t="s">
        <v>249</v>
      </c>
      <c r="C160" s="64" t="n">
        <v>7293880</v>
      </c>
      <c r="D160" s="63" t="n">
        <v>4.57967284118425</v>
      </c>
      <c r="E160" s="64" t="n">
        <v>6694683</v>
      </c>
      <c r="F160" s="63" t="n">
        <v>5.02547557065498</v>
      </c>
      <c r="G160" s="64" t="n">
        <v>599197</v>
      </c>
      <c r="H160" s="63" t="n">
        <v>-0.155466315631613</v>
      </c>
      <c r="O160" s="85"/>
    </row>
    <row r="161" s="46" customFormat="true" ht="6.75" hidden="false" customHeight="true" outlineLevel="0" collapsed="false">
      <c r="B161" s="82"/>
      <c r="C161" s="90"/>
      <c r="D161" s="91"/>
      <c r="E161" s="90"/>
      <c r="F161" s="91"/>
      <c r="G161" s="90"/>
      <c r="H161" s="91"/>
      <c r="O161" s="85"/>
    </row>
    <row r="162" s="46" customFormat="true" ht="12.75" hidden="false" customHeight="false" outlineLevel="0" collapsed="false">
      <c r="A162" s="81" t="s">
        <v>250</v>
      </c>
      <c r="B162" s="82" t="s">
        <v>248</v>
      </c>
      <c r="C162" s="90"/>
      <c r="D162" s="91"/>
      <c r="E162" s="90"/>
      <c r="F162" s="91"/>
      <c r="G162" s="90"/>
      <c r="H162" s="91"/>
      <c r="O162" s="85"/>
    </row>
    <row r="163" s="46" customFormat="true" ht="12.75" hidden="false" customHeight="false" outlineLevel="0" collapsed="false">
      <c r="B163" s="71" t="s">
        <v>251</v>
      </c>
      <c r="C163" s="64" t="n">
        <v>3055995</v>
      </c>
      <c r="D163" s="63" t="n">
        <v>2.91018074977059</v>
      </c>
      <c r="E163" s="64" t="n">
        <v>2097822</v>
      </c>
      <c r="F163" s="63" t="n">
        <v>2.88252447468081</v>
      </c>
      <c r="G163" s="64" t="n">
        <v>958173</v>
      </c>
      <c r="H163" s="63" t="n">
        <v>2.97089394408336</v>
      </c>
      <c r="O163" s="85"/>
    </row>
    <row r="164" s="46" customFormat="true" ht="6.75" hidden="false" customHeight="true" outlineLevel="0" collapsed="false">
      <c r="B164" s="82"/>
      <c r="C164" s="90"/>
      <c r="D164" s="91"/>
      <c r="E164" s="90"/>
      <c r="F164" s="91"/>
      <c r="G164" s="90"/>
      <c r="H164" s="91"/>
      <c r="O164" s="85"/>
    </row>
    <row r="165" s="46" customFormat="true" ht="12.75" hidden="false" customHeight="false" outlineLevel="0" collapsed="false">
      <c r="A165" s="81" t="s">
        <v>252</v>
      </c>
      <c r="B165" s="71" t="s">
        <v>253</v>
      </c>
      <c r="C165" s="64" t="n">
        <v>22212083</v>
      </c>
      <c r="D165" s="63" t="n">
        <v>5.26003947284119</v>
      </c>
      <c r="E165" s="64" t="n">
        <v>19436514</v>
      </c>
      <c r="F165" s="63" t="n">
        <v>5.44587844249771</v>
      </c>
      <c r="G165" s="64" t="n">
        <v>2775569</v>
      </c>
      <c r="H165" s="63" t="n">
        <v>3.97679339120376</v>
      </c>
      <c r="O165" s="85"/>
    </row>
    <row r="166" s="46" customFormat="true" ht="6.75" hidden="false" customHeight="true" outlineLevel="0" collapsed="false">
      <c r="A166" s="81"/>
      <c r="B166" s="82"/>
      <c r="C166" s="90"/>
      <c r="D166" s="91"/>
      <c r="E166" s="90"/>
      <c r="F166" s="91"/>
      <c r="G166" s="90"/>
      <c r="H166" s="91"/>
      <c r="O166" s="85"/>
    </row>
    <row r="167" s="46" customFormat="true" ht="12.75" hidden="false" customHeight="false" outlineLevel="0" collapsed="false">
      <c r="A167" s="81" t="s">
        <v>254</v>
      </c>
      <c r="B167" s="71" t="s">
        <v>255</v>
      </c>
      <c r="C167" s="64" t="n">
        <v>2317085</v>
      </c>
      <c r="D167" s="63" t="n">
        <v>0.193720933752197</v>
      </c>
      <c r="E167" s="64" t="n">
        <v>1907218</v>
      </c>
      <c r="F167" s="63" t="n">
        <v>-1.13707874021462</v>
      </c>
      <c r="G167" s="64" t="n">
        <v>409867</v>
      </c>
      <c r="H167" s="63" t="n">
        <v>6.88929456252445</v>
      </c>
      <c r="O167" s="85"/>
    </row>
    <row r="168" s="46" customFormat="true" ht="6.75" hidden="false" customHeight="true" outlineLevel="0" collapsed="false">
      <c r="A168" s="81"/>
      <c r="B168" s="82"/>
      <c r="C168" s="90"/>
      <c r="D168" s="91"/>
      <c r="E168" s="90"/>
      <c r="F168" s="91"/>
      <c r="G168" s="90"/>
      <c r="H168" s="91"/>
      <c r="O168" s="85"/>
    </row>
    <row r="169" s="46" customFormat="true" ht="12.75" hidden="false" customHeight="false" outlineLevel="0" collapsed="false">
      <c r="A169" s="81" t="s">
        <v>256</v>
      </c>
      <c r="B169" s="71" t="s">
        <v>257</v>
      </c>
      <c r="C169" s="64" t="n">
        <v>2189651</v>
      </c>
      <c r="D169" s="63" t="n">
        <v>10.5213958603897</v>
      </c>
      <c r="E169" s="64" t="n">
        <v>1881063</v>
      </c>
      <c r="F169" s="63" t="n">
        <v>12.1495444114612</v>
      </c>
      <c r="G169" s="64" t="n">
        <v>308588</v>
      </c>
      <c r="H169" s="63" t="n">
        <v>1.53593050802843</v>
      </c>
      <c r="O169" s="85"/>
    </row>
    <row r="170" s="46" customFormat="true" ht="6.75" hidden="false" customHeight="true" outlineLevel="0" collapsed="false">
      <c r="A170" s="81"/>
      <c r="B170" s="82"/>
      <c r="C170" s="90"/>
      <c r="D170" s="91"/>
      <c r="E170" s="90"/>
      <c r="F170" s="91"/>
      <c r="G170" s="90"/>
      <c r="H170" s="91"/>
      <c r="O170" s="85"/>
    </row>
    <row r="171" s="46" customFormat="true" ht="12.75" hidden="false" customHeight="false" outlineLevel="0" collapsed="false">
      <c r="A171" s="81" t="s">
        <v>258</v>
      </c>
      <c r="B171" s="82" t="s">
        <v>259</v>
      </c>
      <c r="C171" s="90"/>
      <c r="D171" s="91"/>
      <c r="E171" s="90"/>
      <c r="F171" s="91"/>
      <c r="G171" s="90"/>
      <c r="H171" s="91"/>
      <c r="O171" s="85"/>
    </row>
    <row r="172" s="46" customFormat="true" ht="12.75" hidden="false" customHeight="false" outlineLevel="0" collapsed="false">
      <c r="B172" s="71" t="s">
        <v>260</v>
      </c>
      <c r="C172" s="64" t="s">
        <v>123</v>
      </c>
      <c r="D172" s="63" t="s">
        <v>123</v>
      </c>
      <c r="E172" s="64" t="s">
        <v>123</v>
      </c>
      <c r="F172" s="63" t="s">
        <v>123</v>
      </c>
      <c r="G172" s="64" t="s">
        <v>123</v>
      </c>
      <c r="H172" s="63" t="s">
        <v>123</v>
      </c>
      <c r="O172" s="85"/>
    </row>
    <row r="173" s="46" customFormat="true" ht="6.75" hidden="false" customHeight="true" outlineLevel="0" collapsed="false">
      <c r="B173" s="82"/>
      <c r="C173" s="90"/>
      <c r="D173" s="91"/>
      <c r="E173" s="90"/>
      <c r="F173" s="91"/>
      <c r="G173" s="90"/>
      <c r="H173" s="91"/>
      <c r="O173" s="85"/>
    </row>
    <row r="174" s="46" customFormat="true" ht="12.75" hidden="false" customHeight="false" outlineLevel="0" collapsed="false">
      <c r="A174" s="81" t="s">
        <v>261</v>
      </c>
      <c r="B174" s="82" t="s">
        <v>262</v>
      </c>
      <c r="C174" s="90"/>
      <c r="D174" s="91"/>
      <c r="E174" s="90"/>
      <c r="F174" s="91"/>
      <c r="G174" s="90"/>
      <c r="H174" s="91"/>
      <c r="O174" s="85"/>
    </row>
    <row r="175" s="46" customFormat="true" ht="12.75" hidden="false" customHeight="false" outlineLevel="0" collapsed="false">
      <c r="B175" s="71" t="s">
        <v>263</v>
      </c>
      <c r="C175" s="64" t="s">
        <v>123</v>
      </c>
      <c r="D175" s="63" t="s">
        <v>123</v>
      </c>
      <c r="E175" s="64" t="s">
        <v>123</v>
      </c>
      <c r="F175" s="63" t="s">
        <v>123</v>
      </c>
      <c r="G175" s="64" t="s">
        <v>123</v>
      </c>
      <c r="H175" s="63" t="s">
        <v>123</v>
      </c>
      <c r="O175" s="85"/>
    </row>
    <row r="176" s="46" customFormat="true" ht="6.75" hidden="false" customHeight="true" outlineLevel="0" collapsed="false">
      <c r="B176" s="82"/>
      <c r="C176" s="90"/>
      <c r="D176" s="91"/>
      <c r="E176" s="90"/>
      <c r="F176" s="91"/>
      <c r="G176" s="90"/>
      <c r="H176" s="91"/>
      <c r="O176" s="85"/>
    </row>
    <row r="177" s="46" customFormat="true" ht="12.75" hidden="false" customHeight="false" outlineLevel="0" collapsed="false">
      <c r="A177" s="81" t="s">
        <v>264</v>
      </c>
      <c r="B177" s="71" t="s">
        <v>265</v>
      </c>
      <c r="C177" s="64" t="n">
        <v>8296392</v>
      </c>
      <c r="D177" s="63" t="n">
        <v>5.7811593735389</v>
      </c>
      <c r="E177" s="64" t="n">
        <v>7403914</v>
      </c>
      <c r="F177" s="63" t="n">
        <v>6.24696046789386</v>
      </c>
      <c r="G177" s="64" t="n">
        <v>892477</v>
      </c>
      <c r="H177" s="63" t="n">
        <v>2.06887796822231</v>
      </c>
      <c r="O177" s="85"/>
    </row>
    <row r="178" s="46" customFormat="true" ht="6.75" hidden="false" customHeight="true" outlineLevel="0" collapsed="false">
      <c r="A178" s="81"/>
      <c r="B178" s="82"/>
      <c r="C178" s="90"/>
      <c r="D178" s="91"/>
      <c r="E178" s="90"/>
      <c r="F178" s="91"/>
      <c r="G178" s="90"/>
      <c r="H178" s="91"/>
      <c r="O178" s="85"/>
    </row>
    <row r="179" s="46" customFormat="true" ht="12.75" hidden="false" customHeight="false" outlineLevel="0" collapsed="false">
      <c r="A179" s="81" t="s">
        <v>266</v>
      </c>
      <c r="B179" s="71" t="s">
        <v>267</v>
      </c>
      <c r="C179" s="64" t="n">
        <v>631896</v>
      </c>
      <c r="D179" s="63" t="n">
        <v>3.22247614629294</v>
      </c>
      <c r="E179" s="64" t="n">
        <v>387112</v>
      </c>
      <c r="F179" s="63" t="n">
        <v>-0.184103180292193</v>
      </c>
      <c r="G179" s="64" t="n">
        <v>244784</v>
      </c>
      <c r="H179" s="63" t="n">
        <v>9.11149445269075</v>
      </c>
      <c r="O179" s="85"/>
    </row>
    <row r="180" s="46" customFormat="true" ht="6.75" hidden="false" customHeight="true" outlineLevel="0" collapsed="false">
      <c r="A180" s="81"/>
      <c r="B180" s="82"/>
      <c r="C180" s="90"/>
      <c r="D180" s="91"/>
      <c r="E180" s="90"/>
      <c r="F180" s="91"/>
      <c r="G180" s="90"/>
      <c r="H180" s="91"/>
      <c r="O180" s="85"/>
    </row>
    <row r="181" s="46" customFormat="true" ht="12.75" hidden="false" customHeight="false" outlineLevel="0" collapsed="false">
      <c r="A181" s="81" t="s">
        <v>268</v>
      </c>
      <c r="B181" s="82" t="s">
        <v>269</v>
      </c>
      <c r="C181" s="90"/>
      <c r="D181" s="91"/>
      <c r="E181" s="90"/>
      <c r="F181" s="91"/>
      <c r="G181" s="90"/>
      <c r="H181" s="91"/>
      <c r="O181" s="85"/>
    </row>
    <row r="182" s="46" customFormat="true" ht="12.75" hidden="false" customHeight="false" outlineLevel="0" collapsed="false">
      <c r="B182" s="71" t="s">
        <v>270</v>
      </c>
      <c r="C182" s="64" t="n">
        <v>8608873</v>
      </c>
      <c r="D182" s="63" t="n">
        <v>4.96868024414936</v>
      </c>
      <c r="E182" s="64" t="n">
        <v>7705930</v>
      </c>
      <c r="F182" s="63" t="n">
        <v>5.00294667706804</v>
      </c>
      <c r="G182" s="64" t="n">
        <v>902944</v>
      </c>
      <c r="H182" s="63" t="n">
        <v>4.67726565561246</v>
      </c>
      <c r="O182" s="85"/>
    </row>
    <row r="183" s="46" customFormat="true" ht="6.75" hidden="false" customHeight="true" outlineLevel="0" collapsed="false">
      <c r="B183" s="82"/>
      <c r="C183" s="90"/>
      <c r="D183" s="91"/>
      <c r="E183" s="90"/>
      <c r="F183" s="91"/>
      <c r="G183" s="90"/>
      <c r="H183" s="91"/>
      <c r="O183" s="85"/>
    </row>
    <row r="184" s="46" customFormat="true" ht="12.75" hidden="false" customHeight="false" outlineLevel="0" collapsed="false">
      <c r="A184" s="81" t="s">
        <v>271</v>
      </c>
      <c r="B184" s="71" t="s">
        <v>272</v>
      </c>
      <c r="C184" s="64" t="n">
        <v>12415147</v>
      </c>
      <c r="D184" s="63" t="n">
        <v>-0.0375207118757965</v>
      </c>
      <c r="E184" s="64" t="n">
        <v>10912816</v>
      </c>
      <c r="F184" s="63" t="n">
        <v>0.14438727725459</v>
      </c>
      <c r="G184" s="64" t="n">
        <v>1502331</v>
      </c>
      <c r="H184" s="63" t="n">
        <v>-1.33930946165591</v>
      </c>
      <c r="O184" s="85"/>
    </row>
    <row r="185" s="46" customFormat="true" ht="6.75" hidden="false" customHeight="true" outlineLevel="0" collapsed="false">
      <c r="A185" s="81"/>
      <c r="B185" s="82"/>
      <c r="C185" s="90"/>
      <c r="D185" s="91"/>
      <c r="E185" s="90"/>
      <c r="F185" s="91"/>
      <c r="G185" s="90"/>
      <c r="H185" s="91"/>
      <c r="O185" s="85"/>
    </row>
    <row r="186" s="46" customFormat="true" ht="12.75" hidden="false" customHeight="false" outlineLevel="0" collapsed="false">
      <c r="A186" s="81" t="s">
        <v>273</v>
      </c>
      <c r="B186" s="71" t="s">
        <v>274</v>
      </c>
      <c r="C186" s="64" t="n">
        <v>12282778</v>
      </c>
      <c r="D186" s="63" t="n">
        <v>-0.855701069733289</v>
      </c>
      <c r="E186" s="64" t="n">
        <v>6217950</v>
      </c>
      <c r="F186" s="63" t="n">
        <v>-2.67638950605758</v>
      </c>
      <c r="G186" s="64" t="n">
        <v>6064828</v>
      </c>
      <c r="H186" s="63" t="n">
        <v>1.08307797951447</v>
      </c>
      <c r="O186" s="85"/>
    </row>
    <row r="187" s="46" customFormat="true" ht="6.75" hidden="false" customHeight="true" outlineLevel="0" collapsed="false">
      <c r="A187" s="81"/>
      <c r="B187" s="82"/>
      <c r="C187" s="90"/>
      <c r="D187" s="91"/>
      <c r="E187" s="90"/>
      <c r="F187" s="91"/>
      <c r="G187" s="90"/>
      <c r="H187" s="91"/>
      <c r="O187" s="85"/>
    </row>
    <row r="188" s="46" customFormat="true" ht="12.75" hidden="false" customHeight="false" outlineLevel="0" collapsed="false">
      <c r="A188" s="81" t="s">
        <v>275</v>
      </c>
      <c r="B188" s="71" t="s">
        <v>276</v>
      </c>
      <c r="C188" s="64" t="n">
        <v>689341</v>
      </c>
      <c r="D188" s="63" t="n">
        <v>5.35259613826916</v>
      </c>
      <c r="E188" s="64" t="n">
        <v>276140</v>
      </c>
      <c r="F188" s="63" t="n">
        <v>-2.09051326780978</v>
      </c>
      <c r="G188" s="64" t="n">
        <v>413201</v>
      </c>
      <c r="H188" s="63" t="n">
        <v>10.9913989932363</v>
      </c>
      <c r="O188" s="85"/>
    </row>
    <row r="189" s="46" customFormat="true" ht="6.75" hidden="false" customHeight="true" outlineLevel="0" collapsed="false">
      <c r="A189" s="81"/>
      <c r="B189" s="82"/>
      <c r="C189" s="90"/>
      <c r="D189" s="91"/>
      <c r="E189" s="90"/>
      <c r="F189" s="91"/>
      <c r="G189" s="90"/>
      <c r="H189" s="91"/>
      <c r="O189" s="85"/>
    </row>
    <row r="190" s="46" customFormat="true" ht="12.75" hidden="false" customHeight="false" outlineLevel="0" collapsed="false">
      <c r="A190" s="81" t="s">
        <v>277</v>
      </c>
      <c r="B190" s="71" t="s">
        <v>278</v>
      </c>
      <c r="C190" s="64" t="n">
        <v>1809006</v>
      </c>
      <c r="D190" s="63" t="n">
        <v>-0.840794915435403</v>
      </c>
      <c r="E190" s="64" t="n">
        <v>748383</v>
      </c>
      <c r="F190" s="63" t="n">
        <v>-4.54371522666918</v>
      </c>
      <c r="G190" s="64" t="n">
        <v>1060624</v>
      </c>
      <c r="H190" s="63" t="n">
        <v>1.94984519469135</v>
      </c>
      <c r="O190" s="85"/>
    </row>
    <row r="191" s="46" customFormat="true" ht="6.75" hidden="false" customHeight="true" outlineLevel="0" collapsed="false">
      <c r="A191" s="81"/>
      <c r="B191" s="82"/>
      <c r="C191" s="90"/>
      <c r="D191" s="91"/>
      <c r="E191" s="90"/>
      <c r="F191" s="91"/>
      <c r="G191" s="90"/>
      <c r="H191" s="91"/>
      <c r="O191" s="85"/>
    </row>
    <row r="192" s="46" customFormat="true" ht="12.75" hidden="false" customHeight="false" outlineLevel="0" collapsed="false">
      <c r="A192" s="81" t="s">
        <v>279</v>
      </c>
      <c r="B192" s="71" t="s">
        <v>280</v>
      </c>
      <c r="C192" s="64" t="n">
        <v>1110904</v>
      </c>
      <c r="D192" s="63" t="n">
        <v>2.69156497536021</v>
      </c>
      <c r="E192" s="64" t="n">
        <v>694438</v>
      </c>
      <c r="F192" s="63" t="n">
        <v>-2.19348405379064</v>
      </c>
      <c r="G192" s="64" t="n">
        <v>416467</v>
      </c>
      <c r="H192" s="63" t="n">
        <v>12.0209480977793</v>
      </c>
      <c r="O192" s="85"/>
    </row>
    <row r="193" s="46" customFormat="true" ht="6.75" hidden="false" customHeight="true" outlineLevel="0" collapsed="false">
      <c r="A193" s="81"/>
      <c r="B193" s="82"/>
      <c r="C193" s="90"/>
      <c r="D193" s="91"/>
      <c r="E193" s="90"/>
      <c r="F193" s="91"/>
      <c r="G193" s="90"/>
      <c r="H193" s="91"/>
      <c r="O193" s="85"/>
    </row>
    <row r="194" s="46" customFormat="true" ht="12.75" hidden="false" customHeight="false" outlineLevel="0" collapsed="false">
      <c r="A194" s="81" t="s">
        <v>281</v>
      </c>
      <c r="B194" s="71" t="s">
        <v>282</v>
      </c>
      <c r="C194" s="64" t="n">
        <v>8673526</v>
      </c>
      <c r="D194" s="63" t="n">
        <v>-1.75358034547386</v>
      </c>
      <c r="E194" s="64" t="n">
        <v>4498989</v>
      </c>
      <c r="F194" s="63" t="n">
        <v>-2.46918959697717</v>
      </c>
      <c r="G194" s="64" t="n">
        <v>4174537</v>
      </c>
      <c r="H194" s="63" t="n">
        <v>-0.970525322450823</v>
      </c>
      <c r="O194" s="85"/>
    </row>
    <row r="195" s="46" customFormat="true" ht="6.75" hidden="false" customHeight="true" outlineLevel="0" collapsed="false">
      <c r="A195" s="81"/>
      <c r="B195" s="82"/>
      <c r="C195" s="90"/>
      <c r="D195" s="91"/>
      <c r="E195" s="90"/>
      <c r="F195" s="91"/>
      <c r="G195" s="90"/>
      <c r="H195" s="91"/>
      <c r="O195" s="85"/>
    </row>
    <row r="196" s="46" customFormat="true" ht="12.75" hidden="false" customHeight="false" outlineLevel="0" collapsed="false">
      <c r="A196" s="81" t="s">
        <v>283</v>
      </c>
      <c r="B196" s="82" t="s">
        <v>284</v>
      </c>
      <c r="C196" s="90"/>
      <c r="D196" s="91"/>
      <c r="E196" s="90"/>
      <c r="F196" s="91"/>
      <c r="G196" s="90"/>
      <c r="H196" s="91"/>
      <c r="O196" s="85"/>
    </row>
    <row r="197" s="46" customFormat="true" ht="12.75" hidden="false" customHeight="false" outlineLevel="0" collapsed="false">
      <c r="B197" s="71" t="s">
        <v>285</v>
      </c>
      <c r="C197" s="64" t="n">
        <v>619370</v>
      </c>
      <c r="D197" s="63" t="n">
        <v>-6.86809634220791</v>
      </c>
      <c r="E197" s="64" t="n">
        <v>288198</v>
      </c>
      <c r="F197" s="63" t="n">
        <v>-5.38414566083822</v>
      </c>
      <c r="G197" s="64" t="n">
        <v>331171</v>
      </c>
      <c r="H197" s="63" t="n">
        <v>-8.12264703189633</v>
      </c>
      <c r="O197" s="85"/>
    </row>
    <row r="198" s="46" customFormat="true" ht="6.75" hidden="false" customHeight="true" outlineLevel="0" collapsed="false">
      <c r="B198" s="82"/>
      <c r="C198" s="90"/>
      <c r="D198" s="91"/>
      <c r="E198" s="90"/>
      <c r="F198" s="91"/>
      <c r="G198" s="90"/>
      <c r="H198" s="91"/>
      <c r="O198" s="85"/>
    </row>
    <row r="199" s="46" customFormat="true" ht="12.75" hidden="false" customHeight="false" outlineLevel="0" collapsed="false">
      <c r="A199" s="81" t="s">
        <v>286</v>
      </c>
      <c r="B199" s="82" t="s">
        <v>287</v>
      </c>
      <c r="C199" s="90"/>
      <c r="D199" s="91"/>
      <c r="E199" s="90"/>
      <c r="F199" s="91"/>
      <c r="G199" s="90"/>
      <c r="H199" s="91"/>
      <c r="O199" s="85"/>
    </row>
    <row r="200" s="46" customFormat="true" ht="12.75" hidden="false" customHeight="false" outlineLevel="0" collapsed="false">
      <c r="B200" s="71" t="s">
        <v>288</v>
      </c>
      <c r="C200" s="64" t="n">
        <v>2245742</v>
      </c>
      <c r="D200" s="63" t="n">
        <v>3.4040223536741</v>
      </c>
      <c r="E200" s="64" t="n">
        <v>1593552</v>
      </c>
      <c r="F200" s="63" t="n">
        <v>-1.93188196023986</v>
      </c>
      <c r="G200" s="64" t="n">
        <v>652190</v>
      </c>
      <c r="H200" s="63" t="n">
        <v>19.2589084405955</v>
      </c>
      <c r="O200" s="85"/>
    </row>
    <row r="201" s="46" customFormat="true" ht="6.75" hidden="false" customHeight="true" outlineLevel="0" collapsed="false">
      <c r="B201" s="82"/>
      <c r="C201" s="90"/>
      <c r="D201" s="91"/>
      <c r="E201" s="90"/>
      <c r="F201" s="91"/>
      <c r="G201" s="90"/>
      <c r="H201" s="91"/>
      <c r="O201" s="85"/>
    </row>
    <row r="202" s="46" customFormat="true" ht="12.75" hidden="false" customHeight="false" outlineLevel="0" collapsed="false">
      <c r="A202" s="81" t="s">
        <v>289</v>
      </c>
      <c r="B202" s="71" t="s">
        <v>290</v>
      </c>
      <c r="C202" s="64" t="n">
        <v>599100</v>
      </c>
      <c r="D202" s="63" t="n">
        <v>-2.88870049811888</v>
      </c>
      <c r="E202" s="64" t="n">
        <v>424879</v>
      </c>
      <c r="F202" s="63" t="n">
        <v>-0.867250277650748</v>
      </c>
      <c r="G202" s="64" t="n">
        <v>174221</v>
      </c>
      <c r="H202" s="63" t="n">
        <v>-7.48918093720961</v>
      </c>
      <c r="O202" s="85"/>
    </row>
    <row r="203" s="46" customFormat="true" ht="6.75" hidden="false" customHeight="true" outlineLevel="0" collapsed="false">
      <c r="A203" s="81"/>
      <c r="B203" s="82"/>
      <c r="C203" s="90"/>
      <c r="D203" s="91"/>
      <c r="E203" s="90"/>
      <c r="F203" s="91"/>
      <c r="G203" s="90"/>
      <c r="H203" s="91"/>
      <c r="O203" s="85"/>
    </row>
    <row r="204" s="46" customFormat="true" ht="12.75" hidden="false" customHeight="false" outlineLevel="0" collapsed="false">
      <c r="A204" s="81" t="s">
        <v>291</v>
      </c>
      <c r="B204" s="71" t="s">
        <v>292</v>
      </c>
      <c r="C204" s="64" t="n">
        <v>263747</v>
      </c>
      <c r="D204" s="63" t="n">
        <v>4.74422262024376</v>
      </c>
      <c r="E204" s="64" t="n">
        <v>134114</v>
      </c>
      <c r="F204" s="63" t="n">
        <v>-0.346262446128697</v>
      </c>
      <c r="G204" s="64" t="n">
        <v>129632</v>
      </c>
      <c r="H204" s="63" t="n">
        <v>10.5876933313997</v>
      </c>
      <c r="O204" s="85"/>
    </row>
    <row r="205" s="46" customFormat="true" ht="6.75" hidden="false" customHeight="true" outlineLevel="0" collapsed="false">
      <c r="A205" s="81"/>
      <c r="B205" s="82"/>
      <c r="C205" s="90"/>
      <c r="D205" s="91"/>
      <c r="E205" s="90"/>
      <c r="F205" s="91"/>
      <c r="G205" s="90"/>
      <c r="H205" s="91"/>
      <c r="O205" s="85"/>
    </row>
    <row r="206" s="46" customFormat="true" ht="12.75" hidden="false" customHeight="false" outlineLevel="0" collapsed="false">
      <c r="A206" s="81" t="s">
        <v>293</v>
      </c>
      <c r="B206" s="82" t="s">
        <v>294</v>
      </c>
      <c r="C206" s="90"/>
      <c r="D206" s="91"/>
      <c r="E206" s="90"/>
      <c r="F206" s="91"/>
      <c r="G206" s="90"/>
      <c r="H206" s="91"/>
      <c r="O206" s="85"/>
    </row>
    <row r="207" s="46" customFormat="true" ht="12.75" hidden="false" customHeight="false" outlineLevel="0" collapsed="false">
      <c r="B207" s="71" t="s">
        <v>295</v>
      </c>
      <c r="C207" s="64" t="n">
        <v>1738043</v>
      </c>
      <c r="D207" s="63" t="n">
        <v>-4.09405613062751</v>
      </c>
      <c r="E207" s="64" t="n">
        <v>767936</v>
      </c>
      <c r="F207" s="63" t="n">
        <v>-2.80644467226082</v>
      </c>
      <c r="G207" s="64" t="n">
        <v>970107</v>
      </c>
      <c r="H207" s="63" t="n">
        <v>-5.08938713095339</v>
      </c>
      <c r="O207" s="85"/>
    </row>
    <row r="208" s="46" customFormat="true" ht="6.75" hidden="false" customHeight="true" outlineLevel="0" collapsed="false">
      <c r="B208" s="82"/>
      <c r="C208" s="90"/>
      <c r="D208" s="91"/>
      <c r="E208" s="90"/>
      <c r="F208" s="91"/>
      <c r="G208" s="90"/>
      <c r="H208" s="91"/>
      <c r="O208" s="85"/>
    </row>
    <row r="209" s="46" customFormat="true" ht="12.75" hidden="false" customHeight="false" outlineLevel="0" collapsed="false">
      <c r="A209" s="81" t="s">
        <v>296</v>
      </c>
      <c r="B209" s="71" t="s">
        <v>297</v>
      </c>
      <c r="C209" s="64" t="n">
        <v>2788495</v>
      </c>
      <c r="D209" s="63" t="n">
        <v>-2.01222310540812</v>
      </c>
      <c r="E209" s="64" t="n">
        <v>1076294</v>
      </c>
      <c r="F209" s="63" t="n">
        <v>-0.203988153851574</v>
      </c>
      <c r="G209" s="64" t="n">
        <v>1712200</v>
      </c>
      <c r="H209" s="63" t="n">
        <v>-3.11572188180254</v>
      </c>
      <c r="O209" s="85"/>
    </row>
    <row r="210" s="46" customFormat="true" ht="6.75" hidden="false" customHeight="true" outlineLevel="0" collapsed="false">
      <c r="A210" s="81"/>
      <c r="B210" s="82"/>
      <c r="C210" s="90"/>
      <c r="D210" s="91"/>
      <c r="E210" s="90"/>
      <c r="F210" s="91"/>
      <c r="G210" s="90"/>
      <c r="H210" s="91"/>
      <c r="O210" s="85"/>
    </row>
    <row r="211" s="46" customFormat="true" ht="12.75" hidden="false" customHeight="false" outlineLevel="0" collapsed="false">
      <c r="A211" s="81" t="s">
        <v>298</v>
      </c>
      <c r="B211" s="71" t="s">
        <v>299</v>
      </c>
      <c r="C211" s="64" t="n">
        <v>419031</v>
      </c>
      <c r="D211" s="63" t="n">
        <v>-9.83985386100012</v>
      </c>
      <c r="E211" s="64" t="n">
        <v>214016</v>
      </c>
      <c r="F211" s="63" t="n">
        <v>-14.9271767474401</v>
      </c>
      <c r="G211" s="64" t="n">
        <v>205015</v>
      </c>
      <c r="H211" s="63" t="n">
        <v>-3.83686296582941</v>
      </c>
      <c r="O211" s="85"/>
    </row>
    <row r="212" s="46" customFormat="true" ht="6.75" hidden="false" customHeight="true" outlineLevel="0" collapsed="false">
      <c r="A212" s="81"/>
      <c r="B212" s="82"/>
      <c r="C212" s="90"/>
      <c r="D212" s="91"/>
      <c r="E212" s="90"/>
      <c r="F212" s="91"/>
      <c r="G212" s="90"/>
      <c r="H212" s="91"/>
      <c r="O212" s="85"/>
    </row>
    <row r="213" s="46" customFormat="true" ht="12.75" hidden="false" customHeight="false" outlineLevel="0" collapsed="false">
      <c r="A213" s="81" t="s">
        <v>300</v>
      </c>
      <c r="B213" s="71" t="s">
        <v>301</v>
      </c>
      <c r="C213" s="64" t="n">
        <v>7014360</v>
      </c>
      <c r="D213" s="63" t="n">
        <v>-5.03476735118274</v>
      </c>
      <c r="E213" s="64" t="n">
        <v>4407683</v>
      </c>
      <c r="F213" s="63" t="n">
        <v>-7.03079552180188</v>
      </c>
      <c r="G213" s="64" t="n">
        <v>2606676</v>
      </c>
      <c r="H213" s="63" t="n">
        <v>-1.45737965021527</v>
      </c>
      <c r="O213" s="85"/>
    </row>
    <row r="214" s="46" customFormat="true" ht="6.75" hidden="false" customHeight="true" outlineLevel="0" collapsed="false">
      <c r="A214" s="81"/>
      <c r="B214" s="82"/>
      <c r="C214" s="90"/>
      <c r="D214" s="91"/>
      <c r="E214" s="90"/>
      <c r="F214" s="91"/>
      <c r="G214" s="90"/>
      <c r="H214" s="91"/>
      <c r="O214" s="85"/>
    </row>
    <row r="215" s="46" customFormat="true" ht="12.75" hidden="false" customHeight="false" outlineLevel="0" collapsed="false">
      <c r="A215" s="81" t="s">
        <v>302</v>
      </c>
      <c r="B215" s="71" t="s">
        <v>301</v>
      </c>
      <c r="C215" s="90"/>
      <c r="D215" s="91"/>
      <c r="E215" s="90"/>
      <c r="F215" s="91"/>
      <c r="G215" s="90"/>
      <c r="H215" s="91"/>
      <c r="O215" s="85"/>
    </row>
    <row r="216" s="46" customFormat="true" ht="12.75" hidden="false" customHeight="false" outlineLevel="0" collapsed="false">
      <c r="A216" s="81"/>
      <c r="B216" s="71" t="s">
        <v>303</v>
      </c>
      <c r="C216" s="64" t="n">
        <v>6073045</v>
      </c>
      <c r="D216" s="63" t="n">
        <v>-6.01755553674442</v>
      </c>
      <c r="E216" s="64" t="n">
        <v>3758513</v>
      </c>
      <c r="F216" s="63" t="n">
        <v>-8.50248406923844</v>
      </c>
      <c r="G216" s="64" t="n">
        <v>2314532</v>
      </c>
      <c r="H216" s="63" t="n">
        <v>-1.68152220131795</v>
      </c>
      <c r="O216" s="85"/>
    </row>
    <row r="217" s="46" customFormat="true" ht="6.75" hidden="false" customHeight="true" outlineLevel="0" collapsed="false">
      <c r="A217" s="81"/>
      <c r="B217" s="82"/>
      <c r="C217" s="90"/>
      <c r="D217" s="91"/>
      <c r="E217" s="90"/>
      <c r="F217" s="91"/>
      <c r="G217" s="90"/>
      <c r="H217" s="91"/>
      <c r="O217" s="85"/>
    </row>
    <row r="218" s="46" customFormat="true" ht="12.75" hidden="false" customHeight="false" outlineLevel="0" collapsed="false">
      <c r="A218" s="81" t="s">
        <v>304</v>
      </c>
      <c r="B218" s="71" t="s">
        <v>305</v>
      </c>
      <c r="C218" s="64" t="n">
        <v>49105</v>
      </c>
      <c r="D218" s="63" t="n">
        <v>-0.197146457461079</v>
      </c>
      <c r="E218" s="64" t="s">
        <v>123</v>
      </c>
      <c r="F218" s="63" t="s">
        <v>123</v>
      </c>
      <c r="G218" s="64" t="s">
        <v>123</v>
      </c>
      <c r="H218" s="63" t="s">
        <v>123</v>
      </c>
      <c r="O218" s="85"/>
    </row>
    <row r="219" s="46" customFormat="true" ht="6.75" hidden="false" customHeight="true" outlineLevel="0" collapsed="false">
      <c r="A219" s="81"/>
      <c r="B219" s="82"/>
      <c r="C219" s="90"/>
      <c r="D219" s="91"/>
      <c r="E219" s="90"/>
      <c r="F219" s="91"/>
      <c r="G219" s="90"/>
      <c r="H219" s="91"/>
      <c r="O219" s="85"/>
    </row>
    <row r="220" s="46" customFormat="true" ht="12.75" hidden="false" customHeight="false" outlineLevel="0" collapsed="false">
      <c r="A220" s="81" t="s">
        <v>306</v>
      </c>
      <c r="B220" s="82" t="s">
        <v>307</v>
      </c>
      <c r="C220" s="90"/>
      <c r="D220" s="91"/>
      <c r="E220" s="90"/>
      <c r="F220" s="91"/>
      <c r="G220" s="90"/>
      <c r="H220" s="91"/>
      <c r="O220" s="85"/>
    </row>
    <row r="221" s="46" customFormat="true" ht="12.75" hidden="false" customHeight="false" outlineLevel="0" collapsed="false">
      <c r="B221" s="71" t="s">
        <v>308</v>
      </c>
      <c r="C221" s="64" t="n">
        <v>620824</v>
      </c>
      <c r="D221" s="63" t="n">
        <v>5.75335278656467</v>
      </c>
      <c r="E221" s="64" t="s">
        <v>123</v>
      </c>
      <c r="F221" s="63" t="s">
        <v>123</v>
      </c>
      <c r="G221" s="64" t="s">
        <v>123</v>
      </c>
      <c r="H221" s="63" t="s">
        <v>123</v>
      </c>
      <c r="O221" s="85"/>
    </row>
    <row r="222" s="46" customFormat="true" ht="6.75" hidden="false" customHeight="true" outlineLevel="0" collapsed="false">
      <c r="B222" s="82"/>
      <c r="C222" s="90"/>
      <c r="D222" s="91"/>
      <c r="E222" s="90"/>
      <c r="F222" s="91"/>
      <c r="G222" s="90"/>
      <c r="H222" s="91"/>
      <c r="O222" s="85"/>
    </row>
    <row r="223" s="46" customFormat="true" ht="12.75" hidden="false" customHeight="false" outlineLevel="0" collapsed="false">
      <c r="A223" s="81" t="s">
        <v>309</v>
      </c>
      <c r="B223" s="71" t="s">
        <v>310</v>
      </c>
      <c r="C223" s="64" t="n">
        <v>4085493</v>
      </c>
      <c r="D223" s="63" t="n">
        <v>-5.35463635662332</v>
      </c>
      <c r="E223" s="64" t="n">
        <v>2282767</v>
      </c>
      <c r="F223" s="63" t="n">
        <v>-7.76892768313555</v>
      </c>
      <c r="G223" s="64" t="n">
        <v>1802726</v>
      </c>
      <c r="H223" s="63" t="n">
        <v>-2.10987189811363</v>
      </c>
      <c r="O223" s="85"/>
    </row>
    <row r="224" s="46" customFormat="true" ht="6.75" hidden="false" customHeight="true" outlineLevel="0" collapsed="false">
      <c r="A224" s="81"/>
      <c r="B224" s="82"/>
      <c r="C224" s="90"/>
      <c r="D224" s="91"/>
      <c r="E224" s="90"/>
      <c r="F224" s="91"/>
      <c r="G224" s="90"/>
      <c r="H224" s="91"/>
      <c r="O224" s="85"/>
    </row>
    <row r="225" s="46" customFormat="true" ht="12.75" hidden="false" customHeight="false" outlineLevel="0" collapsed="false">
      <c r="A225" s="81" t="s">
        <v>311</v>
      </c>
      <c r="B225" s="71" t="s">
        <v>312</v>
      </c>
      <c r="C225" s="64" t="n">
        <v>773406</v>
      </c>
      <c r="D225" s="63" t="n">
        <v>-16.5837795861578</v>
      </c>
      <c r="E225" s="64" t="n">
        <v>579792</v>
      </c>
      <c r="F225" s="63" t="n">
        <v>-20.8522627992312</v>
      </c>
      <c r="G225" s="64" t="n">
        <v>193615</v>
      </c>
      <c r="H225" s="63" t="n">
        <v>-0.516902081481444</v>
      </c>
      <c r="O225" s="85"/>
    </row>
    <row r="226" s="46" customFormat="true" ht="6.75" hidden="false" customHeight="true" outlineLevel="0" collapsed="false">
      <c r="A226" s="81"/>
      <c r="B226" s="82"/>
      <c r="C226" s="90"/>
      <c r="D226" s="91"/>
      <c r="E226" s="90"/>
      <c r="F226" s="91"/>
      <c r="G226" s="90"/>
      <c r="H226" s="91"/>
      <c r="O226" s="85"/>
    </row>
    <row r="227" s="46" customFormat="true" ht="12.75" hidden="false" customHeight="false" outlineLevel="0" collapsed="false">
      <c r="A227" s="81" t="s">
        <v>313</v>
      </c>
      <c r="B227" s="82" t="s">
        <v>314</v>
      </c>
      <c r="C227" s="90"/>
      <c r="D227" s="91"/>
      <c r="E227" s="90"/>
      <c r="F227" s="91"/>
      <c r="G227" s="90"/>
      <c r="H227" s="91"/>
      <c r="O227" s="85"/>
    </row>
    <row r="228" s="46" customFormat="true" ht="12.75" hidden="false" customHeight="false" outlineLevel="0" collapsed="false">
      <c r="B228" s="71" t="s">
        <v>315</v>
      </c>
      <c r="C228" s="64" t="n">
        <v>544217</v>
      </c>
      <c r="D228" s="63" t="n">
        <v>-6.46669290513077</v>
      </c>
      <c r="E228" s="64" t="n">
        <v>364960</v>
      </c>
      <c r="F228" s="63" t="n">
        <v>-8.25563535536613</v>
      </c>
      <c r="G228" s="64" t="n">
        <v>179257</v>
      </c>
      <c r="H228" s="63" t="n">
        <v>-2.59995001141044</v>
      </c>
      <c r="O228" s="85"/>
    </row>
    <row r="229" s="46" customFormat="true" ht="6.75" hidden="false" customHeight="true" outlineLevel="0" collapsed="false">
      <c r="B229" s="82"/>
      <c r="C229" s="90"/>
      <c r="D229" s="91"/>
      <c r="E229" s="90"/>
      <c r="F229" s="91"/>
      <c r="G229" s="90"/>
      <c r="H229" s="91"/>
      <c r="O229" s="85"/>
    </row>
    <row r="230" s="46" customFormat="true" ht="12.75" hidden="false" customHeight="false" outlineLevel="0" collapsed="false">
      <c r="A230" s="81" t="s">
        <v>316</v>
      </c>
      <c r="B230" s="71" t="s">
        <v>317</v>
      </c>
      <c r="C230" s="64" t="s">
        <v>85</v>
      </c>
      <c r="D230" s="63" t="s">
        <v>123</v>
      </c>
      <c r="E230" s="64" t="s">
        <v>85</v>
      </c>
      <c r="F230" s="63" t="s">
        <v>123</v>
      </c>
      <c r="G230" s="64" t="s">
        <v>85</v>
      </c>
      <c r="H230" s="63" t="s">
        <v>123</v>
      </c>
      <c r="O230" s="85"/>
    </row>
    <row r="231" s="46" customFormat="true" ht="6.75" hidden="false" customHeight="true" outlineLevel="0" collapsed="false">
      <c r="A231" s="81"/>
      <c r="B231" s="82"/>
      <c r="C231" s="90"/>
      <c r="D231" s="91"/>
      <c r="E231" s="90"/>
      <c r="F231" s="91"/>
      <c r="G231" s="90"/>
      <c r="H231" s="91"/>
      <c r="O231" s="85"/>
    </row>
    <row r="232" s="46" customFormat="true" ht="12.75" hidden="false" customHeight="false" outlineLevel="0" collapsed="false">
      <c r="A232" s="81" t="s">
        <v>318</v>
      </c>
      <c r="B232" s="82" t="s">
        <v>319</v>
      </c>
      <c r="C232" s="90"/>
      <c r="D232" s="91"/>
      <c r="E232" s="90"/>
      <c r="F232" s="91"/>
      <c r="G232" s="90"/>
      <c r="H232" s="91"/>
      <c r="O232" s="85"/>
    </row>
    <row r="233" s="46" customFormat="true" ht="12.75" hidden="false" customHeight="false" outlineLevel="0" collapsed="false">
      <c r="B233" s="71" t="s">
        <v>320</v>
      </c>
      <c r="C233" s="64" t="n">
        <v>941315</v>
      </c>
      <c r="D233" s="63" t="s">
        <v>123</v>
      </c>
      <c r="E233" s="64" t="n">
        <v>649170</v>
      </c>
      <c r="F233" s="63" t="s">
        <v>123</v>
      </c>
      <c r="G233" s="64" t="n">
        <v>292144</v>
      </c>
      <c r="H233" s="63" t="s">
        <v>123</v>
      </c>
      <c r="O233" s="85"/>
    </row>
    <row r="234" s="46" customFormat="true" ht="6.75" hidden="false" customHeight="true" outlineLevel="0" collapsed="false">
      <c r="B234" s="82"/>
      <c r="C234" s="90"/>
      <c r="D234" s="91"/>
      <c r="E234" s="90"/>
      <c r="F234" s="91"/>
      <c r="G234" s="90"/>
      <c r="H234" s="91"/>
      <c r="O234" s="85"/>
    </row>
    <row r="235" s="46" customFormat="true" ht="12.75" hidden="false" customHeight="false" outlineLevel="0" collapsed="false">
      <c r="A235" s="81" t="s">
        <v>321</v>
      </c>
      <c r="B235" s="71" t="s">
        <v>322</v>
      </c>
      <c r="C235" s="64" t="n">
        <v>767090</v>
      </c>
      <c r="D235" s="63" t="n">
        <v>2.58436808355566</v>
      </c>
      <c r="E235" s="64" t="n">
        <v>523150</v>
      </c>
      <c r="F235" s="63" t="n">
        <v>3.3084779500628</v>
      </c>
      <c r="G235" s="64" t="n">
        <v>243940</v>
      </c>
      <c r="H235" s="63" t="n">
        <v>1.06517406957811</v>
      </c>
      <c r="O235" s="85"/>
    </row>
    <row r="236" s="46" customFormat="true" ht="6.75" hidden="false" customHeight="true" outlineLevel="0" collapsed="false">
      <c r="A236" s="81"/>
      <c r="B236" s="82"/>
      <c r="C236" s="90"/>
      <c r="D236" s="91"/>
      <c r="E236" s="90"/>
      <c r="F236" s="91"/>
      <c r="G236" s="90"/>
      <c r="H236" s="91"/>
      <c r="O236" s="85"/>
    </row>
    <row r="237" s="46" customFormat="true" ht="12.75" hidden="false" customHeight="false" outlineLevel="0" collapsed="false">
      <c r="A237" s="81" t="s">
        <v>323</v>
      </c>
      <c r="B237" s="82" t="s">
        <v>324</v>
      </c>
      <c r="C237" s="90"/>
      <c r="D237" s="91"/>
      <c r="E237" s="90"/>
      <c r="F237" s="91"/>
      <c r="G237" s="90"/>
      <c r="H237" s="91"/>
      <c r="O237" s="85"/>
    </row>
    <row r="238" s="46" customFormat="true" ht="12.75" hidden="false" customHeight="false" outlineLevel="0" collapsed="false">
      <c r="B238" s="71" t="s">
        <v>325</v>
      </c>
      <c r="C238" s="64" t="n">
        <v>174225</v>
      </c>
      <c r="D238" s="63" t="s">
        <v>123</v>
      </c>
      <c r="E238" s="64" t="n">
        <v>126020</v>
      </c>
      <c r="F238" s="63" t="s">
        <v>123</v>
      </c>
      <c r="G238" s="64" t="n">
        <v>48205</v>
      </c>
      <c r="H238" s="63" t="s">
        <v>123</v>
      </c>
      <c r="O238" s="85"/>
    </row>
    <row r="239" s="46" customFormat="true" ht="6.75" hidden="false" customHeight="true" outlineLevel="0" collapsed="false">
      <c r="B239" s="82"/>
      <c r="C239" s="90"/>
      <c r="D239" s="91"/>
      <c r="E239" s="90"/>
      <c r="F239" s="91"/>
      <c r="G239" s="90"/>
      <c r="H239" s="91"/>
      <c r="O239" s="85"/>
    </row>
    <row r="240" s="46" customFormat="true" ht="12.75" hidden="false" customHeight="false" outlineLevel="0" collapsed="false">
      <c r="A240" s="81" t="s">
        <v>326</v>
      </c>
      <c r="B240" s="82" t="s">
        <v>327</v>
      </c>
      <c r="C240" s="90"/>
      <c r="D240" s="91"/>
      <c r="E240" s="90"/>
      <c r="F240" s="91"/>
      <c r="G240" s="90"/>
      <c r="H240" s="91"/>
      <c r="O240" s="85"/>
    </row>
    <row r="241" s="46" customFormat="true" ht="12.75" hidden="false" customHeight="false" outlineLevel="0" collapsed="false">
      <c r="B241" s="71" t="s">
        <v>328</v>
      </c>
      <c r="C241" s="64" t="n">
        <v>3757009</v>
      </c>
      <c r="D241" s="63" t="n">
        <v>0.639111742094478</v>
      </c>
      <c r="E241" s="64" t="n">
        <v>2839344</v>
      </c>
      <c r="F241" s="63" t="n">
        <v>3.14093105469985</v>
      </c>
      <c r="G241" s="64" t="n">
        <v>917665</v>
      </c>
      <c r="H241" s="63" t="n">
        <v>-6.38669675355412</v>
      </c>
      <c r="O241" s="85"/>
    </row>
    <row r="242" s="46" customFormat="true" ht="6.75" hidden="false" customHeight="true" outlineLevel="0" collapsed="false">
      <c r="B242" s="82"/>
      <c r="C242" s="90"/>
      <c r="D242" s="91"/>
      <c r="E242" s="90"/>
      <c r="F242" s="91"/>
      <c r="G242" s="90"/>
      <c r="H242" s="91"/>
      <c r="O242" s="85"/>
    </row>
    <row r="243" s="46" customFormat="true" ht="12.75" hidden="false" customHeight="false" outlineLevel="0" collapsed="false">
      <c r="A243" s="81" t="s">
        <v>329</v>
      </c>
      <c r="B243" s="82" t="s">
        <v>330</v>
      </c>
      <c r="C243" s="90"/>
      <c r="D243" s="91"/>
      <c r="E243" s="90"/>
      <c r="F243" s="91"/>
      <c r="G243" s="90"/>
      <c r="H243" s="91"/>
      <c r="O243" s="85"/>
    </row>
    <row r="244" s="46" customFormat="true" ht="12.75" hidden="false" customHeight="false" outlineLevel="0" collapsed="false">
      <c r="B244" s="71" t="s">
        <v>331</v>
      </c>
      <c r="C244" s="64" t="n">
        <v>721482</v>
      </c>
      <c r="D244" s="63" t="n">
        <v>1.47868613118153</v>
      </c>
      <c r="E244" s="64" t="n">
        <v>336454</v>
      </c>
      <c r="F244" s="63" t="n">
        <v>2.15790640266953</v>
      </c>
      <c r="G244" s="64" t="n">
        <v>385029</v>
      </c>
      <c r="H244" s="63" t="n">
        <v>0.89276823663206</v>
      </c>
      <c r="O244" s="85"/>
    </row>
    <row r="245" s="46" customFormat="true" ht="6.75" hidden="false" customHeight="true" outlineLevel="0" collapsed="false">
      <c r="B245" s="82"/>
      <c r="C245" s="90"/>
      <c r="D245" s="91"/>
      <c r="E245" s="90"/>
      <c r="F245" s="91"/>
      <c r="G245" s="90"/>
      <c r="H245" s="91"/>
      <c r="O245" s="85"/>
    </row>
    <row r="246" s="46" customFormat="true" ht="12.75" hidden="false" customHeight="false" outlineLevel="0" collapsed="false">
      <c r="A246" s="81" t="s">
        <v>332</v>
      </c>
      <c r="B246" s="82" t="s">
        <v>333</v>
      </c>
      <c r="C246" s="90"/>
      <c r="D246" s="91"/>
      <c r="E246" s="90"/>
      <c r="F246" s="91"/>
      <c r="G246" s="90"/>
      <c r="H246" s="91"/>
      <c r="O246" s="85"/>
    </row>
    <row r="247" s="46" customFormat="true" ht="12.75" hidden="false" customHeight="false" outlineLevel="0" collapsed="false">
      <c r="B247" s="71" t="s">
        <v>334</v>
      </c>
      <c r="C247" s="64" t="n">
        <v>448664</v>
      </c>
      <c r="D247" s="63" t="n">
        <v>-1.62171644081919</v>
      </c>
      <c r="E247" s="64" t="n">
        <v>137840</v>
      </c>
      <c r="F247" s="63" t="n">
        <v>-6.78235465175257</v>
      </c>
      <c r="G247" s="64" t="n">
        <v>310824</v>
      </c>
      <c r="H247" s="63" t="n">
        <v>0.854340327913534</v>
      </c>
      <c r="O247" s="85"/>
    </row>
    <row r="248" s="46" customFormat="true" ht="6.75" hidden="false" customHeight="true" outlineLevel="0" collapsed="false">
      <c r="B248" s="82"/>
      <c r="C248" s="90"/>
      <c r="D248" s="91"/>
      <c r="E248" s="90"/>
      <c r="F248" s="91"/>
      <c r="G248" s="90"/>
      <c r="H248" s="91"/>
      <c r="O248" s="85"/>
    </row>
    <row r="249" s="46" customFormat="true" ht="12.75" hidden="false" customHeight="false" outlineLevel="0" collapsed="false">
      <c r="A249" s="81" t="s">
        <v>335</v>
      </c>
      <c r="B249" s="82" t="s">
        <v>336</v>
      </c>
      <c r="C249" s="90"/>
      <c r="D249" s="91"/>
      <c r="E249" s="90"/>
      <c r="F249" s="91"/>
      <c r="G249" s="90"/>
      <c r="H249" s="91"/>
      <c r="O249" s="85"/>
    </row>
    <row r="250" s="46" customFormat="true" ht="12.75" hidden="false" customHeight="false" outlineLevel="0" collapsed="false">
      <c r="B250" s="71" t="s">
        <v>331</v>
      </c>
      <c r="C250" s="64" t="n">
        <v>272818</v>
      </c>
      <c r="D250" s="63" t="n">
        <v>7.02564444566492</v>
      </c>
      <c r="E250" s="64" t="n">
        <v>198614</v>
      </c>
      <c r="F250" s="63" t="n">
        <v>9.44246685548662</v>
      </c>
      <c r="G250" s="64" t="n">
        <v>74204</v>
      </c>
      <c r="H250" s="63" t="n">
        <v>1.05268891884899</v>
      </c>
      <c r="O250" s="85"/>
    </row>
    <row r="251" s="46" customFormat="true" ht="6.75" hidden="false" customHeight="true" outlineLevel="0" collapsed="false">
      <c r="B251" s="82"/>
      <c r="C251" s="90"/>
      <c r="D251" s="91"/>
      <c r="E251" s="90"/>
      <c r="F251" s="91"/>
      <c r="G251" s="90"/>
      <c r="H251" s="91"/>
      <c r="O251" s="85"/>
    </row>
    <row r="252" s="46" customFormat="true" ht="12.75" hidden="false" customHeight="false" outlineLevel="0" collapsed="false">
      <c r="A252" s="81" t="s">
        <v>337</v>
      </c>
      <c r="B252" s="71" t="s">
        <v>338</v>
      </c>
      <c r="C252" s="64" t="n">
        <v>3035526</v>
      </c>
      <c r="D252" s="63" t="n">
        <v>0.441568522864779</v>
      </c>
      <c r="E252" s="64" t="n">
        <v>2502890</v>
      </c>
      <c r="F252" s="63" t="n">
        <v>3.27451969873709</v>
      </c>
      <c r="G252" s="64" t="n">
        <v>532636</v>
      </c>
      <c r="H252" s="63" t="n">
        <v>-11.0271444082519</v>
      </c>
      <c r="O252" s="85"/>
    </row>
    <row r="253" s="46" customFormat="true" ht="6.75" hidden="false" customHeight="true" outlineLevel="0" collapsed="false">
      <c r="A253" s="81"/>
      <c r="B253" s="82"/>
      <c r="C253" s="90"/>
      <c r="D253" s="91"/>
      <c r="E253" s="90"/>
      <c r="F253" s="91"/>
      <c r="G253" s="90"/>
      <c r="H253" s="91"/>
      <c r="O253" s="85"/>
    </row>
    <row r="254" s="46" customFormat="true" ht="12.75" hidden="false" customHeight="false" outlineLevel="0" collapsed="false">
      <c r="A254" s="81" t="s">
        <v>339</v>
      </c>
      <c r="B254" s="82" t="s">
        <v>340</v>
      </c>
      <c r="C254" s="90"/>
      <c r="D254" s="91"/>
      <c r="E254" s="90"/>
      <c r="F254" s="91"/>
      <c r="G254" s="90"/>
      <c r="H254" s="91"/>
      <c r="O254" s="85"/>
    </row>
    <row r="255" s="46" customFormat="true" ht="12.75" hidden="false" customHeight="false" outlineLevel="0" collapsed="false">
      <c r="B255" s="71" t="s">
        <v>341</v>
      </c>
      <c r="C255" s="64" t="n">
        <v>21334600</v>
      </c>
      <c r="D255" s="63" t="n">
        <v>4.86235740405775</v>
      </c>
      <c r="E255" s="64" t="n">
        <v>16330320</v>
      </c>
      <c r="F255" s="63" t="n">
        <v>4.1230119461759</v>
      </c>
      <c r="G255" s="64" t="n">
        <v>5004279</v>
      </c>
      <c r="H255" s="63" t="n">
        <v>7.34978999956453</v>
      </c>
      <c r="O255" s="85"/>
    </row>
    <row r="256" s="46" customFormat="true" ht="6.75" hidden="false" customHeight="true" outlineLevel="0" collapsed="false">
      <c r="B256" s="82"/>
      <c r="C256" s="90"/>
      <c r="D256" s="91"/>
      <c r="E256" s="90"/>
      <c r="F256" s="91"/>
      <c r="G256" s="90"/>
      <c r="H256" s="91"/>
      <c r="O256" s="85"/>
    </row>
    <row r="257" s="46" customFormat="true" ht="12.75" hidden="false" customHeight="false" outlineLevel="0" collapsed="false">
      <c r="A257" s="81" t="s">
        <v>342</v>
      </c>
      <c r="B257" s="82" t="s">
        <v>343</v>
      </c>
      <c r="C257" s="90"/>
      <c r="D257" s="91"/>
      <c r="E257" s="90"/>
      <c r="F257" s="91"/>
      <c r="G257" s="90"/>
      <c r="H257" s="91"/>
      <c r="O257" s="85"/>
    </row>
    <row r="258" s="46" customFormat="true" ht="12.75" hidden="false" customHeight="false" outlineLevel="0" collapsed="false">
      <c r="B258" s="71" t="s">
        <v>344</v>
      </c>
      <c r="C258" s="64" t="n">
        <v>6418845</v>
      </c>
      <c r="D258" s="63" t="n">
        <v>8.01961060169335</v>
      </c>
      <c r="E258" s="64" t="n">
        <v>4384224</v>
      </c>
      <c r="F258" s="63" t="n">
        <v>4.84307701578855</v>
      </c>
      <c r="G258" s="64" t="n">
        <v>2034621</v>
      </c>
      <c r="H258" s="63" t="n">
        <v>15.5643972634251</v>
      </c>
      <c r="O258" s="85"/>
    </row>
    <row r="259" s="46" customFormat="true" ht="6.75" hidden="false" customHeight="true" outlineLevel="0" collapsed="false">
      <c r="B259" s="82"/>
      <c r="C259" s="90"/>
      <c r="D259" s="91"/>
      <c r="E259" s="90"/>
      <c r="F259" s="91"/>
      <c r="G259" s="90"/>
      <c r="H259" s="91"/>
      <c r="O259" s="85"/>
    </row>
    <row r="260" s="46" customFormat="true" ht="12.75" hidden="false" customHeight="false" outlineLevel="0" collapsed="false">
      <c r="A260" s="81" t="s">
        <v>345</v>
      </c>
      <c r="B260" s="82" t="s">
        <v>346</v>
      </c>
      <c r="C260" s="90"/>
      <c r="D260" s="91"/>
      <c r="E260" s="90"/>
      <c r="F260" s="91"/>
      <c r="G260" s="90"/>
      <c r="H260" s="91"/>
      <c r="O260" s="85"/>
    </row>
    <row r="261" s="46" customFormat="true" ht="12.75" hidden="false" customHeight="false" outlineLevel="0" collapsed="false">
      <c r="B261" s="71" t="s">
        <v>347</v>
      </c>
      <c r="C261" s="64" t="n">
        <v>14915754</v>
      </c>
      <c r="D261" s="63" t="n">
        <v>3.55975519336507</v>
      </c>
      <c r="E261" s="64" t="n">
        <v>11946096</v>
      </c>
      <c r="F261" s="63" t="n">
        <v>3.8612224904949</v>
      </c>
      <c r="G261" s="64" t="n">
        <v>2969658</v>
      </c>
      <c r="H261" s="63" t="n">
        <v>2.36451340922738</v>
      </c>
      <c r="O261" s="85"/>
    </row>
    <row r="262" s="46" customFormat="true" ht="6.75" hidden="false" customHeight="true" outlineLevel="0" collapsed="false">
      <c r="B262" s="82"/>
      <c r="C262" s="90"/>
      <c r="D262" s="91"/>
      <c r="E262" s="90"/>
      <c r="F262" s="91"/>
      <c r="G262" s="90"/>
      <c r="H262" s="91"/>
      <c r="O262" s="85"/>
    </row>
    <row r="263" s="46" customFormat="true" ht="12.75" hidden="false" customHeight="false" outlineLevel="0" collapsed="false">
      <c r="A263" s="81" t="s">
        <v>348</v>
      </c>
      <c r="B263" s="82" t="s">
        <v>349</v>
      </c>
      <c r="C263" s="90"/>
      <c r="D263" s="91"/>
      <c r="E263" s="90"/>
      <c r="F263" s="91"/>
      <c r="G263" s="90"/>
      <c r="H263" s="91"/>
      <c r="O263" s="85"/>
    </row>
    <row r="264" s="46" customFormat="true" ht="12.75" hidden="false" customHeight="false" outlineLevel="0" collapsed="false">
      <c r="B264" s="71" t="s">
        <v>350</v>
      </c>
      <c r="C264" s="64" t="n">
        <v>4974581</v>
      </c>
      <c r="D264" s="63" t="n">
        <v>-1.33501497751538</v>
      </c>
      <c r="E264" s="64" t="n">
        <v>3169004</v>
      </c>
      <c r="F264" s="63" t="n">
        <v>-2.58165961416976</v>
      </c>
      <c r="G264" s="64" t="n">
        <v>1805577</v>
      </c>
      <c r="H264" s="63" t="n">
        <v>0.931910340733387</v>
      </c>
      <c r="O264" s="85"/>
    </row>
    <row r="265" s="46" customFormat="true" ht="6.75" hidden="false" customHeight="true" outlineLevel="0" collapsed="false">
      <c r="B265" s="82"/>
      <c r="C265" s="90"/>
      <c r="D265" s="91"/>
      <c r="E265" s="90"/>
      <c r="F265" s="91"/>
      <c r="G265" s="90"/>
      <c r="H265" s="91"/>
      <c r="O265" s="85"/>
    </row>
    <row r="266" s="46" customFormat="true" ht="12.75" hidden="false" customHeight="false" outlineLevel="0" collapsed="false">
      <c r="A266" s="81" t="s">
        <v>351</v>
      </c>
      <c r="B266" s="71" t="s">
        <v>352</v>
      </c>
      <c r="C266" s="64" t="n">
        <v>301669</v>
      </c>
      <c r="D266" s="63" t="n">
        <v>3.02727070917505</v>
      </c>
      <c r="E266" s="64" t="n">
        <v>159216</v>
      </c>
      <c r="F266" s="63" t="n">
        <v>-0.383534902927504</v>
      </c>
      <c r="G266" s="64" t="n">
        <v>142453</v>
      </c>
      <c r="H266" s="63" t="n">
        <v>7.12765557435608</v>
      </c>
      <c r="O266" s="85"/>
    </row>
    <row r="267" s="46" customFormat="true" ht="6.75" hidden="false" customHeight="true" outlineLevel="0" collapsed="false">
      <c r="A267" s="81"/>
      <c r="B267" s="82"/>
      <c r="C267" s="90"/>
      <c r="D267" s="91"/>
      <c r="E267" s="90"/>
      <c r="F267" s="91"/>
      <c r="G267" s="90"/>
      <c r="H267" s="91"/>
      <c r="O267" s="85"/>
    </row>
    <row r="268" s="46" customFormat="true" ht="12.75" hidden="false" customHeight="false" outlineLevel="0" collapsed="false">
      <c r="A268" s="81" t="s">
        <v>353</v>
      </c>
      <c r="B268" s="82" t="s">
        <v>354</v>
      </c>
      <c r="C268" s="90"/>
      <c r="D268" s="91"/>
      <c r="E268" s="90"/>
      <c r="F268" s="91"/>
      <c r="G268" s="90"/>
      <c r="H268" s="91"/>
      <c r="O268" s="85"/>
    </row>
    <row r="269" s="46" customFormat="true" ht="12.75" hidden="false" customHeight="false" outlineLevel="0" collapsed="false">
      <c r="B269" s="71" t="s">
        <v>355</v>
      </c>
      <c r="C269" s="64" t="n">
        <v>7183043</v>
      </c>
      <c r="D269" s="63" t="n">
        <v>3.71588860723232</v>
      </c>
      <c r="E269" s="64" t="n">
        <v>6431884</v>
      </c>
      <c r="F269" s="63" t="n">
        <v>3.74941869758902</v>
      </c>
      <c r="G269" s="64" t="n">
        <v>751160</v>
      </c>
      <c r="H269" s="63" t="n">
        <v>3.42966353276824</v>
      </c>
      <c r="O269" s="85"/>
    </row>
    <row r="270" s="46" customFormat="true" ht="6.75" hidden="false" customHeight="true" outlineLevel="0" collapsed="false">
      <c r="B270" s="82"/>
      <c r="C270" s="90"/>
      <c r="D270" s="91"/>
      <c r="E270" s="90"/>
      <c r="F270" s="91"/>
      <c r="G270" s="90"/>
      <c r="H270" s="91"/>
      <c r="O270" s="85"/>
    </row>
    <row r="271" s="46" customFormat="true" ht="12.75" hidden="false" customHeight="false" outlineLevel="0" collapsed="false">
      <c r="A271" s="81" t="s">
        <v>356</v>
      </c>
      <c r="B271" s="82" t="s">
        <v>357</v>
      </c>
      <c r="C271" s="90"/>
      <c r="D271" s="91"/>
      <c r="E271" s="90"/>
      <c r="F271" s="91"/>
      <c r="G271" s="90"/>
      <c r="H271" s="91"/>
      <c r="O271" s="85"/>
    </row>
    <row r="272" s="46" customFormat="true" ht="12.75" hidden="false" customHeight="false" outlineLevel="0" collapsed="false">
      <c r="B272" s="71" t="s">
        <v>358</v>
      </c>
      <c r="C272" s="64" t="n">
        <v>1724250</v>
      </c>
      <c r="D272" s="63" t="n">
        <v>19.917043903165</v>
      </c>
      <c r="E272" s="64" t="n">
        <v>1574284</v>
      </c>
      <c r="F272" s="63" t="n">
        <v>20.5895104520142</v>
      </c>
      <c r="G272" s="64" t="n">
        <v>149966</v>
      </c>
      <c r="H272" s="63" t="n">
        <v>13.2844840610364</v>
      </c>
      <c r="O272" s="85"/>
    </row>
    <row r="273" s="46" customFormat="true" ht="6.75" hidden="false" customHeight="true" outlineLevel="0" collapsed="false">
      <c r="B273" s="82"/>
      <c r="C273" s="90"/>
      <c r="D273" s="91"/>
      <c r="E273" s="90"/>
      <c r="F273" s="91"/>
      <c r="G273" s="90"/>
      <c r="H273" s="91"/>
      <c r="O273" s="85"/>
    </row>
    <row r="274" s="46" customFormat="true" ht="12.75" hidden="false" customHeight="false" outlineLevel="0" collapsed="false">
      <c r="A274" s="81" t="s">
        <v>359</v>
      </c>
      <c r="B274" s="82" t="s">
        <v>360</v>
      </c>
      <c r="C274" s="90"/>
      <c r="D274" s="91"/>
      <c r="E274" s="90"/>
      <c r="F274" s="91"/>
      <c r="G274" s="90"/>
      <c r="H274" s="91"/>
      <c r="O274" s="85"/>
    </row>
    <row r="275" s="46" customFormat="true" ht="12.75" hidden="false" customHeight="false" outlineLevel="0" collapsed="false">
      <c r="B275" s="71" t="s">
        <v>347</v>
      </c>
      <c r="C275" s="64" t="n">
        <v>732211</v>
      </c>
      <c r="D275" s="63" t="n">
        <v>3.89169432293344</v>
      </c>
      <c r="E275" s="64" t="n">
        <v>611709</v>
      </c>
      <c r="F275" s="63" t="n">
        <v>4.70255975763178</v>
      </c>
      <c r="G275" s="64" t="n">
        <v>120502</v>
      </c>
      <c r="H275" s="63" t="n">
        <v>-0.0381590735640575</v>
      </c>
      <c r="O275" s="85"/>
    </row>
    <row r="276" s="46" customFormat="true" ht="6.75" hidden="false" customHeight="true" outlineLevel="0" collapsed="false">
      <c r="B276" s="82"/>
      <c r="C276" s="90"/>
      <c r="D276" s="91"/>
      <c r="E276" s="90"/>
      <c r="F276" s="91"/>
      <c r="G276" s="90"/>
      <c r="H276" s="91"/>
      <c r="O276" s="85"/>
    </row>
    <row r="277" s="46" customFormat="true" ht="12.75" hidden="false" customHeight="false" outlineLevel="0" collapsed="false">
      <c r="A277" s="81" t="s">
        <v>361</v>
      </c>
      <c r="B277" s="82" t="s">
        <v>362</v>
      </c>
      <c r="C277" s="90"/>
      <c r="D277" s="91"/>
      <c r="E277" s="90"/>
      <c r="F277" s="91"/>
      <c r="G277" s="90"/>
      <c r="H277" s="91"/>
      <c r="O277" s="85"/>
    </row>
    <row r="278" s="46" customFormat="true" ht="12.75" hidden="false" customHeight="false" outlineLevel="0" collapsed="false">
      <c r="B278" s="71" t="s">
        <v>363</v>
      </c>
      <c r="C278" s="64" t="n">
        <v>40857743</v>
      </c>
      <c r="D278" s="63" t="n">
        <v>4.6292659459738</v>
      </c>
      <c r="E278" s="64" t="n">
        <v>24291017</v>
      </c>
      <c r="F278" s="63" t="n">
        <v>4.59405298549911</v>
      </c>
      <c r="G278" s="64" t="n">
        <v>16566726</v>
      </c>
      <c r="H278" s="63" t="n">
        <v>4.68093334196895</v>
      </c>
      <c r="O278" s="85"/>
    </row>
    <row r="279" s="46" customFormat="true" ht="6.75" hidden="false" customHeight="true" outlineLevel="0" collapsed="false">
      <c r="B279" s="82"/>
      <c r="C279" s="90"/>
      <c r="D279" s="91"/>
      <c r="E279" s="90"/>
      <c r="F279" s="91"/>
      <c r="G279" s="90"/>
      <c r="H279" s="91"/>
      <c r="O279" s="85"/>
    </row>
    <row r="280" s="46" customFormat="true" ht="12.75" hidden="false" customHeight="false" outlineLevel="0" collapsed="false">
      <c r="A280" s="81" t="s">
        <v>364</v>
      </c>
      <c r="B280" s="82" t="s">
        <v>365</v>
      </c>
      <c r="C280" s="90"/>
      <c r="D280" s="91"/>
      <c r="E280" s="90"/>
      <c r="F280" s="91"/>
      <c r="G280" s="90"/>
      <c r="H280" s="91"/>
      <c r="O280" s="85"/>
    </row>
    <row r="281" s="46" customFormat="true" ht="12.75" hidden="false" customHeight="false" outlineLevel="0" collapsed="false">
      <c r="B281" s="71" t="s">
        <v>366</v>
      </c>
      <c r="C281" s="64" t="n">
        <v>18178833</v>
      </c>
      <c r="D281" s="63" t="n">
        <v>6.0844752735527</v>
      </c>
      <c r="E281" s="64" t="n">
        <v>7588200</v>
      </c>
      <c r="F281" s="63" t="n">
        <v>6.26297881672262</v>
      </c>
      <c r="G281" s="64" t="n">
        <v>10590633</v>
      </c>
      <c r="H281" s="63" t="n">
        <v>5.95694563292885</v>
      </c>
      <c r="O281" s="85"/>
    </row>
    <row r="282" s="46" customFormat="true" ht="6.75" hidden="false" customHeight="true" outlineLevel="0" collapsed="false">
      <c r="B282" s="82"/>
      <c r="C282" s="90"/>
      <c r="D282" s="91"/>
      <c r="E282" s="90"/>
      <c r="F282" s="91"/>
      <c r="G282" s="90"/>
      <c r="H282" s="91"/>
      <c r="O282" s="85"/>
    </row>
    <row r="283" s="46" customFormat="true" ht="12.75" hidden="false" customHeight="false" outlineLevel="0" collapsed="false">
      <c r="A283" s="81" t="s">
        <v>367</v>
      </c>
      <c r="B283" s="71" t="s">
        <v>368</v>
      </c>
      <c r="C283" s="64" t="n">
        <v>1103420</v>
      </c>
      <c r="D283" s="63" t="n">
        <v>9.47104833941164</v>
      </c>
      <c r="E283" s="64" t="n">
        <v>508754</v>
      </c>
      <c r="F283" s="63" t="n">
        <v>13.3481269578159</v>
      </c>
      <c r="G283" s="64" t="n">
        <v>594666</v>
      </c>
      <c r="H283" s="63" t="n">
        <v>6.35882191971927</v>
      </c>
      <c r="O283" s="85"/>
    </row>
    <row r="284" s="46" customFormat="true" ht="6.75" hidden="false" customHeight="true" outlineLevel="0" collapsed="false">
      <c r="A284" s="81"/>
      <c r="B284" s="82"/>
      <c r="C284" s="90"/>
      <c r="D284" s="91"/>
      <c r="E284" s="90"/>
      <c r="F284" s="91"/>
      <c r="G284" s="90"/>
      <c r="H284" s="91"/>
      <c r="O284" s="85"/>
    </row>
    <row r="285" s="46" customFormat="true" ht="12.75" hidden="false" customHeight="false" outlineLevel="0" collapsed="false">
      <c r="A285" s="81" t="s">
        <v>369</v>
      </c>
      <c r="B285" s="82" t="s">
        <v>370</v>
      </c>
      <c r="C285" s="90"/>
      <c r="D285" s="91"/>
      <c r="E285" s="90"/>
      <c r="F285" s="91"/>
      <c r="G285" s="90"/>
      <c r="H285" s="91"/>
      <c r="O285" s="85"/>
    </row>
    <row r="286" s="46" customFormat="true" ht="12.75" hidden="false" customHeight="false" outlineLevel="0" collapsed="false">
      <c r="B286" s="71" t="s">
        <v>371</v>
      </c>
      <c r="C286" s="64" t="n">
        <v>17075413</v>
      </c>
      <c r="D286" s="63" t="n">
        <v>5.87282671440077</v>
      </c>
      <c r="E286" s="64" t="n">
        <v>7079446</v>
      </c>
      <c r="F286" s="63" t="n">
        <v>5.78779220934472</v>
      </c>
      <c r="G286" s="64" t="n">
        <v>9995966</v>
      </c>
      <c r="H286" s="63" t="n">
        <v>5.9331228652485</v>
      </c>
      <c r="O286" s="85"/>
    </row>
    <row r="287" s="46" customFormat="true" ht="6.75" hidden="false" customHeight="true" outlineLevel="0" collapsed="false">
      <c r="B287" s="82"/>
      <c r="C287" s="90"/>
      <c r="D287" s="91"/>
      <c r="E287" s="90"/>
      <c r="F287" s="91"/>
      <c r="G287" s="90"/>
      <c r="H287" s="91"/>
      <c r="O287" s="85"/>
    </row>
    <row r="288" s="46" customFormat="true" ht="12.75" hidden="false" customHeight="false" outlineLevel="0" collapsed="false">
      <c r="A288" s="81" t="s">
        <v>372</v>
      </c>
      <c r="B288" s="82" t="s">
        <v>373</v>
      </c>
      <c r="C288" s="90"/>
      <c r="D288" s="91"/>
      <c r="E288" s="90"/>
      <c r="F288" s="91"/>
      <c r="G288" s="90"/>
      <c r="H288" s="91"/>
      <c r="O288" s="85"/>
    </row>
    <row r="289" s="46" customFormat="true" ht="12.75" hidden="false" customHeight="false" outlineLevel="0" collapsed="false">
      <c r="B289" s="71" t="s">
        <v>374</v>
      </c>
      <c r="C289" s="64" t="n">
        <v>22678910</v>
      </c>
      <c r="D289" s="63" t="n">
        <v>3.49131591745103</v>
      </c>
      <c r="E289" s="64" t="n">
        <v>16702817</v>
      </c>
      <c r="F289" s="63" t="n">
        <v>3.85304424941742</v>
      </c>
      <c r="G289" s="64" t="n">
        <v>5976093</v>
      </c>
      <c r="H289" s="63" t="n">
        <v>2.49355952225985</v>
      </c>
      <c r="O289" s="85"/>
    </row>
    <row r="290" s="46" customFormat="true" ht="6.75" hidden="false" customHeight="true" outlineLevel="0" collapsed="false">
      <c r="B290" s="82"/>
      <c r="C290" s="90"/>
      <c r="D290" s="91"/>
      <c r="E290" s="90"/>
      <c r="F290" s="91"/>
      <c r="G290" s="90"/>
      <c r="H290" s="91"/>
      <c r="O290" s="85"/>
    </row>
    <row r="291" s="46" customFormat="true" ht="12.75" hidden="false" customHeight="false" outlineLevel="0" collapsed="false">
      <c r="A291" s="81" t="s">
        <v>375</v>
      </c>
      <c r="B291" s="82" t="s">
        <v>376</v>
      </c>
      <c r="C291" s="90"/>
      <c r="D291" s="91"/>
      <c r="E291" s="90"/>
      <c r="F291" s="91"/>
      <c r="G291" s="90"/>
      <c r="H291" s="91"/>
      <c r="O291" s="85"/>
    </row>
    <row r="292" s="46" customFormat="true" ht="12.75" hidden="false" customHeight="false" outlineLevel="0" collapsed="false">
      <c r="B292" s="71" t="s">
        <v>377</v>
      </c>
      <c r="C292" s="64" t="n">
        <v>13677337</v>
      </c>
      <c r="D292" s="63" t="n">
        <v>6.26732570416393</v>
      </c>
      <c r="E292" s="64" t="n">
        <v>10658944</v>
      </c>
      <c r="F292" s="63" t="n">
        <v>7.0157264447199</v>
      </c>
      <c r="G292" s="64" t="n">
        <v>3018393</v>
      </c>
      <c r="H292" s="63" t="n">
        <v>3.70620675390643</v>
      </c>
      <c r="O292" s="85"/>
    </row>
    <row r="293" s="46" customFormat="true" ht="6.75" hidden="false" customHeight="true" outlineLevel="0" collapsed="false">
      <c r="B293" s="82"/>
      <c r="C293" s="90"/>
      <c r="D293" s="91"/>
      <c r="E293" s="90"/>
      <c r="F293" s="91"/>
      <c r="G293" s="90"/>
      <c r="H293" s="91"/>
      <c r="O293" s="85"/>
    </row>
    <row r="294" s="46" customFormat="true" ht="12.75" hidden="false" customHeight="false" outlineLevel="0" collapsed="false">
      <c r="A294" s="81" t="s">
        <v>378</v>
      </c>
      <c r="B294" s="82" t="s">
        <v>379</v>
      </c>
      <c r="C294" s="90"/>
      <c r="D294" s="91"/>
      <c r="E294" s="90"/>
      <c r="F294" s="91"/>
      <c r="G294" s="90"/>
      <c r="H294" s="91"/>
      <c r="O294" s="85"/>
    </row>
    <row r="295" s="46" customFormat="true" ht="12.75" hidden="false" customHeight="false" outlineLevel="0" collapsed="false">
      <c r="B295" s="71" t="s">
        <v>380</v>
      </c>
      <c r="C295" s="64" t="n">
        <v>4789911</v>
      </c>
      <c r="D295" s="63" t="n">
        <v>1.9289182608518</v>
      </c>
      <c r="E295" s="64" t="n">
        <v>3266840</v>
      </c>
      <c r="F295" s="63" t="n">
        <v>1.46058217063605</v>
      </c>
      <c r="G295" s="64" t="n">
        <v>1523071</v>
      </c>
      <c r="H295" s="63" t="n">
        <v>2.94818223479743</v>
      </c>
      <c r="O295" s="85"/>
    </row>
    <row r="296" s="46" customFormat="true" ht="6.75" hidden="false" customHeight="true" outlineLevel="0" collapsed="false">
      <c r="B296" s="82"/>
      <c r="C296" s="90"/>
      <c r="D296" s="91"/>
      <c r="E296" s="90"/>
      <c r="F296" s="91"/>
      <c r="G296" s="90"/>
      <c r="H296" s="91"/>
      <c r="O296" s="85"/>
    </row>
    <row r="297" s="46" customFormat="true" ht="12.75" hidden="false" customHeight="false" outlineLevel="0" collapsed="false">
      <c r="A297" s="81" t="s">
        <v>381</v>
      </c>
      <c r="B297" s="82" t="s">
        <v>382</v>
      </c>
      <c r="C297" s="90"/>
      <c r="D297" s="91"/>
      <c r="E297" s="90"/>
      <c r="F297" s="91"/>
      <c r="G297" s="90"/>
      <c r="H297" s="91"/>
      <c r="O297" s="85"/>
    </row>
    <row r="298" s="46" customFormat="true" ht="12.75" hidden="false" customHeight="false" outlineLevel="0" collapsed="false">
      <c r="B298" s="71" t="s">
        <v>383</v>
      </c>
      <c r="C298" s="64" t="n">
        <v>1174176</v>
      </c>
      <c r="D298" s="63" t="n">
        <v>-1.06370070778564</v>
      </c>
      <c r="E298" s="64" t="n">
        <v>840482</v>
      </c>
      <c r="F298" s="63" t="n">
        <v>-3.49525733044138</v>
      </c>
      <c r="G298" s="64" t="n">
        <v>333694</v>
      </c>
      <c r="H298" s="63" t="n">
        <v>5.6404866451182</v>
      </c>
      <c r="O298" s="85"/>
    </row>
    <row r="299" s="46" customFormat="true" ht="6.75" hidden="false" customHeight="true" outlineLevel="0" collapsed="false">
      <c r="B299" s="82"/>
      <c r="C299" s="90"/>
      <c r="D299" s="91"/>
      <c r="E299" s="90"/>
      <c r="F299" s="91"/>
      <c r="G299" s="90"/>
      <c r="H299" s="91"/>
      <c r="O299" s="85"/>
    </row>
    <row r="300" s="46" customFormat="true" ht="12.75" hidden="false" customHeight="false" outlineLevel="0" collapsed="false">
      <c r="A300" s="81" t="s">
        <v>384</v>
      </c>
      <c r="B300" s="71" t="s">
        <v>385</v>
      </c>
      <c r="C300" s="64" t="n">
        <v>412152</v>
      </c>
      <c r="D300" s="63" t="n">
        <v>-5.08855518377705</v>
      </c>
      <c r="E300" s="64" t="n">
        <v>227533</v>
      </c>
      <c r="F300" s="63" t="n">
        <v>-4.30139636608345</v>
      </c>
      <c r="G300" s="64" t="n">
        <v>184619</v>
      </c>
      <c r="H300" s="63" t="n">
        <v>-6.04105064405641</v>
      </c>
      <c r="O300" s="85"/>
    </row>
    <row r="301" s="46" customFormat="true" ht="6.75" hidden="false" customHeight="true" outlineLevel="0" collapsed="false">
      <c r="A301" s="81"/>
      <c r="B301" s="82"/>
      <c r="C301" s="90"/>
      <c r="D301" s="91"/>
      <c r="E301" s="90"/>
      <c r="F301" s="91"/>
      <c r="G301" s="90"/>
      <c r="H301" s="91"/>
      <c r="O301" s="85"/>
    </row>
    <row r="302" s="46" customFormat="true" ht="12.75" hidden="false" customHeight="false" outlineLevel="0" collapsed="false">
      <c r="A302" s="81" t="s">
        <v>386</v>
      </c>
      <c r="B302" s="82" t="s">
        <v>387</v>
      </c>
      <c r="C302" s="90"/>
      <c r="D302" s="91"/>
      <c r="E302" s="90"/>
      <c r="F302" s="91"/>
      <c r="G302" s="90"/>
      <c r="H302" s="91"/>
      <c r="O302" s="85"/>
    </row>
    <row r="303" s="46" customFormat="true" ht="12.75" hidden="false" customHeight="false" outlineLevel="0" collapsed="false">
      <c r="B303" s="71" t="s">
        <v>366</v>
      </c>
      <c r="C303" s="64" t="n">
        <v>2625333</v>
      </c>
      <c r="D303" s="63" t="n">
        <v>-3.5805459403377</v>
      </c>
      <c r="E303" s="64" t="n">
        <v>1709018</v>
      </c>
      <c r="F303" s="63" t="n">
        <v>-4.76175084955636</v>
      </c>
      <c r="G303" s="64" t="n">
        <v>916315</v>
      </c>
      <c r="H303" s="63" t="n">
        <v>-1.29723662638767</v>
      </c>
      <c r="O303" s="85"/>
    </row>
    <row r="304" s="46" customFormat="true" ht="6.75" hidden="false" customHeight="true" outlineLevel="0" collapsed="false">
      <c r="B304" s="82"/>
      <c r="C304" s="90"/>
      <c r="D304" s="91"/>
      <c r="E304" s="90"/>
      <c r="F304" s="91"/>
      <c r="G304" s="90"/>
      <c r="H304" s="91"/>
      <c r="O304" s="85"/>
    </row>
    <row r="305" s="46" customFormat="true" ht="12.75" hidden="false" customHeight="false" outlineLevel="0" collapsed="false">
      <c r="A305" s="81" t="s">
        <v>388</v>
      </c>
      <c r="B305" s="82" t="s">
        <v>389</v>
      </c>
      <c r="C305" s="90"/>
      <c r="D305" s="91"/>
      <c r="E305" s="90"/>
      <c r="F305" s="91"/>
      <c r="G305" s="90"/>
      <c r="H305" s="91"/>
      <c r="O305" s="85"/>
    </row>
    <row r="306" s="46" customFormat="true" ht="12.75" hidden="false" customHeight="false" outlineLevel="0" collapsed="false">
      <c r="B306" s="71" t="s">
        <v>390</v>
      </c>
      <c r="C306" s="64" t="n">
        <v>14366557</v>
      </c>
      <c r="D306" s="63" t="n">
        <v>-2.03465572101294</v>
      </c>
      <c r="E306" s="64" t="n">
        <v>12451114</v>
      </c>
      <c r="F306" s="63" t="n">
        <v>-2.00047539290752</v>
      </c>
      <c r="G306" s="64" t="n">
        <v>1915443</v>
      </c>
      <c r="H306" s="63" t="n">
        <v>-2.25626104146744</v>
      </c>
      <c r="O306" s="85"/>
    </row>
    <row r="307" s="46" customFormat="true" ht="6.75" hidden="false" customHeight="true" outlineLevel="0" collapsed="false">
      <c r="B307" s="82"/>
      <c r="C307" s="90"/>
      <c r="D307" s="91"/>
      <c r="E307" s="90"/>
      <c r="F307" s="91"/>
      <c r="G307" s="90"/>
      <c r="H307" s="91"/>
      <c r="O307" s="85"/>
    </row>
    <row r="308" s="46" customFormat="true" ht="12.75" hidden="false" customHeight="false" outlineLevel="0" collapsed="false">
      <c r="A308" s="81" t="s">
        <v>391</v>
      </c>
      <c r="B308" s="71" t="s">
        <v>392</v>
      </c>
      <c r="C308" s="64" t="n">
        <v>14020722</v>
      </c>
      <c r="D308" s="63" t="n">
        <v>-1.80777150766543</v>
      </c>
      <c r="E308" s="64" t="n">
        <v>12260294</v>
      </c>
      <c r="F308" s="63" t="n">
        <v>-1.76332210849957</v>
      </c>
      <c r="G308" s="64" t="n">
        <v>1760428</v>
      </c>
      <c r="H308" s="63" t="n">
        <v>-2.11627649654794</v>
      </c>
      <c r="O308" s="85"/>
    </row>
    <row r="309" s="46" customFormat="true" ht="6.75" hidden="false" customHeight="true" outlineLevel="0" collapsed="false">
      <c r="A309" s="81"/>
      <c r="B309" s="82"/>
      <c r="C309" s="90"/>
      <c r="D309" s="91"/>
      <c r="E309" s="90"/>
      <c r="F309" s="91"/>
      <c r="G309" s="90"/>
      <c r="H309" s="91"/>
      <c r="O309" s="85"/>
    </row>
    <row r="310" s="46" customFormat="true" ht="12.75" hidden="false" customHeight="false" outlineLevel="0" collapsed="false">
      <c r="A310" s="81" t="s">
        <v>393</v>
      </c>
      <c r="B310" s="71" t="s">
        <v>394</v>
      </c>
      <c r="C310" s="64" t="n">
        <v>1055042</v>
      </c>
      <c r="D310" s="63" t="n">
        <v>-2.99017435327825</v>
      </c>
      <c r="E310" s="64" t="n">
        <v>1051038</v>
      </c>
      <c r="F310" s="63" t="n">
        <v>-3.04703570802623</v>
      </c>
      <c r="G310" s="64" t="n">
        <v>4005</v>
      </c>
      <c r="H310" s="63" t="n">
        <v>14.6578872029774</v>
      </c>
      <c r="O310" s="85"/>
    </row>
    <row r="311" s="46" customFormat="true" ht="6.75" hidden="false" customHeight="true" outlineLevel="0" collapsed="false">
      <c r="A311" s="81"/>
      <c r="B311" s="82"/>
      <c r="C311" s="90"/>
      <c r="D311" s="91"/>
      <c r="E311" s="90"/>
      <c r="F311" s="91"/>
      <c r="G311" s="90"/>
      <c r="H311" s="91"/>
      <c r="O311" s="85"/>
    </row>
    <row r="312" s="46" customFormat="true" ht="12.75" hidden="false" customHeight="false" outlineLevel="0" collapsed="false">
      <c r="A312" s="81" t="s">
        <v>395</v>
      </c>
      <c r="B312" s="71" t="s">
        <v>396</v>
      </c>
      <c r="C312" s="64" t="n">
        <v>11159415</v>
      </c>
      <c r="D312" s="63" t="n">
        <v>-1.30432813821373</v>
      </c>
      <c r="E312" s="64" t="n">
        <v>9651623</v>
      </c>
      <c r="F312" s="63" t="n">
        <v>-1.14695317007331</v>
      </c>
      <c r="G312" s="64" t="n">
        <v>1507792</v>
      </c>
      <c r="H312" s="63" t="n">
        <v>-2.29996105714621</v>
      </c>
      <c r="O312" s="85"/>
    </row>
    <row r="313" s="46" customFormat="true" ht="6.75" hidden="false" customHeight="true" outlineLevel="0" collapsed="false">
      <c r="A313" s="81"/>
      <c r="B313" s="82"/>
      <c r="C313" s="90"/>
      <c r="D313" s="91"/>
      <c r="E313" s="90"/>
      <c r="F313" s="91"/>
      <c r="G313" s="90"/>
      <c r="H313" s="91"/>
      <c r="O313" s="85"/>
    </row>
    <row r="314" s="46" customFormat="true" ht="12.75" hidden="false" customHeight="false" outlineLevel="0" collapsed="false">
      <c r="A314" s="81" t="s">
        <v>397</v>
      </c>
      <c r="B314" s="71" t="s">
        <v>398</v>
      </c>
      <c r="C314" s="64" t="n">
        <v>1112312</v>
      </c>
      <c r="D314" s="63" t="n">
        <v>0.772158446949553</v>
      </c>
      <c r="E314" s="64" t="n">
        <v>928108</v>
      </c>
      <c r="F314" s="63" t="n">
        <v>0.273017704555301</v>
      </c>
      <c r="G314" s="64" t="n">
        <v>184205</v>
      </c>
      <c r="H314" s="63" t="n">
        <v>3.36516879152451</v>
      </c>
      <c r="O314" s="85"/>
    </row>
    <row r="315" s="46" customFormat="true" ht="6.75" hidden="false" customHeight="true" outlineLevel="0" collapsed="false">
      <c r="A315" s="81"/>
      <c r="B315" s="82"/>
      <c r="C315" s="90"/>
      <c r="D315" s="91"/>
      <c r="E315" s="90"/>
      <c r="F315" s="91"/>
      <c r="G315" s="90"/>
      <c r="H315" s="91"/>
      <c r="O315" s="85"/>
    </row>
    <row r="316" s="46" customFormat="true" ht="12.75" hidden="false" customHeight="false" outlineLevel="0" collapsed="false">
      <c r="A316" s="81" t="s">
        <v>399</v>
      </c>
      <c r="B316" s="82" t="s">
        <v>400</v>
      </c>
      <c r="C316" s="90"/>
      <c r="D316" s="91"/>
      <c r="E316" s="90"/>
      <c r="F316" s="91"/>
      <c r="G316" s="90"/>
      <c r="H316" s="91"/>
      <c r="O316" s="85"/>
    </row>
    <row r="317" s="46" customFormat="true" ht="12.75" hidden="false" customHeight="false" outlineLevel="0" collapsed="false">
      <c r="B317" s="71" t="s">
        <v>401</v>
      </c>
      <c r="C317" s="64" t="n">
        <v>693952</v>
      </c>
      <c r="D317" s="63" t="n">
        <v>-11.1008626631105</v>
      </c>
      <c r="E317" s="64" t="n">
        <v>629526</v>
      </c>
      <c r="F317" s="63" t="n">
        <v>-10.9713550321381</v>
      </c>
      <c r="G317" s="64" t="n">
        <v>64427</v>
      </c>
      <c r="H317" s="63" t="n">
        <v>-12.345410266527</v>
      </c>
      <c r="O317" s="85"/>
    </row>
    <row r="318" s="46" customFormat="true" ht="6.75" hidden="false" customHeight="true" outlineLevel="0" collapsed="false">
      <c r="B318" s="82"/>
      <c r="C318" s="90"/>
      <c r="D318" s="91"/>
      <c r="E318" s="90"/>
      <c r="F318" s="91"/>
      <c r="G318" s="90"/>
      <c r="H318" s="91"/>
      <c r="O318" s="85"/>
    </row>
    <row r="319" s="46" customFormat="true" ht="12.75" hidden="false" customHeight="false" outlineLevel="0" collapsed="false">
      <c r="A319" s="81" t="s">
        <v>402</v>
      </c>
      <c r="B319" s="82" t="s">
        <v>403</v>
      </c>
      <c r="C319" s="90"/>
      <c r="D319" s="91"/>
      <c r="E319" s="90"/>
      <c r="F319" s="91"/>
      <c r="G319" s="90"/>
      <c r="H319" s="91"/>
      <c r="O319" s="85"/>
    </row>
    <row r="320" s="46" customFormat="true" ht="12.75" hidden="false" customHeight="false" outlineLevel="0" collapsed="false">
      <c r="B320" s="71" t="s">
        <v>404</v>
      </c>
      <c r="C320" s="64" t="n">
        <v>345835</v>
      </c>
      <c r="D320" s="63" t="n">
        <v>-10.4256294565733</v>
      </c>
      <c r="E320" s="64" t="n">
        <v>190820</v>
      </c>
      <c r="F320" s="63" t="n">
        <v>-15.1601917143137</v>
      </c>
      <c r="G320" s="64" t="n">
        <v>155015</v>
      </c>
      <c r="H320" s="63" t="n">
        <v>-3.81835216449814</v>
      </c>
      <c r="O320" s="85"/>
    </row>
    <row r="321" s="46" customFormat="true" ht="6.75" hidden="false" customHeight="true" outlineLevel="0" collapsed="false">
      <c r="B321" s="82"/>
      <c r="C321" s="90"/>
      <c r="D321" s="91"/>
      <c r="E321" s="90"/>
      <c r="F321" s="91"/>
      <c r="G321" s="90"/>
      <c r="H321" s="91"/>
      <c r="O321" s="85"/>
    </row>
    <row r="322" s="46" customFormat="true" ht="12.75" hidden="false" customHeight="false" outlineLevel="0" collapsed="false">
      <c r="A322" s="81" t="s">
        <v>405</v>
      </c>
      <c r="B322" s="82" t="s">
        <v>406</v>
      </c>
      <c r="C322" s="90"/>
      <c r="D322" s="91"/>
      <c r="E322" s="90"/>
      <c r="F322" s="91"/>
      <c r="G322" s="90"/>
      <c r="H322" s="91"/>
      <c r="O322" s="85"/>
    </row>
    <row r="323" s="46" customFormat="true" ht="12.75" hidden="false" customHeight="false" outlineLevel="0" collapsed="false">
      <c r="B323" s="71" t="s">
        <v>407</v>
      </c>
      <c r="C323" s="64" t="n">
        <v>73872135</v>
      </c>
      <c r="D323" s="63" t="n">
        <v>6.8246776875062</v>
      </c>
      <c r="E323" s="64" t="n">
        <v>66387197</v>
      </c>
      <c r="F323" s="63" t="n">
        <v>6.94853114593867</v>
      </c>
      <c r="G323" s="64" t="n">
        <v>7484938</v>
      </c>
      <c r="H323" s="63" t="n">
        <v>5.73859479377554</v>
      </c>
      <c r="O323" s="85"/>
    </row>
    <row r="324" s="46" customFormat="true" ht="6.75" hidden="false" customHeight="true" outlineLevel="0" collapsed="false">
      <c r="B324" s="82"/>
      <c r="C324" s="90"/>
      <c r="D324" s="91"/>
      <c r="E324" s="90"/>
      <c r="F324" s="91"/>
      <c r="G324" s="90"/>
      <c r="H324" s="91"/>
      <c r="O324" s="85"/>
    </row>
    <row r="325" s="46" customFormat="true" ht="12.75" hidden="false" customHeight="false" outlineLevel="0" collapsed="false">
      <c r="A325" s="81" t="s">
        <v>408</v>
      </c>
      <c r="B325" s="71" t="s">
        <v>409</v>
      </c>
      <c r="C325" s="64" t="n">
        <v>508423</v>
      </c>
      <c r="D325" s="63" t="n">
        <v>6.61244021145382</v>
      </c>
      <c r="E325" s="64" t="s">
        <v>123</v>
      </c>
      <c r="F325" s="63" t="s">
        <v>123</v>
      </c>
      <c r="G325" s="64" t="s">
        <v>123</v>
      </c>
      <c r="H325" s="63" t="s">
        <v>123</v>
      </c>
      <c r="O325" s="85"/>
    </row>
    <row r="326" s="46" customFormat="true" ht="6.75" hidden="false" customHeight="true" outlineLevel="0" collapsed="false">
      <c r="A326" s="81"/>
      <c r="B326" s="82"/>
      <c r="C326" s="90"/>
      <c r="D326" s="91"/>
      <c r="E326" s="90"/>
      <c r="F326" s="91"/>
      <c r="G326" s="90"/>
      <c r="H326" s="91"/>
      <c r="O326" s="85"/>
    </row>
    <row r="327" s="46" customFormat="true" ht="12.75" hidden="false" customHeight="false" outlineLevel="0" collapsed="false">
      <c r="A327" s="81" t="s">
        <v>410</v>
      </c>
      <c r="B327" s="71" t="s">
        <v>411</v>
      </c>
      <c r="C327" s="64" t="n">
        <v>73363712</v>
      </c>
      <c r="D327" s="63" t="n">
        <v>6.82615147770107</v>
      </c>
      <c r="E327" s="64" t="s">
        <v>123</v>
      </c>
      <c r="F327" s="63" t="s">
        <v>123</v>
      </c>
      <c r="G327" s="64" t="s">
        <v>123</v>
      </c>
      <c r="H327" s="63" t="s">
        <v>123</v>
      </c>
      <c r="O327" s="85"/>
    </row>
    <row r="328" s="46" customFormat="true" ht="6.75" hidden="false" customHeight="true" outlineLevel="0" collapsed="false">
      <c r="A328" s="81"/>
      <c r="B328" s="82"/>
      <c r="C328" s="90"/>
      <c r="D328" s="91"/>
      <c r="E328" s="90"/>
      <c r="F328" s="91"/>
      <c r="G328" s="90"/>
      <c r="H328" s="91"/>
      <c r="O328" s="85"/>
    </row>
    <row r="329" s="46" customFormat="true" ht="12.75" hidden="false" customHeight="false" outlineLevel="0" collapsed="false">
      <c r="A329" s="81" t="s">
        <v>412</v>
      </c>
      <c r="B329" s="71" t="s">
        <v>413</v>
      </c>
      <c r="C329" s="64" t="n">
        <v>148935368</v>
      </c>
      <c r="D329" s="63" t="n">
        <v>1.65859580567779</v>
      </c>
      <c r="E329" s="64" t="n">
        <v>58735892</v>
      </c>
      <c r="F329" s="63" t="n">
        <v>0.687864150125991</v>
      </c>
      <c r="G329" s="64" t="n">
        <v>90199476</v>
      </c>
      <c r="H329" s="63" t="n">
        <v>2.30084093821259</v>
      </c>
      <c r="O329" s="85"/>
    </row>
    <row r="330" s="46" customFormat="true" ht="6.75" hidden="false" customHeight="true" outlineLevel="0" collapsed="false">
      <c r="A330" s="81"/>
      <c r="B330" s="82"/>
      <c r="C330" s="90"/>
      <c r="D330" s="91"/>
      <c r="E330" s="90"/>
      <c r="F330" s="91"/>
      <c r="G330" s="90"/>
      <c r="H330" s="91"/>
      <c r="O330" s="85"/>
    </row>
    <row r="331" s="46" customFormat="true" ht="12.75" hidden="false" customHeight="false" outlineLevel="0" collapsed="false">
      <c r="A331" s="81" t="s">
        <v>414</v>
      </c>
      <c r="B331" s="82" t="s">
        <v>415</v>
      </c>
      <c r="C331" s="90"/>
      <c r="D331" s="91"/>
      <c r="E331" s="90"/>
      <c r="F331" s="91"/>
      <c r="G331" s="90"/>
      <c r="H331" s="91"/>
      <c r="O331" s="85"/>
    </row>
    <row r="332" s="46" customFormat="true" ht="12.75" hidden="false" customHeight="false" outlineLevel="0" collapsed="false">
      <c r="A332" s="81"/>
      <c r="B332" s="71" t="s">
        <v>416</v>
      </c>
      <c r="C332" s="64" t="n">
        <v>96422269</v>
      </c>
      <c r="D332" s="63" t="n">
        <v>2.97232522089911</v>
      </c>
      <c r="E332" s="64" t="n">
        <v>33611592</v>
      </c>
      <c r="F332" s="63" t="n">
        <v>2.57430700314654</v>
      </c>
      <c r="G332" s="64" t="n">
        <v>62810678</v>
      </c>
      <c r="H332" s="63" t="n">
        <v>3.18658790575232</v>
      </c>
      <c r="O332" s="85"/>
    </row>
    <row r="333" s="46" customFormat="true" ht="6.75" hidden="false" customHeight="true" outlineLevel="0" collapsed="false">
      <c r="A333" s="81"/>
      <c r="B333" s="82"/>
      <c r="C333" s="90"/>
      <c r="D333" s="91"/>
      <c r="E333" s="90"/>
      <c r="F333" s="91"/>
      <c r="G333" s="90"/>
      <c r="H333" s="91"/>
      <c r="O333" s="85"/>
    </row>
    <row r="334" s="46" customFormat="true" ht="12.75" hidden="false" customHeight="false" outlineLevel="0" collapsed="false">
      <c r="A334" s="81" t="s">
        <v>417</v>
      </c>
      <c r="B334" s="71" t="s">
        <v>418</v>
      </c>
      <c r="C334" s="64" t="n">
        <v>1507727</v>
      </c>
      <c r="D334" s="63" t="n">
        <v>3.79348515993837</v>
      </c>
      <c r="E334" s="64" t="n">
        <v>1474485</v>
      </c>
      <c r="F334" s="63" t="n">
        <v>3.98892748206005</v>
      </c>
      <c r="G334" s="64" t="n">
        <v>33242</v>
      </c>
      <c r="H334" s="63" t="n">
        <v>-4.19344611926103</v>
      </c>
      <c r="O334" s="85"/>
    </row>
    <row r="335" s="46" customFormat="true" ht="6.75" hidden="false" customHeight="true" outlineLevel="0" collapsed="false">
      <c r="A335" s="81"/>
      <c r="B335" s="82"/>
      <c r="C335" s="90"/>
      <c r="D335" s="91"/>
      <c r="E335" s="90"/>
      <c r="F335" s="91"/>
      <c r="G335" s="90"/>
      <c r="H335" s="91"/>
      <c r="O335" s="85"/>
    </row>
    <row r="336" s="46" customFormat="true" ht="12.75" hidden="false" customHeight="false" outlineLevel="0" collapsed="false">
      <c r="A336" s="81" t="s">
        <v>419</v>
      </c>
      <c r="B336" s="82" t="s">
        <v>420</v>
      </c>
      <c r="C336" s="90"/>
      <c r="D336" s="91"/>
      <c r="E336" s="90"/>
      <c r="F336" s="91"/>
      <c r="G336" s="90"/>
      <c r="H336" s="91"/>
      <c r="O336" s="85"/>
    </row>
    <row r="337" s="46" customFormat="true" ht="12.75" hidden="false" customHeight="false" outlineLevel="0" collapsed="false">
      <c r="B337" s="71" t="s">
        <v>421</v>
      </c>
      <c r="C337" s="64" t="n">
        <v>4471719</v>
      </c>
      <c r="D337" s="63" t="n">
        <v>1.16663408860148</v>
      </c>
      <c r="E337" s="64" t="n">
        <v>1595119</v>
      </c>
      <c r="F337" s="63" t="n">
        <v>-7.75889337434431</v>
      </c>
      <c r="G337" s="64" t="n">
        <v>2876601</v>
      </c>
      <c r="H337" s="63" t="n">
        <v>6.90270281720447</v>
      </c>
      <c r="O337" s="85"/>
    </row>
    <row r="338" s="46" customFormat="true" ht="6.75" hidden="false" customHeight="true" outlineLevel="0" collapsed="false">
      <c r="B338" s="82"/>
      <c r="C338" s="90"/>
      <c r="D338" s="91"/>
      <c r="E338" s="90"/>
      <c r="F338" s="91"/>
      <c r="G338" s="90"/>
      <c r="H338" s="91"/>
      <c r="O338" s="85"/>
    </row>
    <row r="339" s="46" customFormat="true" ht="12.75" hidden="false" customHeight="false" outlineLevel="0" collapsed="false">
      <c r="A339" s="81" t="s">
        <v>422</v>
      </c>
      <c r="B339" s="82" t="s">
        <v>423</v>
      </c>
      <c r="C339" s="90"/>
      <c r="D339" s="91"/>
      <c r="E339" s="90"/>
      <c r="F339" s="91"/>
      <c r="G339" s="90"/>
      <c r="H339" s="91"/>
      <c r="O339" s="85"/>
    </row>
    <row r="340" s="46" customFormat="true" ht="12.75" hidden="false" customHeight="false" outlineLevel="0" collapsed="false">
      <c r="B340" s="71" t="s">
        <v>424</v>
      </c>
      <c r="C340" s="64" t="n">
        <v>6597681</v>
      </c>
      <c r="D340" s="63" t="n">
        <v>2.75993383672249</v>
      </c>
      <c r="E340" s="64" t="n">
        <v>2268547</v>
      </c>
      <c r="F340" s="63" t="n">
        <v>11.0352074898389</v>
      </c>
      <c r="G340" s="64" t="n">
        <v>4329134</v>
      </c>
      <c r="H340" s="63" t="n">
        <v>-1.10241465749804</v>
      </c>
      <c r="O340" s="85"/>
    </row>
    <row r="341" s="46" customFormat="true" ht="6.75" hidden="false" customHeight="true" outlineLevel="0" collapsed="false">
      <c r="B341" s="82"/>
      <c r="C341" s="90"/>
      <c r="D341" s="91"/>
      <c r="E341" s="90"/>
      <c r="F341" s="91"/>
      <c r="G341" s="90"/>
      <c r="H341" s="91"/>
      <c r="O341" s="85"/>
    </row>
    <row r="342" s="46" customFormat="true" ht="12.75" hidden="false" customHeight="false" outlineLevel="0" collapsed="false">
      <c r="A342" s="81" t="s">
        <v>425</v>
      </c>
      <c r="B342" s="82" t="s">
        <v>426</v>
      </c>
      <c r="C342" s="90"/>
      <c r="D342" s="91"/>
      <c r="E342" s="90"/>
      <c r="F342" s="91"/>
      <c r="G342" s="90"/>
      <c r="H342" s="91"/>
      <c r="O342" s="85"/>
    </row>
    <row r="343" s="46" customFormat="true" ht="12.75" hidden="false" customHeight="false" outlineLevel="0" collapsed="false">
      <c r="B343" s="71" t="s">
        <v>424</v>
      </c>
      <c r="C343" s="64" t="n">
        <v>52643228</v>
      </c>
      <c r="D343" s="63" t="n">
        <v>4.93355814793501</v>
      </c>
      <c r="E343" s="64" t="n">
        <v>16755472</v>
      </c>
      <c r="F343" s="63" t="n">
        <v>7.73247247514475</v>
      </c>
      <c r="G343" s="64" t="n">
        <v>35887756</v>
      </c>
      <c r="H343" s="63" t="n">
        <v>3.67599298576063</v>
      </c>
      <c r="O343" s="85"/>
    </row>
    <row r="344" s="46" customFormat="true" ht="6.75" hidden="false" customHeight="true" outlineLevel="0" collapsed="false">
      <c r="B344" s="82"/>
      <c r="C344" s="90"/>
      <c r="D344" s="91"/>
      <c r="E344" s="90"/>
      <c r="F344" s="91"/>
      <c r="G344" s="90"/>
      <c r="H344" s="91"/>
      <c r="O344" s="85"/>
    </row>
    <row r="345" s="46" customFormat="true" ht="12.75" hidden="false" customHeight="false" outlineLevel="0" collapsed="false">
      <c r="A345" s="81" t="s">
        <v>427</v>
      </c>
      <c r="B345" s="82" t="s">
        <v>428</v>
      </c>
      <c r="C345" s="90"/>
      <c r="D345" s="91"/>
      <c r="E345" s="90"/>
      <c r="F345" s="91"/>
      <c r="G345" s="90"/>
      <c r="H345" s="91"/>
      <c r="O345" s="85"/>
    </row>
    <row r="346" s="46" customFormat="true" ht="12.75" hidden="false" customHeight="false" outlineLevel="0" collapsed="false">
      <c r="B346" s="71" t="s">
        <v>429</v>
      </c>
      <c r="C346" s="64" t="n">
        <v>3811922</v>
      </c>
      <c r="D346" s="63" t="n">
        <v>12.0116104231698</v>
      </c>
      <c r="E346" s="64" t="n">
        <v>1312784</v>
      </c>
      <c r="F346" s="63" t="n">
        <v>-2.21195266369157</v>
      </c>
      <c r="G346" s="64" t="n">
        <v>2499138</v>
      </c>
      <c r="H346" s="63" t="n">
        <v>21.2779338758753</v>
      </c>
      <c r="O346" s="85"/>
    </row>
    <row r="347" s="46" customFormat="true" ht="6.75" hidden="false" customHeight="true" outlineLevel="0" collapsed="false">
      <c r="B347" s="82"/>
      <c r="C347" s="90"/>
      <c r="D347" s="91"/>
      <c r="E347" s="90"/>
      <c r="F347" s="91"/>
      <c r="G347" s="90"/>
      <c r="H347" s="91"/>
      <c r="O347" s="85"/>
    </row>
    <row r="348" s="46" customFormat="true" ht="12.75" hidden="false" customHeight="false" outlineLevel="0" collapsed="false">
      <c r="A348" s="81" t="s">
        <v>430</v>
      </c>
      <c r="B348" s="82" t="s">
        <v>431</v>
      </c>
      <c r="C348" s="90"/>
      <c r="D348" s="91"/>
      <c r="E348" s="90"/>
      <c r="F348" s="91"/>
      <c r="G348" s="90"/>
      <c r="H348" s="91"/>
      <c r="O348" s="85"/>
    </row>
    <row r="349" s="46" customFormat="true" ht="12.75" hidden="false" customHeight="false" outlineLevel="0" collapsed="false">
      <c r="B349" s="71" t="s">
        <v>432</v>
      </c>
      <c r="C349" s="64" t="n">
        <v>26284754</v>
      </c>
      <c r="D349" s="63" t="n">
        <v>-0.939640678690977</v>
      </c>
      <c r="E349" s="64" t="n">
        <v>9951601</v>
      </c>
      <c r="F349" s="63" t="n">
        <v>-4.48015810549837</v>
      </c>
      <c r="G349" s="64" t="n">
        <v>16333154</v>
      </c>
      <c r="H349" s="63" t="n">
        <v>1.34921066816814</v>
      </c>
      <c r="O349" s="85"/>
    </row>
    <row r="350" s="46" customFormat="true" ht="6.75" hidden="false" customHeight="true" outlineLevel="0" collapsed="false">
      <c r="B350" s="82"/>
      <c r="C350" s="90"/>
      <c r="D350" s="91"/>
      <c r="E350" s="90"/>
      <c r="F350" s="91"/>
      <c r="G350" s="90"/>
      <c r="H350" s="91"/>
      <c r="O350" s="85"/>
    </row>
    <row r="351" s="46" customFormat="true" ht="12.75" hidden="false" customHeight="false" outlineLevel="0" collapsed="false">
      <c r="A351" s="81" t="s">
        <v>433</v>
      </c>
      <c r="B351" s="82" t="s">
        <v>434</v>
      </c>
      <c r="C351" s="90"/>
      <c r="D351" s="91"/>
      <c r="E351" s="90"/>
      <c r="F351" s="91"/>
      <c r="G351" s="90"/>
      <c r="H351" s="91"/>
      <c r="O351" s="85"/>
    </row>
    <row r="352" s="46" customFormat="true" ht="12.75" hidden="false" customHeight="false" outlineLevel="0" collapsed="false">
      <c r="B352" s="71" t="s">
        <v>435</v>
      </c>
      <c r="C352" s="64" t="n">
        <v>1105238</v>
      </c>
      <c r="D352" s="63" t="n">
        <v>-10.8952095325626</v>
      </c>
      <c r="E352" s="64" t="n">
        <v>253584</v>
      </c>
      <c r="F352" s="63" t="n">
        <v>-3.96182468897347</v>
      </c>
      <c r="G352" s="64" t="n">
        <v>851653</v>
      </c>
      <c r="H352" s="63" t="n">
        <v>-12.7704117951318</v>
      </c>
      <c r="O352" s="85"/>
    </row>
    <row r="353" s="46" customFormat="true" ht="6.75" hidden="false" customHeight="true" outlineLevel="0" collapsed="false">
      <c r="B353" s="82"/>
      <c r="C353" s="90"/>
      <c r="D353" s="91"/>
      <c r="E353" s="90"/>
      <c r="F353" s="91"/>
      <c r="G353" s="90"/>
      <c r="H353" s="91"/>
      <c r="O353" s="85"/>
    </row>
    <row r="354" s="46" customFormat="true" ht="12.75" hidden="false" customHeight="false" outlineLevel="0" collapsed="false">
      <c r="A354" s="81" t="s">
        <v>436</v>
      </c>
      <c r="B354" s="82" t="s">
        <v>437</v>
      </c>
      <c r="C354" s="90"/>
      <c r="D354" s="91"/>
      <c r="E354" s="90"/>
      <c r="F354" s="91"/>
      <c r="G354" s="90"/>
      <c r="H354" s="91"/>
      <c r="O354" s="85"/>
    </row>
    <row r="355" s="46" customFormat="true" ht="12.75" hidden="false" customHeight="false" outlineLevel="0" collapsed="false">
      <c r="B355" s="71" t="s">
        <v>438</v>
      </c>
      <c r="C355" s="64" t="n">
        <v>2018045</v>
      </c>
      <c r="D355" s="63" t="n">
        <v>-6.09752238858752</v>
      </c>
      <c r="E355" s="64" t="n">
        <v>672365</v>
      </c>
      <c r="F355" s="63" t="n">
        <v>-3.51989898047769</v>
      </c>
      <c r="G355" s="64" t="n">
        <v>1345681</v>
      </c>
      <c r="H355" s="63" t="n">
        <v>-7.33443465769999</v>
      </c>
      <c r="O355" s="85"/>
    </row>
    <row r="356" s="46" customFormat="true" ht="6.75" hidden="false" customHeight="true" outlineLevel="0" collapsed="false">
      <c r="B356" s="82"/>
      <c r="C356" s="90"/>
      <c r="D356" s="91"/>
      <c r="E356" s="90"/>
      <c r="F356" s="91"/>
      <c r="G356" s="90"/>
      <c r="H356" s="91"/>
      <c r="O356" s="85"/>
    </row>
    <row r="357" s="46" customFormat="true" ht="12.75" hidden="false" customHeight="false" outlineLevel="0" collapsed="false">
      <c r="A357" s="81" t="s">
        <v>439</v>
      </c>
      <c r="B357" s="82" t="s">
        <v>440</v>
      </c>
      <c r="C357" s="90"/>
      <c r="D357" s="91"/>
      <c r="E357" s="90"/>
      <c r="F357" s="91"/>
      <c r="G357" s="90"/>
      <c r="H357" s="91"/>
      <c r="O357" s="85"/>
    </row>
    <row r="358" s="46" customFormat="true" ht="12.75" hidden="false" customHeight="false" outlineLevel="0" collapsed="false">
      <c r="B358" s="71" t="s">
        <v>441</v>
      </c>
      <c r="C358" s="64" t="n">
        <v>11217219</v>
      </c>
      <c r="D358" s="63" t="n">
        <v>-0.352964106091951</v>
      </c>
      <c r="E358" s="64" t="n">
        <v>6561622</v>
      </c>
      <c r="F358" s="63" t="n">
        <v>-1.59443594106604</v>
      </c>
      <c r="G358" s="64" t="n">
        <v>4655597</v>
      </c>
      <c r="H358" s="63" t="n">
        <v>1.45092170126306</v>
      </c>
      <c r="O358" s="85"/>
    </row>
    <row r="359" s="46" customFormat="true" ht="6.75" hidden="false" customHeight="true" outlineLevel="0" collapsed="false">
      <c r="B359" s="82"/>
      <c r="C359" s="90"/>
      <c r="D359" s="91"/>
      <c r="E359" s="90"/>
      <c r="F359" s="91"/>
      <c r="G359" s="90"/>
      <c r="H359" s="91"/>
      <c r="O359" s="85"/>
    </row>
    <row r="360" s="46" customFormat="true" ht="12.75" hidden="false" customHeight="false" outlineLevel="0" collapsed="false">
      <c r="A360" s="81" t="s">
        <v>442</v>
      </c>
      <c r="B360" s="82" t="s">
        <v>443</v>
      </c>
      <c r="C360" s="90"/>
      <c r="D360" s="91"/>
      <c r="E360" s="90"/>
      <c r="F360" s="91"/>
      <c r="G360" s="90"/>
      <c r="H360" s="91"/>
      <c r="O360" s="85"/>
    </row>
    <row r="361" s="46" customFormat="true" ht="12.75" hidden="false" customHeight="false" outlineLevel="0" collapsed="false">
      <c r="B361" s="71" t="s">
        <v>444</v>
      </c>
      <c r="C361" s="64" t="n">
        <v>13076238</v>
      </c>
      <c r="D361" s="63" t="n">
        <v>-1.18624225585073</v>
      </c>
      <c r="E361" s="64" t="n">
        <v>7638576</v>
      </c>
      <c r="F361" s="63" t="n">
        <v>-2.37940874600739</v>
      </c>
      <c r="G361" s="64" t="n">
        <v>5437663</v>
      </c>
      <c r="H361" s="63" t="n">
        <v>0.540006142232433</v>
      </c>
      <c r="O361" s="85"/>
    </row>
    <row r="362" s="46" customFormat="true" ht="6.75" hidden="false" customHeight="true" outlineLevel="0" collapsed="false">
      <c r="B362" s="82"/>
      <c r="C362" s="90"/>
      <c r="D362" s="91"/>
      <c r="E362" s="90"/>
      <c r="F362" s="91"/>
      <c r="G362" s="90"/>
      <c r="H362" s="91"/>
      <c r="O362" s="85"/>
    </row>
    <row r="363" s="46" customFormat="true" ht="12.75" hidden="false" customHeight="false" outlineLevel="0" collapsed="false">
      <c r="A363" s="81" t="s">
        <v>445</v>
      </c>
      <c r="B363" s="82" t="s">
        <v>443</v>
      </c>
      <c r="C363" s="90"/>
      <c r="D363" s="91"/>
      <c r="E363" s="90"/>
      <c r="F363" s="91"/>
      <c r="G363" s="90"/>
      <c r="H363" s="91"/>
      <c r="O363" s="85"/>
    </row>
    <row r="364" s="46" customFormat="true" ht="12.75" hidden="false" customHeight="false" outlineLevel="0" collapsed="false">
      <c r="B364" s="71" t="s">
        <v>446</v>
      </c>
      <c r="C364" s="64" t="n">
        <v>6749949</v>
      </c>
      <c r="D364" s="63" t="n">
        <v>0.141504724266814</v>
      </c>
      <c r="E364" s="64" t="n">
        <v>4122540</v>
      </c>
      <c r="F364" s="63" t="n">
        <v>0.678010060132701</v>
      </c>
      <c r="G364" s="64" t="n">
        <v>2627409</v>
      </c>
      <c r="H364" s="63" t="n">
        <v>-0.688908333916054</v>
      </c>
      <c r="O364" s="85"/>
    </row>
    <row r="365" s="46" customFormat="true" ht="6.75" hidden="false" customHeight="true" outlineLevel="0" collapsed="false">
      <c r="B365" s="82"/>
      <c r="C365" s="90"/>
      <c r="D365" s="91"/>
      <c r="E365" s="90"/>
      <c r="F365" s="91"/>
      <c r="G365" s="90"/>
      <c r="H365" s="91"/>
      <c r="O365" s="85"/>
    </row>
    <row r="366" s="46" customFormat="true" ht="12.75" hidden="false" customHeight="false" outlineLevel="0" collapsed="false">
      <c r="A366" s="81" t="s">
        <v>447</v>
      </c>
      <c r="B366" s="82" t="s">
        <v>448</v>
      </c>
      <c r="C366" s="90"/>
      <c r="D366" s="91"/>
      <c r="E366" s="90"/>
      <c r="F366" s="91"/>
      <c r="G366" s="90"/>
      <c r="H366" s="91"/>
      <c r="O366" s="85"/>
    </row>
    <row r="367" s="46" customFormat="true" ht="12.75" hidden="false" customHeight="false" outlineLevel="0" collapsed="false">
      <c r="B367" s="71" t="s">
        <v>449</v>
      </c>
      <c r="C367" s="64" t="n">
        <v>6326289</v>
      </c>
      <c r="D367" s="63" t="n">
        <v>-2.56460844960051</v>
      </c>
      <c r="E367" s="64" t="n">
        <v>3516035</v>
      </c>
      <c r="F367" s="63" t="n">
        <v>-5.7358721838336</v>
      </c>
      <c r="G367" s="64" t="n">
        <v>2810254</v>
      </c>
      <c r="H367" s="63" t="n">
        <v>1.71675854732641</v>
      </c>
      <c r="O367" s="85"/>
    </row>
    <row r="368" s="46" customFormat="true" ht="6.75" hidden="false" customHeight="true" outlineLevel="0" collapsed="false">
      <c r="B368" s="82"/>
      <c r="C368" s="90"/>
      <c r="D368" s="91"/>
      <c r="E368" s="90"/>
      <c r="F368" s="91"/>
      <c r="G368" s="90"/>
      <c r="H368" s="91"/>
      <c r="O368" s="85"/>
    </row>
    <row r="369" s="46" customFormat="true" ht="12.75" hidden="false" customHeight="false" outlineLevel="0" collapsed="false">
      <c r="A369" s="81" t="s">
        <v>450</v>
      </c>
      <c r="B369" s="82" t="s">
        <v>451</v>
      </c>
      <c r="C369" s="90"/>
      <c r="D369" s="91"/>
      <c r="E369" s="90"/>
      <c r="F369" s="91"/>
      <c r="G369" s="90"/>
      <c r="H369" s="91"/>
      <c r="O369" s="85"/>
    </row>
    <row r="370" s="46" customFormat="true" ht="12.75" hidden="false" customHeight="false" outlineLevel="0" collapsed="false">
      <c r="B370" s="71" t="s">
        <v>452</v>
      </c>
      <c r="C370" s="64" t="n">
        <v>23983500</v>
      </c>
      <c r="D370" s="63" t="n">
        <v>0.110639924190823</v>
      </c>
      <c r="E370" s="64" t="n">
        <v>9603520</v>
      </c>
      <c r="F370" s="63" t="n">
        <v>-1.17536599820185</v>
      </c>
      <c r="G370" s="64" t="n">
        <v>14379980</v>
      </c>
      <c r="H370" s="63" t="n">
        <v>0.9882890642804</v>
      </c>
      <c r="O370" s="85"/>
    </row>
    <row r="371" s="46" customFormat="true" ht="6.75" hidden="false" customHeight="true" outlineLevel="0" collapsed="false">
      <c r="B371" s="82"/>
      <c r="C371" s="90"/>
      <c r="D371" s="91"/>
      <c r="E371" s="90"/>
      <c r="F371" s="91"/>
      <c r="G371" s="90"/>
      <c r="H371" s="91"/>
      <c r="O371" s="85"/>
    </row>
    <row r="372" s="46" customFormat="true" ht="12.75" hidden="false" customHeight="false" outlineLevel="0" collapsed="false">
      <c r="A372" s="81" t="s">
        <v>453</v>
      </c>
      <c r="B372" s="82" t="s">
        <v>454</v>
      </c>
      <c r="C372" s="90"/>
      <c r="D372" s="91"/>
      <c r="E372" s="90"/>
      <c r="F372" s="91"/>
      <c r="G372" s="90"/>
      <c r="H372" s="91"/>
      <c r="O372" s="85"/>
    </row>
    <row r="373" s="46" customFormat="true" ht="12.75" hidden="false" customHeight="false" outlineLevel="0" collapsed="false">
      <c r="B373" s="71" t="s">
        <v>452</v>
      </c>
      <c r="C373" s="64" t="n">
        <v>595836</v>
      </c>
      <c r="D373" s="63" t="n">
        <v>-25.2959208620917</v>
      </c>
      <c r="E373" s="64" t="n">
        <v>226869</v>
      </c>
      <c r="F373" s="63" t="n">
        <v>14.62545851396</v>
      </c>
      <c r="G373" s="64" t="n">
        <v>368967</v>
      </c>
      <c r="H373" s="63" t="n">
        <v>-38.4719672221361</v>
      </c>
      <c r="O373" s="85"/>
    </row>
    <row r="374" s="46" customFormat="true" ht="6.75" hidden="false" customHeight="true" outlineLevel="0" collapsed="false">
      <c r="B374" s="82"/>
      <c r="C374" s="90"/>
      <c r="D374" s="91"/>
      <c r="E374" s="90"/>
      <c r="F374" s="91"/>
      <c r="G374" s="90"/>
      <c r="H374" s="91"/>
      <c r="O374" s="85"/>
    </row>
    <row r="375" s="46" customFormat="true" ht="12.75" hidden="false" customHeight="false" outlineLevel="0" collapsed="false">
      <c r="A375" s="81" t="s">
        <v>455</v>
      </c>
      <c r="B375" s="71" t="s">
        <v>456</v>
      </c>
      <c r="C375" s="64" t="n">
        <v>1858758</v>
      </c>
      <c r="D375" s="63" t="n">
        <v>-0.279404238060136</v>
      </c>
      <c r="E375" s="64" t="n">
        <v>710206</v>
      </c>
      <c r="F375" s="63" t="n">
        <v>-9.08932647050164</v>
      </c>
      <c r="G375" s="64" t="n">
        <v>1148552</v>
      </c>
      <c r="H375" s="63" t="n">
        <v>6.07691128363414</v>
      </c>
      <c r="O375" s="85"/>
    </row>
    <row r="376" s="46" customFormat="true" ht="6.75" hidden="false" customHeight="true" outlineLevel="0" collapsed="false">
      <c r="A376" s="81"/>
      <c r="B376" s="82"/>
      <c r="C376" s="90"/>
      <c r="D376" s="91"/>
      <c r="E376" s="90"/>
      <c r="F376" s="91"/>
      <c r="G376" s="90"/>
      <c r="H376" s="91"/>
      <c r="O376" s="85"/>
    </row>
    <row r="377" s="46" customFormat="true" ht="12.75" hidden="false" customHeight="false" outlineLevel="0" collapsed="false">
      <c r="A377" s="81" t="s">
        <v>457</v>
      </c>
      <c r="B377" s="71" t="s">
        <v>458</v>
      </c>
      <c r="C377" s="64" t="n">
        <v>2443196</v>
      </c>
      <c r="D377" s="63" t="n">
        <v>4.05438843883664</v>
      </c>
      <c r="E377" s="64" t="n">
        <v>765128</v>
      </c>
      <c r="F377" s="63" t="n">
        <v>5.47015969508371</v>
      </c>
      <c r="G377" s="64" t="n">
        <v>1678068</v>
      </c>
      <c r="H377" s="63" t="n">
        <v>3.42139614459673</v>
      </c>
      <c r="O377" s="85"/>
    </row>
    <row r="378" s="46" customFormat="true" ht="6.75" hidden="false" customHeight="true" outlineLevel="0" collapsed="false">
      <c r="A378" s="81"/>
      <c r="B378" s="82"/>
      <c r="C378" s="90"/>
      <c r="D378" s="91"/>
      <c r="E378" s="90"/>
      <c r="F378" s="91"/>
      <c r="G378" s="90"/>
      <c r="H378" s="91"/>
      <c r="O378" s="85"/>
    </row>
    <row r="379" s="46" customFormat="true" ht="12.75" hidden="false" customHeight="false" outlineLevel="0" collapsed="false">
      <c r="A379" s="81" t="s">
        <v>459</v>
      </c>
      <c r="B379" s="82" t="s">
        <v>451</v>
      </c>
      <c r="C379" s="90"/>
      <c r="D379" s="91"/>
      <c r="E379" s="90"/>
      <c r="F379" s="91"/>
      <c r="G379" s="90"/>
      <c r="H379" s="91"/>
      <c r="O379" s="85"/>
    </row>
    <row r="380" s="46" customFormat="true" ht="12.75" hidden="false" customHeight="false" outlineLevel="0" collapsed="false">
      <c r="B380" s="71" t="s">
        <v>460</v>
      </c>
      <c r="C380" s="64" t="n">
        <v>19085709</v>
      </c>
      <c r="D380" s="63" t="n">
        <v>0.729782196364954</v>
      </c>
      <c r="E380" s="64" t="n">
        <v>7901317</v>
      </c>
      <c r="F380" s="63" t="n">
        <v>-1.39572919993226</v>
      </c>
      <c r="G380" s="64" t="n">
        <v>11184393</v>
      </c>
      <c r="H380" s="63" t="n">
        <v>2.28746761902367</v>
      </c>
      <c r="O380" s="85"/>
    </row>
    <row r="381" s="46" customFormat="true" ht="6.75" hidden="false" customHeight="true" outlineLevel="0" collapsed="false">
      <c r="B381" s="82"/>
      <c r="C381" s="90"/>
      <c r="D381" s="91"/>
      <c r="E381" s="90"/>
      <c r="F381" s="91"/>
      <c r="G381" s="90"/>
      <c r="H381" s="91"/>
      <c r="O381" s="85"/>
    </row>
    <row r="382" s="46" customFormat="true" ht="12.75" hidden="false" customHeight="false" outlineLevel="0" collapsed="false">
      <c r="A382" s="81" t="s">
        <v>461</v>
      </c>
      <c r="B382" s="71" t="s">
        <v>462</v>
      </c>
      <c r="C382" s="64" t="n">
        <v>2218095</v>
      </c>
      <c r="D382" s="63" t="n">
        <v>-2.29401019217478</v>
      </c>
      <c r="E382" s="64" t="n">
        <v>648219</v>
      </c>
      <c r="F382" s="63" t="n">
        <v>-1.67415996213914</v>
      </c>
      <c r="G382" s="64" t="n">
        <v>1569877</v>
      </c>
      <c r="H382" s="63" t="n">
        <v>-2.54761728878645</v>
      </c>
      <c r="O382" s="85"/>
    </row>
    <row r="383" s="46" customFormat="true" ht="6.75" hidden="false" customHeight="true" outlineLevel="0" collapsed="false">
      <c r="A383" s="81"/>
      <c r="B383" s="82"/>
      <c r="C383" s="90"/>
      <c r="D383" s="91"/>
      <c r="E383" s="90"/>
      <c r="F383" s="91"/>
      <c r="G383" s="90"/>
      <c r="H383" s="91"/>
      <c r="O383" s="85"/>
    </row>
    <row r="384" s="46" customFormat="true" ht="12.75" hidden="false" customHeight="false" outlineLevel="0" collapsed="false">
      <c r="A384" s="81" t="s">
        <v>463</v>
      </c>
      <c r="B384" s="71" t="s">
        <v>464</v>
      </c>
      <c r="C384" s="64" t="n">
        <v>54015895</v>
      </c>
      <c r="D384" s="63" t="n">
        <v>10.1387913365608</v>
      </c>
      <c r="E384" s="64" t="n">
        <v>17571668</v>
      </c>
      <c r="F384" s="63" t="n">
        <v>6.03750535115721</v>
      </c>
      <c r="G384" s="64" t="n">
        <v>36444228</v>
      </c>
      <c r="H384" s="63" t="n">
        <v>12.2317559559078</v>
      </c>
      <c r="O384" s="85"/>
    </row>
    <row r="385" s="46" customFormat="true" ht="6.75" hidden="false" customHeight="true" outlineLevel="0" collapsed="false">
      <c r="A385" s="81"/>
      <c r="B385" s="82"/>
      <c r="C385" s="90"/>
      <c r="D385" s="91"/>
      <c r="E385" s="90"/>
      <c r="F385" s="91"/>
      <c r="G385" s="90"/>
      <c r="H385" s="91"/>
      <c r="O385" s="85"/>
    </row>
    <row r="386" s="46" customFormat="true" ht="12.75" hidden="false" customHeight="false" outlineLevel="0" collapsed="false">
      <c r="A386" s="81" t="s">
        <v>465</v>
      </c>
      <c r="B386" s="82" t="s">
        <v>466</v>
      </c>
      <c r="C386" s="90"/>
      <c r="D386" s="91"/>
      <c r="E386" s="90"/>
      <c r="F386" s="91"/>
      <c r="G386" s="90"/>
      <c r="H386" s="91"/>
      <c r="O386" s="85"/>
    </row>
    <row r="387" s="46" customFormat="true" ht="12.75" hidden="false" customHeight="false" outlineLevel="0" collapsed="false">
      <c r="B387" s="71" t="s">
        <v>467</v>
      </c>
      <c r="C387" s="64" t="n">
        <v>1543216</v>
      </c>
      <c r="D387" s="63" t="n">
        <v>12.4545471769334</v>
      </c>
      <c r="E387" s="64" t="n">
        <v>504428</v>
      </c>
      <c r="F387" s="63" t="n">
        <v>10.0023770010969</v>
      </c>
      <c r="G387" s="64" t="n">
        <v>1038788</v>
      </c>
      <c r="H387" s="63" t="n">
        <v>13.6851689920886</v>
      </c>
      <c r="O387" s="85"/>
    </row>
    <row r="388" s="46" customFormat="true" ht="6.75" hidden="false" customHeight="true" outlineLevel="0" collapsed="false">
      <c r="B388" s="82"/>
      <c r="C388" s="90"/>
      <c r="D388" s="91"/>
      <c r="E388" s="90"/>
      <c r="F388" s="91"/>
      <c r="G388" s="90"/>
      <c r="H388" s="91"/>
      <c r="O388" s="85"/>
    </row>
    <row r="389" s="46" customFormat="true" ht="12.75" hidden="false" customHeight="false" outlineLevel="0" collapsed="false">
      <c r="A389" s="81" t="s">
        <v>468</v>
      </c>
      <c r="B389" s="82" t="s">
        <v>469</v>
      </c>
      <c r="C389" s="90"/>
      <c r="D389" s="91"/>
      <c r="E389" s="90"/>
      <c r="F389" s="91"/>
      <c r="G389" s="90"/>
      <c r="H389" s="91"/>
      <c r="O389" s="85"/>
    </row>
    <row r="390" s="46" customFormat="true" ht="12.75" hidden="false" customHeight="false" outlineLevel="0" collapsed="false">
      <c r="B390" s="71" t="s">
        <v>470</v>
      </c>
      <c r="C390" s="64" t="n">
        <v>52472679</v>
      </c>
      <c r="D390" s="63" t="n">
        <v>10.0721303791625</v>
      </c>
      <c r="E390" s="64" t="n">
        <v>17067240</v>
      </c>
      <c r="F390" s="63" t="n">
        <v>5.92466613594399</v>
      </c>
      <c r="G390" s="64" t="n">
        <v>35405439</v>
      </c>
      <c r="H390" s="63" t="n">
        <v>12.1896709149072</v>
      </c>
      <c r="O390" s="85"/>
    </row>
    <row r="391" s="46" customFormat="true" ht="6.75" hidden="false" customHeight="true" outlineLevel="0" collapsed="false">
      <c r="B391" s="82"/>
      <c r="C391" s="90"/>
      <c r="D391" s="91"/>
      <c r="E391" s="90"/>
      <c r="F391" s="91"/>
      <c r="G391" s="90"/>
      <c r="H391" s="91"/>
      <c r="O391" s="85"/>
    </row>
    <row r="392" s="46" customFormat="true" ht="12.75" hidden="false" customHeight="false" outlineLevel="0" collapsed="false">
      <c r="A392" s="81" t="s">
        <v>471</v>
      </c>
      <c r="B392" s="82" t="s">
        <v>472</v>
      </c>
      <c r="C392" s="90"/>
      <c r="D392" s="91"/>
      <c r="E392" s="90"/>
      <c r="F392" s="91"/>
      <c r="G392" s="90"/>
      <c r="H392" s="91"/>
      <c r="O392" s="85"/>
    </row>
    <row r="393" s="46" customFormat="true" ht="12.75" hidden="false" customHeight="false" outlineLevel="0" collapsed="false">
      <c r="B393" s="71" t="s">
        <v>473</v>
      </c>
      <c r="C393" s="64" t="n">
        <v>83024822</v>
      </c>
      <c r="D393" s="63" t="n">
        <v>2.18740973579972</v>
      </c>
      <c r="E393" s="64" t="n">
        <v>50717867</v>
      </c>
      <c r="F393" s="63" t="n">
        <v>1.51819723161124</v>
      </c>
      <c r="G393" s="64" t="n">
        <v>32306956</v>
      </c>
      <c r="H393" s="63" t="n">
        <v>3.25597631491904</v>
      </c>
      <c r="O393" s="85"/>
    </row>
    <row r="394" s="46" customFormat="true" ht="6.75" hidden="false" customHeight="true" outlineLevel="0" collapsed="false">
      <c r="B394" s="82"/>
      <c r="C394" s="90"/>
      <c r="D394" s="91"/>
      <c r="E394" s="90"/>
      <c r="F394" s="91"/>
      <c r="G394" s="90"/>
      <c r="H394" s="91"/>
      <c r="O394" s="85"/>
    </row>
    <row r="395" s="46" customFormat="true" ht="12.75" hidden="false" customHeight="false" outlineLevel="0" collapsed="false">
      <c r="A395" s="81" t="s">
        <v>474</v>
      </c>
      <c r="B395" s="71" t="s">
        <v>475</v>
      </c>
      <c r="C395" s="64" t="n">
        <v>17077387</v>
      </c>
      <c r="D395" s="63" t="n">
        <v>-1.95969387224944</v>
      </c>
      <c r="E395" s="64" t="n">
        <v>9887235</v>
      </c>
      <c r="F395" s="63" t="n">
        <v>-3.26360886357059</v>
      </c>
      <c r="G395" s="64" t="n">
        <v>7190153</v>
      </c>
      <c r="H395" s="63" t="n">
        <v>-0.10816985250917</v>
      </c>
      <c r="O395" s="85"/>
    </row>
    <row r="396" s="46" customFormat="true" ht="6.75" hidden="false" customHeight="true" outlineLevel="0" collapsed="false">
      <c r="A396" s="81"/>
      <c r="B396" s="82"/>
      <c r="C396" s="90"/>
      <c r="D396" s="91"/>
      <c r="E396" s="90"/>
      <c r="F396" s="91"/>
      <c r="G396" s="90"/>
      <c r="H396" s="91"/>
      <c r="O396" s="85"/>
    </row>
    <row r="397" s="46" customFormat="true" ht="12.75" hidden="false" customHeight="false" outlineLevel="0" collapsed="false">
      <c r="A397" s="81" t="s">
        <v>476</v>
      </c>
      <c r="B397" s="82" t="s">
        <v>477</v>
      </c>
      <c r="C397" s="90"/>
      <c r="D397" s="91"/>
      <c r="E397" s="90"/>
      <c r="F397" s="91"/>
      <c r="G397" s="90"/>
      <c r="H397" s="91"/>
      <c r="O397" s="85"/>
    </row>
    <row r="398" s="46" customFormat="true" ht="12.75" hidden="false" customHeight="false" outlineLevel="0" collapsed="false">
      <c r="B398" s="71" t="s">
        <v>478</v>
      </c>
      <c r="C398" s="64" t="n">
        <v>6650771</v>
      </c>
      <c r="D398" s="63" t="n">
        <v>-4.42080838263115</v>
      </c>
      <c r="E398" s="64" t="n">
        <v>4242801</v>
      </c>
      <c r="F398" s="63" t="n">
        <v>-5.49506381776865</v>
      </c>
      <c r="G398" s="64" t="n">
        <v>2407970</v>
      </c>
      <c r="H398" s="63" t="n">
        <v>-2.46734762155887</v>
      </c>
      <c r="O398" s="85"/>
    </row>
    <row r="399" s="46" customFormat="true" ht="6.75" hidden="false" customHeight="true" outlineLevel="0" collapsed="false">
      <c r="B399" s="82"/>
      <c r="C399" s="90"/>
      <c r="D399" s="91"/>
      <c r="E399" s="90"/>
      <c r="F399" s="91"/>
      <c r="G399" s="90"/>
      <c r="H399" s="91"/>
      <c r="O399" s="85"/>
    </row>
    <row r="400" s="46" customFormat="true" ht="12.75" hidden="false" customHeight="false" outlineLevel="0" collapsed="false">
      <c r="A400" s="81" t="s">
        <v>479</v>
      </c>
      <c r="B400" s="71" t="s">
        <v>480</v>
      </c>
      <c r="C400" s="64" t="n">
        <v>10426616</v>
      </c>
      <c r="D400" s="63" t="n">
        <v>-0.322522576436952</v>
      </c>
      <c r="E400" s="64" t="n">
        <v>5644434</v>
      </c>
      <c r="F400" s="63" t="n">
        <v>-1.51564217542268</v>
      </c>
      <c r="G400" s="64" t="n">
        <v>4782182</v>
      </c>
      <c r="H400" s="63" t="n">
        <v>1.12345960174267</v>
      </c>
      <c r="O400" s="85"/>
    </row>
    <row r="401" s="46" customFormat="true" ht="6.75" hidden="false" customHeight="true" outlineLevel="0" collapsed="false">
      <c r="A401" s="81"/>
      <c r="B401" s="82"/>
      <c r="C401" s="90"/>
      <c r="D401" s="91"/>
      <c r="E401" s="90"/>
      <c r="F401" s="91"/>
      <c r="G401" s="90"/>
      <c r="H401" s="91"/>
      <c r="O401" s="85"/>
    </row>
    <row r="402" s="46" customFormat="true" ht="12.75" hidden="false" customHeight="false" outlineLevel="0" collapsed="false">
      <c r="A402" s="81" t="s">
        <v>481</v>
      </c>
      <c r="B402" s="71" t="s">
        <v>482</v>
      </c>
      <c r="C402" s="64" t="n">
        <v>65947435</v>
      </c>
      <c r="D402" s="63" t="n">
        <v>3.31914419343487</v>
      </c>
      <c r="E402" s="64" t="n">
        <v>40830632</v>
      </c>
      <c r="F402" s="63" t="n">
        <v>2.74808238632968</v>
      </c>
      <c r="G402" s="64" t="n">
        <v>25116803</v>
      </c>
      <c r="H402" s="63" t="n">
        <v>4.26115014022253</v>
      </c>
      <c r="O402" s="85"/>
    </row>
    <row r="403" s="46" customFormat="true" ht="6.75" hidden="false" customHeight="true" outlineLevel="0" collapsed="false">
      <c r="A403" s="81"/>
      <c r="B403" s="82"/>
      <c r="C403" s="90"/>
      <c r="D403" s="91"/>
      <c r="E403" s="90"/>
      <c r="F403" s="91"/>
      <c r="G403" s="90"/>
      <c r="H403" s="91"/>
      <c r="O403" s="85"/>
    </row>
    <row r="404" s="46" customFormat="true" ht="12.75" hidden="false" customHeight="false" outlineLevel="0" collapsed="false">
      <c r="A404" s="81" t="s">
        <v>483</v>
      </c>
      <c r="B404" s="82" t="s">
        <v>484</v>
      </c>
      <c r="C404" s="90"/>
      <c r="D404" s="91"/>
      <c r="E404" s="90"/>
      <c r="F404" s="91"/>
      <c r="G404" s="90"/>
      <c r="H404" s="91"/>
      <c r="O404" s="85"/>
    </row>
    <row r="405" s="46" customFormat="true" ht="12.75" hidden="false" customHeight="false" outlineLevel="0" collapsed="false">
      <c r="B405" s="71" t="s">
        <v>485</v>
      </c>
      <c r="C405" s="64" t="n">
        <v>22130209</v>
      </c>
      <c r="D405" s="63" t="n">
        <v>2.47346758697128</v>
      </c>
      <c r="E405" s="64" t="n">
        <v>11493369</v>
      </c>
      <c r="F405" s="63" t="n">
        <v>3.11556368794301</v>
      </c>
      <c r="G405" s="64" t="n">
        <v>10636840</v>
      </c>
      <c r="H405" s="63" t="n">
        <v>1.78859519960559</v>
      </c>
      <c r="O405" s="85"/>
    </row>
    <row r="406" s="46" customFormat="true" ht="6.75" hidden="false" customHeight="true" outlineLevel="0" collapsed="false">
      <c r="B406" s="82"/>
      <c r="C406" s="90"/>
      <c r="D406" s="91"/>
      <c r="E406" s="90"/>
      <c r="F406" s="91"/>
      <c r="G406" s="90"/>
      <c r="H406" s="91"/>
      <c r="O406" s="85"/>
    </row>
    <row r="407" s="46" customFormat="true" ht="12.75" hidden="false" customHeight="false" outlineLevel="0" collapsed="false">
      <c r="A407" s="81" t="s">
        <v>486</v>
      </c>
      <c r="B407" s="82" t="s">
        <v>487</v>
      </c>
      <c r="C407" s="90"/>
      <c r="D407" s="91"/>
      <c r="E407" s="90"/>
      <c r="F407" s="91"/>
      <c r="G407" s="90"/>
      <c r="H407" s="91"/>
      <c r="O407" s="85"/>
    </row>
    <row r="408" s="46" customFormat="true" ht="12.75" hidden="false" customHeight="false" outlineLevel="0" collapsed="false">
      <c r="B408" s="71" t="s">
        <v>485</v>
      </c>
      <c r="C408" s="64" t="n">
        <v>10630879</v>
      </c>
      <c r="D408" s="63" t="n">
        <v>5.91836431729004</v>
      </c>
      <c r="E408" s="64" t="n">
        <v>6751420</v>
      </c>
      <c r="F408" s="63" t="n">
        <v>5.23168936777162</v>
      </c>
      <c r="G408" s="64" t="n">
        <v>3879458</v>
      </c>
      <c r="H408" s="63" t="n">
        <v>7.13500039905078</v>
      </c>
      <c r="O408" s="85"/>
    </row>
    <row r="409" s="46" customFormat="true" ht="6.75" hidden="false" customHeight="true" outlineLevel="0" collapsed="false">
      <c r="B409" s="82"/>
      <c r="C409" s="90"/>
      <c r="D409" s="91"/>
      <c r="E409" s="90"/>
      <c r="F409" s="91"/>
      <c r="G409" s="90"/>
      <c r="H409" s="91"/>
      <c r="O409" s="85"/>
    </row>
    <row r="410" s="46" customFormat="true" ht="12.75" hidden="false" customHeight="false" outlineLevel="0" collapsed="false">
      <c r="A410" s="81" t="s">
        <v>488</v>
      </c>
      <c r="B410" s="82" t="s">
        <v>489</v>
      </c>
      <c r="C410" s="90"/>
      <c r="D410" s="91"/>
      <c r="E410" s="90"/>
      <c r="F410" s="91"/>
      <c r="G410" s="90"/>
      <c r="H410" s="91"/>
      <c r="O410" s="85"/>
    </row>
    <row r="411" s="46" customFormat="true" ht="12.75" hidden="false" customHeight="false" outlineLevel="0" collapsed="false">
      <c r="B411" s="71" t="s">
        <v>485</v>
      </c>
      <c r="C411" s="64" t="n">
        <v>7659947</v>
      </c>
      <c r="D411" s="63" t="n">
        <v>2.01286356484154</v>
      </c>
      <c r="E411" s="64" t="n">
        <v>6062092</v>
      </c>
      <c r="F411" s="63" t="n">
        <v>1.37686150896717</v>
      </c>
      <c r="G411" s="64" t="n">
        <v>1597855</v>
      </c>
      <c r="H411" s="63" t="n">
        <v>4.50019456588917</v>
      </c>
      <c r="O411" s="85"/>
    </row>
    <row r="412" s="46" customFormat="true" ht="6.75" hidden="false" customHeight="true" outlineLevel="0" collapsed="false">
      <c r="B412" s="82"/>
      <c r="C412" s="90"/>
      <c r="D412" s="91"/>
      <c r="E412" s="90"/>
      <c r="F412" s="91"/>
      <c r="G412" s="90"/>
      <c r="H412" s="91"/>
      <c r="O412" s="85"/>
    </row>
    <row r="413" s="46" customFormat="true" ht="12.75" hidden="false" customHeight="false" outlineLevel="0" collapsed="false">
      <c r="A413" s="81" t="s">
        <v>490</v>
      </c>
      <c r="B413" s="82" t="s">
        <v>491</v>
      </c>
      <c r="C413" s="90"/>
      <c r="D413" s="91"/>
      <c r="E413" s="90"/>
      <c r="F413" s="91"/>
      <c r="G413" s="90"/>
      <c r="H413" s="91"/>
      <c r="O413" s="85"/>
    </row>
    <row r="414" s="46" customFormat="true" ht="12.75" hidden="false" customHeight="false" outlineLevel="0" collapsed="false">
      <c r="B414" s="71" t="s">
        <v>492</v>
      </c>
      <c r="C414" s="64" t="n">
        <v>25526400</v>
      </c>
      <c r="D414" s="63" t="n">
        <v>3.39950417137914</v>
      </c>
      <c r="E414" s="64" t="n">
        <v>16523750</v>
      </c>
      <c r="F414" s="63" t="n">
        <v>2.01765752085068</v>
      </c>
      <c r="G414" s="64" t="n">
        <v>9002650</v>
      </c>
      <c r="H414" s="63" t="n">
        <v>6.03567002885324</v>
      </c>
      <c r="O414" s="85"/>
    </row>
    <row r="415" s="46" customFormat="true" ht="6.75" hidden="false" customHeight="true" outlineLevel="0" collapsed="false">
      <c r="B415" s="82"/>
      <c r="C415" s="90"/>
      <c r="D415" s="91"/>
      <c r="E415" s="90"/>
      <c r="F415" s="91"/>
      <c r="G415" s="90"/>
      <c r="H415" s="91"/>
      <c r="O415" s="85"/>
    </row>
    <row r="416" s="46" customFormat="true" ht="12.75" hidden="false" customHeight="false" outlineLevel="0" collapsed="false">
      <c r="A416" s="81" t="s">
        <v>493</v>
      </c>
      <c r="B416" s="82" t="s">
        <v>494</v>
      </c>
      <c r="C416" s="90"/>
      <c r="D416" s="91"/>
      <c r="E416" s="90"/>
      <c r="F416" s="91"/>
      <c r="G416" s="90"/>
      <c r="H416" s="91"/>
      <c r="O416" s="85"/>
    </row>
    <row r="417" s="46" customFormat="true" ht="12.75" hidden="false" customHeight="false" outlineLevel="0" collapsed="false">
      <c r="B417" s="71" t="s">
        <v>495</v>
      </c>
      <c r="C417" s="64" t="n">
        <v>42218173</v>
      </c>
      <c r="D417" s="63" t="n">
        <v>5.28753594507933</v>
      </c>
      <c r="E417" s="64" t="n">
        <v>30893758</v>
      </c>
      <c r="F417" s="63" t="n">
        <v>3.35895134707438</v>
      </c>
      <c r="G417" s="64" t="n">
        <v>11324415</v>
      </c>
      <c r="H417" s="63" t="n">
        <v>10.9344612367133</v>
      </c>
      <c r="O417" s="85"/>
    </row>
    <row r="418" s="46" customFormat="true" ht="6.75" hidden="false" customHeight="true" outlineLevel="0" collapsed="false">
      <c r="B418" s="82"/>
      <c r="C418" s="90"/>
      <c r="D418" s="91"/>
      <c r="E418" s="90"/>
      <c r="F418" s="91"/>
      <c r="G418" s="90"/>
      <c r="H418" s="91"/>
      <c r="O418" s="85"/>
    </row>
    <row r="419" s="46" customFormat="true" ht="12.75" hidden="false" customHeight="false" outlineLevel="0" collapsed="false">
      <c r="A419" s="81" t="s">
        <v>496</v>
      </c>
      <c r="B419" s="71" t="s">
        <v>497</v>
      </c>
      <c r="C419" s="64" t="n">
        <v>10050781</v>
      </c>
      <c r="D419" s="63" t="n">
        <v>4.00712988498016</v>
      </c>
      <c r="E419" s="64" t="n">
        <v>5601657</v>
      </c>
      <c r="F419" s="63" t="n">
        <v>-0.437501066425512</v>
      </c>
      <c r="G419" s="64" t="n">
        <v>4449124</v>
      </c>
      <c r="H419" s="63" t="n">
        <v>10.2010810253839</v>
      </c>
      <c r="O419" s="85"/>
    </row>
    <row r="420" s="46" customFormat="true" ht="6.75" hidden="false" customHeight="true" outlineLevel="0" collapsed="false">
      <c r="A420" s="81"/>
      <c r="B420" s="82"/>
      <c r="C420" s="90"/>
      <c r="D420" s="91"/>
      <c r="E420" s="90"/>
      <c r="F420" s="91"/>
      <c r="G420" s="90"/>
      <c r="H420" s="91"/>
      <c r="O420" s="85"/>
    </row>
    <row r="421" s="46" customFormat="true" ht="12.75" hidden="false" customHeight="false" outlineLevel="0" collapsed="false">
      <c r="A421" s="81" t="s">
        <v>498</v>
      </c>
      <c r="B421" s="71" t="s">
        <v>499</v>
      </c>
      <c r="C421" s="64" t="n">
        <v>1061073</v>
      </c>
      <c r="D421" s="63" t="n">
        <v>5.62238761844372</v>
      </c>
      <c r="E421" s="64" t="n">
        <v>480089</v>
      </c>
      <c r="F421" s="63" t="n">
        <v>2.10141043963523</v>
      </c>
      <c r="G421" s="64" t="n">
        <v>580983</v>
      </c>
      <c r="H421" s="63" t="n">
        <v>8.72013383634241</v>
      </c>
      <c r="O421" s="85"/>
    </row>
    <row r="422" s="46" customFormat="true" ht="6.75" hidden="false" customHeight="true" outlineLevel="0" collapsed="false">
      <c r="A422" s="81"/>
      <c r="B422" s="82"/>
      <c r="C422" s="90"/>
      <c r="D422" s="91"/>
      <c r="E422" s="90"/>
      <c r="F422" s="91"/>
      <c r="G422" s="90"/>
      <c r="H422" s="91"/>
      <c r="O422" s="85"/>
    </row>
    <row r="423" s="46" customFormat="true" ht="12.75" hidden="false" customHeight="false" outlineLevel="0" collapsed="false">
      <c r="A423" s="81" t="s">
        <v>500</v>
      </c>
      <c r="B423" s="82" t="s">
        <v>501</v>
      </c>
      <c r="C423" s="90"/>
      <c r="D423" s="91"/>
      <c r="E423" s="90"/>
      <c r="F423" s="91"/>
      <c r="G423" s="90"/>
      <c r="H423" s="91"/>
      <c r="O423" s="85"/>
    </row>
    <row r="424" s="46" customFormat="true" ht="12.75" hidden="false" customHeight="false" outlineLevel="0" collapsed="false">
      <c r="B424" s="71" t="s">
        <v>502</v>
      </c>
      <c r="C424" s="64" t="n">
        <v>3754132</v>
      </c>
      <c r="D424" s="63" t="n">
        <v>-2.09760374446548</v>
      </c>
      <c r="E424" s="64" t="n">
        <v>2419907</v>
      </c>
      <c r="F424" s="63" t="n">
        <v>-2.45319488141763</v>
      </c>
      <c r="G424" s="64" t="n">
        <v>1334225</v>
      </c>
      <c r="H424" s="63" t="n">
        <v>-1.44600277293339</v>
      </c>
      <c r="O424" s="85"/>
    </row>
    <row r="425" s="46" customFormat="true" ht="6.75" hidden="false" customHeight="true" outlineLevel="0" collapsed="false">
      <c r="B425" s="82"/>
      <c r="C425" s="90"/>
      <c r="D425" s="91"/>
      <c r="E425" s="90"/>
      <c r="F425" s="91"/>
      <c r="G425" s="90"/>
      <c r="H425" s="91"/>
      <c r="O425" s="85"/>
    </row>
    <row r="426" s="46" customFormat="true" ht="12.75" hidden="false" customHeight="false" outlineLevel="0" collapsed="false">
      <c r="A426" s="81" t="s">
        <v>503</v>
      </c>
      <c r="B426" s="71" t="s">
        <v>504</v>
      </c>
      <c r="C426" s="64" t="n">
        <v>2684013</v>
      </c>
      <c r="D426" s="63" t="n">
        <v>12.1532781901791</v>
      </c>
      <c r="E426" s="64" t="n">
        <v>1692884</v>
      </c>
      <c r="F426" s="63" t="n">
        <v>3.24616474899034</v>
      </c>
      <c r="G426" s="64" t="n">
        <v>991129</v>
      </c>
      <c r="H426" s="63" t="n">
        <v>31.535473459437</v>
      </c>
      <c r="O426" s="85"/>
    </row>
    <row r="427" s="46" customFormat="true" ht="6.75" hidden="false" customHeight="true" outlineLevel="0" collapsed="false">
      <c r="A427" s="81"/>
      <c r="B427" s="82"/>
      <c r="C427" s="90"/>
      <c r="D427" s="91"/>
      <c r="E427" s="90"/>
      <c r="F427" s="91"/>
      <c r="G427" s="90"/>
      <c r="H427" s="91"/>
      <c r="O427" s="85"/>
    </row>
    <row r="428" s="46" customFormat="true" ht="12.75" hidden="false" customHeight="false" outlineLevel="0" collapsed="false">
      <c r="A428" s="81" t="s">
        <v>505</v>
      </c>
      <c r="B428" s="82" t="s">
        <v>506</v>
      </c>
      <c r="C428" s="90"/>
      <c r="D428" s="91"/>
      <c r="E428" s="90"/>
      <c r="F428" s="91"/>
      <c r="G428" s="90"/>
      <c r="H428" s="91"/>
      <c r="O428" s="85"/>
    </row>
    <row r="429" s="46" customFormat="true" ht="12.75" hidden="false" customHeight="false" outlineLevel="0" collapsed="false">
      <c r="B429" s="71" t="s">
        <v>507</v>
      </c>
      <c r="C429" s="64" t="n">
        <v>996461</v>
      </c>
      <c r="D429" s="63" t="n">
        <v>2.48651372797071</v>
      </c>
      <c r="E429" s="64" t="n">
        <v>542106</v>
      </c>
      <c r="F429" s="63" t="n">
        <v>-5.59180794650088</v>
      </c>
      <c r="G429" s="64" t="n">
        <v>454355</v>
      </c>
      <c r="H429" s="63" t="n">
        <v>14.1394729570176</v>
      </c>
      <c r="O429" s="85"/>
    </row>
    <row r="430" s="46" customFormat="true" ht="6.75" hidden="false" customHeight="true" outlineLevel="0" collapsed="false">
      <c r="B430" s="82"/>
      <c r="C430" s="90"/>
      <c r="D430" s="91"/>
      <c r="E430" s="90"/>
      <c r="F430" s="91"/>
      <c r="G430" s="90"/>
      <c r="H430" s="91"/>
      <c r="O430" s="85"/>
    </row>
    <row r="431" s="46" customFormat="true" ht="12.75" hidden="false" customHeight="false" outlineLevel="0" collapsed="false">
      <c r="A431" s="81" t="s">
        <v>508</v>
      </c>
      <c r="B431" s="82" t="s">
        <v>509</v>
      </c>
      <c r="C431" s="90"/>
      <c r="D431" s="91"/>
      <c r="E431" s="90"/>
      <c r="F431" s="91"/>
      <c r="G431" s="90"/>
      <c r="H431" s="91"/>
      <c r="O431" s="85"/>
    </row>
    <row r="432" s="46" customFormat="true" ht="12.75" hidden="false" customHeight="false" outlineLevel="0" collapsed="false">
      <c r="B432" s="71" t="s">
        <v>510</v>
      </c>
      <c r="C432" s="64" t="n">
        <v>1555103</v>
      </c>
      <c r="D432" s="63" t="n">
        <v>6.59107312622906</v>
      </c>
      <c r="E432" s="64" t="n">
        <v>466671</v>
      </c>
      <c r="F432" s="63" t="n">
        <v>1.13647445858175</v>
      </c>
      <c r="G432" s="64" t="n">
        <v>1088432</v>
      </c>
      <c r="H432" s="63" t="n">
        <v>9.11423977159264</v>
      </c>
      <c r="O432" s="85"/>
    </row>
    <row r="433" s="46" customFormat="true" ht="6.75" hidden="false" customHeight="true" outlineLevel="0" collapsed="false">
      <c r="B433" s="82"/>
      <c r="C433" s="90"/>
      <c r="D433" s="91"/>
      <c r="E433" s="90"/>
      <c r="F433" s="91"/>
      <c r="G433" s="90"/>
      <c r="H433" s="91"/>
      <c r="O433" s="85"/>
    </row>
    <row r="434" s="46" customFormat="true" ht="12.75" hidden="false" customHeight="false" outlineLevel="0" collapsed="false">
      <c r="A434" s="81" t="s">
        <v>511</v>
      </c>
      <c r="B434" s="82" t="s">
        <v>512</v>
      </c>
      <c r="C434" s="90"/>
      <c r="D434" s="91"/>
      <c r="E434" s="90"/>
      <c r="F434" s="91"/>
      <c r="G434" s="90"/>
      <c r="H434" s="91"/>
      <c r="O434" s="85"/>
    </row>
    <row r="435" s="46" customFormat="true" ht="12.75" hidden="false" customHeight="false" outlineLevel="0" collapsed="false">
      <c r="B435" s="71" t="s">
        <v>513</v>
      </c>
      <c r="C435" s="64" t="n">
        <v>1690477</v>
      </c>
      <c r="D435" s="63" t="n">
        <v>9.52168079356842</v>
      </c>
      <c r="E435" s="64" t="n">
        <v>700964</v>
      </c>
      <c r="F435" s="63" t="n">
        <v>8.25598527272334</v>
      </c>
      <c r="G435" s="64" t="n">
        <v>989513</v>
      </c>
      <c r="H435" s="63" t="n">
        <v>10.4362257311351</v>
      </c>
      <c r="O435" s="85"/>
    </row>
    <row r="436" s="46" customFormat="true" ht="6.75" hidden="false" customHeight="true" outlineLevel="0" collapsed="false">
      <c r="B436" s="82"/>
      <c r="C436" s="90"/>
      <c r="D436" s="91"/>
      <c r="E436" s="90"/>
      <c r="F436" s="91"/>
      <c r="G436" s="90"/>
      <c r="H436" s="91"/>
      <c r="O436" s="85"/>
    </row>
    <row r="437" s="46" customFormat="true" ht="12.75" hidden="false" customHeight="false" outlineLevel="0" collapsed="false">
      <c r="A437" s="81" t="s">
        <v>514</v>
      </c>
      <c r="B437" s="82" t="s">
        <v>515</v>
      </c>
      <c r="C437" s="90"/>
      <c r="D437" s="91"/>
      <c r="E437" s="90"/>
      <c r="F437" s="91"/>
      <c r="G437" s="90"/>
      <c r="H437" s="91"/>
      <c r="O437" s="85"/>
    </row>
    <row r="438" s="46" customFormat="true" ht="12.75" hidden="false" customHeight="false" outlineLevel="0" collapsed="false">
      <c r="B438" s="71" t="s">
        <v>516</v>
      </c>
      <c r="C438" s="64" t="n">
        <v>2188783</v>
      </c>
      <c r="D438" s="63" t="n">
        <v>0.404501907140711</v>
      </c>
      <c r="E438" s="64" t="n">
        <v>1775997</v>
      </c>
      <c r="F438" s="63" t="n">
        <v>0.564202367679426</v>
      </c>
      <c r="G438" s="64" t="n">
        <v>412785</v>
      </c>
      <c r="H438" s="63" t="n">
        <v>-0.276857737159092</v>
      </c>
      <c r="O438" s="85"/>
    </row>
    <row r="439" s="46" customFormat="true" ht="6.75" hidden="false" customHeight="true" outlineLevel="0" collapsed="false">
      <c r="B439" s="82"/>
      <c r="C439" s="90"/>
      <c r="D439" s="91"/>
      <c r="E439" s="90"/>
      <c r="F439" s="91"/>
      <c r="G439" s="90"/>
      <c r="H439" s="91"/>
      <c r="O439" s="85"/>
    </row>
    <row r="440" s="46" customFormat="true" ht="12.75" hidden="false" customHeight="false" outlineLevel="0" collapsed="false">
      <c r="A440" s="81" t="s">
        <v>517</v>
      </c>
      <c r="B440" s="82" t="s">
        <v>518</v>
      </c>
      <c r="C440" s="90"/>
      <c r="D440" s="91"/>
      <c r="E440" s="90"/>
      <c r="F440" s="91"/>
      <c r="G440" s="90"/>
      <c r="H440" s="91"/>
      <c r="O440" s="85"/>
    </row>
    <row r="441" s="46" customFormat="true" ht="12.75" hidden="false" customHeight="false" outlineLevel="0" collapsed="false">
      <c r="B441" s="71" t="s">
        <v>519</v>
      </c>
      <c r="C441" s="64" t="n">
        <v>650169</v>
      </c>
      <c r="D441" s="63" t="n">
        <v>-3.75851145716147</v>
      </c>
      <c r="E441" s="64" t="n">
        <v>497815</v>
      </c>
      <c r="F441" s="63" t="n">
        <v>-2.91916284439452</v>
      </c>
      <c r="G441" s="64" t="n">
        <v>152354</v>
      </c>
      <c r="H441" s="63" t="n">
        <v>-6.40323878680649</v>
      </c>
      <c r="O441" s="85"/>
    </row>
    <row r="442" s="46" customFormat="true" ht="6.75" hidden="false" customHeight="true" outlineLevel="0" collapsed="false">
      <c r="B442" s="82"/>
      <c r="C442" s="90"/>
      <c r="D442" s="91"/>
      <c r="E442" s="90"/>
      <c r="F442" s="91"/>
      <c r="G442" s="90"/>
      <c r="H442" s="91"/>
      <c r="O442" s="85"/>
    </row>
    <row r="443" s="46" customFormat="true" ht="12.75" hidden="false" customHeight="false" outlineLevel="0" collapsed="false">
      <c r="A443" s="81" t="s">
        <v>520</v>
      </c>
      <c r="B443" s="82" t="s">
        <v>521</v>
      </c>
      <c r="C443" s="90"/>
      <c r="D443" s="91"/>
      <c r="E443" s="90"/>
      <c r="F443" s="91"/>
      <c r="G443" s="90"/>
      <c r="H443" s="91"/>
      <c r="O443" s="85"/>
    </row>
    <row r="444" s="46" customFormat="true" ht="12.75" hidden="false" customHeight="false" outlineLevel="0" collapsed="false">
      <c r="B444" s="71" t="s">
        <v>522</v>
      </c>
      <c r="C444" s="64" t="n">
        <v>1538614</v>
      </c>
      <c r="D444" s="63" t="n">
        <v>2.27399023134743</v>
      </c>
      <c r="E444" s="64" t="n">
        <v>1278183</v>
      </c>
      <c r="F444" s="63" t="n">
        <v>1.98946738479952</v>
      </c>
      <c r="G444" s="64" t="n">
        <v>260431</v>
      </c>
      <c r="H444" s="63" t="n">
        <v>3.69333678405765</v>
      </c>
      <c r="O444" s="85"/>
    </row>
    <row r="445" s="46" customFormat="true" ht="6.75" hidden="false" customHeight="true" outlineLevel="0" collapsed="false">
      <c r="B445" s="82"/>
      <c r="C445" s="90"/>
      <c r="D445" s="91"/>
      <c r="E445" s="90"/>
      <c r="F445" s="91"/>
      <c r="G445" s="90"/>
      <c r="H445" s="91"/>
      <c r="O445" s="85"/>
    </row>
    <row r="446" s="46" customFormat="true" ht="12.75" hidden="false" customHeight="false" outlineLevel="0" collapsed="false">
      <c r="A446" s="81" t="s">
        <v>523</v>
      </c>
      <c r="B446" s="82" t="s">
        <v>524</v>
      </c>
      <c r="C446" s="90"/>
      <c r="D446" s="91"/>
      <c r="E446" s="90"/>
      <c r="F446" s="91"/>
      <c r="G446" s="90"/>
      <c r="H446" s="91"/>
      <c r="O446" s="85"/>
    </row>
    <row r="447" s="46" customFormat="true" ht="12.75" hidden="false" customHeight="false" outlineLevel="0" collapsed="false">
      <c r="B447" s="71" t="s">
        <v>525</v>
      </c>
      <c r="C447" s="64" t="n">
        <v>2388959</v>
      </c>
      <c r="D447" s="63" t="n">
        <v>5.85383058754094</v>
      </c>
      <c r="E447" s="64" t="n">
        <v>1065525</v>
      </c>
      <c r="F447" s="63" t="n">
        <v>2.73685326956824</v>
      </c>
      <c r="G447" s="64" t="n">
        <v>1323434</v>
      </c>
      <c r="H447" s="63" t="n">
        <v>8.5042555302216</v>
      </c>
      <c r="O447" s="85"/>
    </row>
    <row r="448" s="46" customFormat="true" ht="6.75" hidden="false" customHeight="true" outlineLevel="0" collapsed="false">
      <c r="B448" s="82"/>
      <c r="C448" s="90"/>
      <c r="D448" s="91"/>
      <c r="E448" s="90"/>
      <c r="F448" s="91"/>
      <c r="G448" s="90"/>
      <c r="H448" s="91"/>
      <c r="O448" s="85"/>
    </row>
    <row r="449" s="46" customFormat="true" ht="12.75" hidden="false" customHeight="false" outlineLevel="0" collapsed="false">
      <c r="A449" s="81" t="s">
        <v>526</v>
      </c>
      <c r="B449" s="82" t="s">
        <v>527</v>
      </c>
      <c r="C449" s="90"/>
      <c r="D449" s="91"/>
      <c r="E449" s="90"/>
      <c r="F449" s="91"/>
      <c r="G449" s="90"/>
      <c r="H449" s="91"/>
      <c r="O449" s="85"/>
    </row>
    <row r="450" s="46" customFormat="true" ht="12.75" hidden="false" customHeight="false" outlineLevel="0" collapsed="false">
      <c r="B450" s="71" t="s">
        <v>528</v>
      </c>
      <c r="C450" s="64" t="n">
        <v>507909</v>
      </c>
      <c r="D450" s="63" t="n">
        <v>-1.33704486472206</v>
      </c>
      <c r="E450" s="64" t="n">
        <v>289987</v>
      </c>
      <c r="F450" s="63" t="n">
        <v>-1.98472921222609</v>
      </c>
      <c r="G450" s="64" t="n">
        <v>217922</v>
      </c>
      <c r="H450" s="63" t="n">
        <v>-0.461785112340305</v>
      </c>
      <c r="O450" s="85"/>
    </row>
    <row r="451" s="46" customFormat="true" ht="6.75" hidden="false" customHeight="true" outlineLevel="0" collapsed="false">
      <c r="B451" s="82"/>
      <c r="C451" s="90"/>
      <c r="D451" s="91"/>
      <c r="E451" s="90"/>
      <c r="F451" s="91"/>
      <c r="G451" s="90"/>
      <c r="H451" s="91"/>
      <c r="O451" s="85"/>
    </row>
    <row r="452" s="46" customFormat="true" ht="12.75" hidden="false" customHeight="false" outlineLevel="0" collapsed="false">
      <c r="A452" s="81" t="s">
        <v>529</v>
      </c>
      <c r="B452" s="71" t="s">
        <v>530</v>
      </c>
      <c r="C452" s="64" t="n">
        <v>502076</v>
      </c>
      <c r="D452" s="63" t="n">
        <v>1.88251193691546</v>
      </c>
      <c r="E452" s="64" t="n">
        <v>160329</v>
      </c>
      <c r="F452" s="63" t="n">
        <v>6.6641385917292</v>
      </c>
      <c r="G452" s="64" t="n">
        <v>341747</v>
      </c>
      <c r="H452" s="63" t="n">
        <v>-0.216066595228432</v>
      </c>
      <c r="O452" s="85"/>
    </row>
    <row r="453" s="46" customFormat="true" ht="6.75" hidden="false" customHeight="true" outlineLevel="0" collapsed="false">
      <c r="A453" s="81"/>
      <c r="B453" s="82"/>
      <c r="C453" s="90"/>
      <c r="D453" s="91"/>
      <c r="E453" s="90"/>
      <c r="F453" s="91"/>
      <c r="G453" s="90"/>
      <c r="H453" s="91"/>
      <c r="O453" s="85"/>
    </row>
    <row r="454" s="46" customFormat="true" ht="12.75" hidden="false" customHeight="false" outlineLevel="0" collapsed="false">
      <c r="A454" s="81" t="s">
        <v>531</v>
      </c>
      <c r="B454" s="82" t="s">
        <v>532</v>
      </c>
      <c r="C454" s="90"/>
      <c r="D454" s="91"/>
      <c r="E454" s="90"/>
      <c r="F454" s="91"/>
      <c r="G454" s="90"/>
      <c r="H454" s="91"/>
      <c r="O454" s="85"/>
    </row>
    <row r="455" s="46" customFormat="true" ht="12.75" hidden="false" customHeight="false" outlineLevel="0" collapsed="false">
      <c r="B455" s="71" t="s">
        <v>533</v>
      </c>
      <c r="C455" s="64" t="n">
        <v>269267</v>
      </c>
      <c r="D455" s="63" t="n">
        <v>4.8196476257951</v>
      </c>
      <c r="E455" s="64" t="n">
        <v>116877</v>
      </c>
      <c r="F455" s="63" t="n">
        <v>-0.161447388652555</v>
      </c>
      <c r="G455" s="64" t="n">
        <v>152391</v>
      </c>
      <c r="H455" s="63" t="n">
        <v>8.99162488646035</v>
      </c>
      <c r="O455" s="85"/>
    </row>
    <row r="456" s="46" customFormat="true" ht="6.75" hidden="false" customHeight="true" outlineLevel="0" collapsed="false">
      <c r="B456" s="82"/>
      <c r="C456" s="90"/>
      <c r="D456" s="91"/>
      <c r="E456" s="90"/>
      <c r="F456" s="91"/>
      <c r="G456" s="90"/>
      <c r="H456" s="91"/>
      <c r="O456" s="85"/>
    </row>
    <row r="457" s="46" customFormat="true" ht="12.75" hidden="false" customHeight="false" outlineLevel="0" collapsed="false">
      <c r="A457" s="81" t="s">
        <v>534</v>
      </c>
      <c r="B457" s="82" t="s">
        <v>535</v>
      </c>
      <c r="C457" s="90"/>
      <c r="D457" s="91"/>
      <c r="E457" s="90"/>
      <c r="F457" s="91"/>
      <c r="G457" s="90"/>
      <c r="H457" s="91"/>
      <c r="O457" s="85"/>
    </row>
    <row r="458" s="46" customFormat="true" ht="12.75" hidden="false" customHeight="false" outlineLevel="0" collapsed="false">
      <c r="B458" s="71" t="s">
        <v>536</v>
      </c>
      <c r="C458" s="64" t="n">
        <v>834294</v>
      </c>
      <c r="D458" s="63" t="n">
        <v>14.8586249907072</v>
      </c>
      <c r="E458" s="64" t="n">
        <v>367810</v>
      </c>
      <c r="F458" s="63" t="n">
        <v>6.39664214615689</v>
      </c>
      <c r="G458" s="64" t="n">
        <v>466484</v>
      </c>
      <c r="H458" s="63" t="n">
        <v>22.5435287442076</v>
      </c>
      <c r="O458" s="85"/>
    </row>
    <row r="459" s="46" customFormat="true" ht="6.75" hidden="false" customHeight="true" outlineLevel="0" collapsed="false">
      <c r="B459" s="82"/>
      <c r="C459" s="90"/>
      <c r="D459" s="91"/>
      <c r="E459" s="90"/>
      <c r="F459" s="91"/>
      <c r="G459" s="90"/>
      <c r="H459" s="91"/>
      <c r="O459" s="85"/>
    </row>
    <row r="460" s="46" customFormat="true" ht="12.75" hidden="false" customHeight="false" outlineLevel="0" collapsed="false">
      <c r="A460" s="81" t="s">
        <v>537</v>
      </c>
      <c r="B460" s="82" t="s">
        <v>538</v>
      </c>
      <c r="C460" s="90"/>
      <c r="D460" s="91"/>
      <c r="E460" s="90"/>
      <c r="F460" s="91"/>
      <c r="G460" s="90"/>
      <c r="H460" s="91"/>
      <c r="O460" s="85"/>
    </row>
    <row r="461" s="46" customFormat="true" ht="12.75" hidden="false" customHeight="false" outlineLevel="0" collapsed="false">
      <c r="B461" s="71" t="s">
        <v>539</v>
      </c>
      <c r="C461" s="64" t="n">
        <v>275413</v>
      </c>
      <c r="D461" s="63" t="n">
        <v>3.53716485466384</v>
      </c>
      <c r="E461" s="64" t="n">
        <v>130522</v>
      </c>
      <c r="F461" s="63" t="n">
        <v>1.80726180726181</v>
      </c>
      <c r="G461" s="64" t="n">
        <v>144890</v>
      </c>
      <c r="H461" s="63" t="n">
        <v>5.14590091364959</v>
      </c>
      <c r="O461" s="85"/>
    </row>
    <row r="462" s="46" customFormat="true" ht="6.75" hidden="false" customHeight="true" outlineLevel="0" collapsed="false">
      <c r="B462" s="82"/>
      <c r="C462" s="90"/>
      <c r="D462" s="91"/>
      <c r="E462" s="90"/>
      <c r="F462" s="91"/>
      <c r="G462" s="90"/>
      <c r="H462" s="91"/>
      <c r="O462" s="85"/>
    </row>
    <row r="463" s="46" customFormat="true" ht="12.75" hidden="false" customHeight="false" outlineLevel="0" collapsed="false">
      <c r="A463" s="81" t="s">
        <v>540</v>
      </c>
      <c r="B463" s="82" t="s">
        <v>541</v>
      </c>
      <c r="C463" s="90"/>
      <c r="D463" s="91"/>
      <c r="E463" s="90"/>
      <c r="F463" s="91"/>
      <c r="G463" s="90"/>
      <c r="H463" s="91"/>
      <c r="O463" s="85"/>
    </row>
    <row r="464" s="46" customFormat="true" ht="12.75" hidden="false" customHeight="false" outlineLevel="0" collapsed="false">
      <c r="A464" s="81"/>
      <c r="B464" s="71" t="s">
        <v>542</v>
      </c>
      <c r="C464" s="64" t="n">
        <v>3825653</v>
      </c>
      <c r="D464" s="63" t="n">
        <v>2.49567180406065</v>
      </c>
      <c r="E464" s="64" t="n">
        <v>3250764</v>
      </c>
      <c r="F464" s="63" t="n">
        <v>1.62651747440239</v>
      </c>
      <c r="G464" s="64" t="n">
        <v>574889</v>
      </c>
      <c r="H464" s="63" t="n">
        <v>7.70451415885268</v>
      </c>
      <c r="O464" s="85"/>
    </row>
    <row r="465" s="46" customFormat="true" ht="6.75" hidden="false" customHeight="true" outlineLevel="0" collapsed="false">
      <c r="A465" s="81"/>
      <c r="B465" s="82"/>
      <c r="C465" s="90"/>
      <c r="D465" s="91"/>
      <c r="E465" s="90"/>
      <c r="F465" s="91"/>
      <c r="G465" s="90"/>
      <c r="H465" s="91"/>
      <c r="O465" s="85"/>
    </row>
    <row r="466" s="46" customFormat="true" ht="12.75" hidden="false" customHeight="false" outlineLevel="0" collapsed="false">
      <c r="A466" s="81" t="s">
        <v>543</v>
      </c>
      <c r="B466" s="71" t="s">
        <v>544</v>
      </c>
      <c r="C466" s="64" t="n">
        <v>2798411</v>
      </c>
      <c r="D466" s="63" t="n">
        <v>2.55056139835262</v>
      </c>
      <c r="E466" s="64" t="n">
        <v>2397377</v>
      </c>
      <c r="F466" s="63" t="n">
        <v>1.91404177606073</v>
      </c>
      <c r="G466" s="64" t="n">
        <v>401033</v>
      </c>
      <c r="H466" s="63" t="n">
        <v>6.52766967983233</v>
      </c>
      <c r="O466" s="85"/>
    </row>
    <row r="467" s="46" customFormat="true" ht="6.75" hidden="false" customHeight="true" outlineLevel="0" collapsed="false">
      <c r="A467" s="81"/>
      <c r="B467" s="82"/>
      <c r="C467" s="90"/>
      <c r="D467" s="91"/>
      <c r="E467" s="90"/>
      <c r="F467" s="91"/>
      <c r="G467" s="90"/>
      <c r="H467" s="91"/>
      <c r="O467" s="85"/>
    </row>
    <row r="468" s="46" customFormat="true" ht="12.75" hidden="false" customHeight="false" outlineLevel="0" collapsed="false">
      <c r="A468" s="81" t="s">
        <v>545</v>
      </c>
      <c r="B468" s="82" t="s">
        <v>546</v>
      </c>
      <c r="C468" s="90"/>
      <c r="D468" s="91"/>
      <c r="E468" s="90"/>
      <c r="F468" s="91"/>
      <c r="G468" s="90"/>
      <c r="H468" s="91"/>
      <c r="O468" s="85"/>
    </row>
    <row r="469" s="46" customFormat="true" ht="12.75" hidden="false" customHeight="false" outlineLevel="0" collapsed="false">
      <c r="B469" s="71" t="s">
        <v>547</v>
      </c>
      <c r="C469" s="64" t="n">
        <v>1027242</v>
      </c>
      <c r="D469" s="63" t="n">
        <v>2.34643929257112</v>
      </c>
      <c r="E469" s="64" t="n">
        <v>853387</v>
      </c>
      <c r="F469" s="63" t="n">
        <v>0.827402219323617</v>
      </c>
      <c r="G469" s="64" t="n">
        <v>173855</v>
      </c>
      <c r="H469" s="63" t="n">
        <v>10.5202598756564</v>
      </c>
      <c r="O469" s="85"/>
    </row>
    <row r="470" s="46" customFormat="true" ht="6.75" hidden="false" customHeight="true" outlineLevel="0" collapsed="false">
      <c r="B470" s="82"/>
      <c r="C470" s="90"/>
      <c r="D470" s="91"/>
      <c r="E470" s="90"/>
      <c r="F470" s="91"/>
      <c r="G470" s="90"/>
      <c r="H470" s="91"/>
      <c r="O470" s="85"/>
    </row>
    <row r="471" s="46" customFormat="true" ht="12.75" hidden="false" customHeight="false" outlineLevel="0" collapsed="false">
      <c r="A471" s="81" t="s">
        <v>548</v>
      </c>
      <c r="B471" s="82" t="s">
        <v>549</v>
      </c>
      <c r="C471" s="90"/>
      <c r="D471" s="91"/>
      <c r="E471" s="90"/>
      <c r="F471" s="91"/>
      <c r="G471" s="90"/>
      <c r="H471" s="91"/>
      <c r="O471" s="85"/>
    </row>
    <row r="472" s="46" customFormat="true" ht="12.75" hidden="false" customHeight="false" outlineLevel="0" collapsed="false">
      <c r="B472" s="71" t="s">
        <v>550</v>
      </c>
      <c r="C472" s="64" t="n">
        <v>14301644</v>
      </c>
      <c r="D472" s="63" t="n">
        <v>3.9860468220791</v>
      </c>
      <c r="E472" s="64" t="n">
        <v>13214347</v>
      </c>
      <c r="F472" s="63" t="n">
        <v>3.38498300185523</v>
      </c>
      <c r="G472" s="64" t="n">
        <v>1087297</v>
      </c>
      <c r="H472" s="63" t="n">
        <v>11.8919914627194</v>
      </c>
      <c r="O472" s="85"/>
    </row>
    <row r="473" s="46" customFormat="true" ht="6.75" hidden="false" customHeight="true" outlineLevel="0" collapsed="false">
      <c r="B473" s="82"/>
      <c r="C473" s="90"/>
      <c r="D473" s="91"/>
      <c r="E473" s="90"/>
      <c r="F473" s="91"/>
      <c r="G473" s="90"/>
      <c r="H473" s="91"/>
      <c r="O473" s="85"/>
    </row>
    <row r="474" s="46" customFormat="true" ht="12.75" hidden="false" customHeight="false" outlineLevel="0" collapsed="false">
      <c r="A474" s="81" t="s">
        <v>551</v>
      </c>
      <c r="B474" s="82" t="s">
        <v>549</v>
      </c>
      <c r="C474" s="90"/>
      <c r="D474" s="91"/>
      <c r="E474" s="90"/>
      <c r="F474" s="91"/>
      <c r="G474" s="90"/>
      <c r="H474" s="91"/>
      <c r="O474" s="85"/>
    </row>
    <row r="475" s="46" customFormat="true" ht="12.75" hidden="false" customHeight="false" outlineLevel="0" collapsed="false">
      <c r="B475" s="71" t="s">
        <v>552</v>
      </c>
      <c r="C475" s="64" t="n">
        <v>7904522</v>
      </c>
      <c r="D475" s="63" t="n">
        <v>4.66955062730712</v>
      </c>
      <c r="E475" s="64" t="n">
        <v>7351456</v>
      </c>
      <c r="F475" s="63" t="n">
        <v>3.95968351040925</v>
      </c>
      <c r="G475" s="64" t="n">
        <v>553067</v>
      </c>
      <c r="H475" s="63" t="n">
        <v>15.1182056224164</v>
      </c>
      <c r="O475" s="85"/>
    </row>
    <row r="476" s="46" customFormat="true" ht="6.75" hidden="false" customHeight="true" outlineLevel="0" collapsed="false">
      <c r="B476" s="82"/>
      <c r="C476" s="90"/>
      <c r="D476" s="91"/>
      <c r="E476" s="90"/>
      <c r="F476" s="91"/>
      <c r="G476" s="90"/>
      <c r="H476" s="91"/>
      <c r="O476" s="85"/>
    </row>
    <row r="477" s="46" customFormat="true" ht="12.75" hidden="false" customHeight="false" outlineLevel="0" collapsed="false">
      <c r="A477" s="81" t="s">
        <v>553</v>
      </c>
      <c r="B477" s="82" t="s">
        <v>554</v>
      </c>
      <c r="C477" s="90"/>
      <c r="D477" s="91"/>
      <c r="E477" s="90"/>
      <c r="F477" s="91"/>
      <c r="G477" s="90"/>
      <c r="H477" s="91"/>
      <c r="O477" s="85"/>
    </row>
    <row r="478" s="46" customFormat="true" ht="12.75" hidden="false" customHeight="false" outlineLevel="0" collapsed="false">
      <c r="B478" s="71" t="s">
        <v>555</v>
      </c>
      <c r="C478" s="64" t="n">
        <v>667831</v>
      </c>
      <c r="D478" s="63" t="n">
        <v>1.2302282046035</v>
      </c>
      <c r="E478" s="64" t="n">
        <v>571712</v>
      </c>
      <c r="F478" s="63" t="n">
        <v>1.59849444747537</v>
      </c>
      <c r="G478" s="64" t="n">
        <v>96119</v>
      </c>
      <c r="H478" s="63" t="n">
        <v>-0.906204251634054</v>
      </c>
      <c r="O478" s="85"/>
    </row>
    <row r="479" s="46" customFormat="true" ht="6.75" hidden="false" customHeight="true" outlineLevel="0" collapsed="false">
      <c r="B479" s="82"/>
      <c r="C479" s="90"/>
      <c r="D479" s="91"/>
      <c r="E479" s="90"/>
      <c r="F479" s="91"/>
      <c r="G479" s="90"/>
      <c r="H479" s="91"/>
      <c r="O479" s="85"/>
    </row>
    <row r="480" s="46" customFormat="true" ht="12.75" hidden="false" customHeight="false" outlineLevel="0" collapsed="false">
      <c r="A480" s="81" t="s">
        <v>556</v>
      </c>
      <c r="B480" s="82" t="s">
        <v>557</v>
      </c>
      <c r="C480" s="90"/>
      <c r="D480" s="91"/>
      <c r="E480" s="90"/>
      <c r="F480" s="91"/>
      <c r="G480" s="90"/>
      <c r="H480" s="91"/>
      <c r="O480" s="85"/>
    </row>
    <row r="481" s="46" customFormat="true" ht="12.75" hidden="false" customHeight="false" outlineLevel="0" collapsed="false">
      <c r="B481" s="71" t="s">
        <v>558</v>
      </c>
      <c r="C481" s="64" t="n">
        <v>3165909</v>
      </c>
      <c r="D481" s="63" t="n">
        <v>4.8919972328391</v>
      </c>
      <c r="E481" s="64" t="n">
        <v>3143153</v>
      </c>
      <c r="F481" s="63" t="n">
        <v>4.967916713699</v>
      </c>
      <c r="G481" s="64" t="n">
        <v>22755</v>
      </c>
      <c r="H481" s="63" t="n">
        <v>-4.63917525773196</v>
      </c>
      <c r="O481" s="85"/>
    </row>
    <row r="482" s="46" customFormat="true" ht="6.75" hidden="false" customHeight="true" outlineLevel="0" collapsed="false">
      <c r="B482" s="82"/>
      <c r="C482" s="90"/>
      <c r="D482" s="91"/>
      <c r="E482" s="90"/>
      <c r="F482" s="91"/>
      <c r="G482" s="90"/>
      <c r="H482" s="91"/>
      <c r="O482" s="85"/>
    </row>
    <row r="483" s="46" customFormat="true" ht="12.75" hidden="false" customHeight="false" outlineLevel="0" collapsed="false">
      <c r="A483" s="81" t="s">
        <v>559</v>
      </c>
      <c r="B483" s="82" t="s">
        <v>560</v>
      </c>
      <c r="C483" s="90"/>
      <c r="D483" s="91"/>
      <c r="E483" s="90"/>
      <c r="F483" s="91"/>
      <c r="G483" s="90"/>
      <c r="H483" s="91"/>
      <c r="O483" s="85"/>
    </row>
    <row r="484" s="46" customFormat="true" ht="12.75" hidden="false" customHeight="false" outlineLevel="0" collapsed="false">
      <c r="B484" s="71" t="s">
        <v>561</v>
      </c>
      <c r="C484" s="64" t="n">
        <v>1830797</v>
      </c>
      <c r="D484" s="63" t="n">
        <v>0.835801725248978</v>
      </c>
      <c r="E484" s="64" t="n">
        <v>1627345</v>
      </c>
      <c r="F484" s="63" t="n">
        <v>0.482423317353408</v>
      </c>
      <c r="G484" s="64" t="n">
        <v>203452</v>
      </c>
      <c r="H484" s="63" t="n">
        <v>3.75492760940185</v>
      </c>
      <c r="O484" s="85"/>
    </row>
    <row r="485" s="46" customFormat="true" ht="6.75" hidden="false" customHeight="true" outlineLevel="0" collapsed="false">
      <c r="B485" s="82"/>
      <c r="C485" s="90"/>
      <c r="D485" s="91"/>
      <c r="E485" s="90"/>
      <c r="F485" s="91"/>
      <c r="G485" s="90"/>
      <c r="H485" s="91"/>
      <c r="O485" s="85"/>
    </row>
    <row r="486" s="46" customFormat="true" ht="12.75" hidden="false" customHeight="false" outlineLevel="0" collapsed="false">
      <c r="A486" s="81" t="s">
        <v>562</v>
      </c>
      <c r="B486" s="71" t="s">
        <v>563</v>
      </c>
      <c r="C486" s="64" t="n">
        <v>343363</v>
      </c>
      <c r="D486" s="63" t="n">
        <v>9.87686321192456</v>
      </c>
      <c r="E486" s="64" t="n">
        <v>216084</v>
      </c>
      <c r="F486" s="63" t="n">
        <v>0.149702680280496</v>
      </c>
      <c r="G486" s="64" t="n">
        <v>127279</v>
      </c>
      <c r="H486" s="63" t="n">
        <v>31.5722009158853</v>
      </c>
      <c r="O486" s="85"/>
    </row>
    <row r="487" s="46" customFormat="true" ht="6.75" hidden="false" customHeight="true" outlineLevel="0" collapsed="false">
      <c r="A487" s="81"/>
      <c r="B487" s="82"/>
      <c r="C487" s="90"/>
      <c r="D487" s="91"/>
      <c r="E487" s="90"/>
      <c r="F487" s="91"/>
      <c r="G487" s="90"/>
      <c r="H487" s="91"/>
      <c r="O487" s="85"/>
    </row>
    <row r="488" s="46" customFormat="true" ht="12.75" hidden="false" customHeight="false" outlineLevel="0" collapsed="false">
      <c r="A488" s="81" t="s">
        <v>564</v>
      </c>
      <c r="B488" s="82" t="s">
        <v>565</v>
      </c>
      <c r="C488" s="90"/>
      <c r="D488" s="91"/>
      <c r="E488" s="90"/>
      <c r="F488" s="91"/>
      <c r="G488" s="90"/>
      <c r="H488" s="91"/>
      <c r="O488" s="85"/>
    </row>
    <row r="489" s="46" customFormat="true" ht="12.75" hidden="false" customHeight="false" outlineLevel="0" collapsed="false">
      <c r="B489" s="71" t="s">
        <v>566</v>
      </c>
      <c r="C489" s="64" t="n">
        <v>389223</v>
      </c>
      <c r="D489" s="63" t="n">
        <v>-1.57540845561925</v>
      </c>
      <c r="E489" s="64" t="n">
        <v>304598</v>
      </c>
      <c r="F489" s="63" t="n">
        <v>-4.16473956612708</v>
      </c>
      <c r="G489" s="64" t="n">
        <v>84625</v>
      </c>
      <c r="H489" s="63" t="n">
        <v>9.0275451570512</v>
      </c>
      <c r="O489" s="85"/>
    </row>
    <row r="490" s="46" customFormat="true" ht="6.75" hidden="false" customHeight="true" outlineLevel="0" collapsed="false">
      <c r="B490" s="82"/>
      <c r="C490" s="90"/>
      <c r="D490" s="91"/>
      <c r="E490" s="90"/>
      <c r="F490" s="91"/>
      <c r="G490" s="90"/>
      <c r="H490" s="91"/>
      <c r="O490" s="85"/>
    </row>
    <row r="491" s="46" customFormat="true" ht="12.75" hidden="false" customHeight="false" outlineLevel="0" collapsed="false">
      <c r="A491" s="81" t="s">
        <v>567</v>
      </c>
      <c r="B491" s="82" t="s">
        <v>568</v>
      </c>
      <c r="C491" s="90"/>
      <c r="D491" s="91"/>
      <c r="E491" s="90"/>
      <c r="F491" s="91"/>
      <c r="G491" s="90"/>
      <c r="H491" s="91"/>
      <c r="O491" s="85"/>
    </row>
    <row r="492" s="46" customFormat="true" ht="12.75" hidden="false" customHeight="false" outlineLevel="0" collapsed="false">
      <c r="B492" s="71" t="s">
        <v>569</v>
      </c>
      <c r="C492" s="64" t="n">
        <v>567546</v>
      </c>
      <c r="D492" s="63" t="n">
        <v>-0.269032134491466</v>
      </c>
      <c r="E492" s="64" t="n">
        <v>498283</v>
      </c>
      <c r="F492" s="63" t="n">
        <v>-0.901325537225421</v>
      </c>
      <c r="G492" s="64" t="n">
        <v>69263</v>
      </c>
      <c r="H492" s="63" t="n">
        <v>4.52899097521958</v>
      </c>
      <c r="O492" s="85"/>
    </row>
    <row r="493" s="46" customFormat="true" ht="6.75" hidden="false" customHeight="true" outlineLevel="0" collapsed="false">
      <c r="B493" s="82"/>
      <c r="C493" s="90"/>
      <c r="D493" s="91"/>
      <c r="E493" s="90"/>
      <c r="F493" s="91"/>
      <c r="G493" s="90"/>
      <c r="H493" s="91"/>
      <c r="O493" s="85"/>
    </row>
    <row r="494" s="46" customFormat="true" ht="12.75" hidden="false" customHeight="false" outlineLevel="0" collapsed="false">
      <c r="A494" s="81" t="s">
        <v>570</v>
      </c>
      <c r="B494" s="82" t="s">
        <v>571</v>
      </c>
      <c r="C494" s="90"/>
      <c r="D494" s="91"/>
      <c r="E494" s="90"/>
      <c r="F494" s="91"/>
      <c r="G494" s="90"/>
      <c r="H494" s="91"/>
      <c r="O494" s="85"/>
    </row>
    <row r="495" s="46" customFormat="true" ht="12.75" hidden="false" customHeight="false" outlineLevel="0" collapsed="false">
      <c r="B495" s="71" t="s">
        <v>572</v>
      </c>
      <c r="C495" s="64" t="n">
        <v>7204330</v>
      </c>
      <c r="D495" s="63" t="n">
        <v>12.5834531157653</v>
      </c>
      <c r="E495" s="64" t="n">
        <v>4786220</v>
      </c>
      <c r="F495" s="63" t="n">
        <v>10.5468793306701</v>
      </c>
      <c r="G495" s="64" t="n">
        <v>2418110</v>
      </c>
      <c r="H495" s="63" t="n">
        <v>16.8441153930529</v>
      </c>
      <c r="O495" s="85"/>
    </row>
    <row r="496" s="46" customFormat="true" ht="6.75" hidden="false" customHeight="true" outlineLevel="0" collapsed="false">
      <c r="B496" s="82"/>
      <c r="C496" s="90"/>
      <c r="D496" s="91"/>
      <c r="E496" s="90"/>
      <c r="F496" s="91"/>
      <c r="G496" s="90"/>
      <c r="H496" s="91"/>
      <c r="O496" s="85"/>
    </row>
    <row r="497" s="46" customFormat="true" ht="12.75" hidden="false" customHeight="false" outlineLevel="0" collapsed="false">
      <c r="A497" s="81" t="s">
        <v>573</v>
      </c>
      <c r="B497" s="82" t="s">
        <v>574</v>
      </c>
      <c r="C497" s="90"/>
      <c r="D497" s="91"/>
      <c r="E497" s="90"/>
      <c r="F497" s="91"/>
      <c r="G497" s="90"/>
      <c r="H497" s="91"/>
      <c r="O497" s="85"/>
    </row>
    <row r="498" s="46" customFormat="true" ht="12.75" hidden="false" customHeight="false" outlineLevel="0" collapsed="false">
      <c r="B498" s="71" t="s">
        <v>575</v>
      </c>
      <c r="C498" s="64" t="n">
        <v>1249500</v>
      </c>
      <c r="D498" s="63" t="n">
        <v>6.88266174182384</v>
      </c>
      <c r="E498" s="64" t="n">
        <v>528628</v>
      </c>
      <c r="F498" s="63" t="n">
        <v>3.13203556949826</v>
      </c>
      <c r="G498" s="64" t="n">
        <v>720872</v>
      </c>
      <c r="H498" s="63" t="n">
        <v>9.81118566869521</v>
      </c>
      <c r="O498" s="85"/>
    </row>
    <row r="499" s="46" customFormat="true" ht="6.75" hidden="false" customHeight="true" outlineLevel="0" collapsed="false">
      <c r="B499" s="82"/>
      <c r="C499" s="90"/>
      <c r="D499" s="91"/>
      <c r="E499" s="90"/>
      <c r="F499" s="91"/>
      <c r="G499" s="90"/>
      <c r="H499" s="91"/>
      <c r="O499" s="85"/>
    </row>
    <row r="500" s="46" customFormat="true" ht="12.75" hidden="false" customHeight="false" outlineLevel="0" collapsed="false">
      <c r="A500" s="81" t="s">
        <v>576</v>
      </c>
      <c r="B500" s="82" t="s">
        <v>571</v>
      </c>
      <c r="C500" s="90"/>
      <c r="D500" s="91"/>
      <c r="E500" s="90"/>
      <c r="F500" s="91"/>
      <c r="G500" s="90"/>
      <c r="H500" s="91"/>
      <c r="O500" s="85"/>
    </row>
    <row r="501" s="46" customFormat="true" ht="12.75" hidden="false" customHeight="false" outlineLevel="0" collapsed="false">
      <c r="B501" s="71" t="s">
        <v>577</v>
      </c>
      <c r="C501" s="64" t="n">
        <v>5954829</v>
      </c>
      <c r="D501" s="63" t="n">
        <v>13.8576698105415</v>
      </c>
      <c r="E501" s="64" t="n">
        <v>4257592</v>
      </c>
      <c r="F501" s="63" t="n">
        <v>11.5425948582791</v>
      </c>
      <c r="G501" s="64" t="n">
        <v>1697237</v>
      </c>
      <c r="H501" s="63" t="n">
        <v>20.1113475573811</v>
      </c>
      <c r="O501" s="85"/>
    </row>
    <row r="502" s="46" customFormat="true" ht="6.75" hidden="false" customHeight="true" outlineLevel="0" collapsed="false">
      <c r="B502" s="82"/>
      <c r="C502" s="90"/>
      <c r="D502" s="91"/>
      <c r="E502" s="90"/>
      <c r="F502" s="91"/>
      <c r="G502" s="90"/>
      <c r="H502" s="91"/>
      <c r="O502" s="85"/>
    </row>
    <row r="503" s="46" customFormat="true" ht="12.75" hidden="false" customHeight="false" outlineLevel="0" collapsed="false">
      <c r="A503" s="81" t="s">
        <v>578</v>
      </c>
      <c r="B503" s="82" t="s">
        <v>579</v>
      </c>
      <c r="C503" s="90"/>
      <c r="D503" s="91"/>
      <c r="E503" s="90"/>
      <c r="F503" s="91"/>
      <c r="G503" s="90"/>
      <c r="H503" s="91"/>
      <c r="O503" s="85"/>
    </row>
    <row r="504" s="46" customFormat="true" ht="12.75" hidden="false" customHeight="false" outlineLevel="0" collapsed="false">
      <c r="B504" s="71" t="s">
        <v>580</v>
      </c>
      <c r="C504" s="64" t="n">
        <v>109501392</v>
      </c>
      <c r="D504" s="63" t="n">
        <v>3.86707475126334</v>
      </c>
      <c r="E504" s="64" t="n">
        <v>62525873</v>
      </c>
      <c r="F504" s="63" t="n">
        <v>3.04613130835611</v>
      </c>
      <c r="G504" s="64" t="n">
        <v>46975520</v>
      </c>
      <c r="H504" s="63" t="n">
        <v>4.98028560221433</v>
      </c>
      <c r="O504" s="85"/>
    </row>
    <row r="505" s="46" customFormat="true" ht="6.75" hidden="false" customHeight="true" outlineLevel="0" collapsed="false">
      <c r="B505" s="82"/>
      <c r="C505" s="90"/>
      <c r="D505" s="91"/>
      <c r="E505" s="90"/>
      <c r="F505" s="91"/>
      <c r="G505" s="90"/>
      <c r="H505" s="91"/>
      <c r="O505" s="85"/>
    </row>
    <row r="506" s="46" customFormat="true" ht="12.75" hidden="false" customHeight="false" outlineLevel="0" collapsed="false">
      <c r="A506" s="81" t="s">
        <v>581</v>
      </c>
      <c r="B506" s="82" t="s">
        <v>582</v>
      </c>
      <c r="C506" s="90"/>
      <c r="D506" s="91"/>
      <c r="E506" s="90"/>
      <c r="F506" s="91"/>
      <c r="G506" s="90"/>
      <c r="H506" s="91"/>
      <c r="O506" s="85"/>
    </row>
    <row r="507" s="46" customFormat="true" ht="12.75" hidden="false" customHeight="false" outlineLevel="0" collapsed="false">
      <c r="B507" s="71" t="s">
        <v>583</v>
      </c>
      <c r="C507" s="64" t="n">
        <v>37247121</v>
      </c>
      <c r="D507" s="63" t="n">
        <v>5.53405264859097</v>
      </c>
      <c r="E507" s="64" t="n">
        <v>23322438</v>
      </c>
      <c r="F507" s="63" t="n">
        <v>4.12687292139149</v>
      </c>
      <c r="G507" s="64" t="n">
        <v>13924683</v>
      </c>
      <c r="H507" s="63" t="n">
        <v>7.97810828748715</v>
      </c>
      <c r="O507" s="85"/>
    </row>
    <row r="508" s="46" customFormat="true" ht="6.75" hidden="false" customHeight="true" outlineLevel="0" collapsed="false">
      <c r="B508" s="82"/>
      <c r="C508" s="90"/>
      <c r="D508" s="91"/>
      <c r="E508" s="90"/>
      <c r="F508" s="91"/>
      <c r="G508" s="90"/>
      <c r="H508" s="91"/>
      <c r="O508" s="85"/>
    </row>
    <row r="509" s="46" customFormat="true" ht="12.75" hidden="false" customHeight="false" outlineLevel="0" collapsed="false">
      <c r="A509" s="81" t="s">
        <v>584</v>
      </c>
      <c r="B509" s="82" t="s">
        <v>585</v>
      </c>
      <c r="C509" s="90"/>
      <c r="D509" s="91"/>
      <c r="E509" s="90"/>
      <c r="F509" s="91"/>
      <c r="G509" s="90"/>
      <c r="H509" s="91"/>
      <c r="O509" s="85"/>
    </row>
    <row r="510" s="46" customFormat="true" ht="12.75" hidden="false" customHeight="false" outlineLevel="0" collapsed="false">
      <c r="B510" s="71" t="s">
        <v>586</v>
      </c>
      <c r="C510" s="64" t="n">
        <v>7407860</v>
      </c>
      <c r="D510" s="63" t="n">
        <v>0.659900077398708</v>
      </c>
      <c r="E510" s="64" t="n">
        <v>3612383</v>
      </c>
      <c r="F510" s="63" t="n">
        <v>-0.824126723004963</v>
      </c>
      <c r="G510" s="64" t="n">
        <v>3795478</v>
      </c>
      <c r="H510" s="63" t="n">
        <v>2.11418344769399</v>
      </c>
      <c r="O510" s="85"/>
    </row>
    <row r="511" s="46" customFormat="true" ht="6.75" hidden="false" customHeight="true" outlineLevel="0" collapsed="false">
      <c r="B511" s="82"/>
      <c r="C511" s="90"/>
      <c r="D511" s="91"/>
      <c r="E511" s="90"/>
      <c r="F511" s="91"/>
      <c r="G511" s="90"/>
      <c r="H511" s="91"/>
      <c r="O511" s="85"/>
    </row>
    <row r="512" s="46" customFormat="true" ht="12.75" hidden="false" customHeight="false" outlineLevel="0" collapsed="false">
      <c r="A512" s="81" t="s">
        <v>587</v>
      </c>
      <c r="B512" s="82" t="s">
        <v>588</v>
      </c>
      <c r="C512" s="90"/>
      <c r="D512" s="91"/>
      <c r="E512" s="90"/>
      <c r="F512" s="91"/>
      <c r="G512" s="90"/>
      <c r="H512" s="91"/>
      <c r="O512" s="85"/>
    </row>
    <row r="513" s="46" customFormat="true" ht="12.75" hidden="false" customHeight="false" outlineLevel="0" collapsed="false">
      <c r="B513" s="71" t="s">
        <v>589</v>
      </c>
      <c r="C513" s="64" t="n">
        <v>8081393</v>
      </c>
      <c r="D513" s="63" t="n">
        <v>6.27358442802777</v>
      </c>
      <c r="E513" s="64" t="n">
        <v>5233303</v>
      </c>
      <c r="F513" s="63" t="n">
        <v>7.13496381410325</v>
      </c>
      <c r="G513" s="64" t="n">
        <v>2848091</v>
      </c>
      <c r="H513" s="63" t="n">
        <v>4.72643849926808</v>
      </c>
      <c r="O513" s="85"/>
    </row>
    <row r="514" s="46" customFormat="true" ht="6.75" hidden="false" customHeight="true" outlineLevel="0" collapsed="false">
      <c r="B514" s="82"/>
      <c r="C514" s="90"/>
      <c r="D514" s="91"/>
      <c r="E514" s="90"/>
      <c r="F514" s="91"/>
      <c r="G514" s="90"/>
      <c r="H514" s="91"/>
      <c r="O514" s="85"/>
    </row>
    <row r="515" s="46" customFormat="true" ht="12.75" hidden="false" customHeight="false" outlineLevel="0" collapsed="false">
      <c r="A515" s="81" t="s">
        <v>590</v>
      </c>
      <c r="B515" s="71" t="s">
        <v>591</v>
      </c>
      <c r="C515" s="64" t="n">
        <v>1324947</v>
      </c>
      <c r="D515" s="63" t="n">
        <v>11.2460390627755</v>
      </c>
      <c r="E515" s="64" t="n">
        <v>882910</v>
      </c>
      <c r="F515" s="63" t="n">
        <v>9.72978616045795</v>
      </c>
      <c r="G515" s="64" t="n">
        <v>442037</v>
      </c>
      <c r="H515" s="63" t="n">
        <v>14.4035467307135</v>
      </c>
      <c r="O515" s="85"/>
    </row>
    <row r="516" s="46" customFormat="true" ht="6.75" hidden="false" customHeight="true" outlineLevel="0" collapsed="false">
      <c r="A516" s="81"/>
      <c r="B516" s="82"/>
      <c r="C516" s="90"/>
      <c r="D516" s="91"/>
      <c r="E516" s="90"/>
      <c r="F516" s="91"/>
      <c r="G516" s="90"/>
      <c r="H516" s="91"/>
      <c r="O516" s="85"/>
    </row>
    <row r="517" s="46" customFormat="true" ht="12.75" hidden="false" customHeight="false" outlineLevel="0" collapsed="false">
      <c r="A517" s="81" t="s">
        <v>592</v>
      </c>
      <c r="B517" s="82" t="s">
        <v>593</v>
      </c>
      <c r="C517" s="90"/>
      <c r="D517" s="91"/>
      <c r="E517" s="90"/>
      <c r="F517" s="91"/>
      <c r="G517" s="90"/>
      <c r="H517" s="91"/>
      <c r="O517" s="85"/>
    </row>
    <row r="518" s="46" customFormat="true" ht="12.75" hidden="false" customHeight="false" outlineLevel="0" collapsed="false">
      <c r="B518" s="71" t="s">
        <v>594</v>
      </c>
      <c r="C518" s="64" t="n">
        <v>3135824</v>
      </c>
      <c r="D518" s="63" t="n">
        <v>4.47582078592482</v>
      </c>
      <c r="E518" s="64" t="n">
        <v>1964627</v>
      </c>
      <c r="F518" s="63" t="n">
        <v>6.15881239500305</v>
      </c>
      <c r="G518" s="64" t="n">
        <v>1171197</v>
      </c>
      <c r="H518" s="63" t="n">
        <v>1.7694124434975</v>
      </c>
      <c r="O518" s="85"/>
    </row>
    <row r="519" s="46" customFormat="true" ht="6.75" hidden="false" customHeight="true" outlineLevel="0" collapsed="false">
      <c r="B519" s="82"/>
      <c r="C519" s="90"/>
      <c r="D519" s="91"/>
      <c r="E519" s="90"/>
      <c r="F519" s="91"/>
      <c r="G519" s="90"/>
      <c r="H519" s="91"/>
      <c r="O519" s="85"/>
    </row>
    <row r="520" s="46" customFormat="true" ht="12.75" hidden="false" customHeight="false" outlineLevel="0" collapsed="false">
      <c r="A520" s="81" t="s">
        <v>595</v>
      </c>
      <c r="B520" s="71" t="s">
        <v>596</v>
      </c>
      <c r="C520" s="64" t="n">
        <v>1934526</v>
      </c>
      <c r="D520" s="63" t="n">
        <v>7.51876481524195</v>
      </c>
      <c r="E520" s="64" t="n">
        <v>1259992</v>
      </c>
      <c r="F520" s="63" t="n">
        <v>7.0240499856451</v>
      </c>
      <c r="G520" s="64" t="n">
        <v>674533</v>
      </c>
      <c r="H520" s="63" t="n">
        <v>8.45506128335694</v>
      </c>
      <c r="O520" s="85"/>
    </row>
    <row r="521" s="46" customFormat="true" ht="6.75" hidden="false" customHeight="true" outlineLevel="0" collapsed="false">
      <c r="A521" s="81"/>
      <c r="B521" s="82"/>
      <c r="C521" s="90"/>
      <c r="D521" s="91"/>
      <c r="E521" s="90"/>
      <c r="F521" s="91"/>
      <c r="G521" s="90"/>
      <c r="H521" s="91"/>
      <c r="O521" s="85"/>
    </row>
    <row r="522" s="46" customFormat="true" ht="12.75" hidden="false" customHeight="false" outlineLevel="0" collapsed="false">
      <c r="A522" s="81" t="s">
        <v>597</v>
      </c>
      <c r="B522" s="71" t="s">
        <v>598</v>
      </c>
      <c r="C522" s="64" t="n">
        <v>1686096</v>
      </c>
      <c r="D522" s="63" t="n">
        <v>4.55793302100031</v>
      </c>
      <c r="E522" s="64" t="n">
        <v>1125773</v>
      </c>
      <c r="F522" s="63" t="n">
        <v>6.99159005784983</v>
      </c>
      <c r="G522" s="64" t="n">
        <v>560323</v>
      </c>
      <c r="H522" s="63" t="n">
        <v>-0.011599106333469</v>
      </c>
      <c r="O522" s="85"/>
    </row>
    <row r="523" s="46" customFormat="true" ht="6.75" hidden="false" customHeight="true" outlineLevel="0" collapsed="false">
      <c r="A523" s="81"/>
      <c r="B523" s="82"/>
      <c r="C523" s="90"/>
      <c r="D523" s="91"/>
      <c r="E523" s="90"/>
      <c r="F523" s="91"/>
      <c r="G523" s="90"/>
      <c r="H523" s="91"/>
      <c r="O523" s="85"/>
    </row>
    <row r="524" s="46" customFormat="true" ht="12.75" hidden="false" customHeight="false" outlineLevel="0" collapsed="false">
      <c r="A524" s="81" t="s">
        <v>599</v>
      </c>
      <c r="B524" s="82" t="s">
        <v>600</v>
      </c>
      <c r="C524" s="90"/>
      <c r="D524" s="91"/>
      <c r="E524" s="90"/>
      <c r="F524" s="91"/>
      <c r="G524" s="90"/>
      <c r="H524" s="91"/>
      <c r="O524" s="85"/>
    </row>
    <row r="525" s="46" customFormat="true" ht="12.75" hidden="false" customHeight="false" outlineLevel="0" collapsed="false">
      <c r="B525" s="71" t="s">
        <v>601</v>
      </c>
      <c r="C525" s="64" t="n">
        <v>40969155</v>
      </c>
      <c r="D525" s="63" t="n">
        <v>1.14689414365427</v>
      </c>
      <c r="E525" s="64" t="n">
        <v>19791591</v>
      </c>
      <c r="F525" s="63" t="n">
        <v>-0.908221553207607</v>
      </c>
      <c r="G525" s="64" t="n">
        <v>21177563</v>
      </c>
      <c r="H525" s="63" t="n">
        <v>3.14609383702279</v>
      </c>
      <c r="O525" s="85"/>
    </row>
    <row r="526" s="46" customFormat="true" ht="6.75" hidden="false" customHeight="true" outlineLevel="0" collapsed="false">
      <c r="B526" s="82"/>
      <c r="C526" s="90"/>
      <c r="D526" s="91"/>
      <c r="E526" s="90"/>
      <c r="F526" s="91"/>
      <c r="G526" s="90"/>
      <c r="H526" s="91"/>
      <c r="O526" s="85"/>
    </row>
    <row r="527" s="46" customFormat="true" ht="12.75" hidden="false" customHeight="false" outlineLevel="0" collapsed="false">
      <c r="A527" s="81" t="s">
        <v>602</v>
      </c>
      <c r="B527" s="82" t="s">
        <v>600</v>
      </c>
      <c r="C527" s="90"/>
      <c r="D527" s="91"/>
      <c r="E527" s="90"/>
      <c r="F527" s="91"/>
      <c r="G527" s="90"/>
      <c r="H527" s="91"/>
      <c r="O527" s="85"/>
    </row>
    <row r="528" s="46" customFormat="true" ht="12.75" hidden="false" customHeight="false" outlineLevel="0" collapsed="false">
      <c r="B528" s="71" t="s">
        <v>603</v>
      </c>
      <c r="C528" s="64" t="n">
        <v>8586957</v>
      </c>
      <c r="D528" s="63" t="n">
        <v>2.86988900490644</v>
      </c>
      <c r="E528" s="64" t="n">
        <v>2817660</v>
      </c>
      <c r="F528" s="63" t="n">
        <v>2.75791318643767</v>
      </c>
      <c r="G528" s="64" t="n">
        <v>5769297</v>
      </c>
      <c r="H528" s="63" t="n">
        <v>2.9246838471334</v>
      </c>
      <c r="O528" s="85"/>
    </row>
    <row r="529" s="46" customFormat="true" ht="6.75" hidden="false" customHeight="true" outlineLevel="0" collapsed="false">
      <c r="B529" s="82"/>
      <c r="C529" s="90"/>
      <c r="D529" s="91"/>
      <c r="E529" s="90"/>
      <c r="F529" s="91"/>
      <c r="G529" s="90"/>
      <c r="H529" s="91"/>
      <c r="O529" s="85"/>
    </row>
    <row r="530" s="46" customFormat="true" ht="12.75" hidden="false" customHeight="false" outlineLevel="0" collapsed="false">
      <c r="A530" s="81" t="s">
        <v>604</v>
      </c>
      <c r="B530" s="82" t="s">
        <v>600</v>
      </c>
      <c r="C530" s="90"/>
      <c r="D530" s="91"/>
      <c r="E530" s="90"/>
      <c r="F530" s="91"/>
      <c r="G530" s="90"/>
      <c r="H530" s="91"/>
      <c r="O530" s="85"/>
    </row>
    <row r="531" s="46" customFormat="true" ht="12.75" hidden="false" customHeight="false" outlineLevel="0" collapsed="false">
      <c r="B531" s="71" t="s">
        <v>605</v>
      </c>
      <c r="C531" s="64" t="n">
        <v>13720341</v>
      </c>
      <c r="D531" s="63" t="n">
        <v>0.000583079286902778</v>
      </c>
      <c r="E531" s="64" t="n">
        <v>7014405</v>
      </c>
      <c r="F531" s="63" t="n">
        <v>3.29084722760931</v>
      </c>
      <c r="G531" s="64" t="n">
        <v>6705936</v>
      </c>
      <c r="H531" s="63" t="n">
        <v>-3.22397412970016</v>
      </c>
      <c r="O531" s="85"/>
    </row>
    <row r="532" s="46" customFormat="true" ht="6.75" hidden="false" customHeight="true" outlineLevel="0" collapsed="false">
      <c r="B532" s="82"/>
      <c r="C532" s="90"/>
      <c r="D532" s="91"/>
      <c r="E532" s="90"/>
      <c r="F532" s="91"/>
      <c r="G532" s="90"/>
      <c r="H532" s="91"/>
      <c r="O532" s="85"/>
    </row>
    <row r="533" s="46" customFormat="true" ht="12.75" hidden="false" customHeight="false" outlineLevel="0" collapsed="false">
      <c r="A533" s="81" t="s">
        <v>606</v>
      </c>
      <c r="B533" s="82" t="s">
        <v>600</v>
      </c>
      <c r="C533" s="90"/>
      <c r="D533" s="91"/>
      <c r="E533" s="90"/>
      <c r="F533" s="91"/>
      <c r="G533" s="90"/>
      <c r="H533" s="91"/>
      <c r="O533" s="85"/>
    </row>
    <row r="534" s="46" customFormat="true" ht="12.75" hidden="false" customHeight="false" outlineLevel="0" collapsed="false">
      <c r="B534" s="71" t="s">
        <v>607</v>
      </c>
      <c r="C534" s="64" t="n">
        <v>1989550</v>
      </c>
      <c r="D534" s="63" t="n">
        <v>-12.9690944157702</v>
      </c>
      <c r="E534" s="64" t="n">
        <v>1314450</v>
      </c>
      <c r="F534" s="63" t="n">
        <v>-20.0133630533482</v>
      </c>
      <c r="G534" s="64" t="n">
        <v>675100</v>
      </c>
      <c r="H534" s="63" t="n">
        <v>5.04286670089779</v>
      </c>
      <c r="O534" s="85"/>
    </row>
    <row r="535" s="46" customFormat="true" ht="6.75" hidden="false" customHeight="true" outlineLevel="0" collapsed="false">
      <c r="B535" s="82"/>
      <c r="C535" s="90"/>
      <c r="D535" s="91"/>
      <c r="E535" s="90"/>
      <c r="F535" s="91"/>
      <c r="G535" s="90"/>
      <c r="H535" s="91"/>
      <c r="O535" s="85"/>
    </row>
    <row r="536" s="46" customFormat="true" ht="12.75" hidden="false" customHeight="false" outlineLevel="0" collapsed="false">
      <c r="A536" s="81" t="s">
        <v>608</v>
      </c>
      <c r="B536" s="82" t="s">
        <v>600</v>
      </c>
      <c r="C536" s="90"/>
      <c r="D536" s="91"/>
      <c r="E536" s="90"/>
      <c r="F536" s="91"/>
      <c r="G536" s="90"/>
      <c r="H536" s="91"/>
      <c r="O536" s="85"/>
    </row>
    <row r="537" s="46" customFormat="true" ht="12.75" hidden="false" customHeight="false" outlineLevel="0" collapsed="false">
      <c r="B537" s="71" t="s">
        <v>609</v>
      </c>
      <c r="C537" s="64" t="n">
        <v>15339787</v>
      </c>
      <c r="D537" s="63" t="n">
        <v>2.08551490911767</v>
      </c>
      <c r="E537" s="64" t="n">
        <v>8018166</v>
      </c>
      <c r="F537" s="63" t="n">
        <v>-2.37865825908397</v>
      </c>
      <c r="G537" s="64" t="n">
        <v>7321621</v>
      </c>
      <c r="H537" s="63" t="n">
        <v>7.46749901289765</v>
      </c>
      <c r="O537" s="85"/>
    </row>
    <row r="538" s="46" customFormat="true" ht="6.75" hidden="false" customHeight="true" outlineLevel="0" collapsed="false">
      <c r="B538" s="82"/>
      <c r="C538" s="90"/>
      <c r="D538" s="91"/>
      <c r="E538" s="90"/>
      <c r="F538" s="91"/>
      <c r="G538" s="90"/>
      <c r="H538" s="91"/>
      <c r="O538" s="85"/>
    </row>
    <row r="539" s="46" customFormat="true" ht="12.75" hidden="false" customHeight="false" outlineLevel="0" collapsed="false">
      <c r="A539" s="81" t="s">
        <v>610</v>
      </c>
      <c r="B539" s="82" t="s">
        <v>600</v>
      </c>
      <c r="C539" s="90"/>
      <c r="D539" s="91"/>
      <c r="E539" s="90"/>
      <c r="F539" s="91"/>
      <c r="G539" s="90"/>
      <c r="H539" s="91"/>
      <c r="O539" s="85"/>
    </row>
    <row r="540" s="46" customFormat="true" ht="12.75" hidden="false" customHeight="false" outlineLevel="0" collapsed="false">
      <c r="B540" s="71" t="s">
        <v>611</v>
      </c>
      <c r="C540" s="64" t="n">
        <v>1332520</v>
      </c>
      <c r="D540" s="63" t="n">
        <v>18.4970969758572</v>
      </c>
      <c r="E540" s="64" t="n">
        <v>626910</v>
      </c>
      <c r="F540" s="63" t="n">
        <v>7.50370400856038</v>
      </c>
      <c r="G540" s="64" t="n">
        <v>705610</v>
      </c>
      <c r="H540" s="63" t="n">
        <v>30.3390503634332</v>
      </c>
      <c r="O540" s="85"/>
    </row>
    <row r="541" s="46" customFormat="true" ht="6.75" hidden="false" customHeight="true" outlineLevel="0" collapsed="false">
      <c r="B541" s="82"/>
      <c r="C541" s="90"/>
      <c r="D541" s="91"/>
      <c r="E541" s="90"/>
      <c r="F541" s="91"/>
      <c r="G541" s="90"/>
      <c r="H541" s="91"/>
      <c r="O541" s="85"/>
    </row>
    <row r="542" s="46" customFormat="true" ht="12.75" hidden="false" customHeight="false" outlineLevel="0" collapsed="false">
      <c r="A542" s="81" t="s">
        <v>612</v>
      </c>
      <c r="B542" s="82" t="s">
        <v>613</v>
      </c>
      <c r="C542" s="90"/>
      <c r="D542" s="91"/>
      <c r="E542" s="90"/>
      <c r="F542" s="91"/>
      <c r="G542" s="90"/>
      <c r="H542" s="91"/>
      <c r="O542" s="85"/>
    </row>
    <row r="543" s="46" customFormat="true" ht="12.75" hidden="false" customHeight="false" outlineLevel="0" collapsed="false">
      <c r="B543" s="71" t="s">
        <v>614</v>
      </c>
      <c r="C543" s="64" t="s">
        <v>85</v>
      </c>
      <c r="D543" s="94" t="s">
        <v>85</v>
      </c>
      <c r="E543" s="64" t="s">
        <v>85</v>
      </c>
      <c r="F543" s="94" t="s">
        <v>85</v>
      </c>
      <c r="G543" s="64" t="s">
        <v>85</v>
      </c>
      <c r="H543" s="94" t="s">
        <v>85</v>
      </c>
      <c r="O543" s="85"/>
    </row>
    <row r="544" s="46" customFormat="true" ht="6.75" hidden="false" customHeight="true" outlineLevel="0" collapsed="false">
      <c r="B544" s="82"/>
      <c r="C544" s="90"/>
      <c r="D544" s="91"/>
      <c r="E544" s="90"/>
      <c r="F544" s="91"/>
      <c r="G544" s="90"/>
      <c r="H544" s="91"/>
      <c r="O544" s="85"/>
    </row>
    <row r="545" s="46" customFormat="true" ht="12.75" hidden="false" customHeight="false" outlineLevel="0" collapsed="false">
      <c r="A545" s="81" t="s">
        <v>615</v>
      </c>
      <c r="B545" s="71" t="s">
        <v>616</v>
      </c>
      <c r="C545" s="64" t="n">
        <v>15795863</v>
      </c>
      <c r="D545" s="63" t="n">
        <v>7.7305893485878</v>
      </c>
      <c r="E545" s="64" t="n">
        <v>10566158</v>
      </c>
      <c r="F545" s="63" t="n">
        <v>8.04625815920602</v>
      </c>
      <c r="G545" s="64" t="n">
        <v>5229705</v>
      </c>
      <c r="H545" s="63" t="n">
        <v>7.09838145352784</v>
      </c>
      <c r="O545" s="85"/>
    </row>
    <row r="546" s="46" customFormat="true" ht="6.75" hidden="false" customHeight="true" outlineLevel="0" collapsed="false">
      <c r="A546" s="81"/>
      <c r="B546" s="82"/>
      <c r="C546" s="90"/>
      <c r="D546" s="91"/>
      <c r="E546" s="90"/>
      <c r="F546" s="91"/>
      <c r="G546" s="90"/>
      <c r="H546" s="91"/>
      <c r="O546" s="85"/>
    </row>
    <row r="547" s="46" customFormat="true" ht="12.75" hidden="false" customHeight="false" outlineLevel="0" collapsed="false">
      <c r="A547" s="81" t="s">
        <v>617</v>
      </c>
      <c r="B547" s="71" t="s">
        <v>618</v>
      </c>
      <c r="C547" s="64" t="n">
        <v>6715978</v>
      </c>
      <c r="D547" s="63" t="n">
        <v>5.56623202452364</v>
      </c>
      <c r="E547" s="64" t="n">
        <v>4233156</v>
      </c>
      <c r="F547" s="63" t="n">
        <v>7.80856166572734</v>
      </c>
      <c r="G547" s="64" t="n">
        <v>2482822</v>
      </c>
      <c r="H547" s="63" t="n">
        <v>1.95083753094571</v>
      </c>
      <c r="O547" s="85"/>
    </row>
    <row r="548" s="46" customFormat="true" ht="6.75" hidden="false" customHeight="true" outlineLevel="0" collapsed="false">
      <c r="A548" s="81"/>
      <c r="B548" s="82"/>
      <c r="C548" s="90"/>
      <c r="D548" s="91"/>
      <c r="E548" s="90"/>
      <c r="F548" s="91"/>
      <c r="G548" s="90"/>
      <c r="H548" s="91"/>
      <c r="O548" s="85"/>
    </row>
    <row r="549" s="46" customFormat="true" ht="12.75" hidden="false" customHeight="false" outlineLevel="0" collapsed="false">
      <c r="A549" s="81" t="s">
        <v>619</v>
      </c>
      <c r="B549" s="71" t="s">
        <v>620</v>
      </c>
      <c r="C549" s="64" t="n">
        <v>1585804</v>
      </c>
      <c r="D549" s="63" t="n">
        <v>6.48082369672447</v>
      </c>
      <c r="E549" s="64" t="n">
        <v>943625</v>
      </c>
      <c r="F549" s="63" t="n">
        <v>6.7549328726566</v>
      </c>
      <c r="G549" s="64" t="n">
        <v>642179</v>
      </c>
      <c r="H549" s="63" t="n">
        <v>6.08058886398213</v>
      </c>
      <c r="O549" s="85"/>
    </row>
    <row r="550" s="46" customFormat="true" ht="6.75" hidden="false" customHeight="true" outlineLevel="0" collapsed="false">
      <c r="A550" s="81"/>
      <c r="B550" s="82"/>
      <c r="C550" s="90"/>
      <c r="D550" s="91"/>
      <c r="E550" s="90"/>
      <c r="F550" s="91"/>
      <c r="G550" s="90"/>
      <c r="H550" s="91"/>
      <c r="O550" s="85"/>
    </row>
    <row r="551" s="46" customFormat="true" ht="12.75" hidden="false" customHeight="false" outlineLevel="0" collapsed="false">
      <c r="A551" s="81" t="s">
        <v>621</v>
      </c>
      <c r="B551" s="71" t="s">
        <v>622</v>
      </c>
      <c r="C551" s="64" t="n">
        <v>6484856</v>
      </c>
      <c r="D551" s="63" t="n">
        <v>9.37277159624714</v>
      </c>
      <c r="E551" s="64" t="n">
        <v>4733825</v>
      </c>
      <c r="F551" s="63" t="n">
        <v>7.29489462318018</v>
      </c>
      <c r="G551" s="64" t="n">
        <v>1751032</v>
      </c>
      <c r="H551" s="63" t="n">
        <v>15.4154220132933</v>
      </c>
      <c r="O551" s="85"/>
    </row>
    <row r="552" s="46" customFormat="true" ht="6.75" hidden="false" customHeight="true" outlineLevel="0" collapsed="false">
      <c r="A552" s="81"/>
      <c r="B552" s="82"/>
      <c r="C552" s="90"/>
      <c r="D552" s="91"/>
      <c r="E552" s="90"/>
      <c r="F552" s="91"/>
      <c r="G552" s="90"/>
      <c r="H552" s="91"/>
      <c r="O552" s="85"/>
    </row>
    <row r="553" s="46" customFormat="true" ht="12.75" hidden="false" customHeight="false" outlineLevel="0" collapsed="false">
      <c r="A553" s="81" t="s">
        <v>623</v>
      </c>
      <c r="B553" s="71" t="s">
        <v>624</v>
      </c>
      <c r="C553" s="64" t="n">
        <v>1009225</v>
      </c>
      <c r="D553" s="63" t="n">
        <v>14.412279856478</v>
      </c>
      <c r="E553" s="64" t="n">
        <v>655553</v>
      </c>
      <c r="F553" s="63" t="n">
        <v>17.7254516035766</v>
      </c>
      <c r="G553" s="64" t="n">
        <v>353672</v>
      </c>
      <c r="H553" s="63" t="n">
        <v>8.73951181717279</v>
      </c>
      <c r="O553" s="85"/>
    </row>
    <row r="554" s="46" customFormat="true" ht="6.75" hidden="false" customHeight="true" outlineLevel="0" collapsed="false">
      <c r="A554" s="81"/>
      <c r="B554" s="82"/>
      <c r="C554" s="90"/>
      <c r="D554" s="91"/>
      <c r="E554" s="90"/>
      <c r="F554" s="91"/>
      <c r="G554" s="90"/>
      <c r="H554" s="91"/>
      <c r="O554" s="85"/>
    </row>
    <row r="555" s="46" customFormat="true" ht="12.75" hidden="false" customHeight="false" outlineLevel="0" collapsed="false">
      <c r="A555" s="81" t="s">
        <v>625</v>
      </c>
      <c r="B555" s="71" t="s">
        <v>626</v>
      </c>
      <c r="C555" s="64" t="n">
        <v>121512965</v>
      </c>
      <c r="D555" s="63" t="n">
        <v>2.76218538569806</v>
      </c>
      <c r="E555" s="64" t="n">
        <v>83375662</v>
      </c>
      <c r="F555" s="63" t="n">
        <v>3.35879127443272</v>
      </c>
      <c r="G555" s="64" t="n">
        <v>38137303</v>
      </c>
      <c r="H555" s="63" t="n">
        <v>1.48157883294743</v>
      </c>
      <c r="O555" s="85"/>
    </row>
    <row r="556" s="46" customFormat="true" ht="6.75" hidden="false" customHeight="true" outlineLevel="0" collapsed="false">
      <c r="A556" s="81"/>
      <c r="B556" s="82"/>
      <c r="C556" s="90"/>
      <c r="D556" s="91"/>
      <c r="E556" s="90"/>
      <c r="F556" s="91"/>
      <c r="G556" s="90"/>
      <c r="H556" s="91"/>
      <c r="O556" s="85"/>
    </row>
    <row r="557" s="46" customFormat="true" ht="12.75" hidden="false" customHeight="false" outlineLevel="0" collapsed="false">
      <c r="A557" s="81" t="s">
        <v>627</v>
      </c>
      <c r="B557" s="71" t="s">
        <v>628</v>
      </c>
      <c r="C557" s="64" t="n">
        <v>22296165</v>
      </c>
      <c r="D557" s="63" t="n">
        <v>2.61375966881074</v>
      </c>
      <c r="E557" s="64" t="n">
        <v>17412742</v>
      </c>
      <c r="F557" s="63" t="n">
        <v>3.74560364564581</v>
      </c>
      <c r="G557" s="64" t="n">
        <v>4883423</v>
      </c>
      <c r="H557" s="63" t="n">
        <v>-1.22853934456867</v>
      </c>
      <c r="O557" s="85"/>
    </row>
    <row r="558" s="46" customFormat="true" ht="6.75" hidden="false" customHeight="true" outlineLevel="0" collapsed="false">
      <c r="A558" s="81"/>
      <c r="B558" s="82"/>
      <c r="C558" s="90"/>
      <c r="D558" s="91"/>
      <c r="E558" s="90"/>
      <c r="F558" s="91"/>
      <c r="G558" s="90"/>
      <c r="H558" s="91"/>
      <c r="O558" s="85"/>
    </row>
    <row r="559" s="46" customFormat="true" ht="12.75" hidden="false" customHeight="false" outlineLevel="0" collapsed="false">
      <c r="A559" s="81" t="s">
        <v>629</v>
      </c>
      <c r="B559" s="71" t="s">
        <v>630</v>
      </c>
      <c r="C559" s="64" t="n">
        <v>17753057</v>
      </c>
      <c r="D559" s="63" t="n">
        <v>2.04997759885733</v>
      </c>
      <c r="E559" s="64" t="n">
        <v>13736370</v>
      </c>
      <c r="F559" s="63" t="n">
        <v>3.524446704396</v>
      </c>
      <c r="G559" s="64" t="n">
        <v>4016687</v>
      </c>
      <c r="H559" s="63" t="n">
        <v>-2.6897703401375</v>
      </c>
      <c r="O559" s="85"/>
    </row>
    <row r="560" s="46" customFormat="true" ht="6.75" hidden="false" customHeight="true" outlineLevel="0" collapsed="false">
      <c r="A560" s="81"/>
      <c r="B560" s="82"/>
      <c r="C560" s="90"/>
      <c r="D560" s="91"/>
      <c r="E560" s="90"/>
      <c r="F560" s="91"/>
      <c r="G560" s="90"/>
      <c r="H560" s="91"/>
      <c r="O560" s="85"/>
    </row>
    <row r="561" s="46" customFormat="true" ht="12.75" hidden="false" customHeight="false" outlineLevel="0" collapsed="false">
      <c r="A561" s="81" t="s">
        <v>631</v>
      </c>
      <c r="B561" s="82" t="s">
        <v>632</v>
      </c>
      <c r="C561" s="90"/>
      <c r="D561" s="91"/>
      <c r="E561" s="90"/>
      <c r="F561" s="91"/>
      <c r="G561" s="90"/>
      <c r="H561" s="91"/>
      <c r="O561" s="85"/>
    </row>
    <row r="562" s="46" customFormat="true" ht="12.75" hidden="false" customHeight="false" outlineLevel="0" collapsed="false">
      <c r="B562" s="71" t="s">
        <v>633</v>
      </c>
      <c r="C562" s="64" t="n">
        <v>4543108</v>
      </c>
      <c r="D562" s="63" t="n">
        <v>4.87789506780888</v>
      </c>
      <c r="E562" s="64" t="n">
        <v>3676372</v>
      </c>
      <c r="F562" s="63" t="n">
        <v>4.5803611355436</v>
      </c>
      <c r="G562" s="64" t="n">
        <v>866736</v>
      </c>
      <c r="H562" s="63" t="n">
        <v>6.15897341052923</v>
      </c>
      <c r="O562" s="85"/>
    </row>
    <row r="563" s="46" customFormat="true" ht="6.75" hidden="false" customHeight="true" outlineLevel="0" collapsed="false">
      <c r="B563" s="82"/>
      <c r="C563" s="90"/>
      <c r="D563" s="91"/>
      <c r="E563" s="90"/>
      <c r="F563" s="91"/>
      <c r="G563" s="90"/>
      <c r="H563" s="91"/>
      <c r="O563" s="85"/>
    </row>
    <row r="564" s="46" customFormat="true" ht="12.75" hidden="false" customHeight="false" outlineLevel="0" collapsed="false">
      <c r="A564" s="81" t="s">
        <v>634</v>
      </c>
      <c r="B564" s="82" t="s">
        <v>635</v>
      </c>
      <c r="C564" s="90"/>
      <c r="D564" s="91"/>
      <c r="E564" s="90"/>
      <c r="F564" s="91"/>
      <c r="G564" s="90"/>
      <c r="H564" s="91"/>
      <c r="O564" s="85"/>
    </row>
    <row r="565" s="46" customFormat="true" ht="12.75" hidden="false" customHeight="false" outlineLevel="0" collapsed="false">
      <c r="B565" s="71" t="s">
        <v>636</v>
      </c>
      <c r="C565" s="64" t="n">
        <v>4489966</v>
      </c>
      <c r="D565" s="63" t="n">
        <v>1.80289993084606</v>
      </c>
      <c r="E565" s="64" t="n">
        <v>3324250</v>
      </c>
      <c r="F565" s="63" t="n">
        <v>5.84737281678351</v>
      </c>
      <c r="G565" s="64" t="n">
        <v>1165716</v>
      </c>
      <c r="H565" s="63" t="n">
        <v>-8.19999007751352</v>
      </c>
      <c r="O565" s="85"/>
    </row>
    <row r="566" s="46" customFormat="true" ht="6.75" hidden="false" customHeight="true" outlineLevel="0" collapsed="false">
      <c r="B566" s="82"/>
      <c r="C566" s="90"/>
      <c r="D566" s="91"/>
      <c r="E566" s="90"/>
      <c r="F566" s="91"/>
      <c r="G566" s="90"/>
      <c r="H566" s="91"/>
      <c r="O566" s="85"/>
    </row>
    <row r="567" s="46" customFormat="true" ht="12.75" hidden="false" customHeight="false" outlineLevel="0" collapsed="false">
      <c r="A567" s="81" t="s">
        <v>637</v>
      </c>
      <c r="B567" s="82" t="s">
        <v>638</v>
      </c>
      <c r="C567" s="90"/>
      <c r="D567" s="91"/>
      <c r="E567" s="90"/>
      <c r="F567" s="91"/>
      <c r="G567" s="90"/>
      <c r="H567" s="91"/>
      <c r="O567" s="85"/>
    </row>
    <row r="568" s="46" customFormat="true" ht="12.75" hidden="false" customHeight="false" outlineLevel="0" collapsed="false">
      <c r="B568" s="71" t="s">
        <v>639</v>
      </c>
      <c r="C568" s="64" t="n">
        <v>2680315</v>
      </c>
      <c r="D568" s="63" t="n">
        <v>4.50161899990448</v>
      </c>
      <c r="E568" s="64" t="n">
        <v>2166008</v>
      </c>
      <c r="F568" s="63" t="n">
        <v>5.56546277320324</v>
      </c>
      <c r="G568" s="64" t="n">
        <v>514307</v>
      </c>
      <c r="H568" s="63" t="n">
        <v>0.246959301418993</v>
      </c>
      <c r="O568" s="85"/>
    </row>
    <row r="569" s="46" customFormat="true" ht="6.75" hidden="false" customHeight="true" outlineLevel="0" collapsed="false">
      <c r="B569" s="82"/>
      <c r="C569" s="90"/>
      <c r="D569" s="91"/>
      <c r="E569" s="90"/>
      <c r="F569" s="91"/>
      <c r="G569" s="90"/>
      <c r="H569" s="91"/>
      <c r="O569" s="85"/>
    </row>
    <row r="570" s="46" customFormat="true" ht="12.75" hidden="false" customHeight="false" outlineLevel="0" collapsed="false">
      <c r="A570" s="81" t="s">
        <v>640</v>
      </c>
      <c r="B570" s="82" t="s">
        <v>641</v>
      </c>
      <c r="C570" s="90"/>
      <c r="D570" s="91"/>
      <c r="E570" s="90"/>
      <c r="F570" s="91"/>
      <c r="G570" s="90"/>
      <c r="H570" s="91"/>
      <c r="O570" s="85"/>
    </row>
    <row r="571" s="46" customFormat="true" ht="12.75" hidden="false" customHeight="false" outlineLevel="0" collapsed="false">
      <c r="B571" s="71" t="s">
        <v>642</v>
      </c>
      <c r="C571" s="64" t="n">
        <v>1809651</v>
      </c>
      <c r="D571" s="63" t="n">
        <v>-1.94755620816051</v>
      </c>
      <c r="E571" s="64" t="n">
        <v>1158242</v>
      </c>
      <c r="F571" s="63" t="n">
        <v>6.37862879227621</v>
      </c>
      <c r="G571" s="64" t="n">
        <v>651409</v>
      </c>
      <c r="H571" s="63" t="n">
        <v>-13.926213294609</v>
      </c>
      <c r="O571" s="85"/>
    </row>
    <row r="572" s="46" customFormat="true" ht="6.75" hidden="false" customHeight="true" outlineLevel="0" collapsed="false">
      <c r="B572" s="82"/>
      <c r="C572" s="90"/>
      <c r="D572" s="91"/>
      <c r="E572" s="90"/>
      <c r="F572" s="91"/>
      <c r="G572" s="90"/>
      <c r="H572" s="91"/>
      <c r="O572" s="85"/>
    </row>
    <row r="573" s="46" customFormat="true" ht="12.75" hidden="false" customHeight="false" outlineLevel="0" collapsed="false">
      <c r="A573" s="81" t="s">
        <v>643</v>
      </c>
      <c r="B573" s="82" t="s">
        <v>644</v>
      </c>
      <c r="C573" s="90"/>
      <c r="D573" s="91"/>
      <c r="E573" s="90"/>
      <c r="F573" s="91"/>
      <c r="G573" s="90"/>
      <c r="H573" s="91"/>
      <c r="O573" s="85"/>
    </row>
    <row r="574" s="46" customFormat="true" ht="12.75" hidden="false" customHeight="false" outlineLevel="0" collapsed="false">
      <c r="B574" s="71" t="s">
        <v>645</v>
      </c>
      <c r="C574" s="64" t="n">
        <v>749242</v>
      </c>
      <c r="D574" s="63" t="n">
        <v>3.93032120603461</v>
      </c>
      <c r="E574" s="64" t="n">
        <v>294984</v>
      </c>
      <c r="F574" s="63" t="n">
        <v>9.96730625132807</v>
      </c>
      <c r="G574" s="64" t="n">
        <v>454259</v>
      </c>
      <c r="H574" s="63" t="n">
        <v>0.353023565096176</v>
      </c>
      <c r="O574" s="85"/>
    </row>
    <row r="575" s="46" customFormat="true" ht="6.75" hidden="false" customHeight="true" outlineLevel="0" collapsed="false">
      <c r="B575" s="82"/>
      <c r="C575" s="90"/>
      <c r="D575" s="91"/>
      <c r="E575" s="90"/>
      <c r="F575" s="91"/>
      <c r="G575" s="90"/>
      <c r="H575" s="91"/>
      <c r="O575" s="85"/>
    </row>
    <row r="576" s="46" customFormat="true" ht="12.75" hidden="false" customHeight="false" outlineLevel="0" collapsed="false">
      <c r="A576" s="81" t="s">
        <v>646</v>
      </c>
      <c r="B576" s="71" t="s">
        <v>647</v>
      </c>
      <c r="C576" s="64" t="n">
        <v>2152576</v>
      </c>
      <c r="D576" s="63" t="n">
        <v>-14.8860858194747</v>
      </c>
      <c r="E576" s="64" t="n">
        <v>1085699</v>
      </c>
      <c r="F576" s="63" t="n">
        <v>-10.8300850387906</v>
      </c>
      <c r="G576" s="64" t="n">
        <v>1066877</v>
      </c>
      <c r="H576" s="63" t="n">
        <v>-18.6515957791552</v>
      </c>
      <c r="O576" s="85"/>
    </row>
    <row r="577" s="46" customFormat="true" ht="6.75" hidden="false" customHeight="true" outlineLevel="0" collapsed="false">
      <c r="A577" s="81"/>
      <c r="B577" s="82"/>
      <c r="C577" s="90"/>
      <c r="D577" s="91"/>
      <c r="E577" s="90"/>
      <c r="F577" s="91"/>
      <c r="G577" s="90"/>
      <c r="H577" s="91"/>
      <c r="O577" s="85"/>
    </row>
    <row r="578" s="46" customFormat="true" ht="12.75" hidden="false" customHeight="false" outlineLevel="0" collapsed="false">
      <c r="A578" s="81" t="s">
        <v>648</v>
      </c>
      <c r="B578" s="82" t="s">
        <v>649</v>
      </c>
      <c r="C578" s="90"/>
      <c r="D578" s="91"/>
      <c r="E578" s="90"/>
      <c r="F578" s="91"/>
      <c r="G578" s="90"/>
      <c r="H578" s="91"/>
      <c r="O578" s="85"/>
    </row>
    <row r="579" s="46" customFormat="true" ht="12.75" hidden="false" customHeight="false" outlineLevel="0" collapsed="false">
      <c r="B579" s="71" t="s">
        <v>650</v>
      </c>
      <c r="C579" s="64" t="n">
        <v>23852005</v>
      </c>
      <c r="D579" s="63" t="n">
        <v>4.68838577144158</v>
      </c>
      <c r="E579" s="64" t="n">
        <v>15846421</v>
      </c>
      <c r="F579" s="63" t="n">
        <v>3.51506147897053</v>
      </c>
      <c r="G579" s="64" t="n">
        <v>8005583</v>
      </c>
      <c r="H579" s="63" t="n">
        <v>7.09110896840447</v>
      </c>
      <c r="O579" s="85"/>
    </row>
    <row r="580" s="46" customFormat="true" ht="6.75" hidden="false" customHeight="true" outlineLevel="0" collapsed="false">
      <c r="B580" s="82"/>
      <c r="C580" s="90"/>
      <c r="D580" s="91"/>
      <c r="E580" s="90"/>
      <c r="F580" s="91"/>
      <c r="G580" s="90"/>
      <c r="H580" s="91"/>
      <c r="O580" s="85"/>
    </row>
    <row r="581" s="46" customFormat="true" ht="12.75" hidden="false" customHeight="false" outlineLevel="0" collapsed="false">
      <c r="A581" s="81" t="s">
        <v>651</v>
      </c>
      <c r="B581" s="82" t="s">
        <v>652</v>
      </c>
      <c r="C581" s="90"/>
      <c r="D581" s="91"/>
      <c r="E581" s="90"/>
      <c r="F581" s="91"/>
      <c r="G581" s="90"/>
      <c r="H581" s="91"/>
      <c r="O581" s="85"/>
    </row>
    <row r="582" s="46" customFormat="true" ht="12.75" hidden="false" customHeight="false" outlineLevel="0" collapsed="false">
      <c r="B582" s="71" t="s">
        <v>653</v>
      </c>
      <c r="C582" s="64" t="n">
        <v>24194573</v>
      </c>
      <c r="D582" s="63" t="n">
        <v>6.63654639758905</v>
      </c>
      <c r="E582" s="64" t="n">
        <v>19399381</v>
      </c>
      <c r="F582" s="63" t="n">
        <v>7.16856855513101</v>
      </c>
      <c r="G582" s="64" t="n">
        <v>4795193</v>
      </c>
      <c r="H582" s="63" t="n">
        <v>4.5370752684609</v>
      </c>
      <c r="O582" s="85"/>
    </row>
    <row r="583" s="46" customFormat="true" ht="6.75" hidden="false" customHeight="true" outlineLevel="0" collapsed="false">
      <c r="B583" s="82"/>
      <c r="C583" s="90"/>
      <c r="D583" s="91"/>
      <c r="E583" s="90"/>
      <c r="F583" s="91"/>
      <c r="G583" s="90"/>
      <c r="H583" s="91"/>
      <c r="O583" s="85"/>
    </row>
    <row r="584" s="46" customFormat="true" ht="12.75" hidden="false" customHeight="false" outlineLevel="0" collapsed="false">
      <c r="A584" s="81" t="s">
        <v>654</v>
      </c>
      <c r="B584" s="82" t="s">
        <v>655</v>
      </c>
      <c r="C584" s="90"/>
      <c r="D584" s="91"/>
      <c r="E584" s="90"/>
      <c r="F584" s="91"/>
      <c r="G584" s="90"/>
      <c r="H584" s="91"/>
      <c r="O584" s="85"/>
    </row>
    <row r="585" s="46" customFormat="true" ht="12.75" hidden="false" customHeight="false" outlineLevel="0" collapsed="false">
      <c r="B585" s="71" t="s">
        <v>656</v>
      </c>
      <c r="C585" s="64" t="n">
        <v>8597654</v>
      </c>
      <c r="D585" s="63" t="n">
        <v>3.64738218948536</v>
      </c>
      <c r="E585" s="64" t="n">
        <v>6609532</v>
      </c>
      <c r="F585" s="63" t="n">
        <v>4.24728133491392</v>
      </c>
      <c r="G585" s="64" t="n">
        <v>1988122</v>
      </c>
      <c r="H585" s="63" t="n">
        <v>1.70171102116985</v>
      </c>
      <c r="O585" s="85"/>
    </row>
    <row r="586" s="46" customFormat="true" ht="6.75" hidden="false" customHeight="true" outlineLevel="0" collapsed="false">
      <c r="B586" s="82"/>
      <c r="C586" s="90"/>
      <c r="D586" s="91"/>
      <c r="E586" s="90"/>
      <c r="F586" s="91"/>
      <c r="G586" s="90"/>
      <c r="H586" s="91"/>
      <c r="O586" s="85"/>
    </row>
    <row r="587" s="46" customFormat="true" ht="12.75" hidden="false" customHeight="false" outlineLevel="0" collapsed="false">
      <c r="A587" s="81" t="s">
        <v>657</v>
      </c>
      <c r="B587" s="71" t="s">
        <v>658</v>
      </c>
      <c r="C587" s="64" t="n">
        <v>15596920</v>
      </c>
      <c r="D587" s="63" t="n">
        <v>8.35920862426173</v>
      </c>
      <c r="E587" s="64" t="n">
        <v>12789849</v>
      </c>
      <c r="F587" s="63" t="n">
        <v>8.74333981691622</v>
      </c>
      <c r="G587" s="64" t="n">
        <v>2807071</v>
      </c>
      <c r="H587" s="63" t="n">
        <v>6.64280086223861</v>
      </c>
      <c r="O587" s="85"/>
    </row>
    <row r="588" s="46" customFormat="true" ht="6.75" hidden="false" customHeight="true" outlineLevel="0" collapsed="false">
      <c r="A588" s="81"/>
      <c r="B588" s="82"/>
      <c r="C588" s="90"/>
      <c r="D588" s="91"/>
      <c r="E588" s="90"/>
      <c r="F588" s="91"/>
      <c r="G588" s="90"/>
      <c r="H588" s="91"/>
      <c r="O588" s="85"/>
    </row>
    <row r="589" s="46" customFormat="true" ht="12.75" hidden="false" customHeight="false" outlineLevel="0" collapsed="false">
      <c r="A589" s="81" t="s">
        <v>659</v>
      </c>
      <c r="B589" s="82" t="s">
        <v>660</v>
      </c>
      <c r="C589" s="90"/>
      <c r="D589" s="91"/>
      <c r="E589" s="90"/>
      <c r="F589" s="91"/>
      <c r="G589" s="90"/>
      <c r="H589" s="91"/>
      <c r="O589" s="85"/>
    </row>
    <row r="590" s="46" customFormat="true" ht="12.75" hidden="false" customHeight="false" outlineLevel="0" collapsed="false">
      <c r="B590" s="71" t="s">
        <v>661</v>
      </c>
      <c r="C590" s="64" t="n">
        <v>21300103</v>
      </c>
      <c r="D590" s="63" t="n">
        <v>1.06759125825553</v>
      </c>
      <c r="E590" s="64" t="n">
        <v>12063682</v>
      </c>
      <c r="F590" s="63" t="n">
        <v>0.981853424123413</v>
      </c>
      <c r="G590" s="64" t="n">
        <v>9236421</v>
      </c>
      <c r="H590" s="63" t="n">
        <v>1.17978179201864</v>
      </c>
      <c r="O590" s="85"/>
    </row>
    <row r="591" s="46" customFormat="true" ht="6.75" hidden="false" customHeight="true" outlineLevel="0" collapsed="false">
      <c r="B591" s="82"/>
      <c r="C591" s="90"/>
      <c r="D591" s="91"/>
      <c r="E591" s="90"/>
      <c r="F591" s="91"/>
      <c r="G591" s="90"/>
      <c r="H591" s="91"/>
      <c r="O591" s="85"/>
    </row>
    <row r="592" s="46" customFormat="true" ht="12.75" hidden="false" customHeight="false" outlineLevel="0" collapsed="false">
      <c r="A592" s="81" t="s">
        <v>662</v>
      </c>
      <c r="B592" s="82" t="s">
        <v>663</v>
      </c>
      <c r="C592" s="90"/>
      <c r="D592" s="91"/>
      <c r="E592" s="90"/>
      <c r="F592" s="91"/>
      <c r="G592" s="90"/>
      <c r="H592" s="91"/>
      <c r="O592" s="85"/>
    </row>
    <row r="593" s="46" customFormat="true" ht="12.75" hidden="false" customHeight="false" outlineLevel="0" collapsed="false">
      <c r="B593" s="71" t="s">
        <v>664</v>
      </c>
      <c r="C593" s="64" t="n">
        <v>826252</v>
      </c>
      <c r="D593" s="63" t="n">
        <v>-0.0208125611066474</v>
      </c>
      <c r="E593" s="64" t="n">
        <v>255633</v>
      </c>
      <c r="F593" s="63" t="n">
        <v>-2.61006385151095</v>
      </c>
      <c r="G593" s="64" t="n">
        <v>570619</v>
      </c>
      <c r="H593" s="63" t="n">
        <v>1.18452527666999</v>
      </c>
      <c r="O593" s="85"/>
    </row>
    <row r="594" s="46" customFormat="true" ht="6.75" hidden="false" customHeight="true" outlineLevel="0" collapsed="false">
      <c r="B594" s="82"/>
      <c r="C594" s="90"/>
      <c r="D594" s="91"/>
      <c r="E594" s="90"/>
      <c r="F594" s="91"/>
      <c r="G594" s="90"/>
      <c r="H594" s="91"/>
      <c r="O594" s="85"/>
    </row>
    <row r="595" s="46" customFormat="true" ht="12.75" hidden="false" customHeight="false" outlineLevel="0" collapsed="false">
      <c r="A595" s="81" t="s">
        <v>665</v>
      </c>
      <c r="B595" s="82" t="s">
        <v>666</v>
      </c>
      <c r="C595" s="90"/>
      <c r="D595" s="91"/>
      <c r="E595" s="90"/>
      <c r="F595" s="91"/>
      <c r="G595" s="90"/>
      <c r="H595" s="91"/>
      <c r="O595" s="85"/>
    </row>
    <row r="596" s="46" customFormat="true" ht="12.75" hidden="false" customHeight="false" outlineLevel="0" collapsed="false">
      <c r="B596" s="71" t="s">
        <v>667</v>
      </c>
      <c r="C596" s="64" t="n">
        <v>8100773</v>
      </c>
      <c r="D596" s="63" t="n">
        <v>1.48926928560001</v>
      </c>
      <c r="E596" s="64" t="n">
        <v>4404037</v>
      </c>
      <c r="F596" s="63" t="n">
        <v>1.34697839422079</v>
      </c>
      <c r="G596" s="64" t="n">
        <v>3696736</v>
      </c>
      <c r="H596" s="63" t="n">
        <v>1.65927931981043</v>
      </c>
      <c r="O596" s="85"/>
    </row>
    <row r="597" s="46" customFormat="true" ht="6.75" hidden="false" customHeight="true" outlineLevel="0" collapsed="false">
      <c r="B597" s="82"/>
      <c r="C597" s="90"/>
      <c r="D597" s="91"/>
      <c r="E597" s="90"/>
      <c r="F597" s="91"/>
      <c r="G597" s="90"/>
      <c r="H597" s="91"/>
      <c r="O597" s="85"/>
    </row>
    <row r="598" s="46" customFormat="true" ht="12.75" hidden="false" customHeight="false" outlineLevel="0" collapsed="false">
      <c r="A598" s="81" t="s">
        <v>668</v>
      </c>
      <c r="B598" s="71" t="s">
        <v>669</v>
      </c>
      <c r="C598" s="64" t="n">
        <v>12373077</v>
      </c>
      <c r="D598" s="63" t="n">
        <v>0.866527178847721</v>
      </c>
      <c r="E598" s="64" t="n">
        <v>7404012</v>
      </c>
      <c r="F598" s="63" t="n">
        <v>0.894118852643315</v>
      </c>
      <c r="G598" s="64" t="n">
        <v>4969065</v>
      </c>
      <c r="H598" s="63" t="n">
        <v>0.825422526852103</v>
      </c>
      <c r="O598" s="85"/>
    </row>
    <row r="599" s="46" customFormat="true" ht="6.75" hidden="false" customHeight="true" outlineLevel="0" collapsed="false">
      <c r="A599" s="81"/>
      <c r="B599" s="82"/>
      <c r="C599" s="90"/>
      <c r="D599" s="91"/>
      <c r="E599" s="90"/>
      <c r="F599" s="91"/>
      <c r="G599" s="90"/>
      <c r="H599" s="91"/>
      <c r="O599" s="85"/>
    </row>
    <row r="600" s="46" customFormat="true" ht="12.75" hidden="false" customHeight="false" outlineLevel="0" collapsed="false">
      <c r="A600" s="81" t="s">
        <v>670</v>
      </c>
      <c r="B600" s="71" t="s">
        <v>671</v>
      </c>
      <c r="C600" s="64" t="n">
        <v>22478335</v>
      </c>
      <c r="D600" s="63" t="n">
        <v>0.752811023389113</v>
      </c>
      <c r="E600" s="64" t="n">
        <v>13948505</v>
      </c>
      <c r="F600" s="63" t="n">
        <v>0.353988973403918</v>
      </c>
      <c r="G600" s="64" t="n">
        <v>8529831</v>
      </c>
      <c r="H600" s="63" t="n">
        <v>1.41188832439512</v>
      </c>
      <c r="O600" s="85"/>
    </row>
    <row r="601" s="46" customFormat="true" ht="6.75" hidden="false" customHeight="true" outlineLevel="0" collapsed="false">
      <c r="A601" s="81"/>
      <c r="B601" s="82"/>
      <c r="C601" s="90"/>
      <c r="D601" s="91"/>
      <c r="E601" s="90"/>
      <c r="F601" s="91"/>
      <c r="G601" s="90"/>
      <c r="H601" s="91"/>
      <c r="O601" s="85"/>
    </row>
    <row r="602" s="46" customFormat="true" ht="12.75" hidden="false" customHeight="false" outlineLevel="0" collapsed="false">
      <c r="A602" s="81" t="s">
        <v>672</v>
      </c>
      <c r="B602" s="82" t="s">
        <v>673</v>
      </c>
      <c r="C602" s="90"/>
      <c r="D602" s="91"/>
      <c r="E602" s="90"/>
      <c r="F602" s="91"/>
      <c r="G602" s="90"/>
      <c r="H602" s="91"/>
      <c r="O602" s="85"/>
    </row>
    <row r="603" s="46" customFormat="true" ht="12.75" hidden="false" customHeight="false" outlineLevel="0" collapsed="false">
      <c r="B603" s="71" t="s">
        <v>674</v>
      </c>
      <c r="C603" s="64" t="n">
        <v>829546</v>
      </c>
      <c r="D603" s="63" t="n">
        <v>6.77380782295194</v>
      </c>
      <c r="E603" s="64" t="n">
        <v>584470</v>
      </c>
      <c r="F603" s="63" t="n">
        <v>8.05069862198247</v>
      </c>
      <c r="G603" s="64" t="n">
        <v>245076</v>
      </c>
      <c r="H603" s="63" t="n">
        <v>3.84708280190002</v>
      </c>
      <c r="O603" s="85"/>
    </row>
    <row r="604" s="46" customFormat="true" ht="6.75" hidden="false" customHeight="true" outlineLevel="0" collapsed="false">
      <c r="B604" s="82"/>
      <c r="C604" s="90"/>
      <c r="D604" s="91"/>
      <c r="E604" s="90"/>
      <c r="F604" s="91"/>
      <c r="G604" s="90"/>
      <c r="H604" s="91"/>
      <c r="O604" s="85"/>
    </row>
    <row r="605" s="46" customFormat="true" ht="12.75" hidden="false" customHeight="false" outlineLevel="0" collapsed="false">
      <c r="A605" s="81" t="s">
        <v>675</v>
      </c>
      <c r="B605" s="82" t="s">
        <v>676</v>
      </c>
      <c r="C605" s="90"/>
      <c r="D605" s="91"/>
      <c r="E605" s="90"/>
      <c r="F605" s="91"/>
      <c r="G605" s="90"/>
      <c r="H605" s="91"/>
      <c r="O605" s="85"/>
    </row>
    <row r="606" s="46" customFormat="true" ht="12.75" hidden="false" customHeight="false" outlineLevel="0" collapsed="false">
      <c r="B606" s="71" t="s">
        <v>677</v>
      </c>
      <c r="C606" s="64" t="n">
        <v>2103729</v>
      </c>
      <c r="D606" s="63" t="n">
        <v>2.97909313857465</v>
      </c>
      <c r="E606" s="64" t="n">
        <v>938790</v>
      </c>
      <c r="F606" s="63" t="n">
        <v>0.481756715534487</v>
      </c>
      <c r="G606" s="64" t="n">
        <v>1164939</v>
      </c>
      <c r="H606" s="63" t="n">
        <v>5.08379631258338</v>
      </c>
      <c r="O606" s="85"/>
    </row>
    <row r="607" s="46" customFormat="true" ht="6.75" hidden="false" customHeight="true" outlineLevel="0" collapsed="false">
      <c r="B607" s="82"/>
      <c r="C607" s="90"/>
      <c r="D607" s="91"/>
      <c r="E607" s="90"/>
      <c r="F607" s="91"/>
      <c r="G607" s="90"/>
      <c r="H607" s="91"/>
      <c r="O607" s="85"/>
    </row>
    <row r="608" s="46" customFormat="true" ht="12.75" hidden="false" customHeight="false" outlineLevel="0" collapsed="false">
      <c r="A608" s="81" t="s">
        <v>678</v>
      </c>
      <c r="B608" s="82" t="s">
        <v>679</v>
      </c>
      <c r="C608" s="90"/>
      <c r="D608" s="91"/>
      <c r="E608" s="90"/>
      <c r="F608" s="91"/>
      <c r="G608" s="90"/>
      <c r="H608" s="91"/>
      <c r="O608" s="85"/>
    </row>
    <row r="609" s="46" customFormat="true" ht="12.75" hidden="false" customHeight="false" outlineLevel="0" collapsed="false">
      <c r="B609" s="71" t="s">
        <v>680</v>
      </c>
      <c r="C609" s="64" t="n">
        <v>5666878</v>
      </c>
      <c r="D609" s="63" t="n">
        <v>2.43001323647672</v>
      </c>
      <c r="E609" s="64" t="n">
        <v>3243183</v>
      </c>
      <c r="F609" s="63" t="n">
        <v>-2.53549680500957</v>
      </c>
      <c r="G609" s="64" t="n">
        <v>2423695</v>
      </c>
      <c r="H609" s="63" t="n">
        <v>9.92382372603391</v>
      </c>
      <c r="O609" s="85"/>
    </row>
    <row r="610" s="46" customFormat="true" ht="6.75" hidden="false" customHeight="true" outlineLevel="0" collapsed="false">
      <c r="B610" s="82"/>
      <c r="C610" s="90"/>
      <c r="D610" s="91"/>
      <c r="E610" s="90"/>
      <c r="F610" s="91"/>
      <c r="G610" s="90"/>
      <c r="H610" s="91"/>
      <c r="O610" s="85"/>
    </row>
    <row r="611" s="46" customFormat="true" ht="12.75" hidden="false" customHeight="false" outlineLevel="0" collapsed="false">
      <c r="A611" s="81" t="s">
        <v>681</v>
      </c>
      <c r="B611" s="71" t="s">
        <v>682</v>
      </c>
      <c r="C611" s="64" t="n">
        <v>4400230</v>
      </c>
      <c r="D611" s="63" t="n">
        <v>2.60888098738163</v>
      </c>
      <c r="E611" s="64" t="n">
        <v>2688581</v>
      </c>
      <c r="F611" s="63" t="n">
        <v>2.12412540928187</v>
      </c>
      <c r="G611" s="64" t="n">
        <v>1711650</v>
      </c>
      <c r="H611" s="63" t="n">
        <v>3.37973487822614</v>
      </c>
      <c r="O611" s="85"/>
    </row>
    <row r="612" s="46" customFormat="true" ht="6.75" hidden="false" customHeight="true" outlineLevel="0" collapsed="false">
      <c r="A612" s="81"/>
      <c r="B612" s="82"/>
      <c r="C612" s="90"/>
      <c r="D612" s="91"/>
      <c r="E612" s="90"/>
      <c r="F612" s="91"/>
      <c r="G612" s="90"/>
      <c r="H612" s="91"/>
      <c r="O612" s="85"/>
    </row>
    <row r="613" s="46" customFormat="true" ht="12.75" hidden="false" customHeight="false" outlineLevel="0" collapsed="false">
      <c r="A613" s="81" t="s">
        <v>683</v>
      </c>
      <c r="B613" s="71" t="s">
        <v>684</v>
      </c>
      <c r="C613" s="64" t="n">
        <v>9477952</v>
      </c>
      <c r="D613" s="63" t="n">
        <v>-1.98398125958978</v>
      </c>
      <c r="E613" s="64" t="n">
        <v>6493481</v>
      </c>
      <c r="F613" s="63" t="n">
        <v>0.457960305259427</v>
      </c>
      <c r="G613" s="64" t="n">
        <v>2984472</v>
      </c>
      <c r="H613" s="63" t="n">
        <v>-6.90747117832011</v>
      </c>
      <c r="O613" s="85"/>
    </row>
    <row r="614" s="46" customFormat="true" ht="6.75" hidden="false" customHeight="true" outlineLevel="0" collapsed="false">
      <c r="A614" s="81"/>
      <c r="B614" s="82"/>
      <c r="C614" s="90"/>
      <c r="D614" s="91"/>
      <c r="E614" s="90"/>
      <c r="F614" s="91"/>
      <c r="G614" s="90"/>
      <c r="H614" s="91"/>
      <c r="O614" s="85"/>
    </row>
    <row r="615" s="46" customFormat="true" ht="12.75" hidden="false" customHeight="false" outlineLevel="0" collapsed="false">
      <c r="A615" s="81" t="s">
        <v>685</v>
      </c>
      <c r="B615" s="82" t="s">
        <v>686</v>
      </c>
      <c r="C615" s="90"/>
      <c r="D615" s="91"/>
      <c r="E615" s="90"/>
      <c r="F615" s="91"/>
      <c r="G615" s="90"/>
      <c r="H615" s="91"/>
      <c r="O615" s="85"/>
    </row>
    <row r="616" s="46" customFormat="true" ht="12.75" hidden="false" customHeight="false" outlineLevel="0" collapsed="false">
      <c r="B616" s="71" t="s">
        <v>687</v>
      </c>
      <c r="C616" s="64" t="n">
        <v>84809689</v>
      </c>
      <c r="D616" s="63" t="n">
        <v>3.33925687189692</v>
      </c>
      <c r="E616" s="64" t="n">
        <v>32139509</v>
      </c>
      <c r="F616" s="63" t="n">
        <v>0.384192477729611</v>
      </c>
      <c r="G616" s="64" t="n">
        <v>52670180</v>
      </c>
      <c r="H616" s="63" t="n">
        <v>5.22948179961738</v>
      </c>
      <c r="O616" s="85"/>
    </row>
    <row r="617" s="46" customFormat="true" ht="6.75" hidden="false" customHeight="true" outlineLevel="0" collapsed="false">
      <c r="B617" s="82"/>
      <c r="C617" s="90"/>
      <c r="D617" s="91"/>
      <c r="E617" s="90"/>
      <c r="F617" s="91"/>
      <c r="G617" s="90"/>
      <c r="H617" s="91"/>
      <c r="O617" s="85"/>
    </row>
    <row r="618" s="46" customFormat="true" ht="12.75" hidden="false" customHeight="false" outlineLevel="0" collapsed="false">
      <c r="A618" s="81" t="s">
        <v>688</v>
      </c>
      <c r="B618" s="82" t="s">
        <v>689</v>
      </c>
      <c r="C618" s="90"/>
      <c r="D618" s="91"/>
      <c r="E618" s="90"/>
      <c r="F618" s="91"/>
      <c r="G618" s="90"/>
      <c r="H618" s="91"/>
      <c r="O618" s="85"/>
    </row>
    <row r="619" s="46" customFormat="true" ht="12.75" hidden="false" customHeight="false" outlineLevel="0" collapsed="false">
      <c r="B619" s="71" t="s">
        <v>690</v>
      </c>
      <c r="C619" s="64" t="n">
        <v>21413926</v>
      </c>
      <c r="D619" s="63" t="n">
        <v>5.13261415058259</v>
      </c>
      <c r="E619" s="64" t="n">
        <v>7259331</v>
      </c>
      <c r="F619" s="63" t="n">
        <v>-0.834772226806039</v>
      </c>
      <c r="G619" s="64" t="n">
        <v>14154595</v>
      </c>
      <c r="H619" s="63" t="n">
        <v>8.48053923766387</v>
      </c>
      <c r="O619" s="85"/>
    </row>
    <row r="620" s="46" customFormat="true" ht="6.75" hidden="false" customHeight="true" outlineLevel="0" collapsed="false">
      <c r="B620" s="82"/>
      <c r="C620" s="90"/>
      <c r="D620" s="91"/>
      <c r="E620" s="90"/>
      <c r="F620" s="91"/>
      <c r="G620" s="90"/>
      <c r="H620" s="91"/>
      <c r="O620" s="85"/>
    </row>
    <row r="621" s="46" customFormat="true" ht="12.75" hidden="false" customHeight="false" outlineLevel="0" collapsed="false">
      <c r="A621" s="81" t="s">
        <v>691</v>
      </c>
      <c r="B621" s="82" t="s">
        <v>692</v>
      </c>
      <c r="C621" s="90"/>
      <c r="D621" s="91"/>
      <c r="E621" s="90"/>
      <c r="F621" s="91"/>
      <c r="G621" s="90"/>
      <c r="H621" s="91"/>
      <c r="O621" s="85"/>
    </row>
    <row r="622" s="46" customFormat="true" ht="12.75" hidden="false" customHeight="false" outlineLevel="0" collapsed="false">
      <c r="B622" s="71" t="s">
        <v>693</v>
      </c>
      <c r="C622" s="64" t="n">
        <v>19865661</v>
      </c>
      <c r="D622" s="63" t="n">
        <v>6.57608063825709</v>
      </c>
      <c r="E622" s="64" t="n">
        <v>6277653</v>
      </c>
      <c r="F622" s="63" t="n">
        <v>-1.85344336319532</v>
      </c>
      <c r="G622" s="64" t="n">
        <v>13588008</v>
      </c>
      <c r="H622" s="63" t="n">
        <v>10.9797254666385</v>
      </c>
      <c r="O622" s="85"/>
    </row>
    <row r="623" s="46" customFormat="true" ht="6.75" hidden="false" customHeight="true" outlineLevel="0" collapsed="false">
      <c r="B623" s="82"/>
      <c r="C623" s="90"/>
      <c r="D623" s="91"/>
      <c r="E623" s="90"/>
      <c r="F623" s="91"/>
      <c r="G623" s="90"/>
      <c r="H623" s="91"/>
      <c r="O623" s="85"/>
    </row>
    <row r="624" s="46" customFormat="true" ht="12.75" hidden="false" customHeight="false" outlineLevel="0" collapsed="false">
      <c r="A624" s="81" t="s">
        <v>694</v>
      </c>
      <c r="B624" s="82" t="s">
        <v>695</v>
      </c>
      <c r="C624" s="90"/>
      <c r="D624" s="91"/>
      <c r="E624" s="90"/>
      <c r="F624" s="91"/>
      <c r="G624" s="90"/>
      <c r="H624" s="91"/>
      <c r="O624" s="85"/>
    </row>
    <row r="625" s="46" customFormat="true" ht="12.75" hidden="false" customHeight="false" outlineLevel="0" collapsed="false">
      <c r="B625" s="71" t="s">
        <v>696</v>
      </c>
      <c r="C625" s="64" t="n">
        <v>1548265</v>
      </c>
      <c r="D625" s="63" t="n">
        <v>-10.4325344989766</v>
      </c>
      <c r="E625" s="64" t="n">
        <v>981678</v>
      </c>
      <c r="F625" s="63" t="n">
        <v>6.21496434356123</v>
      </c>
      <c r="G625" s="64" t="n">
        <v>566586</v>
      </c>
      <c r="H625" s="63" t="n">
        <v>-29.5610823444581</v>
      </c>
      <c r="O625" s="85"/>
    </row>
    <row r="626" s="46" customFormat="true" ht="6.75" hidden="false" customHeight="true" outlineLevel="0" collapsed="false">
      <c r="B626" s="82"/>
      <c r="C626" s="90"/>
      <c r="D626" s="91"/>
      <c r="E626" s="90"/>
      <c r="F626" s="91"/>
      <c r="G626" s="90"/>
      <c r="H626" s="91"/>
      <c r="O626" s="85"/>
    </row>
    <row r="627" s="46" customFormat="true" ht="12.75" hidden="false" customHeight="false" outlineLevel="0" collapsed="false">
      <c r="A627" s="81" t="s">
        <v>697</v>
      </c>
      <c r="B627" s="82" t="s">
        <v>698</v>
      </c>
      <c r="C627" s="90"/>
      <c r="D627" s="91"/>
      <c r="E627" s="90"/>
      <c r="F627" s="91"/>
      <c r="G627" s="90"/>
      <c r="H627" s="91"/>
      <c r="O627" s="85"/>
    </row>
    <row r="628" s="46" customFormat="true" ht="12.75" hidden="false" customHeight="false" outlineLevel="0" collapsed="false">
      <c r="B628" s="71" t="s">
        <v>699</v>
      </c>
      <c r="C628" s="64" t="n">
        <v>4673750</v>
      </c>
      <c r="D628" s="63" t="n">
        <v>0.764418986808512</v>
      </c>
      <c r="E628" s="64" t="n">
        <v>3386061</v>
      </c>
      <c r="F628" s="63" t="n">
        <v>1.34854591700823</v>
      </c>
      <c r="G628" s="64" t="n">
        <v>1287690</v>
      </c>
      <c r="H628" s="63" t="n">
        <v>-0.739851135599805</v>
      </c>
      <c r="O628" s="85"/>
    </row>
    <row r="629" s="46" customFormat="true" ht="6.75" hidden="false" customHeight="true" outlineLevel="0" collapsed="false">
      <c r="B629" s="82"/>
      <c r="C629" s="90"/>
      <c r="D629" s="91"/>
      <c r="E629" s="90"/>
      <c r="F629" s="91"/>
      <c r="G629" s="90"/>
      <c r="H629" s="91"/>
      <c r="O629" s="85"/>
    </row>
    <row r="630" s="46" customFormat="true" ht="12.75" hidden="false" customHeight="false" outlineLevel="0" collapsed="false">
      <c r="A630" s="81" t="s">
        <v>700</v>
      </c>
      <c r="B630" s="82" t="s">
        <v>701</v>
      </c>
      <c r="C630" s="90"/>
      <c r="D630" s="91"/>
      <c r="E630" s="90"/>
      <c r="F630" s="91"/>
      <c r="G630" s="90"/>
      <c r="H630" s="91"/>
      <c r="O630" s="85"/>
    </row>
    <row r="631" s="46" customFormat="true" ht="12.75" hidden="false" customHeight="false" outlineLevel="0" collapsed="false">
      <c r="B631" s="71" t="s">
        <v>702</v>
      </c>
      <c r="C631" s="64" t="n">
        <v>5713882</v>
      </c>
      <c r="D631" s="63" t="n">
        <v>11.7972174948845</v>
      </c>
      <c r="E631" s="64" t="n">
        <v>3048757</v>
      </c>
      <c r="F631" s="63" t="n">
        <v>19.7574257289621</v>
      </c>
      <c r="G631" s="64" t="n">
        <v>2665125</v>
      </c>
      <c r="H631" s="63" t="n">
        <v>3.89714937526241</v>
      </c>
      <c r="O631" s="85"/>
    </row>
    <row r="632" s="46" customFormat="true" ht="6.75" hidden="false" customHeight="true" outlineLevel="0" collapsed="false">
      <c r="B632" s="82"/>
      <c r="C632" s="90"/>
      <c r="D632" s="91"/>
      <c r="E632" s="90"/>
      <c r="F632" s="91"/>
      <c r="G632" s="90"/>
      <c r="H632" s="91"/>
      <c r="O632" s="85"/>
    </row>
    <row r="633" s="46" customFormat="true" ht="12.75" hidden="false" customHeight="false" outlineLevel="0" collapsed="false">
      <c r="A633" s="81" t="s">
        <v>703</v>
      </c>
      <c r="B633" s="82" t="s">
        <v>704</v>
      </c>
      <c r="C633" s="90"/>
      <c r="D633" s="91"/>
      <c r="E633" s="90"/>
      <c r="F633" s="91"/>
      <c r="G633" s="90"/>
      <c r="H633" s="91"/>
      <c r="O633" s="85"/>
    </row>
    <row r="634" s="46" customFormat="true" ht="12.75" hidden="false" customHeight="false" outlineLevel="0" collapsed="false">
      <c r="B634" s="71" t="s">
        <v>705</v>
      </c>
      <c r="C634" s="64" t="s">
        <v>123</v>
      </c>
      <c r="D634" s="63" t="s">
        <v>123</v>
      </c>
      <c r="E634" s="64" t="s">
        <v>123</v>
      </c>
      <c r="F634" s="63" t="s">
        <v>123</v>
      </c>
      <c r="G634" s="64" t="s">
        <v>123</v>
      </c>
      <c r="H634" s="63" t="s">
        <v>123</v>
      </c>
      <c r="O634" s="85"/>
    </row>
    <row r="635" s="46" customFormat="true" ht="6.75" hidden="false" customHeight="true" outlineLevel="0" collapsed="false">
      <c r="B635" s="82"/>
      <c r="C635" s="90"/>
      <c r="D635" s="91"/>
      <c r="E635" s="90"/>
      <c r="F635" s="91"/>
      <c r="G635" s="90"/>
      <c r="H635" s="91"/>
      <c r="O635" s="85"/>
    </row>
    <row r="636" s="46" customFormat="true" ht="12.75" hidden="false" customHeight="false" outlineLevel="0" collapsed="false">
      <c r="A636" s="81" t="s">
        <v>706</v>
      </c>
      <c r="B636" s="82" t="s">
        <v>707</v>
      </c>
      <c r="C636" s="90"/>
      <c r="D636" s="91"/>
      <c r="E636" s="90"/>
      <c r="F636" s="91"/>
      <c r="G636" s="90"/>
      <c r="H636" s="91"/>
      <c r="O636" s="85"/>
    </row>
    <row r="637" s="46" customFormat="true" ht="12.75" hidden="false" customHeight="false" outlineLevel="0" collapsed="false">
      <c r="B637" s="71" t="s">
        <v>708</v>
      </c>
      <c r="C637" s="64" t="n">
        <v>34056491</v>
      </c>
      <c r="D637" s="63" t="n">
        <v>5.83214138194597</v>
      </c>
      <c r="E637" s="64" t="n">
        <v>13794836</v>
      </c>
      <c r="F637" s="63" t="n">
        <v>4.1007426444348</v>
      </c>
      <c r="G637" s="64" t="n">
        <v>20261655</v>
      </c>
      <c r="H637" s="63" t="n">
        <v>7.04426891064409</v>
      </c>
      <c r="O637" s="85"/>
    </row>
    <row r="638" s="46" customFormat="true" ht="6.75" hidden="false" customHeight="true" outlineLevel="0" collapsed="false">
      <c r="B638" s="82"/>
      <c r="C638" s="90"/>
      <c r="D638" s="91"/>
      <c r="E638" s="90"/>
      <c r="F638" s="91"/>
      <c r="G638" s="90"/>
      <c r="H638" s="91"/>
      <c r="O638" s="85"/>
    </row>
    <row r="639" s="46" customFormat="true" ht="12.75" hidden="false" customHeight="false" outlineLevel="0" collapsed="false">
      <c r="A639" s="81" t="s">
        <v>709</v>
      </c>
      <c r="B639" s="82" t="s">
        <v>707</v>
      </c>
      <c r="C639" s="90"/>
      <c r="D639" s="91"/>
      <c r="E639" s="90"/>
      <c r="F639" s="91"/>
      <c r="G639" s="90"/>
      <c r="H639" s="91"/>
      <c r="O639" s="85"/>
    </row>
    <row r="640" s="46" customFormat="true" ht="12.75" hidden="false" customHeight="false" outlineLevel="0" collapsed="false">
      <c r="B640" s="71" t="s">
        <v>710</v>
      </c>
      <c r="C640" s="64" t="n">
        <v>33567650</v>
      </c>
      <c r="D640" s="63" t="n">
        <v>5.92919678999125</v>
      </c>
      <c r="E640" s="64" t="n">
        <v>13595381</v>
      </c>
      <c r="F640" s="63" t="n">
        <v>4.30769100930495</v>
      </c>
      <c r="G640" s="64" t="n">
        <v>19972269</v>
      </c>
      <c r="H640" s="63" t="n">
        <v>7.06212398165173</v>
      </c>
      <c r="O640" s="85"/>
    </row>
    <row r="641" s="46" customFormat="true" ht="6.75" hidden="false" customHeight="true" outlineLevel="0" collapsed="false">
      <c r="B641" s="82"/>
      <c r="C641" s="90"/>
      <c r="D641" s="91"/>
      <c r="E641" s="90"/>
      <c r="F641" s="91"/>
      <c r="G641" s="90"/>
      <c r="H641" s="91"/>
      <c r="O641" s="85"/>
    </row>
    <row r="642" s="46" customFormat="true" ht="12.75" hidden="false" customHeight="false" outlineLevel="0" collapsed="false">
      <c r="A642" s="81" t="s">
        <v>711</v>
      </c>
      <c r="B642" s="71" t="s">
        <v>712</v>
      </c>
      <c r="C642" s="64" t="n">
        <v>488841</v>
      </c>
      <c r="D642" s="63" t="n">
        <v>-0.432211796000921</v>
      </c>
      <c r="E642" s="64" t="n">
        <v>199455</v>
      </c>
      <c r="F642" s="63" t="n">
        <v>-8.30076778079169</v>
      </c>
      <c r="G642" s="64" t="n">
        <v>289386</v>
      </c>
      <c r="H642" s="63" t="n">
        <v>5.82659542956194</v>
      </c>
      <c r="O642" s="85"/>
    </row>
    <row r="643" s="46" customFormat="true" ht="6.75" hidden="false" customHeight="true" outlineLevel="0" collapsed="false">
      <c r="A643" s="81"/>
      <c r="B643" s="82"/>
      <c r="C643" s="90"/>
      <c r="D643" s="91"/>
      <c r="E643" s="90"/>
      <c r="F643" s="91"/>
      <c r="G643" s="90"/>
      <c r="H643" s="91"/>
      <c r="O643" s="85"/>
    </row>
    <row r="644" s="46" customFormat="true" ht="12.75" hidden="false" customHeight="false" outlineLevel="0" collapsed="false">
      <c r="A644" s="81" t="s">
        <v>713</v>
      </c>
      <c r="B644" s="82" t="s">
        <v>714</v>
      </c>
      <c r="C644" s="90"/>
      <c r="D644" s="91"/>
      <c r="E644" s="90"/>
      <c r="F644" s="91"/>
      <c r="G644" s="90"/>
      <c r="H644" s="91"/>
      <c r="O644" s="85"/>
    </row>
    <row r="645" s="46" customFormat="true" ht="12.75" hidden="false" customHeight="false" outlineLevel="0" collapsed="false">
      <c r="B645" s="71" t="s">
        <v>715</v>
      </c>
      <c r="C645" s="64" t="n">
        <v>7771427</v>
      </c>
      <c r="D645" s="63" t="n">
        <v>-10.664658197576</v>
      </c>
      <c r="E645" s="64" t="n">
        <v>912882</v>
      </c>
      <c r="F645" s="63" t="n">
        <v>-50.5386725962914</v>
      </c>
      <c r="G645" s="64" t="n">
        <v>6858545</v>
      </c>
      <c r="H645" s="63" t="n">
        <v>0.0733929961486916</v>
      </c>
      <c r="O645" s="85"/>
    </row>
    <row r="646" s="46" customFormat="true" ht="6.75" hidden="false" customHeight="true" outlineLevel="0" collapsed="false">
      <c r="B646" s="82"/>
      <c r="C646" s="90"/>
      <c r="D646" s="91"/>
      <c r="E646" s="90"/>
      <c r="F646" s="91"/>
      <c r="G646" s="90"/>
      <c r="H646" s="91"/>
      <c r="O646" s="85"/>
    </row>
    <row r="647" s="46" customFormat="true" ht="12.75" hidden="false" customHeight="false" outlineLevel="0" collapsed="false">
      <c r="A647" s="81" t="s">
        <v>716</v>
      </c>
      <c r="B647" s="82" t="s">
        <v>717</v>
      </c>
      <c r="C647" s="90"/>
      <c r="D647" s="91"/>
      <c r="E647" s="90"/>
      <c r="F647" s="91"/>
      <c r="G647" s="90"/>
      <c r="H647" s="91"/>
      <c r="O647" s="85"/>
    </row>
    <row r="648" s="46" customFormat="true" ht="12.75" hidden="false" customHeight="false" outlineLevel="0" collapsed="false">
      <c r="B648" s="71" t="s">
        <v>718</v>
      </c>
      <c r="C648" s="64" t="n">
        <v>7719306</v>
      </c>
      <c r="D648" s="63" t="n">
        <v>5.23785347828742</v>
      </c>
      <c r="E648" s="64" t="n">
        <v>1699908</v>
      </c>
      <c r="F648" s="63" t="n">
        <v>9.35316034871394</v>
      </c>
      <c r="G648" s="64" t="n">
        <v>6019398</v>
      </c>
      <c r="H648" s="63" t="n">
        <v>4.13116857235384</v>
      </c>
      <c r="O648" s="85"/>
    </row>
    <row r="649" s="46" customFormat="true" ht="6.75" hidden="false" customHeight="true" outlineLevel="0" collapsed="false">
      <c r="B649" s="82"/>
      <c r="C649" s="90"/>
      <c r="D649" s="91"/>
      <c r="E649" s="90"/>
      <c r="F649" s="91"/>
      <c r="G649" s="90"/>
      <c r="H649" s="91"/>
      <c r="O649" s="85"/>
    </row>
    <row r="650" s="46" customFormat="true" ht="12.75" hidden="false" customHeight="false" outlineLevel="0" collapsed="false">
      <c r="A650" s="81" t="s">
        <v>719</v>
      </c>
      <c r="B650" s="82" t="s">
        <v>720</v>
      </c>
      <c r="C650" s="90"/>
      <c r="D650" s="91"/>
      <c r="E650" s="90"/>
      <c r="F650" s="91"/>
      <c r="G650" s="90"/>
      <c r="H650" s="91"/>
      <c r="O650" s="85"/>
    </row>
    <row r="651" s="46" customFormat="true" ht="12.75" hidden="false" customHeight="false" outlineLevel="0" collapsed="false">
      <c r="B651" s="71" t="s">
        <v>721</v>
      </c>
      <c r="C651" s="64" t="s">
        <v>123</v>
      </c>
      <c r="D651" s="63" t="s">
        <v>123</v>
      </c>
      <c r="E651" s="64" t="s">
        <v>123</v>
      </c>
      <c r="F651" s="63" t="s">
        <v>123</v>
      </c>
      <c r="G651" s="64" t="s">
        <v>123</v>
      </c>
      <c r="H651" s="63" t="s">
        <v>123</v>
      </c>
      <c r="O651" s="85"/>
    </row>
    <row r="652" s="46" customFormat="true" ht="6.75" hidden="false" customHeight="true" outlineLevel="0" collapsed="false">
      <c r="B652" s="82"/>
      <c r="C652" s="90"/>
      <c r="D652" s="91"/>
      <c r="E652" s="90"/>
      <c r="F652" s="91"/>
      <c r="G652" s="90"/>
      <c r="H652" s="91"/>
      <c r="O652" s="85"/>
    </row>
    <row r="653" s="46" customFormat="true" ht="12.75" hidden="false" customHeight="false" outlineLevel="0" collapsed="false">
      <c r="A653" s="81" t="s">
        <v>722</v>
      </c>
      <c r="B653" s="71" t="s">
        <v>723</v>
      </c>
      <c r="C653" s="64" t="n">
        <v>99529218</v>
      </c>
      <c r="D653" s="63" t="n">
        <v>0.600701992827325</v>
      </c>
      <c r="E653" s="64" t="n">
        <v>48793102</v>
      </c>
      <c r="F653" s="63" t="n">
        <v>1.19656973112045</v>
      </c>
      <c r="G653" s="64" t="n">
        <v>50736116</v>
      </c>
      <c r="H653" s="63" t="n">
        <v>0.0342358581693808</v>
      </c>
      <c r="O653" s="85"/>
    </row>
    <row r="654" s="46" customFormat="true" ht="6.75" hidden="false" customHeight="true" outlineLevel="0" collapsed="false">
      <c r="A654" s="81"/>
      <c r="B654" s="82"/>
      <c r="C654" s="90"/>
      <c r="D654" s="91"/>
      <c r="E654" s="90"/>
      <c r="F654" s="91"/>
      <c r="G654" s="90"/>
      <c r="H654" s="91"/>
      <c r="O654" s="85"/>
    </row>
    <row r="655" s="46" customFormat="true" ht="12.75" hidden="false" customHeight="false" outlineLevel="0" collapsed="false">
      <c r="A655" s="81" t="s">
        <v>724</v>
      </c>
      <c r="B655" s="82" t="s">
        <v>725</v>
      </c>
      <c r="C655" s="90"/>
      <c r="D655" s="91"/>
      <c r="E655" s="90"/>
      <c r="F655" s="91"/>
      <c r="G655" s="90"/>
      <c r="H655" s="91"/>
      <c r="O655" s="85"/>
    </row>
    <row r="656" s="46" customFormat="true" ht="12.75" hidden="false" customHeight="false" outlineLevel="0" collapsed="false">
      <c r="B656" s="71" t="s">
        <v>726</v>
      </c>
      <c r="C656" s="64" t="n">
        <v>47475388</v>
      </c>
      <c r="D656" s="63" t="n">
        <v>0.553726152811779</v>
      </c>
      <c r="E656" s="64" t="n">
        <v>22240985</v>
      </c>
      <c r="F656" s="63" t="n">
        <v>1.78700127722384</v>
      </c>
      <c r="G656" s="64" t="n">
        <v>25234403</v>
      </c>
      <c r="H656" s="63" t="n">
        <v>-0.508736276898761</v>
      </c>
      <c r="O656" s="85"/>
    </row>
    <row r="657" s="46" customFormat="true" ht="6.75" hidden="false" customHeight="true" outlineLevel="0" collapsed="false">
      <c r="B657" s="82"/>
      <c r="C657" s="90"/>
      <c r="D657" s="91"/>
      <c r="E657" s="90"/>
      <c r="F657" s="91"/>
      <c r="G657" s="90"/>
      <c r="H657" s="91"/>
      <c r="O657" s="85"/>
    </row>
    <row r="658" s="46" customFormat="true" ht="12.75" hidden="false" customHeight="false" outlineLevel="0" collapsed="false">
      <c r="A658" s="81" t="s">
        <v>727</v>
      </c>
      <c r="B658" s="82" t="s">
        <v>725</v>
      </c>
      <c r="C658" s="90"/>
      <c r="D658" s="91"/>
      <c r="E658" s="90"/>
      <c r="F658" s="91"/>
      <c r="G658" s="90"/>
      <c r="H658" s="91"/>
      <c r="O658" s="85"/>
    </row>
    <row r="659" s="46" customFormat="true" ht="12.75" hidden="false" customHeight="false" outlineLevel="0" collapsed="false">
      <c r="B659" s="71" t="s">
        <v>728</v>
      </c>
      <c r="C659" s="64" t="n">
        <v>18289818</v>
      </c>
      <c r="D659" s="63" t="n">
        <v>-3.76752064151977</v>
      </c>
      <c r="E659" s="64" t="n">
        <v>8092347</v>
      </c>
      <c r="F659" s="63" t="n">
        <v>-3.54586065358346</v>
      </c>
      <c r="G659" s="64" t="n">
        <v>10197471</v>
      </c>
      <c r="H659" s="63" t="n">
        <v>-3.94269834794159</v>
      </c>
      <c r="O659" s="85"/>
    </row>
    <row r="660" s="46" customFormat="true" ht="6.75" hidden="false" customHeight="true" outlineLevel="0" collapsed="false">
      <c r="B660" s="82"/>
      <c r="C660" s="90"/>
      <c r="D660" s="91"/>
      <c r="E660" s="90"/>
      <c r="F660" s="91"/>
      <c r="G660" s="90"/>
      <c r="H660" s="91"/>
      <c r="O660" s="85"/>
    </row>
    <row r="661" s="46" customFormat="true" ht="12.75" hidden="false" customHeight="false" outlineLevel="0" collapsed="false">
      <c r="A661" s="81" t="s">
        <v>729</v>
      </c>
      <c r="B661" s="82" t="s">
        <v>730</v>
      </c>
      <c r="C661" s="90"/>
      <c r="D661" s="91"/>
      <c r="E661" s="90"/>
      <c r="F661" s="91"/>
      <c r="G661" s="90"/>
      <c r="H661" s="91"/>
      <c r="O661" s="85"/>
    </row>
    <row r="662" s="46" customFormat="true" ht="12.75" hidden="false" customHeight="false" outlineLevel="0" collapsed="false">
      <c r="B662" s="71" t="s">
        <v>731</v>
      </c>
      <c r="C662" s="64" t="n">
        <v>29185570</v>
      </c>
      <c r="D662" s="63" t="n">
        <v>3.46526903422437</v>
      </c>
      <c r="E662" s="64" t="n">
        <v>14148637</v>
      </c>
      <c r="F662" s="63" t="n">
        <v>5.11088706756726</v>
      </c>
      <c r="G662" s="64" t="n">
        <v>15036933</v>
      </c>
      <c r="H662" s="63" t="n">
        <v>1.96323326534624</v>
      </c>
      <c r="O662" s="85"/>
    </row>
    <row r="663" s="46" customFormat="true" ht="6.75" hidden="false" customHeight="true" outlineLevel="0" collapsed="false">
      <c r="B663" s="82"/>
      <c r="C663" s="90"/>
      <c r="D663" s="91"/>
      <c r="E663" s="90"/>
      <c r="F663" s="91"/>
      <c r="G663" s="90"/>
      <c r="H663" s="91"/>
      <c r="O663" s="85"/>
    </row>
    <row r="664" s="46" customFormat="true" ht="12.75" hidden="false" customHeight="false" outlineLevel="0" collapsed="false">
      <c r="A664" s="81" t="s">
        <v>732</v>
      </c>
      <c r="B664" s="82" t="s">
        <v>733</v>
      </c>
      <c r="C664" s="90"/>
      <c r="D664" s="91"/>
      <c r="E664" s="90"/>
      <c r="F664" s="91"/>
      <c r="G664" s="90"/>
      <c r="H664" s="91"/>
      <c r="O664" s="85"/>
    </row>
    <row r="665" s="46" customFormat="true" ht="12.75" hidden="false" customHeight="false" outlineLevel="0" collapsed="false">
      <c r="B665" s="71" t="s">
        <v>734</v>
      </c>
      <c r="C665" s="64" t="n">
        <v>3088220</v>
      </c>
      <c r="D665" s="63" t="n">
        <v>-4.3446963408258</v>
      </c>
      <c r="E665" s="64" t="n">
        <v>2045586</v>
      </c>
      <c r="F665" s="63" t="n">
        <v>4.27028903395893</v>
      </c>
      <c r="G665" s="64" t="n">
        <v>1042634</v>
      </c>
      <c r="H665" s="63" t="n">
        <v>-17.6874609707131</v>
      </c>
      <c r="O665" s="85"/>
    </row>
    <row r="666" s="46" customFormat="true" ht="6.75" hidden="false" customHeight="true" outlineLevel="0" collapsed="false">
      <c r="B666" s="82"/>
      <c r="C666" s="90"/>
      <c r="D666" s="91"/>
      <c r="E666" s="90"/>
      <c r="F666" s="91"/>
      <c r="G666" s="90"/>
      <c r="H666" s="91"/>
      <c r="O666" s="85"/>
    </row>
    <row r="667" s="46" customFormat="true" ht="12.75" hidden="false" customHeight="false" outlineLevel="0" collapsed="false">
      <c r="A667" s="81" t="s">
        <v>735</v>
      </c>
      <c r="B667" s="82" t="s">
        <v>736</v>
      </c>
      <c r="C667" s="90"/>
      <c r="D667" s="91"/>
      <c r="E667" s="90"/>
      <c r="F667" s="91"/>
      <c r="G667" s="90"/>
      <c r="H667" s="91"/>
      <c r="O667" s="85"/>
    </row>
    <row r="668" s="46" customFormat="true" ht="12.75" hidden="false" customHeight="false" outlineLevel="0" collapsed="false">
      <c r="B668" s="71" t="s">
        <v>737</v>
      </c>
      <c r="C668" s="64" t="n">
        <v>18922665</v>
      </c>
      <c r="D668" s="63" t="n">
        <v>5.89813765289129</v>
      </c>
      <c r="E668" s="64" t="n">
        <v>9100397</v>
      </c>
      <c r="F668" s="63" t="n">
        <v>5.22859220576912</v>
      </c>
      <c r="G668" s="64" t="n">
        <v>9822268</v>
      </c>
      <c r="H668" s="63" t="n">
        <v>6.52612513929521</v>
      </c>
      <c r="O668" s="85"/>
    </row>
    <row r="669" s="46" customFormat="true" ht="6.75" hidden="false" customHeight="true" outlineLevel="0" collapsed="false">
      <c r="B669" s="82"/>
      <c r="C669" s="90"/>
      <c r="D669" s="91"/>
      <c r="E669" s="90"/>
      <c r="F669" s="91"/>
      <c r="G669" s="90"/>
      <c r="H669" s="91"/>
      <c r="O669" s="85"/>
    </row>
    <row r="670" s="46" customFormat="true" ht="12.75" hidden="false" customHeight="false" outlineLevel="0" collapsed="false">
      <c r="A670" s="81" t="s">
        <v>738</v>
      </c>
      <c r="B670" s="71" t="s">
        <v>739</v>
      </c>
      <c r="C670" s="64" t="n">
        <v>242053</v>
      </c>
      <c r="D670" s="63" t="n">
        <v>-9.37772602873071</v>
      </c>
      <c r="E670" s="64" t="n">
        <v>120442</v>
      </c>
      <c r="F670" s="63" t="n">
        <v>-8.06375280521503</v>
      </c>
      <c r="G670" s="64" t="n">
        <v>121611</v>
      </c>
      <c r="H670" s="63" t="n">
        <v>-10.6425658547338</v>
      </c>
      <c r="O670" s="85"/>
    </row>
    <row r="671" s="46" customFormat="true" ht="6.75" hidden="false" customHeight="true" outlineLevel="0" collapsed="false">
      <c r="A671" s="81"/>
      <c r="B671" s="82"/>
      <c r="C671" s="90"/>
      <c r="D671" s="91"/>
      <c r="E671" s="90"/>
      <c r="F671" s="91"/>
      <c r="G671" s="90"/>
      <c r="H671" s="91"/>
      <c r="O671" s="85"/>
    </row>
    <row r="672" s="46" customFormat="true" ht="12.75" hidden="false" customHeight="false" outlineLevel="0" collapsed="false">
      <c r="A672" s="81" t="s">
        <v>740</v>
      </c>
      <c r="B672" s="82" t="s">
        <v>741</v>
      </c>
      <c r="C672" s="90"/>
      <c r="D672" s="91"/>
      <c r="E672" s="90"/>
      <c r="F672" s="91"/>
      <c r="G672" s="90"/>
      <c r="H672" s="91"/>
      <c r="O672" s="85"/>
    </row>
    <row r="673" s="46" customFormat="true" ht="12.75" hidden="false" customHeight="false" outlineLevel="0" collapsed="false">
      <c r="B673" s="71" t="s">
        <v>742</v>
      </c>
      <c r="C673" s="64" t="n">
        <v>6105721</v>
      </c>
      <c r="D673" s="63" t="n">
        <v>8.23040693727278</v>
      </c>
      <c r="E673" s="64" t="n">
        <v>3590829</v>
      </c>
      <c r="F673" s="63" t="n">
        <v>6.18244260227089</v>
      </c>
      <c r="G673" s="64" t="n">
        <v>2514892</v>
      </c>
      <c r="H673" s="63" t="n">
        <v>11.2953476104327</v>
      </c>
      <c r="O673" s="85"/>
    </row>
    <row r="674" s="46" customFormat="true" ht="6.75" hidden="false" customHeight="true" outlineLevel="0" collapsed="false">
      <c r="B674" s="82"/>
      <c r="C674" s="90"/>
      <c r="D674" s="91"/>
      <c r="E674" s="90"/>
      <c r="F674" s="91"/>
      <c r="G674" s="90"/>
      <c r="H674" s="91"/>
      <c r="O674" s="85"/>
    </row>
    <row r="675" s="46" customFormat="true" ht="12.75" hidden="false" customHeight="false" outlineLevel="0" collapsed="false">
      <c r="A675" s="81" t="s">
        <v>743</v>
      </c>
      <c r="B675" s="71" t="s">
        <v>744</v>
      </c>
      <c r="C675" s="64" t="n">
        <v>12574891</v>
      </c>
      <c r="D675" s="63" t="n">
        <v>5.13920718915941</v>
      </c>
      <c r="E675" s="64" t="n">
        <v>5389126</v>
      </c>
      <c r="F675" s="63" t="n">
        <v>4.93956039355407</v>
      </c>
      <c r="G675" s="64" t="n">
        <v>7185765</v>
      </c>
      <c r="H675" s="63" t="n">
        <v>5.28943600028895</v>
      </c>
      <c r="O675" s="85"/>
    </row>
    <row r="676" s="46" customFormat="true" ht="6.75" hidden="false" customHeight="true" outlineLevel="0" collapsed="false">
      <c r="A676" s="81"/>
      <c r="B676" s="82"/>
      <c r="C676" s="90"/>
      <c r="D676" s="91"/>
      <c r="E676" s="90"/>
      <c r="F676" s="91"/>
      <c r="G676" s="90"/>
      <c r="H676" s="91"/>
      <c r="O676" s="85"/>
    </row>
    <row r="677" s="46" customFormat="true" ht="12.75" hidden="false" customHeight="false" outlineLevel="0" collapsed="false">
      <c r="A677" s="81" t="s">
        <v>745</v>
      </c>
      <c r="B677" s="82" t="s">
        <v>746</v>
      </c>
      <c r="C677" s="90"/>
      <c r="D677" s="91"/>
      <c r="E677" s="90"/>
      <c r="F677" s="91"/>
      <c r="G677" s="90"/>
      <c r="H677" s="91"/>
      <c r="O677" s="85"/>
    </row>
    <row r="678" s="46" customFormat="true" ht="12.75" hidden="false" customHeight="false" outlineLevel="0" collapsed="false">
      <c r="B678" s="71" t="s">
        <v>747</v>
      </c>
      <c r="C678" s="64" t="n">
        <v>7059040</v>
      </c>
      <c r="D678" s="63" t="n">
        <v>-12.350097973882</v>
      </c>
      <c r="E678" s="64" t="n">
        <v>3602581</v>
      </c>
      <c r="F678" s="63" t="n">
        <v>-13.5553449310138</v>
      </c>
      <c r="G678" s="64" t="n">
        <v>3456459</v>
      </c>
      <c r="H678" s="63" t="n">
        <v>-11.0576023686003</v>
      </c>
      <c r="O678" s="85"/>
    </row>
    <row r="679" s="46" customFormat="true" ht="6.75" hidden="false" customHeight="true" outlineLevel="0" collapsed="false">
      <c r="B679" s="82"/>
      <c r="C679" s="90"/>
      <c r="D679" s="91"/>
      <c r="E679" s="90"/>
      <c r="F679" s="91"/>
      <c r="G679" s="90"/>
      <c r="H679" s="91"/>
      <c r="O679" s="85"/>
    </row>
    <row r="680" s="46" customFormat="true" ht="12.75" hidden="false" customHeight="false" outlineLevel="0" collapsed="false">
      <c r="A680" s="81" t="s">
        <v>748</v>
      </c>
      <c r="B680" s="71" t="s">
        <v>749</v>
      </c>
      <c r="C680" s="64" t="n">
        <v>10907216</v>
      </c>
      <c r="D680" s="63" t="n">
        <v>-2.8598726863438</v>
      </c>
      <c r="E680" s="64" t="n">
        <v>5476031</v>
      </c>
      <c r="F680" s="63" t="n">
        <v>-2.7083559119974</v>
      </c>
      <c r="G680" s="64" t="n">
        <v>5431185</v>
      </c>
      <c r="H680" s="63" t="n">
        <v>-3.01216351402945</v>
      </c>
      <c r="O680" s="85"/>
    </row>
    <row r="681" s="46" customFormat="true" ht="6.75" hidden="false" customHeight="true" outlineLevel="0" collapsed="false">
      <c r="A681" s="81"/>
      <c r="B681" s="82"/>
      <c r="C681" s="90"/>
      <c r="D681" s="91"/>
      <c r="E681" s="90"/>
      <c r="F681" s="91"/>
      <c r="G681" s="90"/>
      <c r="H681" s="91"/>
      <c r="O681" s="85"/>
    </row>
    <row r="682" s="46" customFormat="true" ht="12.75" hidden="false" customHeight="false" outlineLevel="0" collapsed="false">
      <c r="A682" s="81" t="s">
        <v>750</v>
      </c>
      <c r="B682" s="82" t="s">
        <v>751</v>
      </c>
      <c r="C682" s="90"/>
      <c r="D682" s="91"/>
      <c r="E682" s="90"/>
      <c r="F682" s="91"/>
      <c r="G682" s="90"/>
      <c r="H682" s="91"/>
      <c r="O682" s="85"/>
    </row>
    <row r="683" s="46" customFormat="true" ht="12.75" hidden="false" customHeight="false" outlineLevel="0" collapsed="false">
      <c r="B683" s="71" t="s">
        <v>752</v>
      </c>
      <c r="C683" s="64" t="n">
        <v>9451171</v>
      </c>
      <c r="D683" s="63" t="n">
        <v>-3.68210799373084</v>
      </c>
      <c r="E683" s="64" t="n">
        <v>4772619</v>
      </c>
      <c r="F683" s="63" t="n">
        <v>-3.29541162606357</v>
      </c>
      <c r="G683" s="64" t="n">
        <v>4678552</v>
      </c>
      <c r="H683" s="63" t="n">
        <v>-4.07340573658647</v>
      </c>
      <c r="O683" s="85"/>
    </row>
    <row r="684" s="46" customFormat="true" ht="6.75" hidden="false" customHeight="true" outlineLevel="0" collapsed="false">
      <c r="B684" s="82"/>
      <c r="C684" s="90"/>
      <c r="D684" s="91"/>
      <c r="E684" s="90"/>
      <c r="F684" s="91"/>
      <c r="G684" s="90"/>
      <c r="H684" s="91"/>
      <c r="O684" s="85"/>
    </row>
    <row r="685" s="46" customFormat="true" ht="12.75" hidden="false" customHeight="false" outlineLevel="0" collapsed="false">
      <c r="A685" s="81" t="s">
        <v>753</v>
      </c>
      <c r="B685" s="82" t="s">
        <v>754</v>
      </c>
      <c r="C685" s="90"/>
      <c r="D685" s="91"/>
      <c r="E685" s="90"/>
      <c r="F685" s="91"/>
      <c r="G685" s="90"/>
      <c r="H685" s="91"/>
      <c r="O685" s="85"/>
    </row>
    <row r="686" s="46" customFormat="true" ht="12.75" hidden="false" customHeight="false" outlineLevel="0" collapsed="false">
      <c r="B686" s="71" t="s">
        <v>752</v>
      </c>
      <c r="C686" s="64" t="n">
        <v>1456045</v>
      </c>
      <c r="D686" s="63" t="n">
        <v>2.83849487518505</v>
      </c>
      <c r="E686" s="64" t="n">
        <v>703413</v>
      </c>
      <c r="F686" s="63" t="n">
        <v>1.4712628423546</v>
      </c>
      <c r="G686" s="64" t="n">
        <v>752633</v>
      </c>
      <c r="H686" s="63" t="n">
        <v>4.15033190754469</v>
      </c>
      <c r="O686" s="85"/>
    </row>
    <row r="687" s="46" customFormat="true" ht="6.75" hidden="false" customHeight="true" outlineLevel="0" collapsed="false">
      <c r="B687" s="82"/>
      <c r="C687" s="90"/>
      <c r="D687" s="91"/>
      <c r="E687" s="90"/>
      <c r="F687" s="91"/>
      <c r="G687" s="90"/>
      <c r="H687" s="91"/>
      <c r="O687" s="85"/>
    </row>
    <row r="688" s="46" customFormat="true" ht="12.75" hidden="false" customHeight="false" outlineLevel="0" collapsed="false">
      <c r="A688" s="81" t="s">
        <v>755</v>
      </c>
      <c r="B688" s="82" t="s">
        <v>756</v>
      </c>
      <c r="C688" s="90"/>
      <c r="D688" s="91"/>
      <c r="E688" s="90"/>
      <c r="F688" s="91"/>
      <c r="G688" s="90"/>
      <c r="H688" s="91"/>
      <c r="O688" s="85"/>
    </row>
    <row r="689" s="46" customFormat="true" ht="12.75" hidden="false" customHeight="false" outlineLevel="0" collapsed="false">
      <c r="B689" s="71" t="s">
        <v>757</v>
      </c>
      <c r="C689" s="64" t="n">
        <v>12076690</v>
      </c>
      <c r="D689" s="63" t="n">
        <v>6.48020587348148</v>
      </c>
      <c r="E689" s="64" t="n">
        <v>6327523</v>
      </c>
      <c r="F689" s="63" t="n">
        <v>6.17276389478036</v>
      </c>
      <c r="G689" s="64" t="n">
        <v>5749167</v>
      </c>
      <c r="H689" s="63" t="n">
        <v>6.82064073800532</v>
      </c>
      <c r="O689" s="85"/>
    </row>
    <row r="690" s="46" customFormat="true" ht="6.75" hidden="false" customHeight="true" outlineLevel="0" collapsed="false">
      <c r="B690" s="82"/>
      <c r="C690" s="90"/>
      <c r="D690" s="91"/>
      <c r="E690" s="90"/>
      <c r="F690" s="91"/>
      <c r="G690" s="90"/>
      <c r="H690" s="91"/>
      <c r="O690" s="85"/>
    </row>
    <row r="691" s="46" customFormat="true" ht="12.75" hidden="false" customHeight="false" outlineLevel="0" collapsed="false">
      <c r="A691" s="81" t="s">
        <v>758</v>
      </c>
      <c r="B691" s="71" t="s">
        <v>759</v>
      </c>
      <c r="C691" s="64" t="n">
        <v>261778923</v>
      </c>
      <c r="D691" s="63" t="n">
        <v>3.8584241746176</v>
      </c>
      <c r="E691" s="64" t="n">
        <v>101263698</v>
      </c>
      <c r="F691" s="63" t="n">
        <v>4.53462941354798</v>
      </c>
      <c r="G691" s="64" t="n">
        <v>160515225</v>
      </c>
      <c r="H691" s="63" t="n">
        <v>3.43631098591901</v>
      </c>
      <c r="O691" s="85"/>
    </row>
    <row r="692" s="46" customFormat="true" ht="6.75" hidden="false" customHeight="true" outlineLevel="0" collapsed="false">
      <c r="A692" s="81"/>
      <c r="B692" s="82"/>
      <c r="C692" s="90"/>
      <c r="D692" s="91"/>
      <c r="E692" s="90"/>
      <c r="F692" s="91"/>
      <c r="G692" s="90"/>
      <c r="H692" s="91"/>
      <c r="O692" s="85"/>
    </row>
    <row r="693" s="46" customFormat="true" ht="12.75" hidden="false" customHeight="false" outlineLevel="0" collapsed="false">
      <c r="A693" s="81" t="s">
        <v>760</v>
      </c>
      <c r="B693" s="82" t="s">
        <v>761</v>
      </c>
      <c r="C693" s="90"/>
      <c r="D693" s="91"/>
      <c r="E693" s="90"/>
      <c r="F693" s="91"/>
      <c r="G693" s="90"/>
      <c r="H693" s="91"/>
      <c r="O693" s="85"/>
    </row>
    <row r="694" s="46" customFormat="true" ht="12.75" hidden="false" customHeight="false" outlineLevel="0" collapsed="false">
      <c r="B694" s="71" t="s">
        <v>762</v>
      </c>
      <c r="C694" s="64" t="n">
        <v>86900755</v>
      </c>
      <c r="D694" s="63" t="n">
        <v>1.19485868441259</v>
      </c>
      <c r="E694" s="64" t="n">
        <v>35386889</v>
      </c>
      <c r="F694" s="63" t="n">
        <v>2.15989154336779</v>
      </c>
      <c r="G694" s="64" t="n">
        <v>51513866</v>
      </c>
      <c r="H694" s="63" t="n">
        <v>0.542435599508033</v>
      </c>
      <c r="O694" s="85"/>
    </row>
    <row r="695" s="46" customFormat="true" ht="6.75" hidden="false" customHeight="true" outlineLevel="0" collapsed="false">
      <c r="B695" s="82"/>
      <c r="C695" s="90"/>
      <c r="D695" s="91"/>
      <c r="E695" s="90"/>
      <c r="F695" s="91"/>
      <c r="G695" s="90"/>
      <c r="H695" s="91"/>
      <c r="O695" s="85"/>
    </row>
    <row r="696" s="46" customFormat="true" ht="12.75" hidden="false" customHeight="false" outlineLevel="0" collapsed="false">
      <c r="A696" s="81" t="s">
        <v>763</v>
      </c>
      <c r="B696" s="82" t="s">
        <v>764</v>
      </c>
      <c r="C696" s="90"/>
      <c r="D696" s="91"/>
      <c r="E696" s="90"/>
      <c r="F696" s="91"/>
      <c r="G696" s="90"/>
      <c r="H696" s="91"/>
      <c r="O696" s="85"/>
    </row>
    <row r="697" s="46" customFormat="true" ht="12.75" hidden="false" customHeight="false" outlineLevel="0" collapsed="false">
      <c r="B697" s="71" t="s">
        <v>765</v>
      </c>
      <c r="C697" s="64" t="n">
        <v>33590874</v>
      </c>
      <c r="D697" s="63" t="n">
        <v>-4.26633569539578</v>
      </c>
      <c r="E697" s="64" t="n">
        <v>11219237</v>
      </c>
      <c r="F697" s="63" t="n">
        <v>-2.45946663087039</v>
      </c>
      <c r="G697" s="64" t="n">
        <v>22371637</v>
      </c>
      <c r="H697" s="63" t="n">
        <v>-5.14749799147458</v>
      </c>
      <c r="O697" s="85"/>
    </row>
    <row r="698" s="46" customFormat="true" ht="6.75" hidden="false" customHeight="true" outlineLevel="0" collapsed="false">
      <c r="B698" s="82"/>
      <c r="C698" s="90"/>
      <c r="D698" s="91"/>
      <c r="E698" s="90"/>
      <c r="F698" s="91"/>
      <c r="G698" s="90"/>
      <c r="H698" s="91"/>
      <c r="O698" s="85"/>
    </row>
    <row r="699" s="46" customFormat="true" ht="12.75" hidden="false" customHeight="false" outlineLevel="0" collapsed="false">
      <c r="A699" s="81" t="s">
        <v>766</v>
      </c>
      <c r="B699" s="82" t="s">
        <v>767</v>
      </c>
      <c r="C699" s="90"/>
      <c r="D699" s="91"/>
      <c r="E699" s="90"/>
      <c r="F699" s="91"/>
      <c r="G699" s="90"/>
      <c r="H699" s="91"/>
      <c r="O699" s="85"/>
    </row>
    <row r="700" s="46" customFormat="true" ht="12.75" hidden="false" customHeight="false" outlineLevel="0" collapsed="false">
      <c r="B700" s="71" t="s">
        <v>768</v>
      </c>
      <c r="C700" s="64" t="n">
        <v>9133211</v>
      </c>
      <c r="D700" s="63" t="n">
        <v>4.63570248539854</v>
      </c>
      <c r="E700" s="64" t="n">
        <v>4234243</v>
      </c>
      <c r="F700" s="63" t="n">
        <v>3.06439548558094</v>
      </c>
      <c r="G700" s="64" t="n">
        <v>4898969</v>
      </c>
      <c r="H700" s="63" t="n">
        <v>6.03294249445861</v>
      </c>
      <c r="O700" s="85"/>
    </row>
    <row r="701" s="46" customFormat="true" ht="6.75" hidden="false" customHeight="true" outlineLevel="0" collapsed="false">
      <c r="B701" s="82"/>
      <c r="C701" s="90"/>
      <c r="D701" s="91"/>
      <c r="E701" s="90"/>
      <c r="F701" s="91"/>
      <c r="G701" s="90"/>
      <c r="H701" s="91"/>
      <c r="O701" s="85"/>
    </row>
    <row r="702" s="46" customFormat="true" ht="12.75" hidden="false" customHeight="false" outlineLevel="0" collapsed="false">
      <c r="A702" s="81" t="s">
        <v>769</v>
      </c>
      <c r="B702" s="82" t="s">
        <v>770</v>
      </c>
      <c r="C702" s="90"/>
      <c r="D702" s="91"/>
      <c r="E702" s="90"/>
      <c r="F702" s="91"/>
      <c r="G702" s="90"/>
      <c r="H702" s="91"/>
      <c r="O702" s="85"/>
    </row>
    <row r="703" s="46" customFormat="true" ht="12.75" hidden="false" customHeight="false" outlineLevel="0" collapsed="false">
      <c r="B703" s="71" t="s">
        <v>771</v>
      </c>
      <c r="C703" s="64" t="n">
        <v>12435193</v>
      </c>
      <c r="D703" s="63" t="n">
        <v>4.0563001534587</v>
      </c>
      <c r="E703" s="64" t="n">
        <v>4473004</v>
      </c>
      <c r="F703" s="63" t="n">
        <v>3.19307654206377</v>
      </c>
      <c r="G703" s="64" t="n">
        <v>7962189</v>
      </c>
      <c r="H703" s="63" t="n">
        <v>4.54760794921118</v>
      </c>
      <c r="O703" s="85"/>
    </row>
    <row r="704" s="46" customFormat="true" ht="6.75" hidden="false" customHeight="true" outlineLevel="0" collapsed="false">
      <c r="B704" s="82"/>
      <c r="C704" s="90"/>
      <c r="D704" s="91"/>
      <c r="E704" s="90"/>
      <c r="F704" s="91"/>
      <c r="G704" s="90"/>
      <c r="H704" s="91"/>
      <c r="O704" s="85"/>
    </row>
    <row r="705" s="46" customFormat="true" ht="12.75" hidden="false" customHeight="false" outlineLevel="0" collapsed="false">
      <c r="A705" s="81" t="s">
        <v>772</v>
      </c>
      <c r="B705" s="71" t="s">
        <v>773</v>
      </c>
      <c r="C705" s="64" t="n">
        <v>11131804</v>
      </c>
      <c r="D705" s="63" t="n">
        <v>5.33162256324077</v>
      </c>
      <c r="E705" s="64" t="n">
        <v>5450443</v>
      </c>
      <c r="F705" s="63" t="n">
        <v>5.65466255868203</v>
      </c>
      <c r="G705" s="64" t="n">
        <v>5681361</v>
      </c>
      <c r="H705" s="63" t="n">
        <v>5.02356363846092</v>
      </c>
      <c r="O705" s="85"/>
    </row>
    <row r="706" s="46" customFormat="true" ht="6.75" hidden="false" customHeight="true" outlineLevel="0" collapsed="false">
      <c r="A706" s="81"/>
      <c r="B706" s="82"/>
      <c r="C706" s="90"/>
      <c r="D706" s="91"/>
      <c r="E706" s="90"/>
      <c r="F706" s="91"/>
      <c r="G706" s="90"/>
      <c r="H706" s="91"/>
      <c r="O706" s="85"/>
    </row>
    <row r="707" s="46" customFormat="true" ht="12.75" hidden="false" customHeight="false" outlineLevel="0" collapsed="false">
      <c r="A707" s="81" t="s">
        <v>774</v>
      </c>
      <c r="B707" s="82" t="s">
        <v>775</v>
      </c>
      <c r="C707" s="90"/>
      <c r="D707" s="91"/>
      <c r="E707" s="90"/>
      <c r="F707" s="91"/>
      <c r="G707" s="90"/>
      <c r="H707" s="91"/>
      <c r="O707" s="85"/>
    </row>
    <row r="708" s="46" customFormat="true" ht="12.75" hidden="false" customHeight="false" outlineLevel="0" collapsed="false">
      <c r="B708" s="71" t="s">
        <v>776</v>
      </c>
      <c r="C708" s="64" t="n">
        <v>20609672</v>
      </c>
      <c r="D708" s="63" t="n">
        <v>5.47713990984811</v>
      </c>
      <c r="E708" s="64" t="n">
        <v>10009963</v>
      </c>
      <c r="F708" s="63" t="n">
        <v>4.98209529514866</v>
      </c>
      <c r="G708" s="64" t="n">
        <v>10599709</v>
      </c>
      <c r="H708" s="63" t="n">
        <v>5.94894679857473</v>
      </c>
      <c r="O708" s="85"/>
    </row>
    <row r="709" s="46" customFormat="true" ht="6.75" hidden="false" customHeight="true" outlineLevel="0" collapsed="false">
      <c r="B709" s="82"/>
      <c r="C709" s="90"/>
      <c r="D709" s="91"/>
      <c r="E709" s="90"/>
      <c r="F709" s="91"/>
      <c r="G709" s="90"/>
      <c r="H709" s="91"/>
      <c r="O709" s="85"/>
    </row>
    <row r="710" s="46" customFormat="true" ht="12.75" hidden="false" customHeight="false" outlineLevel="0" collapsed="false">
      <c r="A710" s="81" t="s">
        <v>777</v>
      </c>
      <c r="B710" s="82" t="s">
        <v>778</v>
      </c>
      <c r="C710" s="90"/>
      <c r="D710" s="91"/>
      <c r="E710" s="90"/>
      <c r="F710" s="91"/>
      <c r="G710" s="90"/>
      <c r="H710" s="91"/>
      <c r="O710" s="85"/>
    </row>
    <row r="711" s="46" customFormat="true" ht="12.75" hidden="false" customHeight="false" outlineLevel="0" collapsed="false">
      <c r="B711" s="71" t="s">
        <v>779</v>
      </c>
      <c r="C711" s="64" t="n">
        <v>72215347</v>
      </c>
      <c r="D711" s="63" t="n">
        <v>3.60460517854116</v>
      </c>
      <c r="E711" s="64" t="n">
        <v>29852848</v>
      </c>
      <c r="F711" s="63" t="n">
        <v>4.20017173761277</v>
      </c>
      <c r="G711" s="64" t="n">
        <v>42362499</v>
      </c>
      <c r="H711" s="63" t="n">
        <v>3.18898234676098</v>
      </c>
      <c r="O711" s="85"/>
    </row>
    <row r="712" s="46" customFormat="true" ht="6.75" hidden="false" customHeight="true" outlineLevel="0" collapsed="false">
      <c r="B712" s="82"/>
      <c r="C712" s="90"/>
      <c r="D712" s="91"/>
      <c r="E712" s="90"/>
      <c r="F712" s="91"/>
      <c r="G712" s="90"/>
      <c r="H712" s="91"/>
      <c r="O712" s="85"/>
    </row>
    <row r="713" s="46" customFormat="true" ht="12.75" hidden="false" customHeight="false" outlineLevel="0" collapsed="false">
      <c r="A713" s="81" t="s">
        <v>780</v>
      </c>
      <c r="B713" s="71" t="s">
        <v>781</v>
      </c>
      <c r="C713" s="64" t="n">
        <v>3060885</v>
      </c>
      <c r="D713" s="63" t="n">
        <v>18.297632721713</v>
      </c>
      <c r="E713" s="64" t="n">
        <v>1258564</v>
      </c>
      <c r="F713" s="63" t="n">
        <v>8.91245389737049</v>
      </c>
      <c r="G713" s="64" t="n">
        <v>1802321</v>
      </c>
      <c r="H713" s="63" t="n">
        <v>25.8718319400504</v>
      </c>
      <c r="O713" s="85"/>
    </row>
    <row r="714" s="46" customFormat="true" ht="6.75" hidden="false" customHeight="true" outlineLevel="0" collapsed="false">
      <c r="A714" s="81"/>
      <c r="B714" s="82"/>
      <c r="C714" s="90"/>
      <c r="D714" s="91"/>
      <c r="E714" s="90"/>
      <c r="F714" s="91"/>
      <c r="G714" s="90"/>
      <c r="H714" s="91"/>
      <c r="O714" s="85"/>
    </row>
    <row r="715" s="46" customFormat="true" ht="12.75" hidden="false" customHeight="false" outlineLevel="0" collapsed="false">
      <c r="A715" s="81" t="s">
        <v>782</v>
      </c>
      <c r="B715" s="82" t="s">
        <v>783</v>
      </c>
      <c r="C715" s="90"/>
      <c r="D715" s="91"/>
      <c r="E715" s="90"/>
      <c r="F715" s="91"/>
      <c r="G715" s="90"/>
      <c r="H715" s="91"/>
      <c r="O715" s="85"/>
    </row>
    <row r="716" s="46" customFormat="true" ht="12.75" hidden="false" customHeight="false" outlineLevel="0" collapsed="false">
      <c r="B716" s="71" t="s">
        <v>784</v>
      </c>
      <c r="C716" s="64" t="n">
        <v>19493331</v>
      </c>
      <c r="D716" s="63" t="n">
        <v>9.49037317761134</v>
      </c>
      <c r="E716" s="64" t="n">
        <v>8801972</v>
      </c>
      <c r="F716" s="63" t="n">
        <v>8.40295533850538</v>
      </c>
      <c r="G716" s="64" t="n">
        <v>10691359</v>
      </c>
      <c r="H716" s="63" t="n">
        <v>10.402131760432</v>
      </c>
      <c r="O716" s="85"/>
    </row>
    <row r="717" s="46" customFormat="true" ht="6.75" hidden="false" customHeight="true" outlineLevel="0" collapsed="false">
      <c r="B717" s="82"/>
      <c r="C717" s="90"/>
      <c r="D717" s="91"/>
      <c r="E717" s="90"/>
      <c r="F717" s="91"/>
      <c r="G717" s="90"/>
      <c r="H717" s="91"/>
      <c r="O717" s="85"/>
    </row>
    <row r="718" s="46" customFormat="true" ht="12.75" hidden="false" customHeight="false" outlineLevel="0" collapsed="false">
      <c r="A718" s="81" t="s">
        <v>785</v>
      </c>
      <c r="B718" s="82" t="s">
        <v>786</v>
      </c>
      <c r="C718" s="90"/>
      <c r="D718" s="91"/>
      <c r="E718" s="90"/>
      <c r="F718" s="91"/>
      <c r="G718" s="90"/>
      <c r="H718" s="91"/>
      <c r="O718" s="85"/>
    </row>
    <row r="719" s="46" customFormat="true" ht="12.75" hidden="false" customHeight="false" outlineLevel="0" collapsed="false">
      <c r="B719" s="71" t="s">
        <v>787</v>
      </c>
      <c r="C719" s="64" t="n">
        <v>913241</v>
      </c>
      <c r="D719" s="63" t="n">
        <v>-3.30343907500741</v>
      </c>
      <c r="E719" s="64" t="n">
        <v>624638</v>
      </c>
      <c r="F719" s="63" t="n">
        <v>-5.59660494900018</v>
      </c>
      <c r="G719" s="64" t="n">
        <v>288603</v>
      </c>
      <c r="H719" s="63" t="n">
        <v>2.06208535498564</v>
      </c>
      <c r="O719" s="85"/>
    </row>
    <row r="720" s="46" customFormat="true" ht="6.75" hidden="false" customHeight="true" outlineLevel="0" collapsed="false">
      <c r="B720" s="82"/>
      <c r="C720" s="90"/>
      <c r="D720" s="91"/>
      <c r="E720" s="90"/>
      <c r="F720" s="91"/>
      <c r="G720" s="90"/>
      <c r="H720" s="91"/>
      <c r="O720" s="85"/>
    </row>
    <row r="721" s="46" customFormat="true" ht="12.75" hidden="false" customHeight="false" outlineLevel="0" collapsed="false">
      <c r="A721" s="81" t="s">
        <v>788</v>
      </c>
      <c r="B721" s="82" t="s">
        <v>789</v>
      </c>
      <c r="C721" s="90"/>
      <c r="D721" s="91"/>
      <c r="E721" s="90"/>
      <c r="F721" s="91"/>
      <c r="G721" s="90"/>
      <c r="H721" s="91"/>
      <c r="O721" s="85"/>
    </row>
    <row r="722" s="46" customFormat="true" ht="12.75" hidden="false" customHeight="false" outlineLevel="0" collapsed="false">
      <c r="B722" s="71" t="s">
        <v>790</v>
      </c>
      <c r="C722" s="64" t="n">
        <v>5651999</v>
      </c>
      <c r="D722" s="63" t="n">
        <v>-2.75938362651476</v>
      </c>
      <c r="E722" s="64" t="n">
        <v>1566255</v>
      </c>
      <c r="F722" s="63" t="n">
        <v>-2.61552264753118</v>
      </c>
      <c r="G722" s="64" t="n">
        <v>4085744</v>
      </c>
      <c r="H722" s="63" t="n">
        <v>-2.81444268820772</v>
      </c>
      <c r="O722" s="85"/>
    </row>
    <row r="723" s="46" customFormat="true" ht="6.75" hidden="false" customHeight="true" outlineLevel="0" collapsed="false">
      <c r="B723" s="82"/>
      <c r="C723" s="90"/>
      <c r="D723" s="91"/>
      <c r="E723" s="90"/>
      <c r="F723" s="91"/>
      <c r="G723" s="90"/>
      <c r="H723" s="91"/>
      <c r="O723" s="85"/>
    </row>
    <row r="724" s="46" customFormat="true" ht="12.75" hidden="false" customHeight="false" outlineLevel="0" collapsed="false">
      <c r="A724" s="81" t="s">
        <v>791</v>
      </c>
      <c r="B724" s="82" t="s">
        <v>792</v>
      </c>
      <c r="C724" s="90"/>
      <c r="D724" s="91"/>
      <c r="E724" s="90"/>
      <c r="F724" s="91"/>
      <c r="G724" s="90"/>
      <c r="H724" s="91"/>
      <c r="O724" s="85"/>
    </row>
    <row r="725" s="46" customFormat="true" ht="12.75" hidden="false" customHeight="false" outlineLevel="0" collapsed="false">
      <c r="B725" s="71" t="s">
        <v>793</v>
      </c>
      <c r="C725" s="64" t="n">
        <v>15061220</v>
      </c>
      <c r="D725" s="63" t="n">
        <v>-4.16410154600816</v>
      </c>
      <c r="E725" s="64" t="n">
        <v>7677718</v>
      </c>
      <c r="F725" s="63" t="n">
        <v>2.23274502738868</v>
      </c>
      <c r="G725" s="64" t="n">
        <v>7383502</v>
      </c>
      <c r="H725" s="63" t="n">
        <v>-10.0186994338985</v>
      </c>
      <c r="O725" s="85"/>
    </row>
    <row r="726" s="46" customFormat="true" ht="6.75" hidden="false" customHeight="true" outlineLevel="0" collapsed="false">
      <c r="B726" s="82"/>
      <c r="C726" s="90"/>
      <c r="D726" s="91"/>
      <c r="E726" s="90"/>
      <c r="F726" s="91"/>
      <c r="G726" s="90"/>
      <c r="H726" s="91"/>
      <c r="O726" s="85"/>
    </row>
    <row r="727" s="46" customFormat="true" ht="12.75" hidden="false" customHeight="false" outlineLevel="0" collapsed="false">
      <c r="A727" s="81" t="s">
        <v>794</v>
      </c>
      <c r="B727" s="82" t="s">
        <v>778</v>
      </c>
      <c r="C727" s="90"/>
      <c r="D727" s="91"/>
      <c r="E727" s="90"/>
      <c r="F727" s="91"/>
      <c r="G727" s="90"/>
      <c r="H727" s="91"/>
      <c r="O727" s="85"/>
    </row>
    <row r="728" s="46" customFormat="true" ht="12.75" hidden="false" customHeight="false" outlineLevel="0" collapsed="false">
      <c r="B728" s="71" t="s">
        <v>795</v>
      </c>
      <c r="C728" s="64" t="n">
        <v>28034671</v>
      </c>
      <c r="D728" s="63" t="n">
        <v>4.4540535932523</v>
      </c>
      <c r="E728" s="64" t="n">
        <v>9923701</v>
      </c>
      <c r="F728" s="63" t="n">
        <v>3.43395656497613</v>
      </c>
      <c r="G728" s="64" t="n">
        <v>18110970</v>
      </c>
      <c r="H728" s="63" t="n">
        <v>5.02158364993722</v>
      </c>
      <c r="O728" s="85"/>
    </row>
    <row r="729" s="46" customFormat="true" ht="6.75" hidden="false" customHeight="true" outlineLevel="0" collapsed="false">
      <c r="B729" s="82"/>
      <c r="C729" s="90"/>
      <c r="D729" s="91"/>
      <c r="E729" s="90"/>
      <c r="F729" s="91"/>
      <c r="G729" s="90"/>
      <c r="H729" s="91"/>
      <c r="O729" s="85"/>
    </row>
    <row r="730" s="46" customFormat="true" ht="12.75" hidden="false" customHeight="false" outlineLevel="0" collapsed="false">
      <c r="A730" s="81" t="s">
        <v>796</v>
      </c>
      <c r="B730" s="82" t="s">
        <v>797</v>
      </c>
      <c r="C730" s="90"/>
      <c r="D730" s="91"/>
      <c r="E730" s="90"/>
      <c r="F730" s="91"/>
      <c r="G730" s="90"/>
      <c r="H730" s="91"/>
      <c r="O730" s="85"/>
    </row>
    <row r="731" s="46" customFormat="true" ht="12.75" hidden="false" customHeight="false" outlineLevel="0" collapsed="false">
      <c r="B731" s="71" t="s">
        <v>762</v>
      </c>
      <c r="C731" s="64" t="n">
        <v>12270235</v>
      </c>
      <c r="D731" s="63" t="n">
        <v>7.77176783331689</v>
      </c>
      <c r="E731" s="64" t="n">
        <v>4293882</v>
      </c>
      <c r="F731" s="63" t="n">
        <v>11.2281044412422</v>
      </c>
      <c r="G731" s="64" t="n">
        <v>7976353</v>
      </c>
      <c r="H731" s="63" t="n">
        <v>5.99862404565925</v>
      </c>
      <c r="O731" s="85"/>
    </row>
    <row r="732" s="46" customFormat="true" ht="6.75" hidden="false" customHeight="true" outlineLevel="0" collapsed="false">
      <c r="B732" s="82"/>
      <c r="C732" s="90"/>
      <c r="D732" s="91"/>
      <c r="E732" s="90"/>
      <c r="F732" s="91"/>
      <c r="G732" s="90"/>
      <c r="H732" s="91"/>
      <c r="O732" s="85"/>
    </row>
    <row r="733" s="46" customFormat="true" ht="12.75" hidden="false" customHeight="false" outlineLevel="0" collapsed="false">
      <c r="A733" s="81" t="s">
        <v>798</v>
      </c>
      <c r="B733" s="71" t="s">
        <v>799</v>
      </c>
      <c r="C733" s="64" t="n">
        <v>24940501</v>
      </c>
      <c r="D733" s="63" t="n">
        <v>6.20739519927518</v>
      </c>
      <c r="E733" s="64" t="n">
        <v>9719418</v>
      </c>
      <c r="F733" s="63" t="n">
        <v>6.99082718878969</v>
      </c>
      <c r="G733" s="64" t="n">
        <v>15221083</v>
      </c>
      <c r="H733" s="63" t="n">
        <v>5.71310920137276</v>
      </c>
      <c r="O733" s="85"/>
    </row>
    <row r="734" s="46" customFormat="true" ht="6.75" hidden="false" customHeight="true" outlineLevel="0" collapsed="false">
      <c r="A734" s="81"/>
      <c r="B734" s="82"/>
      <c r="C734" s="90"/>
      <c r="D734" s="91"/>
      <c r="E734" s="90"/>
      <c r="F734" s="91"/>
      <c r="G734" s="90"/>
      <c r="H734" s="91"/>
      <c r="O734" s="85"/>
    </row>
    <row r="735" s="46" customFormat="true" ht="12.75" hidden="false" customHeight="false" outlineLevel="0" collapsed="false">
      <c r="A735" s="81" t="s">
        <v>800</v>
      </c>
      <c r="B735" s="82" t="s">
        <v>799</v>
      </c>
      <c r="C735" s="90"/>
      <c r="D735" s="91"/>
      <c r="E735" s="90"/>
      <c r="F735" s="91"/>
      <c r="G735" s="90"/>
      <c r="H735" s="91"/>
      <c r="O735" s="85"/>
    </row>
    <row r="736" s="46" customFormat="true" ht="12.75" hidden="false" customHeight="false" outlineLevel="0" collapsed="false">
      <c r="B736" s="71" t="s">
        <v>801</v>
      </c>
      <c r="C736" s="64" t="n">
        <v>18591412</v>
      </c>
      <c r="D736" s="63" t="n">
        <v>5.37521268986219</v>
      </c>
      <c r="E736" s="64" t="n">
        <v>7276941</v>
      </c>
      <c r="F736" s="63" t="n">
        <v>6.27376647972341</v>
      </c>
      <c r="G736" s="64" t="n">
        <v>11314471</v>
      </c>
      <c r="H736" s="63" t="n">
        <v>4.80529017740943</v>
      </c>
      <c r="O736" s="85"/>
    </row>
    <row r="737" s="46" customFormat="true" ht="6.75" hidden="false" customHeight="true" outlineLevel="0" collapsed="false">
      <c r="B737" s="82"/>
      <c r="C737" s="90"/>
      <c r="D737" s="91"/>
      <c r="E737" s="90"/>
      <c r="F737" s="91"/>
      <c r="G737" s="90"/>
      <c r="H737" s="91"/>
      <c r="O737" s="85"/>
    </row>
    <row r="738" s="46" customFormat="true" ht="12.75" hidden="false" customHeight="false" outlineLevel="0" collapsed="false">
      <c r="A738" s="81" t="s">
        <v>802</v>
      </c>
      <c r="B738" s="82" t="s">
        <v>803</v>
      </c>
      <c r="C738" s="90"/>
      <c r="D738" s="91"/>
      <c r="E738" s="90"/>
      <c r="F738" s="91"/>
      <c r="G738" s="90"/>
      <c r="H738" s="91"/>
      <c r="O738" s="85"/>
    </row>
    <row r="739" s="46" customFormat="true" ht="12.75" hidden="false" customHeight="false" outlineLevel="0" collapsed="false">
      <c r="B739" s="71" t="s">
        <v>804</v>
      </c>
      <c r="C739" s="64" t="n">
        <v>6349089</v>
      </c>
      <c r="D739" s="63" t="n">
        <v>8.72157785693235</v>
      </c>
      <c r="E739" s="64" t="n">
        <v>2442477</v>
      </c>
      <c r="F739" s="63" t="n">
        <v>9.18572387128614</v>
      </c>
      <c r="G739" s="64" t="n">
        <v>3906612</v>
      </c>
      <c r="H739" s="63" t="n">
        <v>8.43338581138544</v>
      </c>
      <c r="O739" s="85"/>
    </row>
    <row r="740" s="46" customFormat="true" ht="6.75" hidden="false" customHeight="true" outlineLevel="0" collapsed="false">
      <c r="B740" s="82"/>
      <c r="C740" s="90"/>
      <c r="D740" s="91"/>
      <c r="E740" s="90"/>
      <c r="F740" s="91"/>
      <c r="G740" s="90"/>
      <c r="H740" s="91"/>
      <c r="O740" s="85"/>
    </row>
    <row r="741" s="46" customFormat="true" ht="12.75" hidden="false" customHeight="false" outlineLevel="0" collapsed="false">
      <c r="A741" s="81" t="s">
        <v>805</v>
      </c>
      <c r="B741" s="82" t="s">
        <v>806</v>
      </c>
      <c r="C741" s="90"/>
      <c r="D741" s="91"/>
      <c r="E741" s="90"/>
      <c r="F741" s="91"/>
      <c r="G741" s="90"/>
      <c r="H741" s="91"/>
      <c r="O741" s="85"/>
    </row>
    <row r="742" s="46" customFormat="true" ht="12.75" hidden="false" customHeight="false" outlineLevel="0" collapsed="false">
      <c r="B742" s="71" t="s">
        <v>807</v>
      </c>
      <c r="C742" s="64" t="n">
        <v>65452085</v>
      </c>
      <c r="D742" s="63" t="n">
        <v>6.23976328489571</v>
      </c>
      <c r="E742" s="64" t="n">
        <v>22010661</v>
      </c>
      <c r="F742" s="63" t="n">
        <v>6.65148006828009</v>
      </c>
      <c r="G742" s="64" t="n">
        <v>43441425</v>
      </c>
      <c r="H742" s="63" t="n">
        <v>6.03237029858336</v>
      </c>
      <c r="O742" s="85"/>
    </row>
    <row r="743" s="46" customFormat="true" ht="6.75" hidden="false" customHeight="true" outlineLevel="0" collapsed="false">
      <c r="B743" s="82"/>
      <c r="C743" s="90"/>
      <c r="D743" s="91"/>
      <c r="E743" s="90"/>
      <c r="F743" s="91"/>
      <c r="G743" s="90"/>
      <c r="H743" s="91"/>
      <c r="O743" s="85"/>
    </row>
    <row r="744" s="46" customFormat="true" ht="12.75" hidden="false" customHeight="false" outlineLevel="0" collapsed="false">
      <c r="A744" s="81" t="s">
        <v>808</v>
      </c>
      <c r="B744" s="82" t="s">
        <v>809</v>
      </c>
      <c r="C744" s="90"/>
      <c r="D744" s="91"/>
      <c r="E744" s="90"/>
      <c r="F744" s="91"/>
      <c r="G744" s="90"/>
      <c r="H744" s="91"/>
      <c r="O744" s="85"/>
    </row>
    <row r="745" s="46" customFormat="true" ht="12.75" hidden="false" customHeight="false" outlineLevel="0" collapsed="false">
      <c r="B745" s="71" t="s">
        <v>810</v>
      </c>
      <c r="C745" s="64" t="n">
        <v>1819900</v>
      </c>
      <c r="D745" s="63" t="n">
        <v>-20.1180211356506</v>
      </c>
      <c r="E745" s="64" t="n">
        <v>294531</v>
      </c>
      <c r="F745" s="63" t="n">
        <v>-11.5806632703606</v>
      </c>
      <c r="G745" s="64" t="n">
        <v>1525368</v>
      </c>
      <c r="H745" s="63" t="n">
        <v>-21.5801111391584</v>
      </c>
      <c r="O745" s="85"/>
    </row>
    <row r="746" s="46" customFormat="true" ht="6.75" hidden="false" customHeight="true" outlineLevel="0" collapsed="false">
      <c r="B746" s="82"/>
      <c r="C746" s="90"/>
      <c r="D746" s="91"/>
      <c r="E746" s="90"/>
      <c r="F746" s="91"/>
      <c r="G746" s="90"/>
      <c r="H746" s="91"/>
      <c r="O746" s="85"/>
    </row>
    <row r="747" s="46" customFormat="true" ht="12.75" hidden="false" customHeight="false" outlineLevel="0" collapsed="false">
      <c r="A747" s="81" t="s">
        <v>811</v>
      </c>
      <c r="B747" s="82" t="s">
        <v>812</v>
      </c>
      <c r="C747" s="90"/>
      <c r="D747" s="91"/>
      <c r="E747" s="90"/>
      <c r="F747" s="91"/>
      <c r="G747" s="90"/>
      <c r="H747" s="91"/>
      <c r="O747" s="85"/>
    </row>
    <row r="748" s="46" customFormat="true" ht="12.75" hidden="false" customHeight="false" outlineLevel="0" collapsed="false">
      <c r="B748" s="71" t="s">
        <v>813</v>
      </c>
      <c r="C748" s="64" t="n">
        <v>14525012</v>
      </c>
      <c r="D748" s="63" t="n">
        <v>13.9970349022923</v>
      </c>
      <c r="E748" s="64" t="n">
        <v>3535936</v>
      </c>
      <c r="F748" s="63" t="n">
        <v>10.3188008977917</v>
      </c>
      <c r="G748" s="64" t="n">
        <v>10989076</v>
      </c>
      <c r="H748" s="63" t="n">
        <v>15.2332862819019</v>
      </c>
      <c r="O748" s="85"/>
    </row>
    <row r="749" s="46" customFormat="true" ht="6.75" hidden="false" customHeight="true" outlineLevel="0" collapsed="false">
      <c r="B749" s="82"/>
      <c r="C749" s="90"/>
      <c r="D749" s="91"/>
      <c r="E749" s="90"/>
      <c r="F749" s="91"/>
      <c r="G749" s="90"/>
      <c r="H749" s="91"/>
      <c r="O749" s="85"/>
    </row>
    <row r="750" s="46" customFormat="true" ht="12.75" hidden="false" customHeight="false" outlineLevel="0" collapsed="false">
      <c r="A750" s="81" t="s">
        <v>814</v>
      </c>
      <c r="B750" s="82" t="s">
        <v>815</v>
      </c>
      <c r="C750" s="90"/>
      <c r="D750" s="91"/>
      <c r="E750" s="90"/>
      <c r="F750" s="91"/>
      <c r="G750" s="90"/>
      <c r="H750" s="91"/>
      <c r="O750" s="85"/>
    </row>
    <row r="751" s="46" customFormat="true" ht="12.75" hidden="false" customHeight="false" outlineLevel="0" collapsed="false">
      <c r="B751" s="71" t="s">
        <v>816</v>
      </c>
      <c r="C751" s="64" t="n">
        <v>6603512</v>
      </c>
      <c r="D751" s="63" t="n">
        <v>7.06339905691641</v>
      </c>
      <c r="E751" s="64" t="n">
        <v>2246318</v>
      </c>
      <c r="F751" s="63" t="n">
        <v>3.22844216510077</v>
      </c>
      <c r="G751" s="64" t="n">
        <v>4357194</v>
      </c>
      <c r="H751" s="63" t="n">
        <v>9.15397038970266</v>
      </c>
      <c r="O751" s="85"/>
    </row>
    <row r="752" s="46" customFormat="true" ht="6.75" hidden="false" customHeight="true" outlineLevel="0" collapsed="false">
      <c r="B752" s="82"/>
      <c r="C752" s="90"/>
      <c r="D752" s="91"/>
      <c r="E752" s="90"/>
      <c r="F752" s="91"/>
      <c r="G752" s="90"/>
      <c r="H752" s="91"/>
      <c r="O752" s="85"/>
    </row>
    <row r="753" s="46" customFormat="true" ht="12.75" hidden="false" customHeight="false" outlineLevel="0" collapsed="false">
      <c r="A753" s="81" t="s">
        <v>817</v>
      </c>
      <c r="B753" s="82" t="s">
        <v>818</v>
      </c>
      <c r="C753" s="90"/>
      <c r="D753" s="91"/>
      <c r="E753" s="90"/>
      <c r="F753" s="91"/>
      <c r="G753" s="90"/>
      <c r="H753" s="91"/>
      <c r="O753" s="85"/>
    </row>
    <row r="754" s="46" customFormat="true" ht="12.75" hidden="false" customHeight="false" outlineLevel="0" collapsed="false">
      <c r="B754" s="71" t="s">
        <v>819</v>
      </c>
      <c r="C754" s="64" t="n">
        <v>5438897</v>
      </c>
      <c r="D754" s="63" t="n">
        <v>3.03542542084962</v>
      </c>
      <c r="E754" s="64" t="n">
        <v>913684</v>
      </c>
      <c r="F754" s="63" t="n">
        <v>7.12875373438826</v>
      </c>
      <c r="G754" s="64" t="n">
        <v>4525213</v>
      </c>
      <c r="H754" s="63" t="n">
        <v>2.24658501183067</v>
      </c>
      <c r="O754" s="85"/>
    </row>
    <row r="755" s="46" customFormat="true" ht="6.75" hidden="false" customHeight="true" outlineLevel="0" collapsed="false">
      <c r="B755" s="82"/>
      <c r="C755" s="90"/>
      <c r="D755" s="91"/>
      <c r="E755" s="90"/>
      <c r="F755" s="91"/>
      <c r="G755" s="90"/>
      <c r="H755" s="91"/>
      <c r="O755" s="85"/>
    </row>
    <row r="756" s="46" customFormat="true" ht="12.75" hidden="false" customHeight="false" outlineLevel="0" collapsed="false">
      <c r="A756" s="81" t="s">
        <v>820</v>
      </c>
      <c r="B756" s="82" t="s">
        <v>821</v>
      </c>
      <c r="C756" s="90"/>
      <c r="D756" s="91"/>
      <c r="E756" s="90"/>
      <c r="F756" s="91"/>
      <c r="G756" s="90"/>
      <c r="H756" s="91"/>
      <c r="O756" s="85"/>
    </row>
    <row r="757" s="46" customFormat="true" ht="12.75" hidden="false" customHeight="false" outlineLevel="0" collapsed="false">
      <c r="B757" s="71" t="s">
        <v>822</v>
      </c>
      <c r="C757" s="64" t="n">
        <v>1981163</v>
      </c>
      <c r="D757" s="63" t="n">
        <v>11.8197462730288</v>
      </c>
      <c r="E757" s="64" t="n">
        <v>562976</v>
      </c>
      <c r="F757" s="63" t="n">
        <v>14.5431203038879</v>
      </c>
      <c r="G757" s="64" t="n">
        <v>1418187</v>
      </c>
      <c r="H757" s="63" t="n">
        <v>10.7741372590219</v>
      </c>
      <c r="O757" s="85"/>
    </row>
    <row r="758" s="46" customFormat="true" ht="6.75" hidden="false" customHeight="true" outlineLevel="0" collapsed="false">
      <c r="B758" s="82"/>
      <c r="C758" s="90"/>
      <c r="D758" s="91"/>
      <c r="E758" s="90"/>
      <c r="F758" s="91"/>
      <c r="G758" s="90"/>
      <c r="H758" s="91"/>
      <c r="O758" s="85"/>
    </row>
    <row r="759" s="46" customFormat="true" ht="12.75" hidden="false" customHeight="false" outlineLevel="0" collapsed="false">
      <c r="A759" s="81" t="s">
        <v>823</v>
      </c>
      <c r="B759" s="82" t="s">
        <v>824</v>
      </c>
      <c r="C759" s="90"/>
      <c r="D759" s="91"/>
      <c r="E759" s="90"/>
      <c r="F759" s="91"/>
      <c r="G759" s="90"/>
      <c r="H759" s="91"/>
      <c r="O759" s="85"/>
    </row>
    <row r="760" s="46" customFormat="true" ht="12.75" hidden="false" customHeight="false" outlineLevel="0" collapsed="false">
      <c r="B760" s="71" t="s">
        <v>825</v>
      </c>
      <c r="C760" s="64" t="n">
        <v>8141747</v>
      </c>
      <c r="D760" s="63" t="n">
        <v>3.15912136410448</v>
      </c>
      <c r="E760" s="64" t="n">
        <v>2171983</v>
      </c>
      <c r="F760" s="63" t="n">
        <v>3.61268587936947</v>
      </c>
      <c r="G760" s="64" t="n">
        <v>5969764</v>
      </c>
      <c r="H760" s="63" t="n">
        <v>2.99506656556534</v>
      </c>
      <c r="O760" s="85"/>
    </row>
    <row r="761" s="46" customFormat="true" ht="6.75" hidden="false" customHeight="true" outlineLevel="0" collapsed="false">
      <c r="B761" s="82"/>
      <c r="C761" s="90"/>
      <c r="D761" s="91"/>
      <c r="E761" s="90"/>
      <c r="F761" s="91"/>
      <c r="G761" s="90"/>
      <c r="H761" s="91"/>
      <c r="O761" s="85"/>
    </row>
    <row r="762" s="46" customFormat="true" ht="12.75" hidden="false" customHeight="false" outlineLevel="0" collapsed="false">
      <c r="A762" s="81" t="s">
        <v>826</v>
      </c>
      <c r="B762" s="82" t="s">
        <v>806</v>
      </c>
      <c r="C762" s="90"/>
      <c r="D762" s="91"/>
      <c r="E762" s="90"/>
      <c r="F762" s="91"/>
      <c r="G762" s="90"/>
      <c r="H762" s="91"/>
      <c r="O762" s="85"/>
    </row>
    <row r="763" s="46" customFormat="true" ht="12.75" hidden="false" customHeight="false" outlineLevel="0" collapsed="false">
      <c r="B763" s="71" t="s">
        <v>827</v>
      </c>
      <c r="C763" s="64" t="n">
        <v>26941855</v>
      </c>
      <c r="D763" s="63" t="n">
        <v>5.74802193378542</v>
      </c>
      <c r="E763" s="64" t="n">
        <v>12285233</v>
      </c>
      <c r="F763" s="63" t="n">
        <v>6.98690952684467</v>
      </c>
      <c r="G763" s="64" t="n">
        <v>14656622</v>
      </c>
      <c r="H763" s="63" t="n">
        <v>4.73147370923544</v>
      </c>
      <c r="O763" s="85"/>
    </row>
    <row r="764" s="46" customFormat="true" ht="6.75" hidden="false" customHeight="true" outlineLevel="0" collapsed="false">
      <c r="B764" s="82"/>
      <c r="C764" s="90"/>
      <c r="D764" s="91"/>
      <c r="E764" s="90"/>
      <c r="F764" s="91"/>
      <c r="G764" s="90"/>
      <c r="H764" s="91"/>
      <c r="O764" s="85"/>
    </row>
    <row r="765" s="46" customFormat="true" ht="12.75" hidden="false" customHeight="false" outlineLevel="0" collapsed="false">
      <c r="A765" s="81" t="s">
        <v>828</v>
      </c>
      <c r="B765" s="82" t="s">
        <v>829</v>
      </c>
      <c r="C765" s="90"/>
      <c r="D765" s="91"/>
      <c r="E765" s="90"/>
      <c r="F765" s="91"/>
      <c r="G765" s="90"/>
      <c r="H765" s="91"/>
      <c r="O765" s="85"/>
    </row>
    <row r="766" s="46" customFormat="true" ht="12.75" hidden="false" customHeight="false" outlineLevel="0" collapsed="false">
      <c r="B766" s="71" t="s">
        <v>830</v>
      </c>
      <c r="C766" s="64" t="n">
        <v>428917189</v>
      </c>
      <c r="D766" s="63" t="n">
        <v>0.858154926134497</v>
      </c>
      <c r="E766" s="64" t="n">
        <v>151680285</v>
      </c>
      <c r="F766" s="63" t="n">
        <v>-0.869496015072984</v>
      </c>
      <c r="G766" s="64" t="n">
        <v>277236904</v>
      </c>
      <c r="H766" s="63" t="n">
        <v>1.8291087120407</v>
      </c>
      <c r="O766" s="85"/>
    </row>
    <row r="767" s="46" customFormat="true" ht="6.75" hidden="false" customHeight="true" outlineLevel="0" collapsed="false">
      <c r="B767" s="82"/>
      <c r="C767" s="90"/>
      <c r="D767" s="91"/>
      <c r="E767" s="90"/>
      <c r="F767" s="91"/>
      <c r="G767" s="90"/>
      <c r="H767" s="91"/>
      <c r="O767" s="85"/>
    </row>
    <row r="768" s="46" customFormat="true" ht="12.75" hidden="false" customHeight="false" outlineLevel="0" collapsed="false">
      <c r="A768" s="81" t="s">
        <v>831</v>
      </c>
      <c r="B768" s="82" t="s">
        <v>829</v>
      </c>
      <c r="C768" s="90"/>
      <c r="D768" s="91"/>
      <c r="E768" s="90"/>
      <c r="F768" s="91"/>
      <c r="G768" s="90"/>
      <c r="H768" s="91"/>
      <c r="O768" s="85"/>
    </row>
    <row r="769" s="46" customFormat="true" ht="12.75" hidden="false" customHeight="false" outlineLevel="0" collapsed="false">
      <c r="B769" s="71" t="s">
        <v>832</v>
      </c>
      <c r="C769" s="64" t="n">
        <v>332184616</v>
      </c>
      <c r="D769" s="63" t="n">
        <v>0.231943294190404</v>
      </c>
      <c r="E769" s="64" t="n">
        <v>95620946</v>
      </c>
      <c r="F769" s="63" t="n">
        <v>-1.6460687231267</v>
      </c>
      <c r="G769" s="64" t="n">
        <v>236563670</v>
      </c>
      <c r="H769" s="63" t="n">
        <v>1.01156284342694</v>
      </c>
      <c r="O769" s="85"/>
    </row>
    <row r="770" s="46" customFormat="true" ht="6.75" hidden="false" customHeight="true" outlineLevel="0" collapsed="false">
      <c r="B770" s="82"/>
      <c r="C770" s="90"/>
      <c r="D770" s="91"/>
      <c r="E770" s="90"/>
      <c r="F770" s="91"/>
      <c r="G770" s="90"/>
      <c r="H770" s="91"/>
      <c r="O770" s="85"/>
    </row>
    <row r="771" s="46" customFormat="true" ht="12.75" hidden="false" customHeight="false" outlineLevel="0" collapsed="false">
      <c r="A771" s="81" t="s">
        <v>833</v>
      </c>
      <c r="B771" s="82" t="s">
        <v>834</v>
      </c>
      <c r="C771" s="90"/>
      <c r="D771" s="91"/>
      <c r="E771" s="90"/>
      <c r="F771" s="91"/>
      <c r="G771" s="90"/>
      <c r="H771" s="91"/>
      <c r="O771" s="85"/>
    </row>
    <row r="772" s="46" customFormat="true" ht="12.75" hidden="false" customHeight="false" outlineLevel="0" collapsed="false">
      <c r="B772" s="71" t="s">
        <v>835</v>
      </c>
      <c r="C772" s="64" t="n">
        <v>13704821</v>
      </c>
      <c r="D772" s="63" t="n">
        <v>7.8010092445784</v>
      </c>
      <c r="E772" s="64" t="n">
        <v>7138541</v>
      </c>
      <c r="F772" s="63" t="n">
        <v>7.75502668991471</v>
      </c>
      <c r="G772" s="64" t="n">
        <v>6566279</v>
      </c>
      <c r="H772" s="63" t="n">
        <v>7.85104508083968</v>
      </c>
      <c r="O772" s="85"/>
    </row>
    <row r="773" s="46" customFormat="true" ht="6.75" hidden="false" customHeight="true" outlineLevel="0" collapsed="false">
      <c r="B773" s="82"/>
      <c r="C773" s="90"/>
      <c r="D773" s="91"/>
      <c r="E773" s="90"/>
      <c r="F773" s="91"/>
      <c r="G773" s="90"/>
      <c r="H773" s="91"/>
      <c r="O773" s="85"/>
    </row>
    <row r="774" s="46" customFormat="true" ht="12.75" hidden="false" customHeight="false" outlineLevel="0" collapsed="false">
      <c r="A774" s="81" t="s">
        <v>836</v>
      </c>
      <c r="B774" s="82" t="s">
        <v>837</v>
      </c>
      <c r="C774" s="90"/>
      <c r="D774" s="91"/>
      <c r="E774" s="90"/>
      <c r="F774" s="91"/>
      <c r="G774" s="90"/>
      <c r="H774" s="91"/>
      <c r="O774" s="85"/>
    </row>
    <row r="775" s="46" customFormat="true" ht="12.75" hidden="false" customHeight="false" outlineLevel="0" collapsed="false">
      <c r="B775" s="71" t="s">
        <v>838</v>
      </c>
      <c r="C775" s="64" t="n">
        <v>83027753</v>
      </c>
      <c r="D775" s="63" t="n">
        <v>2.32812458443095</v>
      </c>
      <c r="E775" s="64" t="n">
        <v>48920798</v>
      </c>
      <c r="F775" s="63" t="n">
        <v>-0.495978370147458</v>
      </c>
      <c r="G775" s="64" t="n">
        <v>34106955</v>
      </c>
      <c r="H775" s="63" t="n">
        <v>6.67058087676409</v>
      </c>
      <c r="O775" s="85"/>
    </row>
    <row r="776" s="46" customFormat="true" ht="6.75" hidden="false" customHeight="true" outlineLevel="0" collapsed="false">
      <c r="B776" s="82"/>
      <c r="C776" s="90"/>
      <c r="D776" s="91"/>
      <c r="E776" s="90"/>
      <c r="F776" s="91"/>
      <c r="G776" s="90"/>
      <c r="H776" s="91"/>
      <c r="O776" s="85"/>
    </row>
    <row r="777" s="46" customFormat="true" ht="12.75" hidden="false" customHeight="false" outlineLevel="0" collapsed="false">
      <c r="A777" s="81" t="s">
        <v>839</v>
      </c>
      <c r="B777" s="82" t="s">
        <v>840</v>
      </c>
      <c r="C777" s="90"/>
      <c r="D777" s="91"/>
      <c r="E777" s="90"/>
      <c r="F777" s="91"/>
      <c r="G777" s="90"/>
      <c r="H777" s="91"/>
      <c r="O777" s="85"/>
    </row>
    <row r="778" s="46" customFormat="true" ht="12.75" hidden="false" customHeight="false" outlineLevel="0" collapsed="false">
      <c r="B778" s="71" t="s">
        <v>841</v>
      </c>
      <c r="C778" s="64" t="n">
        <v>9975528</v>
      </c>
      <c r="D778" s="63" t="n">
        <v>-3.15229158675333</v>
      </c>
      <c r="E778" s="64" t="n">
        <v>5979926</v>
      </c>
      <c r="F778" s="63" t="n">
        <v>-6.77287830451753</v>
      </c>
      <c r="G778" s="64" t="n">
        <v>3995602</v>
      </c>
      <c r="H778" s="63" t="n">
        <v>2.82418966416169</v>
      </c>
      <c r="O778" s="85"/>
    </row>
    <row r="779" s="46" customFormat="true" ht="6.75" hidden="false" customHeight="true" outlineLevel="0" collapsed="false">
      <c r="B779" s="82"/>
      <c r="C779" s="90"/>
      <c r="D779" s="91"/>
      <c r="E779" s="90"/>
      <c r="F779" s="91"/>
      <c r="G779" s="90"/>
      <c r="H779" s="91"/>
      <c r="O779" s="85"/>
    </row>
    <row r="780" s="46" customFormat="true" ht="12.75" hidden="false" customHeight="false" outlineLevel="0" collapsed="false">
      <c r="A780" s="81" t="s">
        <v>842</v>
      </c>
      <c r="B780" s="82" t="s">
        <v>843</v>
      </c>
      <c r="C780" s="90"/>
      <c r="D780" s="91"/>
      <c r="E780" s="90"/>
      <c r="F780" s="91"/>
      <c r="G780" s="90"/>
      <c r="H780" s="91"/>
      <c r="O780" s="85"/>
    </row>
    <row r="781" s="46" customFormat="true" ht="12.75" hidden="false" customHeight="false" outlineLevel="0" collapsed="false">
      <c r="B781" s="71" t="s">
        <v>844</v>
      </c>
      <c r="C781" s="64" t="n">
        <v>73052225</v>
      </c>
      <c r="D781" s="63" t="n">
        <v>3.12500176457667</v>
      </c>
      <c r="E781" s="64" t="n">
        <v>42940872</v>
      </c>
      <c r="F781" s="63" t="n">
        <v>0.445823970139518</v>
      </c>
      <c r="G781" s="64" t="n">
        <v>30111353</v>
      </c>
      <c r="H781" s="63" t="n">
        <v>7.20270857849081</v>
      </c>
      <c r="O781" s="85"/>
    </row>
    <row r="782" s="46" customFormat="true" ht="6.75" hidden="false" customHeight="true" outlineLevel="0" collapsed="false">
      <c r="B782" s="82"/>
      <c r="C782" s="90"/>
      <c r="D782" s="91"/>
      <c r="E782" s="90"/>
      <c r="F782" s="91"/>
      <c r="G782" s="90"/>
      <c r="H782" s="91"/>
      <c r="O782" s="85"/>
    </row>
    <row r="783" s="46" customFormat="true" ht="12.75" hidden="false" customHeight="false" outlineLevel="0" collapsed="false">
      <c r="A783" s="81" t="s">
        <v>845</v>
      </c>
      <c r="B783" s="71" t="s">
        <v>846</v>
      </c>
      <c r="C783" s="64" t="n">
        <v>48923351</v>
      </c>
      <c r="D783" s="63" t="n">
        <v>0.145151395812545</v>
      </c>
      <c r="E783" s="64" t="n">
        <v>15534953</v>
      </c>
      <c r="F783" s="63" t="n">
        <v>0.309821720464253</v>
      </c>
      <c r="G783" s="64" t="n">
        <v>33388398</v>
      </c>
      <c r="H783" s="63" t="n">
        <v>0.068717749217979</v>
      </c>
      <c r="O783" s="85"/>
    </row>
    <row r="784" s="46" customFormat="true" ht="6.75" hidden="false" customHeight="true" outlineLevel="0" collapsed="false">
      <c r="A784" s="81"/>
      <c r="B784" s="82"/>
      <c r="C784" s="90"/>
      <c r="D784" s="91"/>
      <c r="E784" s="90"/>
      <c r="F784" s="91"/>
      <c r="G784" s="90"/>
      <c r="H784" s="91"/>
      <c r="O784" s="85"/>
    </row>
    <row r="785" s="46" customFormat="true" ht="12.75" hidden="false" customHeight="false" outlineLevel="0" collapsed="false">
      <c r="A785" s="81" t="s">
        <v>847</v>
      </c>
      <c r="B785" s="71" t="s">
        <v>848</v>
      </c>
      <c r="C785" s="64" t="n">
        <v>4637676</v>
      </c>
      <c r="D785" s="63" t="n">
        <v>-17.1624051802299</v>
      </c>
      <c r="E785" s="64" t="n">
        <v>987694</v>
      </c>
      <c r="F785" s="63" t="n">
        <v>-38.6102601108465</v>
      </c>
      <c r="G785" s="64" t="n">
        <v>3649982</v>
      </c>
      <c r="H785" s="63" t="n">
        <v>-8.51315599837077</v>
      </c>
      <c r="O785" s="85"/>
    </row>
    <row r="786" s="46" customFormat="true" ht="6.75" hidden="false" customHeight="true" outlineLevel="0" collapsed="false">
      <c r="A786" s="81"/>
      <c r="B786" s="82"/>
      <c r="C786" s="90"/>
      <c r="D786" s="91"/>
      <c r="E786" s="90"/>
      <c r="F786" s="91"/>
      <c r="G786" s="90"/>
      <c r="H786" s="91"/>
      <c r="O786" s="85"/>
    </row>
    <row r="787" s="46" customFormat="true" ht="12.75" hidden="false" customHeight="false" outlineLevel="0" collapsed="false">
      <c r="A787" s="81" t="s">
        <v>849</v>
      </c>
      <c r="B787" s="82" t="s">
        <v>850</v>
      </c>
      <c r="C787" s="90"/>
      <c r="D787" s="91"/>
      <c r="E787" s="90"/>
      <c r="F787" s="91"/>
      <c r="G787" s="90"/>
      <c r="H787" s="91"/>
      <c r="O787" s="85"/>
    </row>
    <row r="788" s="46" customFormat="true" ht="12.75" hidden="false" customHeight="false" outlineLevel="0" collapsed="false">
      <c r="B788" s="71" t="s">
        <v>851</v>
      </c>
      <c r="C788" s="64" t="n">
        <v>3490109</v>
      </c>
      <c r="D788" s="63" t="n">
        <v>-2.62010695270722</v>
      </c>
      <c r="E788" s="64" t="n">
        <v>761408</v>
      </c>
      <c r="F788" s="63" t="n">
        <v>-25.9749830348966</v>
      </c>
      <c r="G788" s="64" t="n">
        <v>2728701</v>
      </c>
      <c r="H788" s="63" t="n">
        <v>6.78041912287238</v>
      </c>
      <c r="O788" s="85"/>
    </row>
    <row r="789" s="46" customFormat="true" ht="6.75" hidden="false" customHeight="true" outlineLevel="0" collapsed="false">
      <c r="B789" s="82"/>
      <c r="C789" s="90"/>
      <c r="D789" s="91"/>
      <c r="E789" s="90"/>
      <c r="F789" s="91"/>
      <c r="G789" s="90"/>
      <c r="H789" s="91"/>
      <c r="O789" s="85"/>
    </row>
    <row r="790" s="46" customFormat="true" ht="12.75" hidden="false" customHeight="false" outlineLevel="0" collapsed="false">
      <c r="A790" s="81" t="s">
        <v>852</v>
      </c>
      <c r="B790" s="71" t="s">
        <v>853</v>
      </c>
      <c r="C790" s="64" t="n">
        <v>1147567</v>
      </c>
      <c r="D790" s="63" t="n">
        <v>-43.0347053514963</v>
      </c>
      <c r="E790" s="64" t="n">
        <v>226286</v>
      </c>
      <c r="F790" s="63" t="n">
        <v>-61.0059468317741</v>
      </c>
      <c r="G790" s="64" t="n">
        <v>921281</v>
      </c>
      <c r="H790" s="63" t="n">
        <v>-35.7631085913821</v>
      </c>
      <c r="O790" s="85"/>
    </row>
    <row r="791" s="46" customFormat="true" ht="6.75" hidden="false" customHeight="true" outlineLevel="0" collapsed="false">
      <c r="A791" s="81"/>
      <c r="B791" s="82"/>
      <c r="C791" s="90"/>
      <c r="D791" s="91"/>
      <c r="E791" s="90"/>
      <c r="F791" s="91"/>
      <c r="G791" s="90"/>
      <c r="H791" s="91"/>
      <c r="O791" s="85"/>
    </row>
    <row r="792" s="46" customFormat="true" ht="12.75" hidden="false" customHeight="false" outlineLevel="0" collapsed="false">
      <c r="A792" s="81" t="s">
        <v>854</v>
      </c>
      <c r="B792" s="71" t="s">
        <v>855</v>
      </c>
      <c r="C792" s="64" t="n">
        <v>7472993</v>
      </c>
      <c r="D792" s="63" t="n">
        <v>-3.51232010544062</v>
      </c>
      <c r="E792" s="64" t="n">
        <v>3889540</v>
      </c>
      <c r="F792" s="63" t="n">
        <v>11.8130196219123</v>
      </c>
      <c r="G792" s="64" t="n">
        <v>3583453</v>
      </c>
      <c r="H792" s="63" t="n">
        <v>-16.007807028482</v>
      </c>
      <c r="O792" s="85"/>
    </row>
    <row r="793" s="46" customFormat="true" ht="6.75" hidden="false" customHeight="true" outlineLevel="0" collapsed="false">
      <c r="A793" s="81"/>
      <c r="B793" s="82"/>
      <c r="C793" s="90"/>
      <c r="D793" s="91"/>
      <c r="E793" s="90"/>
      <c r="F793" s="91"/>
      <c r="G793" s="90"/>
      <c r="H793" s="91"/>
      <c r="O793" s="85"/>
    </row>
    <row r="794" s="46" customFormat="true" ht="12.75" hidden="false" customHeight="false" outlineLevel="0" collapsed="false">
      <c r="A794" s="81" t="s">
        <v>856</v>
      </c>
      <c r="B794" s="71" t="s">
        <v>857</v>
      </c>
      <c r="C794" s="64" t="n">
        <v>30767379</v>
      </c>
      <c r="D794" s="63" t="n">
        <v>3.18834197725303</v>
      </c>
      <c r="E794" s="64" t="n">
        <v>7369319</v>
      </c>
      <c r="F794" s="63" t="n">
        <v>-6.27263194109257</v>
      </c>
      <c r="G794" s="64" t="n">
        <v>23398060</v>
      </c>
      <c r="H794" s="63" t="n">
        <v>6.57661380392723</v>
      </c>
      <c r="O794" s="85"/>
    </row>
    <row r="795" s="46" customFormat="true" ht="6.75" hidden="false" customHeight="true" outlineLevel="0" collapsed="false">
      <c r="A795" s="81"/>
      <c r="B795" s="82"/>
      <c r="C795" s="90"/>
      <c r="D795" s="91"/>
      <c r="E795" s="90"/>
      <c r="F795" s="91"/>
      <c r="G795" s="90"/>
      <c r="H795" s="91"/>
      <c r="O795" s="85"/>
    </row>
    <row r="796" s="46" customFormat="true" ht="12.75" hidden="false" customHeight="false" outlineLevel="0" collapsed="false">
      <c r="A796" s="81" t="s">
        <v>858</v>
      </c>
      <c r="B796" s="82" t="s">
        <v>859</v>
      </c>
      <c r="C796" s="64" t="s">
        <v>123</v>
      </c>
      <c r="D796" s="63" t="s">
        <v>123</v>
      </c>
      <c r="E796" s="64" t="s">
        <v>123</v>
      </c>
      <c r="F796" s="63" t="s">
        <v>123</v>
      </c>
      <c r="G796" s="64" t="s">
        <v>123</v>
      </c>
      <c r="H796" s="63" t="s">
        <v>123</v>
      </c>
      <c r="O796" s="85"/>
    </row>
    <row r="797" s="46" customFormat="true" ht="12.75" hidden="false" customHeight="false" outlineLevel="0" collapsed="false">
      <c r="B797" s="71" t="s">
        <v>860</v>
      </c>
      <c r="C797" s="90"/>
      <c r="D797" s="91"/>
      <c r="E797" s="90"/>
      <c r="F797" s="91"/>
      <c r="G797" s="90"/>
      <c r="H797" s="91"/>
      <c r="O797" s="85"/>
    </row>
    <row r="798" s="46" customFormat="true" ht="6.75" hidden="false" customHeight="true" outlineLevel="0" collapsed="false">
      <c r="B798" s="82"/>
      <c r="C798" s="90"/>
      <c r="D798" s="91"/>
      <c r="E798" s="90"/>
      <c r="F798" s="91"/>
      <c r="G798" s="90"/>
      <c r="H798" s="91"/>
      <c r="O798" s="85"/>
    </row>
    <row r="799" s="46" customFormat="true" ht="12.75" hidden="false" customHeight="false" outlineLevel="0" collapsed="false">
      <c r="A799" s="81" t="s">
        <v>861</v>
      </c>
      <c r="B799" s="71" t="s">
        <v>862</v>
      </c>
      <c r="C799" s="64" t="s">
        <v>123</v>
      </c>
      <c r="D799" s="63" t="s">
        <v>123</v>
      </c>
      <c r="E799" s="64" t="s">
        <v>123</v>
      </c>
      <c r="F799" s="63" t="s">
        <v>123</v>
      </c>
      <c r="G799" s="64" t="s">
        <v>123</v>
      </c>
      <c r="H799" s="63" t="s">
        <v>123</v>
      </c>
      <c r="O799" s="85"/>
    </row>
    <row r="800" s="46" customFormat="true" ht="6.75" hidden="false" customHeight="true" outlineLevel="0" collapsed="false">
      <c r="A800" s="81"/>
      <c r="B800" s="82"/>
      <c r="C800" s="90"/>
      <c r="D800" s="91"/>
      <c r="E800" s="90"/>
      <c r="F800" s="91"/>
      <c r="G800" s="90"/>
      <c r="H800" s="91"/>
      <c r="O800" s="85"/>
    </row>
    <row r="801" s="46" customFormat="true" ht="12.75" hidden="false" customHeight="false" outlineLevel="0" collapsed="false">
      <c r="A801" s="81" t="s">
        <v>863</v>
      </c>
      <c r="B801" s="71" t="s">
        <v>864</v>
      </c>
      <c r="C801" s="64" t="n">
        <v>2517483</v>
      </c>
      <c r="D801" s="63" t="n">
        <v>-2.46223025345656</v>
      </c>
      <c r="E801" s="64" t="n">
        <v>806095</v>
      </c>
      <c r="F801" s="63" t="n">
        <v>1.47026428252236</v>
      </c>
      <c r="G801" s="64" t="n">
        <v>1711388</v>
      </c>
      <c r="H801" s="63" t="n">
        <v>-4.210802638951</v>
      </c>
      <c r="O801" s="85"/>
    </row>
    <row r="802" s="46" customFormat="true" ht="6.75" hidden="false" customHeight="true" outlineLevel="0" collapsed="false">
      <c r="A802" s="81"/>
      <c r="B802" s="82"/>
      <c r="C802" s="90"/>
      <c r="D802" s="91"/>
      <c r="E802" s="90"/>
      <c r="F802" s="91"/>
      <c r="G802" s="90"/>
      <c r="H802" s="91"/>
      <c r="O802" s="85"/>
    </row>
    <row r="803" s="46" customFormat="true" ht="12.75" hidden="false" customHeight="false" outlineLevel="0" collapsed="false">
      <c r="A803" s="81" t="s">
        <v>865</v>
      </c>
      <c r="B803" s="82" t="s">
        <v>866</v>
      </c>
      <c r="C803" s="90"/>
      <c r="D803" s="91"/>
      <c r="E803" s="90"/>
      <c r="F803" s="91"/>
      <c r="G803" s="90"/>
      <c r="H803" s="91"/>
      <c r="O803" s="85"/>
    </row>
    <row r="804" s="46" customFormat="true" ht="12.75" hidden="false" customHeight="false" outlineLevel="0" collapsed="false">
      <c r="B804" s="71" t="s">
        <v>867</v>
      </c>
      <c r="C804" s="64" t="n">
        <v>1825540</v>
      </c>
      <c r="D804" s="63" t="n">
        <v>53.2730273929127</v>
      </c>
      <c r="E804" s="64" t="n">
        <v>1347427</v>
      </c>
      <c r="F804" s="63" t="n">
        <v>79.5114094174323</v>
      </c>
      <c r="G804" s="64" t="n">
        <v>478113</v>
      </c>
      <c r="H804" s="63" t="n">
        <v>8.55571020205208</v>
      </c>
      <c r="O804" s="85"/>
    </row>
    <row r="805" s="46" customFormat="true" ht="6.75" hidden="false" customHeight="true" outlineLevel="0" collapsed="false">
      <c r="B805" s="82"/>
      <c r="C805" s="90"/>
      <c r="D805" s="91"/>
      <c r="E805" s="90"/>
      <c r="F805" s="91"/>
      <c r="G805" s="90"/>
      <c r="H805" s="91"/>
      <c r="O805" s="85"/>
    </row>
    <row r="806" s="46" customFormat="true" ht="12.75" hidden="false" customHeight="false" outlineLevel="0" collapsed="false">
      <c r="A806" s="81" t="s">
        <v>868</v>
      </c>
      <c r="B806" s="71" t="s">
        <v>869</v>
      </c>
      <c r="C806" s="64" t="s">
        <v>123</v>
      </c>
      <c r="D806" s="63" t="s">
        <v>123</v>
      </c>
      <c r="E806" s="64" t="s">
        <v>123</v>
      </c>
      <c r="F806" s="63" t="s">
        <v>123</v>
      </c>
      <c r="G806" s="64" t="s">
        <v>123</v>
      </c>
      <c r="H806" s="63" t="s">
        <v>123</v>
      </c>
      <c r="O806" s="85"/>
    </row>
    <row r="807" s="46" customFormat="true" ht="6.75" hidden="false" customHeight="true" outlineLevel="0" collapsed="false">
      <c r="A807" s="81"/>
      <c r="B807" s="82"/>
      <c r="C807" s="90"/>
      <c r="D807" s="91"/>
      <c r="E807" s="90"/>
      <c r="F807" s="91"/>
      <c r="G807" s="90"/>
      <c r="H807" s="91"/>
      <c r="O807" s="85"/>
    </row>
    <row r="808" s="46" customFormat="true" ht="12.75" hidden="false" customHeight="false" outlineLevel="0" collapsed="false">
      <c r="A808" s="81" t="s">
        <v>870</v>
      </c>
      <c r="B808" s="71" t="s">
        <v>871</v>
      </c>
      <c r="C808" s="64" t="n">
        <v>19886179</v>
      </c>
      <c r="D808" s="63" t="n">
        <v>0.98073212961552</v>
      </c>
      <c r="E808" s="64" t="n">
        <v>13827242</v>
      </c>
      <c r="F808" s="63" t="n">
        <v>0.89674452978394</v>
      </c>
      <c r="G808" s="64" t="n">
        <v>6058937</v>
      </c>
      <c r="H808" s="63" t="n">
        <v>1.17292685183113</v>
      </c>
      <c r="O808" s="85"/>
    </row>
    <row r="809" s="46" customFormat="true" ht="6.75" hidden="false" customHeight="true" outlineLevel="0" collapsed="false">
      <c r="A809" s="81"/>
      <c r="B809" s="71"/>
      <c r="C809" s="90"/>
      <c r="D809" s="91"/>
      <c r="E809" s="90"/>
      <c r="F809" s="91"/>
      <c r="G809" s="90"/>
      <c r="H809" s="91"/>
      <c r="O809" s="85"/>
    </row>
    <row r="810" s="46" customFormat="true" ht="12.75" hidden="false" customHeight="false" outlineLevel="0" collapsed="false">
      <c r="A810" s="81" t="s">
        <v>872</v>
      </c>
      <c r="B810" s="71" t="s">
        <v>873</v>
      </c>
      <c r="C810" s="64" t="n">
        <v>5042889</v>
      </c>
      <c r="D810" s="63" t="n">
        <v>5.28000337371069</v>
      </c>
      <c r="E810" s="64" t="n">
        <v>3944108</v>
      </c>
      <c r="F810" s="63" t="n">
        <v>5.04002543901747</v>
      </c>
      <c r="G810" s="64" t="n">
        <v>1098782</v>
      </c>
      <c r="H810" s="63" t="n">
        <v>6.15061500353584</v>
      </c>
      <c r="O810" s="85"/>
    </row>
    <row r="811" s="46" customFormat="true" ht="6.75" hidden="false" customHeight="true" outlineLevel="0" collapsed="false">
      <c r="A811" s="81"/>
      <c r="B811" s="82"/>
      <c r="C811" s="90"/>
      <c r="D811" s="91"/>
      <c r="E811" s="90"/>
      <c r="F811" s="91"/>
      <c r="G811" s="90"/>
      <c r="H811" s="91"/>
      <c r="O811" s="85"/>
    </row>
    <row r="812" s="46" customFormat="true" ht="12.75" hidden="false" customHeight="false" outlineLevel="0" collapsed="false">
      <c r="A812" s="81" t="s">
        <v>874</v>
      </c>
      <c r="B812" s="71" t="s">
        <v>875</v>
      </c>
      <c r="C812" s="64" t="n">
        <v>4981128</v>
      </c>
      <c r="D812" s="63" t="n">
        <v>6.11535535587568</v>
      </c>
      <c r="E812" s="64" t="n">
        <v>2975017</v>
      </c>
      <c r="F812" s="63" t="n">
        <v>4.76024302828968</v>
      </c>
      <c r="G812" s="64" t="n">
        <v>2006111</v>
      </c>
      <c r="H812" s="63" t="n">
        <v>8.19076330670061</v>
      </c>
      <c r="O812" s="85"/>
    </row>
    <row r="813" s="46" customFormat="true" ht="6.75" hidden="false" customHeight="true" outlineLevel="0" collapsed="false">
      <c r="A813" s="81"/>
      <c r="B813" s="82"/>
      <c r="C813" s="90"/>
      <c r="D813" s="91"/>
      <c r="E813" s="90"/>
      <c r="F813" s="91"/>
      <c r="G813" s="90"/>
      <c r="H813" s="91"/>
      <c r="O813" s="85"/>
    </row>
    <row r="814" s="46" customFormat="true" ht="12.75" hidden="false" customHeight="false" outlineLevel="0" collapsed="false">
      <c r="A814" s="81" t="s">
        <v>876</v>
      </c>
      <c r="B814" s="71" t="s">
        <v>877</v>
      </c>
      <c r="C814" s="64" t="n">
        <v>852020</v>
      </c>
      <c r="D814" s="63" t="n">
        <v>-8.71748940419204</v>
      </c>
      <c r="E814" s="64" t="n">
        <v>725397</v>
      </c>
      <c r="F814" s="63" t="n">
        <v>-9.62080200345122</v>
      </c>
      <c r="G814" s="64" t="n">
        <v>126622</v>
      </c>
      <c r="H814" s="63" t="n">
        <v>-3.17420262592431</v>
      </c>
      <c r="O814" s="85"/>
    </row>
    <row r="815" s="46" customFormat="true" ht="6.75" hidden="false" customHeight="true" outlineLevel="0" collapsed="false">
      <c r="A815" s="81"/>
      <c r="B815" s="82"/>
      <c r="C815" s="90"/>
      <c r="D815" s="91"/>
      <c r="E815" s="90"/>
      <c r="F815" s="91"/>
      <c r="G815" s="90"/>
      <c r="H815" s="91"/>
      <c r="O815" s="85"/>
    </row>
    <row r="816" s="46" customFormat="true" ht="12.75" hidden="false" customHeight="false" outlineLevel="0" collapsed="false">
      <c r="A816" s="81" t="s">
        <v>878</v>
      </c>
      <c r="B816" s="71" t="s">
        <v>879</v>
      </c>
      <c r="C816" s="64" t="n">
        <v>9010142</v>
      </c>
      <c r="D816" s="63" t="n">
        <v>-2.86198997823216</v>
      </c>
      <c r="E816" s="64" t="n">
        <v>6182720</v>
      </c>
      <c r="F816" s="63" t="n">
        <v>-1.97109958747672</v>
      </c>
      <c r="G816" s="64" t="n">
        <v>2827422</v>
      </c>
      <c r="H816" s="63" t="n">
        <v>-4.75474723520079</v>
      </c>
      <c r="O816" s="85"/>
    </row>
    <row r="817" s="46" customFormat="true" ht="6.75" hidden="false" customHeight="true" outlineLevel="0" collapsed="false">
      <c r="A817" s="81"/>
      <c r="B817" s="82"/>
      <c r="C817" s="90"/>
      <c r="D817" s="91"/>
      <c r="E817" s="90"/>
      <c r="F817" s="91"/>
      <c r="G817" s="90"/>
      <c r="H817" s="91"/>
      <c r="O817" s="85"/>
    </row>
    <row r="818" s="46" customFormat="true" ht="12.75" hidden="false" customHeight="false" outlineLevel="0" collapsed="false">
      <c r="A818" s="81" t="s">
        <v>880</v>
      </c>
      <c r="B818" s="71" t="s">
        <v>881</v>
      </c>
      <c r="C818" s="64" t="n">
        <v>30981582</v>
      </c>
      <c r="D818" s="63" t="n">
        <v>4.93158694723132</v>
      </c>
      <c r="E818" s="64" t="n">
        <v>14469937</v>
      </c>
      <c r="F818" s="63" t="n">
        <v>5.09362779044951</v>
      </c>
      <c r="G818" s="64" t="n">
        <v>16511645</v>
      </c>
      <c r="H818" s="63" t="n">
        <v>4.78999315283707</v>
      </c>
      <c r="O818" s="85"/>
    </row>
    <row r="819" s="46" customFormat="true" ht="6.75" hidden="false" customHeight="true" outlineLevel="0" collapsed="false">
      <c r="A819" s="81"/>
      <c r="B819" s="82"/>
      <c r="C819" s="90"/>
      <c r="D819" s="91"/>
      <c r="E819" s="90"/>
      <c r="F819" s="91"/>
      <c r="G819" s="90"/>
      <c r="H819" s="91"/>
      <c r="O819" s="85"/>
    </row>
    <row r="820" s="46" customFormat="true" ht="12.75" hidden="false" customHeight="false" outlineLevel="0" collapsed="false">
      <c r="A820" s="81" t="s">
        <v>882</v>
      </c>
      <c r="B820" s="82" t="s">
        <v>883</v>
      </c>
      <c r="C820" s="90"/>
      <c r="D820" s="91"/>
      <c r="E820" s="90"/>
      <c r="F820" s="91"/>
      <c r="G820" s="90"/>
      <c r="H820" s="91"/>
      <c r="O820" s="85"/>
    </row>
    <row r="821" s="46" customFormat="true" ht="12.75" hidden="false" customHeight="false" outlineLevel="0" collapsed="false">
      <c r="B821" s="71" t="s">
        <v>452</v>
      </c>
      <c r="C821" s="64" t="n">
        <v>637995</v>
      </c>
      <c r="D821" s="63" t="n">
        <v>-2.52251701667673</v>
      </c>
      <c r="E821" s="64" t="n">
        <v>390954</v>
      </c>
      <c r="F821" s="63" t="n">
        <v>-3.12033820184068</v>
      </c>
      <c r="G821" s="64" t="n">
        <v>247041</v>
      </c>
      <c r="H821" s="63" t="n">
        <v>-1.56081894181497</v>
      </c>
      <c r="O821" s="85"/>
    </row>
    <row r="822" s="46" customFormat="true" ht="6.75" hidden="false" customHeight="true" outlineLevel="0" collapsed="false">
      <c r="B822" s="82"/>
      <c r="C822" s="90"/>
      <c r="D822" s="91"/>
      <c r="E822" s="90"/>
      <c r="F822" s="91"/>
      <c r="G822" s="90"/>
      <c r="H822" s="91"/>
      <c r="O822" s="85"/>
    </row>
    <row r="823" s="46" customFormat="true" ht="12.75" hidden="false" customHeight="false" outlineLevel="0" collapsed="false">
      <c r="A823" s="81" t="s">
        <v>884</v>
      </c>
      <c r="B823" s="71" t="s">
        <v>885</v>
      </c>
      <c r="C823" s="64" t="n">
        <v>34464</v>
      </c>
      <c r="D823" s="63" t="n">
        <v>-48.5273911225282</v>
      </c>
      <c r="E823" s="64" t="n">
        <v>33460</v>
      </c>
      <c r="F823" s="63" t="s">
        <v>123</v>
      </c>
      <c r="G823" s="64" t="n">
        <v>1004</v>
      </c>
      <c r="H823" s="63" t="s">
        <v>123</v>
      </c>
      <c r="O823" s="85"/>
    </row>
    <row r="824" s="46" customFormat="true" ht="6.75" hidden="false" customHeight="true" outlineLevel="0" collapsed="false">
      <c r="A824" s="81"/>
      <c r="B824" s="82"/>
      <c r="C824" s="90"/>
      <c r="D824" s="91"/>
      <c r="E824" s="90"/>
      <c r="F824" s="91"/>
      <c r="G824" s="90"/>
      <c r="H824" s="91"/>
      <c r="O824" s="85"/>
    </row>
    <row r="825" s="46" customFormat="true" ht="12.75" hidden="false" customHeight="false" outlineLevel="0" collapsed="false">
      <c r="A825" s="81" t="s">
        <v>886</v>
      </c>
      <c r="B825" s="82" t="s">
        <v>887</v>
      </c>
      <c r="C825" s="90"/>
      <c r="D825" s="91"/>
      <c r="E825" s="90"/>
      <c r="F825" s="91"/>
      <c r="G825" s="90"/>
      <c r="H825" s="91"/>
      <c r="O825" s="85"/>
    </row>
    <row r="826" s="46" customFormat="true" ht="12.75" hidden="false" customHeight="false" outlineLevel="0" collapsed="false">
      <c r="B826" s="71" t="s">
        <v>888</v>
      </c>
      <c r="C826" s="64" t="n">
        <v>538226</v>
      </c>
      <c r="D826" s="63" t="n">
        <v>1.75154690043311</v>
      </c>
      <c r="E826" s="64" t="n">
        <v>331615</v>
      </c>
      <c r="F826" s="63" t="n">
        <v>0.625696018546334</v>
      </c>
      <c r="G826" s="64" t="n">
        <v>206611</v>
      </c>
      <c r="H826" s="63" t="n">
        <v>3.6121920885822</v>
      </c>
      <c r="O826" s="85"/>
    </row>
    <row r="827" s="46" customFormat="true" ht="6.75" hidden="false" customHeight="true" outlineLevel="0" collapsed="false">
      <c r="B827" s="82"/>
      <c r="C827" s="90"/>
      <c r="D827" s="91"/>
      <c r="E827" s="90"/>
      <c r="F827" s="91"/>
      <c r="G827" s="90"/>
      <c r="H827" s="91"/>
      <c r="O827" s="85"/>
    </row>
    <row r="828" s="46" customFormat="true" ht="12.75" hidden="false" customHeight="false" outlineLevel="0" collapsed="false">
      <c r="A828" s="81" t="s">
        <v>889</v>
      </c>
      <c r="B828" s="71" t="s">
        <v>890</v>
      </c>
      <c r="C828" s="64" t="n">
        <v>65305</v>
      </c>
      <c r="D828" s="63" t="n">
        <v>11.4667076313858</v>
      </c>
      <c r="E828" s="64" t="n">
        <v>25879</v>
      </c>
      <c r="F828" s="63" t="s">
        <v>123</v>
      </c>
      <c r="G828" s="64" t="n">
        <v>39427</v>
      </c>
      <c r="H828" s="63" t="s">
        <v>123</v>
      </c>
      <c r="O828" s="85"/>
    </row>
    <row r="829" s="46" customFormat="true" ht="6.75" hidden="false" customHeight="true" outlineLevel="0" collapsed="false">
      <c r="A829" s="81"/>
      <c r="B829" s="82"/>
      <c r="C829" s="90"/>
      <c r="D829" s="91"/>
      <c r="E829" s="90"/>
      <c r="F829" s="91"/>
      <c r="G829" s="90"/>
      <c r="H829" s="91"/>
      <c r="O829" s="85"/>
    </row>
    <row r="830" s="46" customFormat="true" ht="12.75" hidden="false" customHeight="false" outlineLevel="0" collapsed="false">
      <c r="A830" s="81" t="s">
        <v>891</v>
      </c>
      <c r="B830" s="71" t="s">
        <v>892</v>
      </c>
      <c r="C830" s="64" t="n">
        <v>452879</v>
      </c>
      <c r="D830" s="63" t="n">
        <v>8.9762161433769</v>
      </c>
      <c r="E830" s="64" t="n">
        <v>156932</v>
      </c>
      <c r="F830" s="63" t="n">
        <v>0.362613116746075</v>
      </c>
      <c r="G830" s="64" t="n">
        <v>295947</v>
      </c>
      <c r="H830" s="63" t="n">
        <v>14.1717976019629</v>
      </c>
      <c r="O830" s="85"/>
    </row>
    <row r="831" s="46" customFormat="true" ht="6.75" hidden="false" customHeight="true" outlineLevel="0" collapsed="false">
      <c r="A831" s="81"/>
      <c r="B831" s="82"/>
      <c r="C831" s="90"/>
      <c r="D831" s="91"/>
      <c r="E831" s="90"/>
      <c r="F831" s="91"/>
      <c r="G831" s="90"/>
      <c r="H831" s="91"/>
      <c r="O831" s="85"/>
    </row>
    <row r="832" s="46" customFormat="true" ht="12.75" hidden="false" customHeight="false" outlineLevel="0" collapsed="false">
      <c r="A832" s="81" t="s">
        <v>893</v>
      </c>
      <c r="B832" s="71" t="s">
        <v>894</v>
      </c>
      <c r="C832" s="64" t="n">
        <v>793763</v>
      </c>
      <c r="D832" s="63" t="n">
        <v>-0.214088345699251</v>
      </c>
      <c r="E832" s="64" t="n">
        <v>524614</v>
      </c>
      <c r="F832" s="63" t="n">
        <v>1.12612091631777</v>
      </c>
      <c r="G832" s="64" t="n">
        <v>269148</v>
      </c>
      <c r="H832" s="63" t="n">
        <v>-2.72720044525722</v>
      </c>
      <c r="O832" s="85"/>
    </row>
    <row r="833" s="46" customFormat="true" ht="6.75" hidden="false" customHeight="true" outlineLevel="0" collapsed="false">
      <c r="A833" s="81"/>
      <c r="B833" s="82"/>
      <c r="C833" s="90"/>
      <c r="D833" s="91"/>
      <c r="E833" s="90"/>
      <c r="F833" s="91"/>
      <c r="G833" s="90"/>
      <c r="H833" s="91"/>
      <c r="O833" s="85"/>
    </row>
    <row r="834" s="46" customFormat="true" ht="12.75" hidden="false" customHeight="false" outlineLevel="0" collapsed="false">
      <c r="A834" s="81" t="s">
        <v>895</v>
      </c>
      <c r="B834" s="71" t="s">
        <v>896</v>
      </c>
      <c r="C834" s="64" t="n">
        <v>3031885</v>
      </c>
      <c r="D834" s="63" t="n">
        <v>8.16027449207871</v>
      </c>
      <c r="E834" s="64" t="n">
        <v>2025099</v>
      </c>
      <c r="F834" s="63" t="n">
        <v>11.2862356372213</v>
      </c>
      <c r="G834" s="64" t="n">
        <v>1006787</v>
      </c>
      <c r="H834" s="63" t="n">
        <v>2.37609566614468</v>
      </c>
      <c r="O834" s="85"/>
    </row>
    <row r="835" s="46" customFormat="true" ht="6.75" hidden="false" customHeight="true" outlineLevel="0" collapsed="false">
      <c r="A835" s="81"/>
      <c r="B835" s="82"/>
      <c r="C835" s="90"/>
      <c r="D835" s="91"/>
      <c r="E835" s="90"/>
      <c r="F835" s="91"/>
      <c r="G835" s="90"/>
      <c r="H835" s="91"/>
      <c r="O835" s="85"/>
    </row>
    <row r="836" s="46" customFormat="true" ht="12.75" hidden="false" customHeight="false" outlineLevel="0" collapsed="false">
      <c r="A836" s="81" t="s">
        <v>897</v>
      </c>
      <c r="B836" s="82" t="s">
        <v>898</v>
      </c>
      <c r="C836" s="90"/>
      <c r="D836" s="91"/>
      <c r="E836" s="90"/>
      <c r="F836" s="91"/>
      <c r="G836" s="90"/>
      <c r="H836" s="91"/>
      <c r="O836" s="85"/>
    </row>
    <row r="837" s="46" customFormat="true" ht="12.75" hidden="false" customHeight="false" outlineLevel="0" collapsed="false">
      <c r="B837" s="71" t="s">
        <v>899</v>
      </c>
      <c r="C837" s="64" t="n">
        <v>22508166</v>
      </c>
      <c r="D837" s="63" t="n">
        <v>5.99964990421815</v>
      </c>
      <c r="E837" s="64" t="n">
        <v>9575642</v>
      </c>
      <c r="F837" s="63" t="n">
        <v>6.30845948775747</v>
      </c>
      <c r="G837" s="64" t="n">
        <v>12932524</v>
      </c>
      <c r="H837" s="63" t="n">
        <v>5.7721512195856</v>
      </c>
      <c r="O837" s="85"/>
    </row>
    <row r="838" s="46" customFormat="true" ht="6.75" hidden="false" customHeight="true" outlineLevel="0" collapsed="false">
      <c r="B838" s="82"/>
      <c r="C838" s="90"/>
      <c r="D838" s="91"/>
      <c r="E838" s="90"/>
      <c r="F838" s="91"/>
      <c r="G838" s="90"/>
      <c r="H838" s="91"/>
      <c r="O838" s="85"/>
    </row>
    <row r="839" s="46" customFormat="true" ht="12.75" hidden="false" customHeight="false" outlineLevel="0" collapsed="false">
      <c r="A839" s="81" t="s">
        <v>900</v>
      </c>
      <c r="B839" s="71" t="s">
        <v>901</v>
      </c>
      <c r="C839" s="64" t="n">
        <v>3556893</v>
      </c>
      <c r="D839" s="63" t="n">
        <v>-1.8145937660191</v>
      </c>
      <c r="E839" s="64" t="n">
        <v>1796695</v>
      </c>
      <c r="F839" s="63" t="n">
        <v>-3.54858658856194</v>
      </c>
      <c r="G839" s="64" t="n">
        <v>1760198</v>
      </c>
      <c r="H839" s="63" t="n">
        <v>0.020797439755613</v>
      </c>
      <c r="O839" s="85"/>
    </row>
    <row r="840" s="46" customFormat="true" ht="6.75" hidden="false" customHeight="true" outlineLevel="0" collapsed="false">
      <c r="A840" s="81"/>
      <c r="B840" s="82"/>
      <c r="C840" s="90"/>
      <c r="D840" s="91"/>
      <c r="E840" s="90"/>
      <c r="F840" s="91"/>
      <c r="G840" s="90"/>
      <c r="H840" s="91"/>
      <c r="O840" s="85"/>
    </row>
    <row r="841" s="46" customFormat="true" ht="12.75" hidden="false" customHeight="false" outlineLevel="0" collapsed="false">
      <c r="A841" s="81" t="s">
        <v>902</v>
      </c>
      <c r="B841" s="71" t="s">
        <v>903</v>
      </c>
      <c r="C841" s="64" t="n">
        <v>957664</v>
      </c>
      <c r="D841" s="63" t="n">
        <v>0.48539512590264</v>
      </c>
      <c r="E841" s="64" t="n">
        <v>549227</v>
      </c>
      <c r="F841" s="63" t="n">
        <v>0.603370743296339</v>
      </c>
      <c r="G841" s="64" t="n">
        <v>408438</v>
      </c>
      <c r="H841" s="63" t="n">
        <v>0.327433954385232</v>
      </c>
      <c r="O841" s="85"/>
    </row>
    <row r="842" s="46" customFormat="true" ht="6.75" hidden="false" customHeight="true" outlineLevel="0" collapsed="false">
      <c r="A842" s="81"/>
      <c r="B842" s="82"/>
      <c r="C842" s="90"/>
      <c r="D842" s="91"/>
      <c r="E842" s="90"/>
      <c r="F842" s="91"/>
      <c r="G842" s="90"/>
      <c r="H842" s="91"/>
      <c r="O842" s="85"/>
    </row>
    <row r="843" s="46" customFormat="true" ht="12.75" hidden="false" customHeight="false" outlineLevel="0" collapsed="false">
      <c r="A843" s="81" t="s">
        <v>904</v>
      </c>
      <c r="B843" s="82" t="s">
        <v>565</v>
      </c>
      <c r="C843" s="90"/>
      <c r="D843" s="91"/>
      <c r="E843" s="90"/>
      <c r="F843" s="91"/>
      <c r="G843" s="90"/>
      <c r="H843" s="91"/>
      <c r="O843" s="85"/>
    </row>
    <row r="844" s="46" customFormat="true" ht="12.75" hidden="false" customHeight="false" outlineLevel="0" collapsed="false">
      <c r="B844" s="71" t="s">
        <v>157</v>
      </c>
      <c r="C844" s="64" t="n">
        <v>2599229</v>
      </c>
      <c r="D844" s="63" t="n">
        <v>-2.63568464232911</v>
      </c>
      <c r="E844" s="64" t="n">
        <v>1247469</v>
      </c>
      <c r="F844" s="63" t="n">
        <v>-5.26978847490062</v>
      </c>
      <c r="G844" s="64" t="n">
        <v>1351760</v>
      </c>
      <c r="H844" s="63" t="n">
        <v>-0.0714113575106858</v>
      </c>
      <c r="O844" s="85"/>
    </row>
    <row r="845" s="46" customFormat="true" ht="6.75" hidden="false" customHeight="true" outlineLevel="0" collapsed="false">
      <c r="B845" s="82"/>
      <c r="C845" s="90"/>
      <c r="D845" s="91"/>
      <c r="E845" s="90"/>
      <c r="F845" s="91"/>
      <c r="G845" s="90"/>
      <c r="H845" s="91"/>
      <c r="O845" s="85"/>
    </row>
    <row r="846" s="46" customFormat="true" ht="12.75" hidden="false" customHeight="false" outlineLevel="0" collapsed="false">
      <c r="A846" s="81" t="s">
        <v>905</v>
      </c>
      <c r="B846" s="82" t="s">
        <v>906</v>
      </c>
      <c r="C846" s="90"/>
      <c r="D846" s="91"/>
      <c r="E846" s="90"/>
      <c r="F846" s="91"/>
      <c r="G846" s="90"/>
      <c r="H846" s="91"/>
      <c r="O846" s="85"/>
    </row>
    <row r="847" s="46" customFormat="true" ht="12.75" hidden="false" customHeight="false" outlineLevel="0" collapsed="false">
      <c r="B847" s="71" t="s">
        <v>907</v>
      </c>
      <c r="C847" s="64" t="n">
        <v>38758364</v>
      </c>
      <c r="D847" s="63" t="n">
        <v>2.74769974349105</v>
      </c>
      <c r="E847" s="64" t="n">
        <v>28637531</v>
      </c>
      <c r="F847" s="63" t="n">
        <v>2.51842984929637</v>
      </c>
      <c r="G847" s="64" t="n">
        <v>10120833</v>
      </c>
      <c r="H847" s="63" t="n">
        <v>3.40202463299389</v>
      </c>
      <c r="O847" s="85"/>
    </row>
    <row r="848" s="46" customFormat="true" ht="6.75" hidden="false" customHeight="true" outlineLevel="0" collapsed="false">
      <c r="B848" s="82"/>
      <c r="C848" s="90"/>
      <c r="D848" s="91"/>
      <c r="E848" s="90"/>
      <c r="F848" s="91"/>
      <c r="G848" s="90"/>
      <c r="H848" s="91"/>
      <c r="O848" s="85"/>
    </row>
    <row r="849" s="46" customFormat="true" ht="12.75" hidden="false" customHeight="false" outlineLevel="0" collapsed="false">
      <c r="A849" s="81" t="s">
        <v>908</v>
      </c>
      <c r="B849" s="82" t="s">
        <v>909</v>
      </c>
      <c r="C849" s="90"/>
      <c r="D849" s="91"/>
      <c r="E849" s="90"/>
      <c r="F849" s="91"/>
      <c r="G849" s="90"/>
      <c r="H849" s="91"/>
      <c r="O849" s="85"/>
    </row>
    <row r="850" s="46" customFormat="true" ht="12.75" hidden="false" customHeight="false" outlineLevel="0" collapsed="false">
      <c r="B850" s="71" t="s">
        <v>910</v>
      </c>
      <c r="C850" s="64" t="n">
        <v>24176607</v>
      </c>
      <c r="D850" s="63" t="n">
        <v>4.33801058786709</v>
      </c>
      <c r="E850" s="64" t="n">
        <v>16394797</v>
      </c>
      <c r="F850" s="63" t="n">
        <v>3.09212934823714</v>
      </c>
      <c r="G850" s="64" t="n">
        <v>7781810</v>
      </c>
      <c r="H850" s="63" t="n">
        <v>7.06397331782872</v>
      </c>
      <c r="O850" s="85"/>
    </row>
    <row r="851" s="46" customFormat="true" ht="6.75" hidden="false" customHeight="true" outlineLevel="0" collapsed="false">
      <c r="B851" s="82"/>
      <c r="C851" s="90"/>
      <c r="D851" s="91"/>
      <c r="E851" s="90"/>
      <c r="F851" s="91"/>
      <c r="G851" s="90"/>
      <c r="H851" s="91"/>
      <c r="O851" s="85"/>
    </row>
    <row r="852" s="46" customFormat="true" ht="12.75" hidden="false" customHeight="false" outlineLevel="0" collapsed="false">
      <c r="A852" s="81" t="s">
        <v>911</v>
      </c>
      <c r="B852" s="71" t="s">
        <v>912</v>
      </c>
      <c r="C852" s="64" t="n">
        <v>1364122</v>
      </c>
      <c r="D852" s="63" t="n">
        <v>3.97596266346738</v>
      </c>
      <c r="E852" s="64" t="n">
        <v>1230299</v>
      </c>
      <c r="F852" s="63" t="n">
        <v>3.79029332613446</v>
      </c>
      <c r="G852" s="64" t="n">
        <v>133823</v>
      </c>
      <c r="H852" s="63" t="n">
        <v>5.71455655704682</v>
      </c>
      <c r="O852" s="85"/>
    </row>
    <row r="853" s="46" customFormat="true" ht="6.75" hidden="false" customHeight="true" outlineLevel="0" collapsed="false">
      <c r="A853" s="81"/>
      <c r="B853" s="82"/>
      <c r="C853" s="90"/>
      <c r="D853" s="91"/>
      <c r="E853" s="90"/>
      <c r="F853" s="91"/>
      <c r="G853" s="90"/>
      <c r="H853" s="91"/>
      <c r="O853" s="85"/>
    </row>
    <row r="854" s="46" customFormat="true" ht="12.75" hidden="false" customHeight="false" outlineLevel="0" collapsed="false">
      <c r="A854" s="81" t="s">
        <v>913</v>
      </c>
      <c r="B854" s="71" t="s">
        <v>914</v>
      </c>
      <c r="C854" s="64" t="n">
        <v>8209270</v>
      </c>
      <c r="D854" s="63" t="n">
        <v>-3.91355899073345</v>
      </c>
      <c r="E854" s="64" t="n">
        <v>7112308</v>
      </c>
      <c r="F854" s="63" t="n">
        <v>-3.40648517505866</v>
      </c>
      <c r="G854" s="64" t="n">
        <v>1096962</v>
      </c>
      <c r="H854" s="63" t="n">
        <v>-7.07633558040759</v>
      </c>
      <c r="O854" s="85"/>
    </row>
    <row r="855" s="46" customFormat="true" ht="6.75" hidden="false" customHeight="true" outlineLevel="0" collapsed="false">
      <c r="A855" s="81"/>
      <c r="B855" s="82"/>
      <c r="C855" s="90"/>
      <c r="D855" s="91"/>
      <c r="E855" s="90"/>
      <c r="F855" s="91"/>
      <c r="G855" s="90"/>
      <c r="H855" s="91"/>
      <c r="O855" s="85"/>
    </row>
    <row r="856" s="46" customFormat="true" ht="12.75" hidden="false" customHeight="false" outlineLevel="0" collapsed="false">
      <c r="A856" s="81" t="s">
        <v>915</v>
      </c>
      <c r="B856" s="82" t="s">
        <v>916</v>
      </c>
      <c r="C856" s="90"/>
      <c r="D856" s="91"/>
      <c r="E856" s="90"/>
      <c r="F856" s="91"/>
      <c r="G856" s="90"/>
      <c r="H856" s="91"/>
      <c r="O856" s="85"/>
    </row>
    <row r="857" s="46" customFormat="true" ht="12.75" hidden="false" customHeight="false" outlineLevel="0" collapsed="false">
      <c r="B857" s="71" t="s">
        <v>917</v>
      </c>
      <c r="C857" s="64" t="n">
        <v>915233</v>
      </c>
      <c r="D857" s="63" t="n">
        <v>7.45008951894573</v>
      </c>
      <c r="E857" s="64" t="n">
        <v>841726</v>
      </c>
      <c r="F857" s="63" t="n">
        <v>8.27561899273468</v>
      </c>
      <c r="G857" s="64" t="n">
        <v>73507</v>
      </c>
      <c r="H857" s="63" t="n">
        <v>-1.17768845031795</v>
      </c>
      <c r="O857" s="85"/>
    </row>
    <row r="858" s="46" customFormat="true" ht="6.75" hidden="false" customHeight="true" outlineLevel="0" collapsed="false">
      <c r="B858" s="82"/>
      <c r="C858" s="90"/>
      <c r="D858" s="91"/>
      <c r="E858" s="90"/>
      <c r="F858" s="91"/>
      <c r="G858" s="90"/>
      <c r="H858" s="91"/>
      <c r="O858" s="85"/>
    </row>
    <row r="859" s="46" customFormat="true" ht="12.75" hidden="false" customHeight="false" outlineLevel="0" collapsed="false">
      <c r="A859" s="81" t="s">
        <v>918</v>
      </c>
      <c r="B859" s="71" t="s">
        <v>919</v>
      </c>
      <c r="C859" s="64" t="n">
        <v>1616490</v>
      </c>
      <c r="D859" s="63" t="n">
        <v>9.0439220707208</v>
      </c>
      <c r="E859" s="64" t="n">
        <v>1462008</v>
      </c>
      <c r="F859" s="63" t="n">
        <v>10.2069799382181</v>
      </c>
      <c r="G859" s="64" t="n">
        <v>154482</v>
      </c>
      <c r="H859" s="63" t="n">
        <v>-0.858046836393508</v>
      </c>
      <c r="O859" s="85"/>
    </row>
    <row r="860" s="46" customFormat="true" ht="6.75" hidden="false" customHeight="true" outlineLevel="0" collapsed="false">
      <c r="A860" s="81"/>
      <c r="B860" s="82"/>
      <c r="C860" s="90"/>
      <c r="D860" s="91"/>
      <c r="E860" s="90"/>
      <c r="F860" s="91"/>
      <c r="G860" s="90"/>
      <c r="H860" s="91"/>
      <c r="O860" s="85"/>
    </row>
    <row r="861" s="46" customFormat="true" ht="12.75" hidden="false" customHeight="false" outlineLevel="0" collapsed="false">
      <c r="A861" s="81" t="s">
        <v>920</v>
      </c>
      <c r="B861" s="82" t="s">
        <v>921</v>
      </c>
      <c r="C861" s="90"/>
      <c r="D861" s="91"/>
      <c r="E861" s="90"/>
      <c r="F861" s="91"/>
      <c r="G861" s="90"/>
      <c r="H861" s="91"/>
      <c r="O861" s="85"/>
    </row>
    <row r="862" s="46" customFormat="true" ht="12.75" hidden="false" customHeight="false" outlineLevel="0" collapsed="false">
      <c r="B862" s="71" t="s">
        <v>922</v>
      </c>
      <c r="C862" s="64" t="n">
        <v>875925</v>
      </c>
      <c r="D862" s="63" t="n">
        <v>19.985123858263</v>
      </c>
      <c r="E862" s="64" t="n">
        <v>684803</v>
      </c>
      <c r="F862" s="63" t="n">
        <v>33.5395829636375</v>
      </c>
      <c r="G862" s="64" t="n">
        <v>191123</v>
      </c>
      <c r="H862" s="63" t="n">
        <v>-12.0136820443884</v>
      </c>
      <c r="O862" s="85"/>
    </row>
    <row r="863" s="46" customFormat="true" ht="6.75" hidden="false" customHeight="true" outlineLevel="0" collapsed="false">
      <c r="B863" s="82"/>
      <c r="C863" s="90"/>
      <c r="D863" s="91"/>
      <c r="E863" s="90"/>
      <c r="F863" s="91"/>
      <c r="G863" s="90"/>
      <c r="H863" s="91"/>
      <c r="O863" s="85"/>
    </row>
    <row r="864" s="46" customFormat="true" ht="12.75" hidden="false" customHeight="false" outlineLevel="0" collapsed="false">
      <c r="A864" s="81" t="s">
        <v>923</v>
      </c>
      <c r="B864" s="82" t="s">
        <v>924</v>
      </c>
      <c r="C864" s="90"/>
      <c r="D864" s="91"/>
      <c r="E864" s="90"/>
      <c r="F864" s="91"/>
      <c r="G864" s="90"/>
      <c r="H864" s="91"/>
      <c r="O864" s="85"/>
    </row>
    <row r="865" s="46" customFormat="true" ht="12.75" hidden="false" customHeight="false" outlineLevel="0" collapsed="false">
      <c r="B865" s="71" t="s">
        <v>925</v>
      </c>
      <c r="C865" s="64" t="n">
        <v>9464582</v>
      </c>
      <c r="D865" s="63" t="n">
        <v>9.96487242698138</v>
      </c>
      <c r="E865" s="64" t="n">
        <v>3437923</v>
      </c>
      <c r="F865" s="63" t="n">
        <v>6.82406012607883</v>
      </c>
      <c r="G865" s="64" t="n">
        <v>6026659</v>
      </c>
      <c r="H865" s="63" t="n">
        <v>11.8406973226862</v>
      </c>
      <c r="O865" s="85"/>
    </row>
    <row r="866" s="46" customFormat="true" ht="6.75" hidden="false" customHeight="true" outlineLevel="0" collapsed="false">
      <c r="B866" s="82"/>
      <c r="C866" s="90"/>
      <c r="D866" s="91"/>
      <c r="E866" s="90"/>
      <c r="F866" s="91"/>
      <c r="G866" s="90"/>
      <c r="H866" s="91"/>
      <c r="O866" s="85"/>
    </row>
    <row r="867" s="46" customFormat="true" ht="12.75" hidden="false" customHeight="false" outlineLevel="0" collapsed="false">
      <c r="A867" s="81" t="s">
        <v>926</v>
      </c>
      <c r="B867" s="82" t="s">
        <v>927</v>
      </c>
      <c r="C867" s="90"/>
      <c r="D867" s="91"/>
      <c r="E867" s="90"/>
      <c r="F867" s="91"/>
      <c r="G867" s="90"/>
      <c r="H867" s="91"/>
      <c r="O867" s="85"/>
    </row>
    <row r="868" s="46" customFormat="true" ht="12.75" hidden="false" customHeight="false" outlineLevel="0" collapsed="false">
      <c r="B868" s="71" t="s">
        <v>928</v>
      </c>
      <c r="C868" s="64" t="n">
        <v>1623443</v>
      </c>
      <c r="D868" s="63" t="n">
        <v>4.48896761146632</v>
      </c>
      <c r="E868" s="64" t="n">
        <v>1527720</v>
      </c>
      <c r="F868" s="63" t="n">
        <v>6.11097296869292</v>
      </c>
      <c r="G868" s="64" t="n">
        <v>95724</v>
      </c>
      <c r="H868" s="63" t="n">
        <v>-16.0028430778951</v>
      </c>
      <c r="O868" s="85"/>
    </row>
    <row r="869" s="46" customFormat="true" ht="6.75" hidden="false" customHeight="true" outlineLevel="0" collapsed="false">
      <c r="B869" s="82"/>
      <c r="C869" s="90"/>
      <c r="D869" s="91"/>
      <c r="E869" s="90"/>
      <c r="F869" s="91"/>
      <c r="G869" s="90"/>
      <c r="H869" s="91"/>
      <c r="O869" s="85"/>
    </row>
    <row r="870" s="46" customFormat="true" ht="12.75" hidden="false" customHeight="false" outlineLevel="0" collapsed="false">
      <c r="A870" s="81" t="s">
        <v>929</v>
      </c>
      <c r="B870" s="71" t="s">
        <v>930</v>
      </c>
      <c r="C870" s="64" t="n">
        <v>107542</v>
      </c>
      <c r="D870" s="63" t="n">
        <v>18.1767233327106</v>
      </c>
      <c r="E870" s="64" t="n">
        <v>98010</v>
      </c>
      <c r="F870" s="63" t="n">
        <v>22.9628514434115</v>
      </c>
      <c r="G870" s="64" t="n">
        <v>9531</v>
      </c>
      <c r="H870" s="63" t="n">
        <v>-15.6100584381087</v>
      </c>
      <c r="O870" s="85"/>
    </row>
    <row r="871" s="46" customFormat="true" ht="6.75" hidden="false" customHeight="true" outlineLevel="0" collapsed="false">
      <c r="A871" s="81"/>
      <c r="B871" s="82"/>
      <c r="C871" s="90"/>
      <c r="D871" s="91"/>
      <c r="E871" s="90"/>
      <c r="F871" s="91"/>
      <c r="G871" s="90"/>
      <c r="H871" s="91"/>
      <c r="O871" s="85"/>
    </row>
    <row r="872" s="46" customFormat="true" ht="12.75" hidden="false" customHeight="false" outlineLevel="0" collapsed="false">
      <c r="A872" s="81" t="s">
        <v>931</v>
      </c>
      <c r="B872" s="82" t="s">
        <v>932</v>
      </c>
      <c r="C872" s="90"/>
      <c r="D872" s="91"/>
      <c r="E872" s="90"/>
      <c r="F872" s="91"/>
      <c r="G872" s="90"/>
      <c r="H872" s="91"/>
      <c r="O872" s="85"/>
    </row>
    <row r="873" s="46" customFormat="true" ht="12.75" hidden="false" customHeight="false" outlineLevel="0" collapsed="false">
      <c r="B873" s="71" t="s">
        <v>157</v>
      </c>
      <c r="C873" s="64" t="n">
        <v>14581757</v>
      </c>
      <c r="D873" s="63" t="n">
        <v>0.215141068116573</v>
      </c>
      <c r="E873" s="64" t="n">
        <v>12242735</v>
      </c>
      <c r="F873" s="63" t="n">
        <v>1.76009797374744</v>
      </c>
      <c r="G873" s="64" t="n">
        <v>2339023</v>
      </c>
      <c r="H873" s="63" t="n">
        <v>-7.16228579366733</v>
      </c>
      <c r="O873" s="85"/>
    </row>
    <row r="874" s="46" customFormat="true" ht="12.75" hidden="false" customHeight="false" outlineLevel="0" collapsed="false">
      <c r="C874" s="99"/>
      <c r="D874" s="99"/>
      <c r="E874" s="99"/>
      <c r="F874" s="99"/>
      <c r="G874" s="99"/>
      <c r="H874" s="99"/>
      <c r="O874" s="85"/>
    </row>
    <row r="875" s="46" customFormat="true" ht="12.75" hidden="false" customHeight="false" outlineLevel="0" collapsed="false">
      <c r="C875" s="99"/>
      <c r="D875" s="99"/>
      <c r="E875" s="99"/>
      <c r="F875" s="99"/>
      <c r="G875" s="99"/>
      <c r="H875" s="99"/>
      <c r="O875" s="85"/>
    </row>
    <row r="876" s="46" customFormat="true" ht="12.75" hidden="false" customHeight="false" outlineLevel="0" collapsed="false">
      <c r="C876" s="99"/>
      <c r="D876" s="99"/>
      <c r="E876" s="99"/>
      <c r="F876" s="99"/>
      <c r="G876" s="99"/>
      <c r="H876" s="99"/>
      <c r="O876" s="85"/>
    </row>
    <row r="877" s="46" customFormat="true" ht="12.75" hidden="false" customHeight="false" outlineLevel="0" collapsed="false">
      <c r="C877" s="99"/>
      <c r="D877" s="99"/>
      <c r="E877" s="99"/>
      <c r="F877" s="99"/>
      <c r="G877" s="99"/>
      <c r="H877" s="99"/>
      <c r="O877" s="85"/>
    </row>
    <row r="878" s="46" customFormat="true" ht="12.75" hidden="false" customHeight="false" outlineLevel="0" collapsed="false">
      <c r="C878" s="99"/>
      <c r="D878" s="99"/>
      <c r="E878" s="99"/>
      <c r="F878" s="99"/>
      <c r="G878" s="99"/>
      <c r="H878" s="99"/>
      <c r="O878" s="85"/>
    </row>
    <row r="879" s="46" customFormat="true" ht="12.75" hidden="false" customHeight="false" outlineLevel="0" collapsed="false">
      <c r="C879" s="99"/>
      <c r="D879" s="99"/>
      <c r="E879" s="99"/>
      <c r="F879" s="99"/>
      <c r="G879" s="99"/>
      <c r="H879" s="99"/>
      <c r="O879" s="85"/>
    </row>
    <row r="880" s="46" customFormat="true" ht="12.75" hidden="false" customHeight="false" outlineLevel="0" collapsed="false">
      <c r="C880" s="99"/>
      <c r="D880" s="99"/>
      <c r="E880" s="99"/>
      <c r="F880" s="99"/>
      <c r="G880" s="99"/>
      <c r="H880" s="99"/>
      <c r="O880" s="85"/>
    </row>
    <row r="881" s="46" customFormat="true" ht="12.75" hidden="false" customHeight="false" outlineLevel="0" collapsed="false">
      <c r="C881" s="99"/>
      <c r="D881" s="99"/>
      <c r="E881" s="99"/>
      <c r="F881" s="99"/>
      <c r="G881" s="99"/>
      <c r="H881" s="99"/>
      <c r="O881" s="85"/>
    </row>
    <row r="882" s="46" customFormat="true" ht="12.75" hidden="false" customHeight="false" outlineLevel="0" collapsed="false">
      <c r="C882" s="99"/>
      <c r="D882" s="99"/>
      <c r="E882" s="99"/>
      <c r="F882" s="99"/>
      <c r="G882" s="99"/>
      <c r="H882" s="99"/>
      <c r="O882" s="85"/>
    </row>
    <row r="883" s="46" customFormat="true" ht="12.75" hidden="false" customHeight="false" outlineLevel="0" collapsed="false">
      <c r="C883" s="99"/>
      <c r="D883" s="99"/>
      <c r="E883" s="99"/>
      <c r="F883" s="99"/>
      <c r="G883" s="99"/>
      <c r="H883" s="99"/>
      <c r="O883" s="85"/>
    </row>
    <row r="884" s="46" customFormat="true" ht="12.75" hidden="false" customHeight="false" outlineLevel="0" collapsed="false">
      <c r="C884" s="99"/>
      <c r="D884" s="99"/>
      <c r="E884" s="99"/>
      <c r="F884" s="99"/>
      <c r="G884" s="99"/>
      <c r="H884" s="99"/>
      <c r="O884" s="85"/>
    </row>
    <row r="885" s="46" customFormat="true" ht="12.75" hidden="false" customHeight="false" outlineLevel="0" collapsed="false">
      <c r="C885" s="99"/>
      <c r="D885" s="99"/>
      <c r="E885" s="99"/>
      <c r="F885" s="99"/>
      <c r="G885" s="99"/>
      <c r="H885" s="99"/>
      <c r="O885" s="85"/>
    </row>
    <row r="886" s="46" customFormat="true" ht="12.75" hidden="false" customHeight="false" outlineLevel="0" collapsed="false">
      <c r="C886" s="99"/>
      <c r="D886" s="99"/>
      <c r="E886" s="99"/>
      <c r="F886" s="99"/>
      <c r="G886" s="99"/>
      <c r="H886" s="99"/>
      <c r="O886" s="85"/>
    </row>
    <row r="887" s="46" customFormat="true" ht="12.75" hidden="false" customHeight="false" outlineLevel="0" collapsed="false">
      <c r="C887" s="99"/>
      <c r="D887" s="99"/>
      <c r="E887" s="99"/>
      <c r="F887" s="99"/>
      <c r="G887" s="99"/>
      <c r="H887" s="99"/>
      <c r="O887" s="85"/>
    </row>
    <row r="888" s="46" customFormat="true" ht="12.75" hidden="false" customHeight="false" outlineLevel="0" collapsed="false">
      <c r="C888" s="99"/>
      <c r="D888" s="99"/>
      <c r="E888" s="99"/>
      <c r="F888" s="99"/>
      <c r="G888" s="99"/>
      <c r="H888" s="99"/>
      <c r="O888" s="85"/>
    </row>
    <row r="889" s="46" customFormat="true" ht="12.75" hidden="false" customHeight="false" outlineLevel="0" collapsed="false">
      <c r="C889" s="99"/>
      <c r="D889" s="99"/>
      <c r="E889" s="99"/>
      <c r="F889" s="99"/>
      <c r="G889" s="99"/>
      <c r="H889" s="99"/>
      <c r="O889" s="85"/>
    </row>
    <row r="890" s="46" customFormat="true" ht="12.75" hidden="false" customHeight="false" outlineLevel="0" collapsed="false">
      <c r="C890" s="99"/>
      <c r="D890" s="99"/>
      <c r="E890" s="99"/>
      <c r="F890" s="99"/>
      <c r="G890" s="99"/>
      <c r="H890" s="99"/>
      <c r="O890" s="85"/>
    </row>
    <row r="891" s="46" customFormat="true" ht="12.75" hidden="false" customHeight="false" outlineLevel="0" collapsed="false">
      <c r="C891" s="99"/>
      <c r="D891" s="99"/>
      <c r="E891" s="99"/>
      <c r="F891" s="99"/>
      <c r="G891" s="99"/>
      <c r="H891" s="99"/>
      <c r="O891" s="85"/>
    </row>
    <row r="892" s="46" customFormat="true" ht="12.75" hidden="false" customHeight="false" outlineLevel="0" collapsed="false">
      <c r="C892" s="99"/>
      <c r="D892" s="99"/>
      <c r="E892" s="99"/>
      <c r="F892" s="99"/>
      <c r="G892" s="99"/>
      <c r="H892" s="99"/>
      <c r="O892" s="85"/>
    </row>
    <row r="893" s="46" customFormat="true" ht="12.75" hidden="false" customHeight="false" outlineLevel="0" collapsed="false">
      <c r="C893" s="99"/>
      <c r="D893" s="99"/>
      <c r="E893" s="99"/>
      <c r="F893" s="99"/>
      <c r="G893" s="99"/>
      <c r="H893" s="99"/>
      <c r="O893" s="85"/>
    </row>
    <row r="894" s="46" customFormat="true" ht="12.75" hidden="false" customHeight="false" outlineLevel="0" collapsed="false">
      <c r="C894" s="99"/>
      <c r="D894" s="99"/>
      <c r="E894" s="99"/>
      <c r="F894" s="99"/>
      <c r="G894" s="99"/>
      <c r="H894" s="99"/>
      <c r="O894" s="85"/>
    </row>
    <row r="895" s="46" customFormat="true" ht="12.75" hidden="false" customHeight="false" outlineLevel="0" collapsed="false">
      <c r="C895" s="99"/>
      <c r="D895" s="99"/>
      <c r="E895" s="99"/>
      <c r="F895" s="99"/>
      <c r="G895" s="99"/>
      <c r="H895" s="99"/>
      <c r="O895" s="85"/>
    </row>
    <row r="896" s="46" customFormat="true" ht="12.75" hidden="false" customHeight="false" outlineLevel="0" collapsed="false">
      <c r="C896" s="99"/>
      <c r="D896" s="99"/>
      <c r="E896" s="99"/>
      <c r="F896" s="99"/>
      <c r="G896" s="99"/>
      <c r="H896" s="99"/>
      <c r="O896" s="85"/>
    </row>
    <row r="897" s="46" customFormat="true" ht="12.75" hidden="false" customHeight="false" outlineLevel="0" collapsed="false">
      <c r="C897" s="99"/>
      <c r="D897" s="99"/>
      <c r="E897" s="99"/>
      <c r="F897" s="99"/>
      <c r="G897" s="99"/>
      <c r="H897" s="99"/>
      <c r="O897" s="85"/>
    </row>
    <row r="898" s="46" customFormat="true" ht="12.75" hidden="false" customHeight="false" outlineLevel="0" collapsed="false">
      <c r="C898" s="99"/>
      <c r="D898" s="99"/>
      <c r="E898" s="99"/>
      <c r="F898" s="99"/>
      <c r="G898" s="99"/>
      <c r="H898" s="99"/>
      <c r="O898" s="85"/>
    </row>
    <row r="899" s="46" customFormat="true" ht="12.75" hidden="false" customHeight="false" outlineLevel="0" collapsed="false">
      <c r="C899" s="99"/>
      <c r="D899" s="99"/>
      <c r="E899" s="99"/>
      <c r="F899" s="99"/>
      <c r="G899" s="99"/>
      <c r="H899" s="99"/>
      <c r="O899" s="85"/>
    </row>
    <row r="900" s="46" customFormat="true" ht="12.75" hidden="false" customHeight="false" outlineLevel="0" collapsed="false">
      <c r="C900" s="99"/>
      <c r="D900" s="99"/>
      <c r="E900" s="99"/>
      <c r="F900" s="99"/>
      <c r="G900" s="99"/>
      <c r="H900" s="99"/>
      <c r="O900" s="85"/>
    </row>
    <row r="901" s="46" customFormat="true" ht="12.75" hidden="false" customHeight="false" outlineLevel="0" collapsed="false">
      <c r="C901" s="99"/>
      <c r="D901" s="99"/>
      <c r="E901" s="99"/>
      <c r="F901" s="99"/>
      <c r="G901" s="99"/>
      <c r="H901" s="99"/>
      <c r="O901" s="85"/>
    </row>
    <row r="902" s="46" customFormat="true" ht="12.75" hidden="false" customHeight="false" outlineLevel="0" collapsed="false">
      <c r="C902" s="99"/>
      <c r="D902" s="99"/>
      <c r="E902" s="99"/>
      <c r="F902" s="99"/>
      <c r="G902" s="99"/>
      <c r="H902" s="99"/>
      <c r="O902" s="85"/>
    </row>
    <row r="903" s="46" customFormat="true" ht="12.75" hidden="false" customHeight="false" outlineLevel="0" collapsed="false">
      <c r="C903" s="99"/>
      <c r="D903" s="99"/>
      <c r="E903" s="99"/>
      <c r="F903" s="99"/>
      <c r="G903" s="99"/>
      <c r="H903" s="99"/>
      <c r="O903" s="85"/>
    </row>
    <row r="904" s="46" customFormat="true" ht="12.75" hidden="false" customHeight="false" outlineLevel="0" collapsed="false">
      <c r="C904" s="99"/>
      <c r="D904" s="99"/>
      <c r="E904" s="99"/>
      <c r="F904" s="99"/>
      <c r="G904" s="99"/>
      <c r="H904" s="99"/>
      <c r="O904" s="85"/>
    </row>
    <row r="905" s="46" customFormat="true" ht="12.75" hidden="false" customHeight="false" outlineLevel="0" collapsed="false">
      <c r="C905" s="99"/>
      <c r="D905" s="99"/>
      <c r="E905" s="99"/>
      <c r="F905" s="99"/>
      <c r="G905" s="99"/>
      <c r="H905" s="99"/>
      <c r="O905" s="85"/>
    </row>
    <row r="906" s="46" customFormat="true" ht="12.75" hidden="false" customHeight="false" outlineLevel="0" collapsed="false">
      <c r="C906" s="99"/>
      <c r="D906" s="99"/>
      <c r="E906" s="99"/>
      <c r="F906" s="99"/>
      <c r="G906" s="99"/>
      <c r="H906" s="99"/>
      <c r="O906" s="85"/>
    </row>
    <row r="907" s="46" customFormat="true" ht="12.75" hidden="false" customHeight="false" outlineLevel="0" collapsed="false">
      <c r="C907" s="99"/>
      <c r="D907" s="99"/>
      <c r="E907" s="99"/>
      <c r="F907" s="99"/>
      <c r="G907" s="99"/>
      <c r="H907" s="99"/>
      <c r="O907" s="85"/>
    </row>
    <row r="908" s="46" customFormat="true" ht="12.75" hidden="false" customHeight="false" outlineLevel="0" collapsed="false">
      <c r="C908" s="99"/>
      <c r="D908" s="99"/>
      <c r="E908" s="99"/>
      <c r="F908" s="99"/>
      <c r="G908" s="99"/>
      <c r="H908" s="99"/>
      <c r="O908" s="85"/>
    </row>
    <row r="909" s="46" customFormat="true" ht="12.75" hidden="false" customHeight="false" outlineLevel="0" collapsed="false">
      <c r="C909" s="99"/>
      <c r="D909" s="99"/>
      <c r="E909" s="99"/>
      <c r="F909" s="99"/>
      <c r="G909" s="99"/>
      <c r="H909" s="99"/>
      <c r="O909" s="85"/>
    </row>
    <row r="910" s="46" customFormat="true" ht="12.75" hidden="false" customHeight="false" outlineLevel="0" collapsed="false">
      <c r="C910" s="99"/>
      <c r="D910" s="99"/>
      <c r="E910" s="99"/>
      <c r="F910" s="99"/>
      <c r="G910" s="99"/>
      <c r="H910" s="99"/>
      <c r="O910" s="85"/>
    </row>
    <row r="911" s="46" customFormat="true" ht="12.75" hidden="false" customHeight="false" outlineLevel="0" collapsed="false">
      <c r="C911" s="99"/>
      <c r="D911" s="99"/>
      <c r="E911" s="99"/>
      <c r="F911" s="99"/>
      <c r="G911" s="99"/>
      <c r="H911" s="99"/>
      <c r="O911" s="85"/>
    </row>
    <row r="912" s="46" customFormat="true" ht="12.75" hidden="false" customHeight="false" outlineLevel="0" collapsed="false">
      <c r="C912" s="99"/>
      <c r="D912" s="99"/>
      <c r="E912" s="99"/>
      <c r="F912" s="99"/>
      <c r="G912" s="99"/>
      <c r="H912" s="99"/>
      <c r="O912" s="85"/>
    </row>
    <row r="913" s="46" customFormat="true" ht="12.75" hidden="false" customHeight="false" outlineLevel="0" collapsed="false">
      <c r="C913" s="99"/>
      <c r="D913" s="99"/>
      <c r="E913" s="99"/>
      <c r="F913" s="99"/>
      <c r="G913" s="99"/>
      <c r="H913" s="99"/>
      <c r="O913" s="85"/>
    </row>
    <row r="914" s="46" customFormat="true" ht="12.75" hidden="false" customHeight="false" outlineLevel="0" collapsed="false">
      <c r="C914" s="99"/>
      <c r="D914" s="99"/>
      <c r="E914" s="99"/>
      <c r="F914" s="99"/>
      <c r="G914" s="99"/>
      <c r="H914" s="99"/>
      <c r="O914" s="85"/>
    </row>
    <row r="915" s="46" customFormat="true" ht="12.75" hidden="false" customHeight="false" outlineLevel="0" collapsed="false">
      <c r="C915" s="99"/>
      <c r="D915" s="99"/>
      <c r="E915" s="99"/>
      <c r="F915" s="99"/>
      <c r="G915" s="99"/>
      <c r="H915" s="99"/>
      <c r="O915" s="85"/>
    </row>
    <row r="916" s="46" customFormat="true" ht="12.75" hidden="false" customHeight="false" outlineLevel="0" collapsed="false">
      <c r="C916" s="99"/>
      <c r="D916" s="99"/>
      <c r="E916" s="99"/>
      <c r="F916" s="99"/>
      <c r="G916" s="99"/>
      <c r="H916" s="99"/>
      <c r="O916" s="85"/>
    </row>
    <row r="917" s="46" customFormat="true" ht="12.75" hidden="false" customHeight="false" outlineLevel="0" collapsed="false">
      <c r="C917" s="99"/>
      <c r="D917" s="99"/>
      <c r="E917" s="99"/>
      <c r="F917" s="99"/>
      <c r="G917" s="99"/>
      <c r="H917" s="99"/>
      <c r="O917" s="85"/>
    </row>
    <row r="918" s="46" customFormat="true" ht="12.75" hidden="false" customHeight="false" outlineLevel="0" collapsed="false">
      <c r="C918" s="99"/>
      <c r="D918" s="99"/>
      <c r="E918" s="99"/>
      <c r="F918" s="99"/>
      <c r="G918" s="99"/>
      <c r="H918" s="99"/>
      <c r="O918" s="85"/>
    </row>
    <row r="919" s="46" customFormat="true" ht="12.75" hidden="false" customHeight="false" outlineLevel="0" collapsed="false">
      <c r="C919" s="99"/>
      <c r="D919" s="99"/>
      <c r="E919" s="99"/>
      <c r="F919" s="99"/>
      <c r="G919" s="99"/>
      <c r="H919" s="99"/>
      <c r="O919" s="85"/>
    </row>
    <row r="920" s="46" customFormat="true" ht="12.75" hidden="false" customHeight="false" outlineLevel="0" collapsed="false">
      <c r="C920" s="99"/>
      <c r="D920" s="99"/>
      <c r="E920" s="99"/>
      <c r="F920" s="99"/>
      <c r="G920" s="99"/>
      <c r="H920" s="99"/>
      <c r="O920" s="85"/>
    </row>
    <row r="921" s="46" customFormat="true" ht="12.75" hidden="false" customHeight="false" outlineLevel="0" collapsed="false">
      <c r="C921" s="99"/>
      <c r="D921" s="99"/>
      <c r="E921" s="99"/>
      <c r="F921" s="99"/>
      <c r="G921" s="99"/>
      <c r="H921" s="99"/>
      <c r="O921" s="85"/>
    </row>
    <row r="922" s="46" customFormat="true" ht="12.75" hidden="false" customHeight="false" outlineLevel="0" collapsed="false">
      <c r="C922" s="99"/>
      <c r="D922" s="99"/>
      <c r="E922" s="99"/>
      <c r="F922" s="99"/>
      <c r="G922" s="99"/>
      <c r="H922" s="99"/>
      <c r="O922" s="85"/>
    </row>
    <row r="923" s="46" customFormat="true" ht="12.75" hidden="false" customHeight="false" outlineLevel="0" collapsed="false">
      <c r="C923" s="99"/>
      <c r="D923" s="99"/>
      <c r="E923" s="99"/>
      <c r="F923" s="99"/>
      <c r="G923" s="99"/>
      <c r="H923" s="99"/>
      <c r="O923" s="85"/>
    </row>
    <row r="924" s="46" customFormat="true" ht="12.75" hidden="false" customHeight="false" outlineLevel="0" collapsed="false">
      <c r="C924" s="99"/>
      <c r="D924" s="99"/>
      <c r="E924" s="99"/>
      <c r="F924" s="99"/>
      <c r="G924" s="99"/>
      <c r="H924" s="99"/>
      <c r="O924" s="85"/>
    </row>
    <row r="925" s="46" customFormat="true" ht="12.75" hidden="false" customHeight="false" outlineLevel="0" collapsed="false">
      <c r="C925" s="99"/>
      <c r="D925" s="99"/>
      <c r="E925" s="99"/>
      <c r="F925" s="99"/>
      <c r="G925" s="99"/>
      <c r="H925" s="99"/>
      <c r="O925" s="85"/>
    </row>
    <row r="926" s="46" customFormat="true" ht="12.75" hidden="false" customHeight="false" outlineLevel="0" collapsed="false">
      <c r="C926" s="99"/>
      <c r="D926" s="99"/>
      <c r="E926" s="99"/>
      <c r="F926" s="99"/>
      <c r="G926" s="99"/>
      <c r="H926" s="99"/>
      <c r="O926" s="85"/>
    </row>
    <row r="927" s="46" customFormat="true" ht="12.75" hidden="false" customHeight="false" outlineLevel="0" collapsed="false">
      <c r="C927" s="99"/>
      <c r="D927" s="99"/>
      <c r="E927" s="99"/>
      <c r="F927" s="99"/>
      <c r="G927" s="99"/>
      <c r="H927" s="99"/>
      <c r="O927" s="85"/>
    </row>
    <row r="928" s="46" customFormat="true" ht="12.75" hidden="false" customHeight="false" outlineLevel="0" collapsed="false">
      <c r="C928" s="99"/>
      <c r="D928" s="99"/>
      <c r="E928" s="99"/>
      <c r="F928" s="99"/>
      <c r="G928" s="99"/>
      <c r="H928" s="99"/>
      <c r="O928" s="85"/>
    </row>
    <row r="929" s="46" customFormat="true" ht="12.75" hidden="false" customHeight="false" outlineLevel="0" collapsed="false">
      <c r="C929" s="99"/>
      <c r="D929" s="99"/>
      <c r="E929" s="99"/>
      <c r="F929" s="99"/>
      <c r="G929" s="99"/>
      <c r="H929" s="99"/>
      <c r="O929" s="85"/>
    </row>
    <row r="930" s="46" customFormat="true" ht="12.75" hidden="false" customHeight="false" outlineLevel="0" collapsed="false">
      <c r="C930" s="99"/>
      <c r="D930" s="99"/>
      <c r="E930" s="99"/>
      <c r="F930" s="99"/>
      <c r="G930" s="99"/>
      <c r="H930" s="99"/>
      <c r="O930" s="85"/>
    </row>
    <row r="931" s="46" customFormat="true" ht="12.75" hidden="false" customHeight="false" outlineLevel="0" collapsed="false">
      <c r="C931" s="99"/>
      <c r="D931" s="99"/>
      <c r="E931" s="99"/>
      <c r="F931" s="99"/>
      <c r="G931" s="99"/>
      <c r="H931" s="99"/>
      <c r="O931" s="85"/>
    </row>
    <row r="932" s="46" customFormat="true" ht="12.75" hidden="false" customHeight="false" outlineLevel="0" collapsed="false">
      <c r="C932" s="99"/>
      <c r="D932" s="99"/>
      <c r="E932" s="99"/>
      <c r="F932" s="99"/>
      <c r="G932" s="99"/>
      <c r="H932" s="99"/>
      <c r="O932" s="85"/>
    </row>
    <row r="933" s="46" customFormat="true" ht="12.75" hidden="false" customHeight="false" outlineLevel="0" collapsed="false">
      <c r="C933" s="99"/>
      <c r="D933" s="99"/>
      <c r="E933" s="99"/>
      <c r="F933" s="99"/>
      <c r="G933" s="99"/>
      <c r="H933" s="99"/>
      <c r="O933" s="85"/>
    </row>
    <row r="934" s="46" customFormat="true" ht="12.75" hidden="false" customHeight="false" outlineLevel="0" collapsed="false">
      <c r="C934" s="99"/>
      <c r="D934" s="99"/>
      <c r="E934" s="99"/>
      <c r="F934" s="99"/>
      <c r="G934" s="99"/>
      <c r="H934" s="99"/>
      <c r="O934" s="85"/>
    </row>
    <row r="935" s="46" customFormat="true" ht="12.75" hidden="false" customHeight="false" outlineLevel="0" collapsed="false">
      <c r="C935" s="99"/>
      <c r="D935" s="99"/>
      <c r="E935" s="99"/>
      <c r="F935" s="99"/>
      <c r="G935" s="99"/>
      <c r="H935" s="99"/>
      <c r="O935" s="85"/>
    </row>
    <row r="936" s="46" customFormat="true" ht="12.75" hidden="false" customHeight="false" outlineLevel="0" collapsed="false">
      <c r="C936" s="99"/>
      <c r="D936" s="99"/>
      <c r="E936" s="99"/>
      <c r="F936" s="99"/>
      <c r="G936" s="99"/>
      <c r="H936" s="99"/>
      <c r="O936" s="85"/>
    </row>
    <row r="937" s="46" customFormat="true" ht="12.75" hidden="false" customHeight="false" outlineLevel="0" collapsed="false">
      <c r="C937" s="99"/>
      <c r="D937" s="99"/>
      <c r="E937" s="99"/>
      <c r="F937" s="99"/>
      <c r="G937" s="99"/>
      <c r="H937" s="99"/>
      <c r="O937" s="85"/>
    </row>
    <row r="938" s="46" customFormat="true" ht="12.75" hidden="false" customHeight="false" outlineLevel="0" collapsed="false">
      <c r="C938" s="99"/>
      <c r="D938" s="99"/>
      <c r="E938" s="99"/>
      <c r="F938" s="99"/>
      <c r="G938" s="99"/>
      <c r="H938" s="99"/>
      <c r="O938" s="85"/>
    </row>
    <row r="939" s="46" customFormat="true" ht="12.75" hidden="false" customHeight="false" outlineLevel="0" collapsed="false">
      <c r="C939" s="99"/>
      <c r="D939" s="99"/>
      <c r="E939" s="99"/>
      <c r="F939" s="99"/>
      <c r="G939" s="99"/>
      <c r="H939" s="99"/>
      <c r="O939" s="85"/>
    </row>
    <row r="940" s="46" customFormat="true" ht="12.75" hidden="false" customHeight="false" outlineLevel="0" collapsed="false">
      <c r="C940" s="99"/>
      <c r="D940" s="99"/>
      <c r="E940" s="99"/>
      <c r="F940" s="99"/>
      <c r="G940" s="99"/>
      <c r="H940" s="99"/>
      <c r="O940" s="85"/>
    </row>
    <row r="941" s="46" customFormat="true" ht="12.75" hidden="false" customHeight="false" outlineLevel="0" collapsed="false">
      <c r="C941" s="99"/>
      <c r="D941" s="99"/>
      <c r="E941" s="99"/>
      <c r="F941" s="99"/>
      <c r="G941" s="99"/>
      <c r="H941" s="99"/>
      <c r="O941" s="85"/>
    </row>
    <row r="942" s="46" customFormat="true" ht="12.75" hidden="false" customHeight="false" outlineLevel="0" collapsed="false">
      <c r="C942" s="99"/>
      <c r="D942" s="99"/>
      <c r="E942" s="99"/>
      <c r="F942" s="99"/>
      <c r="G942" s="99"/>
      <c r="H942" s="99"/>
      <c r="O942" s="85"/>
    </row>
    <row r="943" s="46" customFormat="true" ht="12.75" hidden="false" customHeight="false" outlineLevel="0" collapsed="false">
      <c r="C943" s="99"/>
      <c r="D943" s="99"/>
      <c r="E943" s="99"/>
      <c r="F943" s="99"/>
      <c r="G943" s="99"/>
      <c r="H943" s="99"/>
      <c r="O943" s="85"/>
    </row>
    <row r="944" s="46" customFormat="true" ht="12.75" hidden="false" customHeight="false" outlineLevel="0" collapsed="false">
      <c r="C944" s="99"/>
      <c r="D944" s="99"/>
      <c r="E944" s="99"/>
      <c r="F944" s="99"/>
      <c r="G944" s="99"/>
      <c r="H944" s="99"/>
      <c r="O944" s="85"/>
    </row>
    <row r="945" s="46" customFormat="true" ht="12.75" hidden="false" customHeight="false" outlineLevel="0" collapsed="false">
      <c r="C945" s="99"/>
      <c r="D945" s="99"/>
      <c r="E945" s="99"/>
      <c r="F945" s="99"/>
      <c r="G945" s="99"/>
      <c r="H945" s="99"/>
      <c r="O945" s="85"/>
    </row>
    <row r="946" s="46" customFormat="true" ht="12.75" hidden="false" customHeight="false" outlineLevel="0" collapsed="false">
      <c r="C946" s="99"/>
      <c r="D946" s="99"/>
      <c r="E946" s="99"/>
      <c r="F946" s="99"/>
      <c r="G946" s="99"/>
      <c r="H946" s="99"/>
      <c r="O946" s="85"/>
    </row>
    <row r="947" s="46" customFormat="true" ht="12.75" hidden="false" customHeight="false" outlineLevel="0" collapsed="false">
      <c r="C947" s="99"/>
      <c r="D947" s="99"/>
      <c r="E947" s="99"/>
      <c r="F947" s="99"/>
      <c r="G947" s="99"/>
      <c r="H947" s="99"/>
      <c r="O947" s="85"/>
    </row>
    <row r="948" s="46" customFormat="true" ht="12.75" hidden="false" customHeight="false" outlineLevel="0" collapsed="false">
      <c r="C948" s="99"/>
      <c r="D948" s="99"/>
      <c r="E948" s="99"/>
      <c r="F948" s="99"/>
      <c r="G948" s="99"/>
      <c r="H948" s="99"/>
      <c r="O948" s="85"/>
    </row>
    <row r="949" s="46" customFormat="true" ht="12.75" hidden="false" customHeight="false" outlineLevel="0" collapsed="false">
      <c r="C949" s="99"/>
      <c r="D949" s="99"/>
      <c r="E949" s="99"/>
      <c r="F949" s="99"/>
      <c r="G949" s="99"/>
      <c r="H949" s="99"/>
      <c r="O949" s="85"/>
    </row>
    <row r="950" s="46" customFormat="true" ht="12.75" hidden="false" customHeight="false" outlineLevel="0" collapsed="false">
      <c r="C950" s="99"/>
      <c r="D950" s="99"/>
      <c r="E950" s="99"/>
      <c r="F950" s="99"/>
      <c r="G950" s="99"/>
      <c r="H950" s="99"/>
      <c r="O950" s="85"/>
    </row>
    <row r="951" s="46" customFormat="true" ht="12.75" hidden="false" customHeight="false" outlineLevel="0" collapsed="false">
      <c r="C951" s="99"/>
      <c r="D951" s="99"/>
      <c r="E951" s="99"/>
      <c r="F951" s="99"/>
      <c r="G951" s="99"/>
      <c r="H951" s="99"/>
      <c r="O951" s="85"/>
    </row>
    <row r="952" s="46" customFormat="true" ht="12.75" hidden="false" customHeight="false" outlineLevel="0" collapsed="false">
      <c r="C952" s="99"/>
      <c r="D952" s="99"/>
      <c r="E952" s="99"/>
      <c r="F952" s="99"/>
      <c r="G952" s="99"/>
      <c r="H952" s="99"/>
      <c r="O952" s="85"/>
    </row>
    <row r="953" s="46" customFormat="true" ht="12.75" hidden="false" customHeight="false" outlineLevel="0" collapsed="false">
      <c r="C953" s="99"/>
      <c r="D953" s="99"/>
      <c r="E953" s="99"/>
      <c r="F953" s="99"/>
      <c r="G953" s="99"/>
      <c r="H953" s="99"/>
      <c r="O953" s="85"/>
    </row>
    <row r="954" s="46" customFormat="true" ht="12.75" hidden="false" customHeight="false" outlineLevel="0" collapsed="false">
      <c r="C954" s="99"/>
      <c r="D954" s="99"/>
      <c r="E954" s="99"/>
      <c r="F954" s="99"/>
      <c r="G954" s="99"/>
      <c r="H954" s="99"/>
      <c r="O954" s="85"/>
    </row>
    <row r="955" s="46" customFormat="true" ht="12.75" hidden="false" customHeight="false" outlineLevel="0" collapsed="false">
      <c r="C955" s="99"/>
      <c r="D955" s="99"/>
      <c r="E955" s="99"/>
      <c r="F955" s="99"/>
      <c r="G955" s="99"/>
      <c r="H955" s="99"/>
      <c r="O955" s="85"/>
    </row>
    <row r="956" s="46" customFormat="true" ht="12.75" hidden="false" customHeight="false" outlineLevel="0" collapsed="false">
      <c r="C956" s="99"/>
      <c r="D956" s="99"/>
      <c r="E956" s="99"/>
      <c r="F956" s="99"/>
      <c r="G956" s="99"/>
      <c r="H956" s="99"/>
      <c r="O956" s="85"/>
    </row>
    <row r="957" s="46" customFormat="true" ht="12.75" hidden="false" customHeight="false" outlineLevel="0" collapsed="false">
      <c r="C957" s="99"/>
      <c r="D957" s="99"/>
      <c r="E957" s="99"/>
      <c r="F957" s="99"/>
      <c r="G957" s="99"/>
      <c r="H957" s="99"/>
      <c r="O957" s="85"/>
    </row>
    <row r="958" s="46" customFormat="true" ht="12.75" hidden="false" customHeight="false" outlineLevel="0" collapsed="false">
      <c r="C958" s="99"/>
      <c r="D958" s="99"/>
      <c r="E958" s="99"/>
      <c r="F958" s="99"/>
      <c r="G958" s="99"/>
      <c r="H958" s="99"/>
      <c r="O958" s="85"/>
    </row>
    <row r="959" s="46" customFormat="true" ht="12.75" hidden="false" customHeight="false" outlineLevel="0" collapsed="false">
      <c r="C959" s="99"/>
      <c r="D959" s="99"/>
      <c r="E959" s="99"/>
      <c r="F959" s="99"/>
      <c r="G959" s="99"/>
      <c r="H959" s="99"/>
      <c r="O959" s="85"/>
    </row>
    <row r="960" s="46" customFormat="true" ht="12.75" hidden="false" customHeight="false" outlineLevel="0" collapsed="false">
      <c r="C960" s="99"/>
      <c r="D960" s="99"/>
      <c r="E960" s="99"/>
      <c r="F960" s="99"/>
      <c r="G960" s="99"/>
      <c r="H960" s="99"/>
      <c r="O960" s="85"/>
    </row>
    <row r="961" s="46" customFormat="true" ht="12.75" hidden="false" customHeight="false" outlineLevel="0" collapsed="false">
      <c r="C961" s="99"/>
      <c r="D961" s="99"/>
      <c r="E961" s="99"/>
      <c r="F961" s="99"/>
      <c r="G961" s="99"/>
      <c r="H961" s="99"/>
      <c r="O961" s="85"/>
    </row>
    <row r="962" s="46" customFormat="true" ht="12.75" hidden="false" customHeight="false" outlineLevel="0" collapsed="false">
      <c r="C962" s="99"/>
      <c r="D962" s="99"/>
      <c r="E962" s="99"/>
      <c r="F962" s="99"/>
      <c r="G962" s="99"/>
      <c r="H962" s="99"/>
      <c r="O962" s="85"/>
    </row>
    <row r="963" s="46" customFormat="true" ht="12.75" hidden="false" customHeight="false" outlineLevel="0" collapsed="false">
      <c r="C963" s="99"/>
      <c r="D963" s="99"/>
      <c r="E963" s="99"/>
      <c r="F963" s="99"/>
      <c r="G963" s="99"/>
      <c r="H963" s="99"/>
      <c r="O963" s="85"/>
    </row>
    <row r="964" s="46" customFormat="true" ht="12.75" hidden="false" customHeight="false" outlineLevel="0" collapsed="false">
      <c r="C964" s="99"/>
      <c r="D964" s="99"/>
      <c r="E964" s="99"/>
      <c r="F964" s="99"/>
      <c r="G964" s="99"/>
      <c r="H964" s="99"/>
      <c r="O964" s="85"/>
    </row>
    <row r="965" s="46" customFormat="true" ht="12.75" hidden="false" customHeight="false" outlineLevel="0" collapsed="false">
      <c r="C965" s="99"/>
      <c r="D965" s="99"/>
      <c r="E965" s="99"/>
      <c r="F965" s="99"/>
      <c r="G965" s="99"/>
      <c r="H965" s="99"/>
      <c r="O965" s="85"/>
    </row>
    <row r="966" s="46" customFormat="true" ht="12.75" hidden="false" customHeight="false" outlineLevel="0" collapsed="false">
      <c r="C966" s="99"/>
      <c r="D966" s="99"/>
      <c r="E966" s="99"/>
      <c r="F966" s="99"/>
      <c r="G966" s="99"/>
      <c r="H966" s="99"/>
      <c r="O966" s="85"/>
    </row>
    <row r="967" s="46" customFormat="true" ht="12.75" hidden="false" customHeight="false" outlineLevel="0" collapsed="false">
      <c r="C967" s="99"/>
      <c r="D967" s="99"/>
      <c r="E967" s="99"/>
      <c r="F967" s="99"/>
      <c r="G967" s="99"/>
      <c r="H967" s="99"/>
      <c r="O967" s="85"/>
    </row>
    <row r="968" s="46" customFormat="true" ht="12.75" hidden="false" customHeight="false" outlineLevel="0" collapsed="false">
      <c r="C968" s="99"/>
      <c r="D968" s="99"/>
      <c r="E968" s="99"/>
      <c r="F968" s="99"/>
      <c r="G968" s="99"/>
      <c r="H968" s="99"/>
      <c r="O968" s="85"/>
    </row>
    <row r="969" s="46" customFormat="true" ht="12.75" hidden="false" customHeight="false" outlineLevel="0" collapsed="false">
      <c r="C969" s="99"/>
      <c r="D969" s="99"/>
      <c r="E969" s="99"/>
      <c r="F969" s="99"/>
      <c r="G969" s="99"/>
      <c r="H969" s="99"/>
      <c r="O969" s="85"/>
    </row>
    <row r="970" s="46" customFormat="true" ht="12.75" hidden="false" customHeight="false" outlineLevel="0" collapsed="false">
      <c r="C970" s="99"/>
      <c r="D970" s="99"/>
      <c r="E970" s="99"/>
      <c r="F970" s="99"/>
      <c r="G970" s="99"/>
      <c r="H970" s="99"/>
      <c r="O970" s="85"/>
    </row>
    <row r="971" s="46" customFormat="true" ht="12.75" hidden="false" customHeight="false" outlineLevel="0" collapsed="false">
      <c r="C971" s="99"/>
      <c r="D971" s="99"/>
      <c r="E971" s="99"/>
      <c r="F971" s="99"/>
      <c r="G971" s="99"/>
      <c r="H971" s="99"/>
      <c r="O971" s="85"/>
    </row>
    <row r="972" s="46" customFormat="true" ht="12.75" hidden="false" customHeight="false" outlineLevel="0" collapsed="false">
      <c r="C972" s="99"/>
      <c r="D972" s="99"/>
      <c r="E972" s="99"/>
      <c r="F972" s="99"/>
      <c r="G972" s="99"/>
      <c r="H972" s="99"/>
      <c r="O972" s="85"/>
    </row>
    <row r="973" s="46" customFormat="true" ht="12.75" hidden="false" customHeight="false" outlineLevel="0" collapsed="false">
      <c r="C973" s="99"/>
      <c r="D973" s="99"/>
      <c r="E973" s="99"/>
      <c r="F973" s="99"/>
      <c r="G973" s="99"/>
      <c r="H973" s="99"/>
      <c r="O973" s="85"/>
    </row>
    <row r="974" s="46" customFormat="true" ht="12.75" hidden="false" customHeight="false" outlineLevel="0" collapsed="false">
      <c r="C974" s="99"/>
      <c r="D974" s="99"/>
      <c r="E974" s="99"/>
      <c r="F974" s="99"/>
      <c r="G974" s="99"/>
      <c r="H974" s="99"/>
      <c r="O974" s="85"/>
    </row>
    <row r="975" s="46" customFormat="true" ht="12.75" hidden="false" customHeight="false" outlineLevel="0" collapsed="false">
      <c r="C975" s="99"/>
      <c r="D975" s="99"/>
      <c r="E975" s="99"/>
      <c r="F975" s="99"/>
      <c r="G975" s="99"/>
      <c r="H975" s="99"/>
      <c r="O975" s="85"/>
    </row>
    <row r="976" s="46" customFormat="true" ht="12.75" hidden="false" customHeight="false" outlineLevel="0" collapsed="false">
      <c r="C976" s="99"/>
      <c r="D976" s="99"/>
      <c r="E976" s="99"/>
      <c r="F976" s="99"/>
      <c r="G976" s="99"/>
      <c r="H976" s="99"/>
      <c r="O976" s="85"/>
    </row>
    <row r="977" s="46" customFormat="true" ht="12.75" hidden="false" customHeight="false" outlineLevel="0" collapsed="false">
      <c r="C977" s="99"/>
      <c r="D977" s="99"/>
      <c r="E977" s="99"/>
      <c r="F977" s="99"/>
      <c r="G977" s="99"/>
      <c r="H977" s="99"/>
      <c r="O977" s="85"/>
    </row>
    <row r="978" s="46" customFormat="true" ht="12.75" hidden="false" customHeight="false" outlineLevel="0" collapsed="false">
      <c r="C978" s="99"/>
      <c r="D978" s="99"/>
      <c r="E978" s="99"/>
      <c r="F978" s="99"/>
      <c r="G978" s="99"/>
      <c r="H978" s="99"/>
      <c r="O978" s="85"/>
    </row>
    <row r="979" s="46" customFormat="true" ht="12.75" hidden="false" customHeight="false" outlineLevel="0" collapsed="false">
      <c r="C979" s="99"/>
      <c r="D979" s="99"/>
      <c r="E979" s="99"/>
      <c r="F979" s="99"/>
      <c r="G979" s="99"/>
      <c r="H979" s="99"/>
      <c r="O979" s="85"/>
    </row>
    <row r="980" s="46" customFormat="true" ht="12.75" hidden="false" customHeight="false" outlineLevel="0" collapsed="false">
      <c r="C980" s="99"/>
      <c r="D980" s="99"/>
      <c r="E980" s="99"/>
      <c r="F980" s="99"/>
      <c r="G980" s="99"/>
      <c r="H980" s="99"/>
      <c r="O980" s="85"/>
    </row>
    <row r="981" s="46" customFormat="true" ht="12.75" hidden="false" customHeight="false" outlineLevel="0" collapsed="false">
      <c r="C981" s="99"/>
      <c r="D981" s="99"/>
      <c r="E981" s="99"/>
      <c r="F981" s="99"/>
      <c r="G981" s="99"/>
      <c r="H981" s="99"/>
      <c r="O981" s="85"/>
    </row>
    <row r="982" s="46" customFormat="true" ht="12.75" hidden="false" customHeight="false" outlineLevel="0" collapsed="false">
      <c r="C982" s="99"/>
      <c r="D982" s="99"/>
      <c r="E982" s="99"/>
      <c r="F982" s="99"/>
      <c r="G982" s="99"/>
      <c r="H982" s="99"/>
      <c r="O982" s="85"/>
    </row>
    <row r="983" s="46" customFormat="true" ht="12.75" hidden="false" customHeight="false" outlineLevel="0" collapsed="false">
      <c r="C983" s="99"/>
      <c r="D983" s="99"/>
      <c r="E983" s="99"/>
      <c r="F983" s="99"/>
      <c r="G983" s="99"/>
      <c r="H983" s="99"/>
      <c r="O983" s="85"/>
    </row>
    <row r="984" s="46" customFormat="true" ht="12.75" hidden="false" customHeight="false" outlineLevel="0" collapsed="false">
      <c r="C984" s="99"/>
      <c r="D984" s="99"/>
      <c r="E984" s="99"/>
      <c r="F984" s="99"/>
      <c r="G984" s="99"/>
      <c r="H984" s="99"/>
      <c r="O984" s="85"/>
    </row>
    <row r="985" s="46" customFormat="true" ht="12.75" hidden="false" customHeight="false" outlineLevel="0" collapsed="false">
      <c r="C985" s="99"/>
      <c r="D985" s="99"/>
      <c r="E985" s="99"/>
      <c r="F985" s="99"/>
      <c r="G985" s="99"/>
      <c r="H985" s="99"/>
      <c r="O985" s="85"/>
    </row>
    <row r="986" s="46" customFormat="true" ht="12.75" hidden="false" customHeight="false" outlineLevel="0" collapsed="false">
      <c r="C986" s="99"/>
      <c r="D986" s="99"/>
      <c r="E986" s="99"/>
      <c r="F986" s="99"/>
      <c r="G986" s="99"/>
      <c r="H986" s="99"/>
      <c r="O986" s="85"/>
    </row>
    <row r="987" s="46" customFormat="true" ht="12.75" hidden="false" customHeight="false" outlineLevel="0" collapsed="false">
      <c r="C987" s="99"/>
      <c r="D987" s="99"/>
      <c r="E987" s="99"/>
      <c r="F987" s="99"/>
      <c r="G987" s="99"/>
      <c r="H987" s="99"/>
      <c r="O987" s="85"/>
    </row>
    <row r="988" s="46" customFormat="true" ht="12.75" hidden="false" customHeight="false" outlineLevel="0" collapsed="false">
      <c r="C988" s="99"/>
      <c r="D988" s="99"/>
      <c r="E988" s="99"/>
      <c r="F988" s="99"/>
      <c r="G988" s="99"/>
      <c r="H988" s="99"/>
      <c r="O988" s="85"/>
    </row>
    <row r="989" s="46" customFormat="true" ht="12.75" hidden="false" customHeight="false" outlineLevel="0" collapsed="false">
      <c r="C989" s="99"/>
      <c r="D989" s="99"/>
      <c r="E989" s="99"/>
      <c r="F989" s="99"/>
      <c r="G989" s="99"/>
      <c r="H989" s="99"/>
      <c r="O989" s="85"/>
    </row>
    <row r="990" s="46" customFormat="true" ht="12.75" hidden="false" customHeight="false" outlineLevel="0" collapsed="false">
      <c r="C990" s="99"/>
      <c r="D990" s="99"/>
      <c r="E990" s="99"/>
      <c r="F990" s="99"/>
      <c r="G990" s="99"/>
      <c r="H990" s="99"/>
      <c r="O990" s="85"/>
    </row>
    <row r="991" s="46" customFormat="true" ht="12.75" hidden="false" customHeight="false" outlineLevel="0" collapsed="false">
      <c r="C991" s="99"/>
      <c r="D991" s="99"/>
      <c r="E991" s="99"/>
      <c r="F991" s="99"/>
      <c r="G991" s="99"/>
      <c r="H991" s="99"/>
      <c r="O991" s="85"/>
    </row>
    <row r="992" s="46" customFormat="true" ht="12.75" hidden="false" customHeight="false" outlineLevel="0" collapsed="false">
      <c r="C992" s="99"/>
      <c r="D992" s="99"/>
      <c r="E992" s="99"/>
      <c r="F992" s="99"/>
      <c r="G992" s="99"/>
      <c r="H992" s="99"/>
      <c r="O992" s="85"/>
    </row>
    <row r="993" s="46" customFormat="true" ht="12.75" hidden="false" customHeight="false" outlineLevel="0" collapsed="false">
      <c r="C993" s="99"/>
      <c r="D993" s="99"/>
      <c r="E993" s="99"/>
      <c r="F993" s="99"/>
      <c r="G993" s="99"/>
      <c r="H993" s="99"/>
      <c r="O993" s="85"/>
    </row>
    <row r="994" s="46" customFormat="true" ht="12.75" hidden="false" customHeight="false" outlineLevel="0" collapsed="false">
      <c r="C994" s="99"/>
      <c r="D994" s="99"/>
      <c r="E994" s="99"/>
      <c r="F994" s="99"/>
      <c r="G994" s="99"/>
      <c r="H994" s="99"/>
      <c r="O994" s="85"/>
    </row>
    <row r="995" s="46" customFormat="true" ht="12.75" hidden="false" customHeight="false" outlineLevel="0" collapsed="false">
      <c r="C995" s="99"/>
      <c r="D995" s="99"/>
      <c r="E995" s="99"/>
      <c r="F995" s="99"/>
      <c r="G995" s="99"/>
      <c r="H995" s="99"/>
      <c r="O995" s="85"/>
    </row>
    <row r="996" s="46" customFormat="true" ht="12.75" hidden="false" customHeight="false" outlineLevel="0" collapsed="false">
      <c r="C996" s="99"/>
      <c r="D996" s="99"/>
      <c r="E996" s="99"/>
      <c r="F996" s="99"/>
      <c r="G996" s="99"/>
      <c r="H996" s="99"/>
      <c r="O996" s="85"/>
    </row>
    <row r="997" s="46" customFormat="true" ht="12.75" hidden="false" customHeight="false" outlineLevel="0" collapsed="false">
      <c r="C997" s="99"/>
      <c r="D997" s="99"/>
      <c r="E997" s="99"/>
      <c r="F997" s="99"/>
      <c r="G997" s="99"/>
      <c r="H997" s="99"/>
      <c r="O997" s="85"/>
    </row>
    <row r="998" s="46" customFormat="true" ht="12.75" hidden="false" customHeight="false" outlineLevel="0" collapsed="false">
      <c r="C998" s="99"/>
      <c r="D998" s="99"/>
      <c r="E998" s="99"/>
      <c r="F998" s="99"/>
      <c r="G998" s="99"/>
      <c r="H998" s="99"/>
      <c r="O998" s="85"/>
    </row>
    <row r="999" s="46" customFormat="true" ht="12.75" hidden="false" customHeight="false" outlineLevel="0" collapsed="false">
      <c r="C999" s="99"/>
      <c r="D999" s="99"/>
      <c r="E999" s="99"/>
      <c r="F999" s="99"/>
      <c r="G999" s="99"/>
      <c r="H999" s="99"/>
      <c r="O999" s="85"/>
    </row>
    <row r="1000" s="46" customFormat="true" ht="12.75" hidden="false" customHeight="false" outlineLevel="0" collapsed="false">
      <c r="C1000" s="99"/>
      <c r="D1000" s="99"/>
      <c r="E1000" s="99"/>
      <c r="F1000" s="99"/>
      <c r="G1000" s="99"/>
      <c r="H1000" s="99"/>
      <c r="O1000" s="85"/>
    </row>
    <row r="1001" s="46" customFormat="true" ht="12.75" hidden="false" customHeight="false" outlineLevel="0" collapsed="false">
      <c r="C1001" s="99"/>
      <c r="D1001" s="99"/>
      <c r="E1001" s="99"/>
      <c r="F1001" s="99"/>
      <c r="G1001" s="99"/>
      <c r="H1001" s="99"/>
      <c r="O1001" s="85"/>
    </row>
    <row r="1002" s="46" customFormat="true" ht="12.75" hidden="false" customHeight="false" outlineLevel="0" collapsed="false">
      <c r="C1002" s="99"/>
      <c r="D1002" s="99"/>
      <c r="E1002" s="99"/>
      <c r="F1002" s="99"/>
      <c r="G1002" s="99"/>
      <c r="H1002" s="99"/>
      <c r="O1002" s="85"/>
    </row>
    <row r="1003" s="46" customFormat="true" ht="12.75" hidden="false" customHeight="false" outlineLevel="0" collapsed="false">
      <c r="C1003" s="99"/>
      <c r="D1003" s="99"/>
      <c r="E1003" s="99"/>
      <c r="F1003" s="99"/>
      <c r="G1003" s="99"/>
      <c r="H1003" s="99"/>
      <c r="O1003" s="85"/>
    </row>
    <row r="1004" s="46" customFormat="true" ht="12.75" hidden="false" customHeight="false" outlineLevel="0" collapsed="false">
      <c r="C1004" s="99"/>
      <c r="D1004" s="99"/>
      <c r="E1004" s="99"/>
      <c r="F1004" s="99"/>
      <c r="G1004" s="99"/>
      <c r="H1004" s="99"/>
      <c r="O1004" s="85"/>
    </row>
    <row r="1005" s="46" customFormat="true" ht="12.75" hidden="false" customHeight="false" outlineLevel="0" collapsed="false">
      <c r="C1005" s="99"/>
      <c r="D1005" s="99"/>
      <c r="E1005" s="99"/>
      <c r="F1005" s="99"/>
      <c r="G1005" s="99"/>
      <c r="H1005" s="99"/>
      <c r="O1005" s="85"/>
    </row>
    <row r="1006" s="46" customFormat="true" ht="12.75" hidden="false" customHeight="false" outlineLevel="0" collapsed="false">
      <c r="C1006" s="99"/>
      <c r="D1006" s="99"/>
      <c r="E1006" s="99"/>
      <c r="F1006" s="99"/>
      <c r="G1006" s="99"/>
      <c r="H1006" s="99"/>
      <c r="O1006" s="85"/>
    </row>
    <row r="1007" s="46" customFormat="true" ht="12.75" hidden="false" customHeight="false" outlineLevel="0" collapsed="false">
      <c r="C1007" s="99"/>
      <c r="D1007" s="99"/>
      <c r="E1007" s="99"/>
      <c r="F1007" s="99"/>
      <c r="G1007" s="99"/>
      <c r="H1007" s="99"/>
      <c r="O1007" s="85"/>
    </row>
    <row r="1008" s="46" customFormat="true" ht="12.75" hidden="false" customHeight="false" outlineLevel="0" collapsed="false">
      <c r="C1008" s="99"/>
      <c r="D1008" s="99"/>
      <c r="E1008" s="99"/>
      <c r="F1008" s="99"/>
      <c r="G1008" s="99"/>
      <c r="H1008" s="99"/>
      <c r="O1008" s="85"/>
    </row>
    <row r="1009" s="46" customFormat="true" ht="12.75" hidden="false" customHeight="false" outlineLevel="0" collapsed="false">
      <c r="C1009" s="99"/>
      <c r="D1009" s="99"/>
      <c r="E1009" s="99"/>
      <c r="F1009" s="99"/>
      <c r="G1009" s="99"/>
      <c r="H1009" s="99"/>
      <c r="O1009" s="85"/>
    </row>
    <row r="1010" s="46" customFormat="true" ht="12.75" hidden="false" customHeight="false" outlineLevel="0" collapsed="false">
      <c r="C1010" s="99"/>
      <c r="D1010" s="99"/>
      <c r="E1010" s="99"/>
      <c r="F1010" s="99"/>
      <c r="G1010" s="99"/>
      <c r="H1010" s="99"/>
      <c r="O1010" s="85"/>
    </row>
    <row r="1011" s="46" customFormat="true" ht="12.75" hidden="false" customHeight="false" outlineLevel="0" collapsed="false">
      <c r="C1011" s="99"/>
      <c r="D1011" s="99"/>
      <c r="E1011" s="99"/>
      <c r="F1011" s="99"/>
      <c r="G1011" s="99"/>
      <c r="H1011" s="99"/>
      <c r="O1011" s="85"/>
    </row>
    <row r="1012" s="46" customFormat="true" ht="12.75" hidden="false" customHeight="false" outlineLevel="0" collapsed="false">
      <c r="C1012" s="99"/>
      <c r="D1012" s="99"/>
      <c r="E1012" s="99"/>
      <c r="F1012" s="99"/>
      <c r="G1012" s="99"/>
      <c r="H1012" s="99"/>
      <c r="O1012" s="85"/>
    </row>
    <row r="1013" s="46" customFormat="true" ht="12.75" hidden="false" customHeight="false" outlineLevel="0" collapsed="false">
      <c r="C1013" s="99"/>
      <c r="D1013" s="99"/>
      <c r="E1013" s="99"/>
      <c r="F1013" s="99"/>
      <c r="G1013" s="99"/>
      <c r="H1013" s="99"/>
      <c r="O1013" s="85"/>
    </row>
    <row r="1014" s="46" customFormat="true" ht="12.75" hidden="false" customHeight="false" outlineLevel="0" collapsed="false">
      <c r="C1014" s="99"/>
      <c r="D1014" s="99"/>
      <c r="E1014" s="99"/>
      <c r="F1014" s="99"/>
      <c r="G1014" s="99"/>
      <c r="H1014" s="99"/>
      <c r="O1014" s="85"/>
    </row>
    <row r="1015" s="46" customFormat="true" ht="12.75" hidden="false" customHeight="false" outlineLevel="0" collapsed="false">
      <c r="C1015" s="99"/>
      <c r="D1015" s="99"/>
      <c r="E1015" s="99"/>
      <c r="F1015" s="99"/>
      <c r="G1015" s="99"/>
      <c r="H1015" s="99"/>
      <c r="O1015" s="85"/>
    </row>
    <row r="1016" s="46" customFormat="true" ht="12.75" hidden="false" customHeight="false" outlineLevel="0" collapsed="false">
      <c r="C1016" s="79"/>
      <c r="D1016" s="79"/>
      <c r="E1016" s="79"/>
      <c r="F1016" s="79"/>
      <c r="G1016" s="79"/>
      <c r="H1016" s="79"/>
      <c r="O1016" s="85"/>
    </row>
    <row r="1017" s="46" customFormat="true" ht="12.75" hidden="false" customHeight="false" outlineLevel="0" collapsed="false">
      <c r="C1017" s="79"/>
      <c r="D1017" s="79"/>
      <c r="E1017" s="79"/>
      <c r="F1017" s="79"/>
      <c r="G1017" s="79"/>
      <c r="H1017" s="79"/>
      <c r="O1017" s="85"/>
    </row>
    <row r="1018" s="46" customFormat="true" ht="12.75" hidden="false" customHeight="false" outlineLevel="0" collapsed="false">
      <c r="C1018" s="79"/>
      <c r="D1018" s="79"/>
      <c r="E1018" s="79"/>
      <c r="F1018" s="79"/>
      <c r="G1018" s="79"/>
      <c r="H1018" s="79"/>
      <c r="O1018" s="85"/>
    </row>
    <row r="1019" s="46" customFormat="true" ht="12.75" hidden="false" customHeight="false" outlineLevel="0" collapsed="false">
      <c r="C1019" s="79"/>
      <c r="D1019" s="79"/>
      <c r="E1019" s="79"/>
      <c r="F1019" s="79"/>
      <c r="G1019" s="79"/>
      <c r="H1019" s="79"/>
      <c r="O1019" s="85"/>
    </row>
    <row r="1020" s="46" customFormat="true" ht="12.75" hidden="false" customHeight="false" outlineLevel="0" collapsed="false">
      <c r="C1020" s="79"/>
      <c r="D1020" s="79"/>
      <c r="E1020" s="79"/>
      <c r="F1020" s="79"/>
      <c r="G1020" s="79"/>
      <c r="H1020" s="79"/>
      <c r="O1020" s="85"/>
    </row>
    <row r="1021" s="46" customFormat="true" ht="12.75" hidden="false" customHeight="false" outlineLevel="0" collapsed="false">
      <c r="C1021" s="79"/>
      <c r="D1021" s="79"/>
      <c r="E1021" s="79"/>
      <c r="F1021" s="79"/>
      <c r="G1021" s="79"/>
      <c r="H1021" s="79"/>
      <c r="O1021" s="85"/>
    </row>
    <row r="1022" s="46" customFormat="true" ht="12.75" hidden="false" customHeight="false" outlineLevel="0" collapsed="false">
      <c r="C1022" s="79"/>
      <c r="D1022" s="79"/>
      <c r="E1022" s="79"/>
      <c r="F1022" s="79"/>
      <c r="G1022" s="79"/>
      <c r="H1022" s="79"/>
      <c r="O1022" s="85"/>
    </row>
    <row r="1023" s="46" customFormat="true" ht="12.75" hidden="false" customHeight="false" outlineLevel="0" collapsed="false">
      <c r="O1023" s="85"/>
    </row>
    <row r="1024" s="46" customFormat="true" ht="12.75" hidden="false" customHeight="false" outlineLevel="0" collapsed="false">
      <c r="O1024" s="85"/>
    </row>
    <row r="1025" s="46" customFormat="true" ht="12.75" hidden="false" customHeight="false" outlineLevel="0" collapsed="false">
      <c r="O1025" s="85"/>
    </row>
    <row r="1026" s="46" customFormat="true" ht="12.75" hidden="false" customHeight="false" outlineLevel="0" collapsed="false">
      <c r="O1026" s="85"/>
    </row>
    <row r="1027" s="46" customFormat="true" ht="12.75" hidden="false" customHeight="false" outlineLevel="0" collapsed="false">
      <c r="O1027" s="85"/>
    </row>
    <row r="1028" s="46" customFormat="true" ht="12.75" hidden="false" customHeight="false" outlineLevel="0" collapsed="false">
      <c r="O1028" s="85"/>
    </row>
    <row r="1029" s="46" customFormat="true" ht="12.75" hidden="false" customHeight="false" outlineLevel="0" collapsed="false">
      <c r="O1029" s="85"/>
    </row>
    <row r="1030" s="46" customFormat="true" ht="12.75" hidden="false" customHeight="false" outlineLevel="0" collapsed="false">
      <c r="O1030" s="85"/>
    </row>
    <row r="1031" s="46" customFormat="true" ht="12.75" hidden="false" customHeight="false" outlineLevel="0" collapsed="false">
      <c r="O1031" s="85"/>
    </row>
    <row r="1032" s="46" customFormat="true" ht="12.75" hidden="false" customHeight="false" outlineLevel="0" collapsed="false">
      <c r="O1032" s="85"/>
    </row>
    <row r="1033" s="46" customFormat="true" ht="12.75" hidden="false" customHeight="false" outlineLevel="0" collapsed="false">
      <c r="O1033" s="85"/>
    </row>
    <row r="1034" s="46" customFormat="true" ht="12.75" hidden="false" customHeight="false" outlineLevel="0" collapsed="false">
      <c r="O1034" s="85"/>
    </row>
    <row r="1035" s="46" customFormat="true" ht="12.75" hidden="false" customHeight="false" outlineLevel="0" collapsed="false">
      <c r="O1035" s="85"/>
    </row>
    <row r="1036" s="46" customFormat="true" ht="12.75" hidden="false" customHeight="false" outlineLevel="0" collapsed="false">
      <c r="O1036" s="85"/>
    </row>
    <row r="1037" s="46" customFormat="true" ht="12.75" hidden="false" customHeight="false" outlineLevel="0" collapsed="false">
      <c r="O1037" s="85"/>
    </row>
    <row r="1038" s="46" customFormat="true" ht="12.75" hidden="false" customHeight="false" outlineLevel="0" collapsed="false">
      <c r="O1038" s="85"/>
    </row>
    <row r="1039" s="46" customFormat="true" ht="12.75" hidden="false" customHeight="false" outlineLevel="0" collapsed="false">
      <c r="O1039" s="85"/>
    </row>
    <row r="1040" s="46" customFormat="true" ht="12.75" hidden="false" customHeight="false" outlineLevel="0" collapsed="false">
      <c r="O1040" s="85"/>
    </row>
    <row r="1041" s="46" customFormat="true" ht="12.75" hidden="false" customHeight="false" outlineLevel="0" collapsed="false">
      <c r="O1041" s="85"/>
    </row>
    <row r="1042" s="46" customFormat="true" ht="12.75" hidden="false" customHeight="false" outlineLevel="0" collapsed="false">
      <c r="O1042" s="85"/>
    </row>
    <row r="1043" s="46" customFormat="true" ht="12.75" hidden="false" customHeight="false" outlineLevel="0" collapsed="false">
      <c r="O1043" s="85"/>
    </row>
    <row r="1044" s="46" customFormat="true" ht="12.75" hidden="false" customHeight="false" outlineLevel="0" collapsed="false">
      <c r="O1044" s="85"/>
    </row>
    <row r="1045" s="46" customFormat="true" ht="12.75" hidden="false" customHeight="false" outlineLevel="0" collapsed="false">
      <c r="O1045" s="85"/>
    </row>
    <row r="1046" s="46" customFormat="true" ht="12.75" hidden="false" customHeight="false" outlineLevel="0" collapsed="false">
      <c r="O1046" s="85"/>
    </row>
    <row r="1047" s="46" customFormat="true" ht="12.75" hidden="false" customHeight="false" outlineLevel="0" collapsed="false">
      <c r="O1047" s="85"/>
    </row>
    <row r="1048" s="46" customFormat="true" ht="12.75" hidden="false" customHeight="false" outlineLevel="0" collapsed="false">
      <c r="O1048" s="85"/>
    </row>
    <row r="1049" s="46" customFormat="true" ht="12.75" hidden="false" customHeight="false" outlineLevel="0" collapsed="false">
      <c r="O1049" s="85"/>
    </row>
    <row r="1050" s="46" customFormat="true" ht="12.75" hidden="false" customHeight="false" outlineLevel="0" collapsed="false">
      <c r="O1050" s="85"/>
    </row>
    <row r="1051" s="46" customFormat="true" ht="12.75" hidden="false" customHeight="false" outlineLevel="0" collapsed="false">
      <c r="O1051" s="85"/>
    </row>
    <row r="1052" s="46" customFormat="true" ht="12.75" hidden="false" customHeight="false" outlineLevel="0" collapsed="false">
      <c r="O1052" s="85"/>
    </row>
    <row r="1053" s="46" customFormat="true" ht="12.75" hidden="false" customHeight="false" outlineLevel="0" collapsed="false">
      <c r="O1053" s="85"/>
    </row>
    <row r="1054" s="46" customFormat="true" ht="12.75" hidden="false" customHeight="false" outlineLevel="0" collapsed="false">
      <c r="O1054" s="85"/>
    </row>
    <row r="1055" s="46" customFormat="true" ht="12.75" hidden="false" customHeight="false" outlineLevel="0" collapsed="false">
      <c r="O1055" s="85"/>
    </row>
    <row r="1056" s="46" customFormat="true" ht="12.75" hidden="false" customHeight="false" outlineLevel="0" collapsed="false">
      <c r="O1056" s="85"/>
    </row>
    <row r="1057" s="46" customFormat="true" ht="12.75" hidden="false" customHeight="false" outlineLevel="0" collapsed="false">
      <c r="O1057" s="85"/>
    </row>
    <row r="1058" s="46" customFormat="true" ht="12.75" hidden="false" customHeight="false" outlineLevel="0" collapsed="false">
      <c r="O1058" s="85"/>
    </row>
    <row r="1059" s="46" customFormat="true" ht="12.75" hidden="false" customHeight="false" outlineLevel="0" collapsed="false">
      <c r="O1059" s="85"/>
    </row>
    <row r="1060" s="46" customFormat="true" ht="12.75" hidden="false" customHeight="false" outlineLevel="0" collapsed="false">
      <c r="O1060" s="85"/>
    </row>
    <row r="1061" s="46" customFormat="true" ht="12.75" hidden="false" customHeight="false" outlineLevel="0" collapsed="false">
      <c r="O1061" s="85"/>
    </row>
    <row r="1062" s="46" customFormat="true" ht="12.75" hidden="false" customHeight="false" outlineLevel="0" collapsed="false">
      <c r="O1062" s="85"/>
    </row>
    <row r="1063" s="46" customFormat="true" ht="12.75" hidden="false" customHeight="false" outlineLevel="0" collapsed="false">
      <c r="O1063" s="85"/>
    </row>
    <row r="1064" s="46" customFormat="true" ht="12.75" hidden="false" customHeight="false" outlineLevel="0" collapsed="false">
      <c r="O1064" s="85"/>
    </row>
    <row r="1065" s="46" customFormat="true" ht="12.75" hidden="false" customHeight="false" outlineLevel="0" collapsed="false">
      <c r="O1065" s="85"/>
    </row>
    <row r="1066" s="46" customFormat="true" ht="12.75" hidden="false" customHeight="false" outlineLevel="0" collapsed="false">
      <c r="O1066" s="85"/>
    </row>
    <row r="1067" s="46" customFormat="true" ht="12.75" hidden="false" customHeight="false" outlineLevel="0" collapsed="false">
      <c r="O1067" s="85"/>
    </row>
    <row r="1068" s="46" customFormat="true" ht="12.75" hidden="false" customHeight="false" outlineLevel="0" collapsed="false">
      <c r="O1068" s="85"/>
    </row>
    <row r="1069" s="46" customFormat="true" ht="12.75" hidden="false" customHeight="false" outlineLevel="0" collapsed="false">
      <c r="O1069" s="85"/>
    </row>
    <row r="1070" s="46" customFormat="true" ht="12.75" hidden="false" customHeight="false" outlineLevel="0" collapsed="false">
      <c r="O1070" s="85"/>
    </row>
    <row r="1071" s="46" customFormat="true" ht="12.75" hidden="false" customHeight="false" outlineLevel="0" collapsed="false">
      <c r="O1071" s="85"/>
    </row>
    <row r="1072" s="46" customFormat="true" ht="12.75" hidden="false" customHeight="false" outlineLevel="0" collapsed="false">
      <c r="O1072" s="85"/>
    </row>
    <row r="1073" s="46" customFormat="true" ht="12.75" hidden="false" customHeight="false" outlineLevel="0" collapsed="false">
      <c r="O1073" s="85"/>
    </row>
    <row r="1074" s="46" customFormat="true" ht="12.75" hidden="false" customHeight="false" outlineLevel="0" collapsed="false">
      <c r="O1074" s="85"/>
    </row>
    <row r="1075" s="46" customFormat="true" ht="12.75" hidden="false" customHeight="false" outlineLevel="0" collapsed="false">
      <c r="O1075" s="85"/>
    </row>
    <row r="1076" s="46" customFormat="true" ht="12.75" hidden="false" customHeight="false" outlineLevel="0" collapsed="false">
      <c r="O1076" s="85"/>
    </row>
    <row r="1077" s="46" customFormat="true" ht="12.75" hidden="false" customHeight="false" outlineLevel="0" collapsed="false">
      <c r="O1077" s="85"/>
    </row>
    <row r="1078" s="46" customFormat="true" ht="12.75" hidden="false" customHeight="false" outlineLevel="0" collapsed="false">
      <c r="O1078" s="85"/>
    </row>
    <row r="1079" s="46" customFormat="true" ht="12.75" hidden="false" customHeight="false" outlineLevel="0" collapsed="false">
      <c r="O1079" s="85"/>
    </row>
    <row r="1080" s="46" customFormat="true" ht="12.75" hidden="false" customHeight="false" outlineLevel="0" collapsed="false">
      <c r="O1080" s="85"/>
    </row>
    <row r="1081" s="46" customFormat="true" ht="12.75" hidden="false" customHeight="false" outlineLevel="0" collapsed="false">
      <c r="O1081" s="85"/>
    </row>
    <row r="1082" s="46" customFormat="true" ht="12.75" hidden="false" customHeight="false" outlineLevel="0" collapsed="false">
      <c r="O1082" s="85"/>
    </row>
    <row r="1083" s="46" customFormat="true" ht="12.75" hidden="false" customHeight="false" outlineLevel="0" collapsed="false">
      <c r="O1083" s="85"/>
    </row>
    <row r="1084" s="46" customFormat="true" ht="12.75" hidden="false" customHeight="false" outlineLevel="0" collapsed="false">
      <c r="O1084" s="85"/>
    </row>
    <row r="1085" s="46" customFormat="true" ht="12.75" hidden="false" customHeight="false" outlineLevel="0" collapsed="false">
      <c r="O1085" s="85"/>
    </row>
    <row r="1086" s="46" customFormat="true" ht="12.75" hidden="false" customHeight="false" outlineLevel="0" collapsed="false">
      <c r="O1086" s="85"/>
    </row>
    <row r="1087" s="46" customFormat="true" ht="12.75" hidden="false" customHeight="false" outlineLevel="0" collapsed="false">
      <c r="O1087" s="85"/>
    </row>
    <row r="1088" s="46" customFormat="true" ht="12.75" hidden="false" customHeight="false" outlineLevel="0" collapsed="false">
      <c r="O1088" s="85"/>
    </row>
    <row r="1089" s="46" customFormat="true" ht="12.75" hidden="false" customHeight="false" outlineLevel="0" collapsed="false">
      <c r="O1089" s="85"/>
    </row>
    <row r="1090" s="46" customFormat="true" ht="12.75" hidden="false" customHeight="false" outlineLevel="0" collapsed="false">
      <c r="O1090" s="85"/>
    </row>
    <row r="1091" s="46" customFormat="true" ht="12.75" hidden="false" customHeight="false" outlineLevel="0" collapsed="false">
      <c r="O1091" s="85"/>
    </row>
    <row r="1092" s="46" customFormat="true" ht="12.75" hidden="false" customHeight="false" outlineLevel="0" collapsed="false">
      <c r="O1092" s="85"/>
    </row>
    <row r="1093" s="46" customFormat="true" ht="12.75" hidden="false" customHeight="false" outlineLevel="0" collapsed="false">
      <c r="O1093" s="85"/>
    </row>
    <row r="1094" s="46" customFormat="true" ht="12.75" hidden="false" customHeight="false" outlineLevel="0" collapsed="false">
      <c r="O1094" s="85"/>
    </row>
    <row r="1095" s="46" customFormat="true" ht="12.75" hidden="false" customHeight="false" outlineLevel="0" collapsed="false">
      <c r="O1095" s="85"/>
    </row>
    <row r="1096" s="46" customFormat="true" ht="12.75" hidden="false" customHeight="false" outlineLevel="0" collapsed="false">
      <c r="O1096" s="85"/>
    </row>
    <row r="1097" s="46" customFormat="true" ht="12.75" hidden="false" customHeight="false" outlineLevel="0" collapsed="false">
      <c r="O1097" s="85"/>
    </row>
    <row r="1098" s="46" customFormat="true" ht="12.75" hidden="false" customHeight="false" outlineLevel="0" collapsed="false">
      <c r="O1098" s="85"/>
    </row>
    <row r="1099" s="46" customFormat="true" ht="12.75" hidden="false" customHeight="false" outlineLevel="0" collapsed="false">
      <c r="O1099" s="85"/>
    </row>
    <row r="1100" s="46" customFormat="true" ht="12.75" hidden="false" customHeight="false" outlineLevel="0" collapsed="false">
      <c r="O1100" s="85"/>
    </row>
    <row r="1101" s="46" customFormat="true" ht="12.75" hidden="false" customHeight="false" outlineLevel="0" collapsed="false">
      <c r="O1101" s="85"/>
    </row>
    <row r="1102" s="46" customFormat="true" ht="12.75" hidden="false" customHeight="false" outlineLevel="0" collapsed="false">
      <c r="O1102" s="85"/>
    </row>
    <row r="1103" s="46" customFormat="true" ht="12.75" hidden="false" customHeight="false" outlineLevel="0" collapsed="false">
      <c r="O1103" s="85"/>
    </row>
    <row r="1104" s="46" customFormat="true" ht="12.75" hidden="false" customHeight="false" outlineLevel="0" collapsed="false">
      <c r="O1104" s="85"/>
    </row>
    <row r="1105" s="46" customFormat="true" ht="12.75" hidden="false" customHeight="false" outlineLevel="0" collapsed="false">
      <c r="O1105" s="85"/>
    </row>
    <row r="1106" s="46" customFormat="true" ht="12.75" hidden="false" customHeight="false" outlineLevel="0" collapsed="false">
      <c r="O1106" s="85"/>
    </row>
    <row r="1107" s="46" customFormat="true" ht="12.75" hidden="false" customHeight="false" outlineLevel="0" collapsed="false">
      <c r="O1107" s="85"/>
    </row>
    <row r="1108" s="46" customFormat="true" ht="12.75" hidden="false" customHeight="false" outlineLevel="0" collapsed="false">
      <c r="O1108" s="85"/>
    </row>
    <row r="1109" s="46" customFormat="true" ht="12.75" hidden="false" customHeight="false" outlineLevel="0" collapsed="false">
      <c r="O1109" s="85"/>
    </row>
    <row r="1110" s="46" customFormat="true" ht="12.75" hidden="false" customHeight="false" outlineLevel="0" collapsed="false">
      <c r="O1110" s="85"/>
    </row>
    <row r="1111" s="46" customFormat="true" ht="12.75" hidden="false" customHeight="false" outlineLevel="0" collapsed="false">
      <c r="O1111" s="85"/>
    </row>
    <row r="1112" s="46" customFormat="true" ht="12.75" hidden="false" customHeight="false" outlineLevel="0" collapsed="false">
      <c r="O1112" s="85"/>
    </row>
    <row r="1113" s="46" customFormat="true" ht="12.75" hidden="false" customHeight="false" outlineLevel="0" collapsed="false">
      <c r="O1113" s="85"/>
    </row>
    <row r="1114" s="46" customFormat="true" ht="12.75" hidden="false" customHeight="false" outlineLevel="0" collapsed="false">
      <c r="O1114" s="85"/>
    </row>
    <row r="1115" s="46" customFormat="true" ht="12.75" hidden="false" customHeight="false" outlineLevel="0" collapsed="false">
      <c r="O1115" s="85"/>
    </row>
    <row r="1116" s="46" customFormat="true" ht="12.75" hidden="false" customHeight="false" outlineLevel="0" collapsed="false">
      <c r="O1116" s="85"/>
    </row>
    <row r="1117" s="46" customFormat="true" ht="12.75" hidden="false" customHeight="false" outlineLevel="0" collapsed="false">
      <c r="O1117" s="85"/>
    </row>
    <row r="1118" s="46" customFormat="true" ht="12.75" hidden="false" customHeight="false" outlineLevel="0" collapsed="false">
      <c r="O1118" s="85"/>
    </row>
    <row r="1119" s="46" customFormat="true" ht="12.75" hidden="false" customHeight="false" outlineLevel="0" collapsed="false">
      <c r="O1119" s="85"/>
    </row>
    <row r="1120" s="46" customFormat="true" ht="12.75" hidden="false" customHeight="false" outlineLevel="0" collapsed="false">
      <c r="O1120" s="85"/>
    </row>
    <row r="1121" s="46" customFormat="true" ht="12.75" hidden="false" customHeight="false" outlineLevel="0" collapsed="false">
      <c r="O1121" s="85"/>
    </row>
    <row r="1122" s="46" customFormat="true" ht="12.75" hidden="false" customHeight="false" outlineLevel="0" collapsed="false">
      <c r="O1122" s="85"/>
    </row>
    <row r="1123" s="46" customFormat="true" ht="12.75" hidden="false" customHeight="false" outlineLevel="0" collapsed="false">
      <c r="O1123" s="85"/>
    </row>
    <row r="1124" s="46" customFormat="true" ht="12.75" hidden="false" customHeight="false" outlineLevel="0" collapsed="false">
      <c r="O1124" s="85"/>
    </row>
    <row r="1125" s="46" customFormat="true" ht="12.75" hidden="false" customHeight="false" outlineLevel="0" collapsed="false">
      <c r="O1125" s="85"/>
    </row>
    <row r="1126" s="46" customFormat="true" ht="12.75" hidden="false" customHeight="false" outlineLevel="0" collapsed="false">
      <c r="O1126" s="85"/>
    </row>
    <row r="1127" s="46" customFormat="true" ht="12.75" hidden="false" customHeight="false" outlineLevel="0" collapsed="false">
      <c r="O1127" s="85"/>
    </row>
    <row r="1128" s="46" customFormat="true" ht="12.75" hidden="false" customHeight="false" outlineLevel="0" collapsed="false">
      <c r="O1128" s="85"/>
    </row>
    <row r="1129" s="46" customFormat="true" ht="12.75" hidden="false" customHeight="false" outlineLevel="0" collapsed="false">
      <c r="O1129" s="85"/>
    </row>
    <row r="1130" s="46" customFormat="true" ht="12.75" hidden="false" customHeight="false" outlineLevel="0" collapsed="false">
      <c r="O1130" s="85"/>
    </row>
    <row r="1131" s="46" customFormat="true" ht="12.75" hidden="false" customHeight="false" outlineLevel="0" collapsed="false">
      <c r="O1131" s="85"/>
    </row>
    <row r="1132" s="46" customFormat="true" ht="12.75" hidden="false" customHeight="false" outlineLevel="0" collapsed="false">
      <c r="O1132" s="85"/>
    </row>
    <row r="1133" s="46" customFormat="true" ht="12.75" hidden="false" customHeight="false" outlineLevel="0" collapsed="false">
      <c r="O1133" s="85"/>
    </row>
    <row r="1134" s="46" customFormat="true" ht="12.75" hidden="false" customHeight="false" outlineLevel="0" collapsed="false">
      <c r="O1134" s="85"/>
    </row>
    <row r="1135" s="46" customFormat="true" ht="12.75" hidden="false" customHeight="false" outlineLevel="0" collapsed="false">
      <c r="O1135" s="85"/>
    </row>
    <row r="1136" s="46" customFormat="true" ht="12.75" hidden="false" customHeight="false" outlineLevel="0" collapsed="false">
      <c r="O1136" s="85"/>
    </row>
    <row r="1137" s="46" customFormat="true" ht="12.75" hidden="false" customHeight="false" outlineLevel="0" collapsed="false">
      <c r="O1137" s="85"/>
    </row>
    <row r="1138" s="46" customFormat="true" ht="12.75" hidden="false" customHeight="false" outlineLevel="0" collapsed="false">
      <c r="O1138" s="85"/>
    </row>
    <row r="1139" s="46" customFormat="true" ht="12.75" hidden="false" customHeight="false" outlineLevel="0" collapsed="false">
      <c r="O1139" s="85"/>
    </row>
    <row r="1140" s="46" customFormat="true" ht="12.75" hidden="false" customHeight="false" outlineLevel="0" collapsed="false">
      <c r="O1140" s="85"/>
    </row>
    <row r="1141" s="46" customFormat="true" ht="12.75" hidden="false" customHeight="false" outlineLevel="0" collapsed="false">
      <c r="O1141" s="85"/>
    </row>
    <row r="1142" s="46" customFormat="true" ht="12.75" hidden="false" customHeight="false" outlineLevel="0" collapsed="false">
      <c r="O1142" s="85"/>
    </row>
    <row r="1143" s="46" customFormat="true" ht="12.75" hidden="false" customHeight="false" outlineLevel="0" collapsed="false">
      <c r="O1143" s="85"/>
    </row>
    <row r="1144" s="46" customFormat="true" ht="12.75" hidden="false" customHeight="false" outlineLevel="0" collapsed="false">
      <c r="O1144" s="85"/>
    </row>
    <row r="1145" s="46" customFormat="true" ht="12.75" hidden="false" customHeight="false" outlineLevel="0" collapsed="false">
      <c r="O1145" s="85"/>
    </row>
    <row r="1146" s="46" customFormat="true" ht="12.75" hidden="false" customHeight="false" outlineLevel="0" collapsed="false">
      <c r="O1146" s="85"/>
    </row>
    <row r="1147" s="46" customFormat="true" ht="12.75" hidden="false" customHeight="false" outlineLevel="0" collapsed="false">
      <c r="O1147" s="85"/>
    </row>
    <row r="1148" s="46" customFormat="true" ht="12.75" hidden="false" customHeight="false" outlineLevel="0" collapsed="false">
      <c r="O1148" s="85"/>
    </row>
    <row r="1149" s="46" customFormat="true" ht="12.75" hidden="false" customHeight="false" outlineLevel="0" collapsed="false">
      <c r="O1149" s="85"/>
    </row>
    <row r="1150" s="46" customFormat="true" ht="12.75" hidden="false" customHeight="false" outlineLevel="0" collapsed="false">
      <c r="O1150" s="85"/>
    </row>
    <row r="1151" s="46" customFormat="true" ht="12.75" hidden="false" customHeight="false" outlineLevel="0" collapsed="false">
      <c r="O1151" s="85"/>
    </row>
    <row r="1152" s="46" customFormat="true" ht="12.75" hidden="false" customHeight="false" outlineLevel="0" collapsed="false">
      <c r="O1152" s="85"/>
    </row>
    <row r="1153" s="46" customFormat="true" ht="12.75" hidden="false" customHeight="false" outlineLevel="0" collapsed="false">
      <c r="O1153" s="85"/>
    </row>
    <row r="1154" s="46" customFormat="true" ht="12.75" hidden="false" customHeight="false" outlineLevel="0" collapsed="false">
      <c r="O1154" s="85"/>
    </row>
    <row r="1155" s="46" customFormat="true" ht="12.75" hidden="false" customHeight="false" outlineLevel="0" collapsed="false">
      <c r="O1155" s="85"/>
    </row>
    <row r="1156" s="46" customFormat="true" ht="12.75" hidden="false" customHeight="false" outlineLevel="0" collapsed="false">
      <c r="O1156" s="85"/>
    </row>
    <row r="1157" s="46" customFormat="true" ht="12.75" hidden="false" customHeight="false" outlineLevel="0" collapsed="false">
      <c r="O1157" s="85"/>
    </row>
    <row r="1158" s="46" customFormat="true" ht="12.75" hidden="false" customHeight="false" outlineLevel="0" collapsed="false">
      <c r="O1158" s="85"/>
    </row>
    <row r="1159" s="46" customFormat="true" ht="12.75" hidden="false" customHeight="false" outlineLevel="0" collapsed="false">
      <c r="O1159" s="85"/>
    </row>
    <row r="1160" s="46" customFormat="true" ht="12.75" hidden="false" customHeight="false" outlineLevel="0" collapsed="false">
      <c r="O1160" s="85"/>
    </row>
    <row r="1161" s="46" customFormat="true" ht="12.75" hidden="false" customHeight="false" outlineLevel="0" collapsed="false">
      <c r="O1161" s="85"/>
    </row>
    <row r="1162" s="46" customFormat="true" ht="12.75" hidden="false" customHeight="false" outlineLevel="0" collapsed="false">
      <c r="O1162" s="85"/>
    </row>
    <row r="1163" s="46" customFormat="true" ht="12.75" hidden="false" customHeight="false" outlineLevel="0" collapsed="false">
      <c r="O1163" s="85"/>
    </row>
    <row r="1164" s="46" customFormat="true" ht="12.75" hidden="false" customHeight="false" outlineLevel="0" collapsed="false">
      <c r="O1164" s="85"/>
    </row>
    <row r="1165" s="46" customFormat="true" ht="12.75" hidden="false" customHeight="false" outlineLevel="0" collapsed="false">
      <c r="O1165" s="85"/>
    </row>
    <row r="1166" s="46" customFormat="true" ht="12.75" hidden="false" customHeight="false" outlineLevel="0" collapsed="false">
      <c r="O1166" s="85"/>
    </row>
    <row r="1167" s="46" customFormat="true" ht="12.75" hidden="false" customHeight="false" outlineLevel="0" collapsed="false">
      <c r="O1167" s="85"/>
    </row>
    <row r="1168" s="46" customFormat="true" ht="12.75" hidden="false" customHeight="false" outlineLevel="0" collapsed="false">
      <c r="O1168" s="85"/>
    </row>
    <row r="1169" s="46" customFormat="true" ht="12.75" hidden="false" customHeight="false" outlineLevel="0" collapsed="false">
      <c r="O1169" s="85"/>
    </row>
    <row r="1170" s="46" customFormat="true" ht="12.75" hidden="false" customHeight="false" outlineLevel="0" collapsed="false">
      <c r="O1170" s="85"/>
    </row>
    <row r="1171" s="46" customFormat="true" ht="12.75" hidden="false" customHeight="false" outlineLevel="0" collapsed="false">
      <c r="O1171" s="85"/>
    </row>
    <row r="1172" s="46" customFormat="true" ht="12.75" hidden="false" customHeight="false" outlineLevel="0" collapsed="false">
      <c r="O1172" s="85"/>
    </row>
    <row r="1173" s="46" customFormat="true" ht="12.75" hidden="false" customHeight="false" outlineLevel="0" collapsed="false">
      <c r="O1173" s="85"/>
    </row>
    <row r="1174" s="46" customFormat="true" ht="12.75" hidden="false" customHeight="false" outlineLevel="0" collapsed="false">
      <c r="O1174" s="85"/>
    </row>
    <row r="1175" s="46" customFormat="true" ht="12.75" hidden="false" customHeight="false" outlineLevel="0" collapsed="false">
      <c r="O1175" s="85"/>
    </row>
    <row r="1176" s="46" customFormat="true" ht="12.75" hidden="false" customHeight="false" outlineLevel="0" collapsed="false">
      <c r="O1176" s="85"/>
    </row>
    <row r="1177" s="46" customFormat="true" ht="12.75" hidden="false" customHeight="false" outlineLevel="0" collapsed="false">
      <c r="O1177" s="85"/>
    </row>
    <row r="1178" s="46" customFormat="true" ht="12.75" hidden="false" customHeight="false" outlineLevel="0" collapsed="false">
      <c r="O1178" s="85"/>
    </row>
    <row r="1179" s="46" customFormat="true" ht="12.75" hidden="false" customHeight="false" outlineLevel="0" collapsed="false">
      <c r="O1179" s="85"/>
    </row>
    <row r="1180" s="46" customFormat="true" ht="12.75" hidden="false" customHeight="false" outlineLevel="0" collapsed="false">
      <c r="O1180" s="85"/>
    </row>
    <row r="1181" s="46" customFormat="true" ht="12.75" hidden="false" customHeight="false" outlineLevel="0" collapsed="false">
      <c r="O1181" s="85"/>
    </row>
    <row r="1182" s="46" customFormat="true" ht="12.75" hidden="false" customHeight="false" outlineLevel="0" collapsed="false">
      <c r="O1182" s="85"/>
    </row>
    <row r="1183" s="46" customFormat="true" ht="12.75" hidden="false" customHeight="false" outlineLevel="0" collapsed="false">
      <c r="O1183" s="85"/>
    </row>
    <row r="1184" s="46" customFormat="true" ht="12.75" hidden="false" customHeight="false" outlineLevel="0" collapsed="false">
      <c r="O1184" s="85"/>
    </row>
    <row r="1185" s="46" customFormat="true" ht="12.75" hidden="false" customHeight="false" outlineLevel="0" collapsed="false">
      <c r="O1185" s="85"/>
    </row>
    <row r="1186" s="46" customFormat="true" ht="12.75" hidden="false" customHeight="false" outlineLevel="0" collapsed="false">
      <c r="O1186" s="85"/>
    </row>
    <row r="1187" s="46" customFormat="true" ht="12.75" hidden="false" customHeight="false" outlineLevel="0" collapsed="false">
      <c r="O1187" s="85"/>
    </row>
    <row r="1188" s="46" customFormat="true" ht="12.75" hidden="false" customHeight="false" outlineLevel="0" collapsed="false">
      <c r="O1188" s="85"/>
    </row>
    <row r="1189" s="46" customFormat="true" ht="12.75" hidden="false" customHeight="false" outlineLevel="0" collapsed="false">
      <c r="O1189" s="85"/>
    </row>
    <row r="1190" s="46" customFormat="true" ht="12.75" hidden="false" customHeight="false" outlineLevel="0" collapsed="false">
      <c r="O1190" s="85"/>
    </row>
    <row r="1191" s="46" customFormat="true" ht="12.75" hidden="false" customHeight="false" outlineLevel="0" collapsed="false">
      <c r="O1191" s="85"/>
    </row>
    <row r="1192" s="46" customFormat="true" ht="12.75" hidden="false" customHeight="false" outlineLevel="0" collapsed="false">
      <c r="O1192" s="85"/>
    </row>
    <row r="1193" s="46" customFormat="true" ht="12.75" hidden="false" customHeight="false" outlineLevel="0" collapsed="false">
      <c r="O1193" s="85"/>
    </row>
    <row r="1194" s="46" customFormat="true" ht="12.75" hidden="false" customHeight="false" outlineLevel="0" collapsed="false">
      <c r="O1194" s="85"/>
    </row>
    <row r="1195" s="46" customFormat="true" ht="12.75" hidden="false" customHeight="false" outlineLevel="0" collapsed="false">
      <c r="O1195" s="85"/>
    </row>
    <row r="1196" s="46" customFormat="true" ht="12.75" hidden="false" customHeight="false" outlineLevel="0" collapsed="false">
      <c r="O1196" s="85"/>
    </row>
    <row r="1197" s="46" customFormat="true" ht="12.75" hidden="false" customHeight="false" outlineLevel="0" collapsed="false">
      <c r="O1197" s="85"/>
    </row>
    <row r="1198" s="46" customFormat="true" ht="12.75" hidden="false" customHeight="false" outlineLevel="0" collapsed="false">
      <c r="O1198" s="85"/>
    </row>
    <row r="1199" s="46" customFormat="true" ht="12.75" hidden="false" customHeight="false" outlineLevel="0" collapsed="false">
      <c r="O1199" s="85"/>
    </row>
    <row r="1200" s="46" customFormat="true" ht="12.75" hidden="false" customHeight="false" outlineLevel="0" collapsed="false">
      <c r="O1200" s="85"/>
    </row>
    <row r="1201" s="46" customFormat="true" ht="12.75" hidden="false" customHeight="false" outlineLevel="0" collapsed="false">
      <c r="O1201" s="85"/>
    </row>
    <row r="1202" s="46" customFormat="true" ht="12.75" hidden="false" customHeight="false" outlineLevel="0" collapsed="false">
      <c r="O1202" s="85"/>
    </row>
    <row r="1203" s="46" customFormat="true" ht="12.75" hidden="false" customHeight="false" outlineLevel="0" collapsed="false">
      <c r="O1203" s="85"/>
    </row>
    <row r="1204" s="46" customFormat="true" ht="12.75" hidden="false" customHeight="false" outlineLevel="0" collapsed="false">
      <c r="O1204" s="85"/>
    </row>
    <row r="1205" s="46" customFormat="true" ht="12.75" hidden="false" customHeight="false" outlineLevel="0" collapsed="false">
      <c r="O1205" s="85"/>
    </row>
    <row r="1206" s="46" customFormat="true" ht="12.75" hidden="false" customHeight="false" outlineLevel="0" collapsed="false">
      <c r="O1206" s="85"/>
    </row>
    <row r="1207" s="46" customFormat="true" ht="12.75" hidden="false" customHeight="false" outlineLevel="0" collapsed="false">
      <c r="O1207" s="85"/>
    </row>
    <row r="1208" s="46" customFormat="true" ht="12.75" hidden="false" customHeight="false" outlineLevel="0" collapsed="false">
      <c r="O1208" s="85"/>
    </row>
    <row r="1209" s="46" customFormat="true" ht="12.75" hidden="false" customHeight="false" outlineLevel="0" collapsed="false">
      <c r="O1209" s="85"/>
    </row>
    <row r="1210" s="46" customFormat="true" ht="12.75" hidden="false" customHeight="false" outlineLevel="0" collapsed="false">
      <c r="O1210" s="85"/>
    </row>
    <row r="1211" s="46" customFormat="true" ht="12.75" hidden="false" customHeight="false" outlineLevel="0" collapsed="false">
      <c r="O1211" s="85"/>
    </row>
    <row r="1212" s="46" customFormat="true" ht="12.75" hidden="false" customHeight="false" outlineLevel="0" collapsed="false">
      <c r="O1212" s="85"/>
    </row>
    <row r="1213" s="46" customFormat="true" ht="12.75" hidden="false" customHeight="false" outlineLevel="0" collapsed="false">
      <c r="O1213" s="85"/>
    </row>
    <row r="1214" s="46" customFormat="true" ht="12.75" hidden="false" customHeight="false" outlineLevel="0" collapsed="false">
      <c r="O1214" s="85"/>
    </row>
    <row r="1215" s="46" customFormat="true" ht="12.75" hidden="false" customHeight="false" outlineLevel="0" collapsed="false">
      <c r="O1215" s="85"/>
    </row>
    <row r="1216" s="46" customFormat="true" ht="12.75" hidden="false" customHeight="false" outlineLevel="0" collapsed="false">
      <c r="O1216" s="85"/>
    </row>
    <row r="1217" s="46" customFormat="true" ht="12.75" hidden="false" customHeight="false" outlineLevel="0" collapsed="false">
      <c r="O1217" s="85"/>
    </row>
    <row r="1218" s="46" customFormat="true" ht="12.75" hidden="false" customHeight="false" outlineLevel="0" collapsed="false">
      <c r="O1218" s="85"/>
    </row>
    <row r="1219" s="46" customFormat="true" ht="12.75" hidden="false" customHeight="false" outlineLevel="0" collapsed="false">
      <c r="O1219" s="85"/>
    </row>
    <row r="1220" s="46" customFormat="true" ht="12.75" hidden="false" customHeight="false" outlineLevel="0" collapsed="false">
      <c r="O1220" s="85"/>
    </row>
    <row r="1221" s="46" customFormat="true" ht="12.75" hidden="false" customHeight="false" outlineLevel="0" collapsed="false">
      <c r="O1221" s="85"/>
    </row>
    <row r="1222" s="46" customFormat="true" ht="12.75" hidden="false" customHeight="false" outlineLevel="0" collapsed="false">
      <c r="O1222" s="85"/>
    </row>
    <row r="1223" s="46" customFormat="true" ht="12.75" hidden="false" customHeight="false" outlineLevel="0" collapsed="false">
      <c r="O1223" s="85"/>
    </row>
    <row r="1224" s="46" customFormat="true" ht="12.75" hidden="false" customHeight="false" outlineLevel="0" collapsed="false">
      <c r="O1224" s="85"/>
    </row>
    <row r="1225" s="46" customFormat="true" ht="12.75" hidden="false" customHeight="false" outlineLevel="0" collapsed="false">
      <c r="O1225" s="85"/>
    </row>
    <row r="1226" s="46" customFormat="true" ht="12.75" hidden="false" customHeight="false" outlineLevel="0" collapsed="false">
      <c r="O1226" s="85"/>
    </row>
    <row r="1227" s="46" customFormat="true" ht="12.75" hidden="false" customHeight="false" outlineLevel="0" collapsed="false">
      <c r="O1227" s="85"/>
    </row>
    <row r="1228" s="46" customFormat="true" ht="12.75" hidden="false" customHeight="false" outlineLevel="0" collapsed="false">
      <c r="O1228" s="85"/>
    </row>
    <row r="1229" s="46" customFormat="true" ht="12.75" hidden="false" customHeight="false" outlineLevel="0" collapsed="false">
      <c r="O1229" s="85"/>
    </row>
    <row r="1230" s="46" customFormat="true" ht="12.75" hidden="false" customHeight="false" outlineLevel="0" collapsed="false">
      <c r="O1230" s="85"/>
    </row>
    <row r="1231" s="46" customFormat="true" ht="12.75" hidden="false" customHeight="false" outlineLevel="0" collapsed="false">
      <c r="O1231" s="85"/>
    </row>
    <row r="1232" s="46" customFormat="true" ht="12.75" hidden="false" customHeight="false" outlineLevel="0" collapsed="false">
      <c r="O1232" s="85"/>
    </row>
    <row r="1233" s="46" customFormat="true" ht="12.75" hidden="false" customHeight="false" outlineLevel="0" collapsed="false">
      <c r="O1233" s="85"/>
    </row>
    <row r="1234" s="46" customFormat="true" ht="12.75" hidden="false" customHeight="false" outlineLevel="0" collapsed="false">
      <c r="O1234" s="85"/>
    </row>
    <row r="1235" s="46" customFormat="true" ht="12.75" hidden="false" customHeight="false" outlineLevel="0" collapsed="false">
      <c r="O1235" s="85"/>
    </row>
    <row r="1236" s="46" customFormat="true" ht="12.75" hidden="false" customHeight="false" outlineLevel="0" collapsed="false">
      <c r="O1236" s="85"/>
    </row>
    <row r="1237" s="46" customFormat="true" ht="12.75" hidden="false" customHeight="false" outlineLevel="0" collapsed="false">
      <c r="O1237" s="85"/>
    </row>
    <row r="1238" s="46" customFormat="true" ht="12.75" hidden="false" customHeight="false" outlineLevel="0" collapsed="false">
      <c r="O1238" s="85"/>
    </row>
    <row r="1239" s="46" customFormat="true" ht="12.75" hidden="false" customHeight="false" outlineLevel="0" collapsed="false">
      <c r="O1239" s="85"/>
    </row>
    <row r="1240" s="46" customFormat="true" ht="12.75" hidden="false" customHeight="false" outlineLevel="0" collapsed="false">
      <c r="O1240" s="85"/>
    </row>
    <row r="1241" s="46" customFormat="true" ht="12.75" hidden="false" customHeight="false" outlineLevel="0" collapsed="false">
      <c r="O1241" s="85"/>
    </row>
    <row r="1242" s="46" customFormat="true" ht="12.75" hidden="false" customHeight="false" outlineLevel="0" collapsed="false">
      <c r="O1242" s="85"/>
    </row>
    <row r="1243" s="46" customFormat="true" ht="12.75" hidden="false" customHeight="false" outlineLevel="0" collapsed="false">
      <c r="O1243" s="85"/>
    </row>
    <row r="1244" s="46" customFormat="true" ht="12.75" hidden="false" customHeight="false" outlineLevel="0" collapsed="false">
      <c r="O1244" s="85"/>
    </row>
    <row r="1245" s="46" customFormat="true" ht="12.75" hidden="false" customHeight="false" outlineLevel="0" collapsed="false">
      <c r="O1245" s="85"/>
    </row>
    <row r="1246" s="46" customFormat="true" ht="12.75" hidden="false" customHeight="false" outlineLevel="0" collapsed="false">
      <c r="O1246" s="85"/>
    </row>
    <row r="1247" s="46" customFormat="true" ht="12.75" hidden="false" customHeight="false" outlineLevel="0" collapsed="false">
      <c r="O1247" s="85"/>
    </row>
    <row r="1248" s="46" customFormat="true" ht="12.75" hidden="false" customHeight="false" outlineLevel="0" collapsed="false">
      <c r="O1248" s="85"/>
    </row>
    <row r="1249" s="46" customFormat="true" ht="12.75" hidden="false" customHeight="false" outlineLevel="0" collapsed="false">
      <c r="O1249" s="85"/>
    </row>
    <row r="1250" s="46" customFormat="true" ht="12.75" hidden="false" customHeight="false" outlineLevel="0" collapsed="false">
      <c r="O1250" s="85"/>
    </row>
    <row r="1251" s="46" customFormat="true" ht="12.75" hidden="false" customHeight="false" outlineLevel="0" collapsed="false">
      <c r="O1251" s="85"/>
    </row>
    <row r="1252" s="46" customFormat="true" ht="12.75" hidden="false" customHeight="false" outlineLevel="0" collapsed="false">
      <c r="O1252" s="85"/>
    </row>
    <row r="1253" s="46" customFormat="true" ht="12.75" hidden="false" customHeight="false" outlineLevel="0" collapsed="false">
      <c r="O1253" s="85"/>
    </row>
    <row r="1254" s="46" customFormat="true" ht="12.75" hidden="false" customHeight="false" outlineLevel="0" collapsed="false">
      <c r="O1254" s="85"/>
    </row>
    <row r="1255" s="46" customFormat="true" ht="12.75" hidden="false" customHeight="false" outlineLevel="0" collapsed="false">
      <c r="O1255" s="85"/>
    </row>
    <row r="1256" s="46" customFormat="true" ht="12.75" hidden="false" customHeight="false" outlineLevel="0" collapsed="false">
      <c r="O1256" s="85"/>
    </row>
    <row r="1257" s="46" customFormat="true" ht="12.75" hidden="false" customHeight="false" outlineLevel="0" collapsed="false">
      <c r="O1257" s="85"/>
    </row>
    <row r="1258" s="46" customFormat="true" ht="12.75" hidden="false" customHeight="false" outlineLevel="0" collapsed="false">
      <c r="O1258" s="85"/>
    </row>
    <row r="1259" s="46" customFormat="true" ht="12.75" hidden="false" customHeight="false" outlineLevel="0" collapsed="false">
      <c r="O1259" s="85"/>
    </row>
    <row r="1260" s="46" customFormat="true" ht="12.75" hidden="false" customHeight="false" outlineLevel="0" collapsed="false">
      <c r="O1260" s="85"/>
    </row>
    <row r="1261" s="46" customFormat="true" ht="12.75" hidden="false" customHeight="false" outlineLevel="0" collapsed="false">
      <c r="O1261" s="85"/>
    </row>
    <row r="1262" s="46" customFormat="true" ht="12.75" hidden="false" customHeight="false" outlineLevel="0" collapsed="false">
      <c r="O1262" s="85"/>
    </row>
    <row r="1263" s="46" customFormat="true" ht="12.75" hidden="false" customHeight="false" outlineLevel="0" collapsed="false">
      <c r="O1263" s="85"/>
    </row>
    <row r="1264" s="46" customFormat="true" ht="12.75" hidden="false" customHeight="false" outlineLevel="0" collapsed="false">
      <c r="O1264" s="85"/>
    </row>
    <row r="1265" s="46" customFormat="true" ht="12.75" hidden="false" customHeight="false" outlineLevel="0" collapsed="false">
      <c r="O1265" s="85"/>
    </row>
    <row r="1266" s="46" customFormat="true" ht="12.75" hidden="false" customHeight="false" outlineLevel="0" collapsed="false">
      <c r="O1266" s="85"/>
    </row>
    <row r="1267" s="46" customFormat="true" ht="12.75" hidden="false" customHeight="false" outlineLevel="0" collapsed="false">
      <c r="O1267" s="85"/>
    </row>
    <row r="1268" s="46" customFormat="true" ht="12.75" hidden="false" customHeight="false" outlineLevel="0" collapsed="false">
      <c r="O1268" s="85"/>
    </row>
    <row r="1269" s="46" customFormat="true" ht="12.75" hidden="false" customHeight="false" outlineLevel="0" collapsed="false">
      <c r="O1269" s="85"/>
    </row>
    <row r="1270" s="46" customFormat="true" ht="12.75" hidden="false" customHeight="false" outlineLevel="0" collapsed="false">
      <c r="O1270" s="85"/>
    </row>
    <row r="1271" s="46" customFormat="true" ht="12.75" hidden="false" customHeight="false" outlineLevel="0" collapsed="false">
      <c r="O1271" s="85"/>
    </row>
    <row r="1272" s="46" customFormat="true" ht="12.75" hidden="false" customHeight="false" outlineLevel="0" collapsed="false">
      <c r="O1272" s="85"/>
    </row>
    <row r="1273" s="46" customFormat="true" ht="12.75" hidden="false" customHeight="false" outlineLevel="0" collapsed="false">
      <c r="O1273" s="85"/>
    </row>
    <row r="1274" s="46" customFormat="true" ht="12.75" hidden="false" customHeight="false" outlineLevel="0" collapsed="false">
      <c r="O1274" s="85"/>
    </row>
    <row r="1275" s="46" customFormat="true" ht="12.75" hidden="false" customHeight="false" outlineLevel="0" collapsed="false">
      <c r="O1275" s="85"/>
    </row>
    <row r="1276" s="46" customFormat="true" ht="12.75" hidden="false" customHeight="false" outlineLevel="0" collapsed="false">
      <c r="O1276" s="85"/>
    </row>
    <row r="1277" s="46" customFormat="true" ht="12.75" hidden="false" customHeight="false" outlineLevel="0" collapsed="false">
      <c r="O1277" s="85"/>
    </row>
    <row r="1278" s="46" customFormat="true" ht="12.75" hidden="false" customHeight="false" outlineLevel="0" collapsed="false">
      <c r="O1278" s="85"/>
    </row>
    <row r="1279" s="46" customFormat="true" ht="12.75" hidden="false" customHeight="false" outlineLevel="0" collapsed="false">
      <c r="O1279" s="85"/>
    </row>
    <row r="1280" s="46" customFormat="true" ht="12.75" hidden="false" customHeight="false" outlineLevel="0" collapsed="false">
      <c r="O1280" s="85"/>
    </row>
    <row r="1281" s="46" customFormat="true" ht="12.75" hidden="false" customHeight="false" outlineLevel="0" collapsed="false">
      <c r="O1281" s="85"/>
    </row>
    <row r="1282" s="46" customFormat="true" ht="12.75" hidden="false" customHeight="false" outlineLevel="0" collapsed="false">
      <c r="O1282" s="85"/>
    </row>
    <row r="1283" s="46" customFormat="true" ht="12.75" hidden="false" customHeight="false" outlineLevel="0" collapsed="false">
      <c r="O1283" s="85"/>
    </row>
    <row r="1284" s="46" customFormat="true" ht="12.75" hidden="false" customHeight="false" outlineLevel="0" collapsed="false">
      <c r="O1284" s="85"/>
    </row>
    <row r="1285" s="46" customFormat="true" ht="12.75" hidden="false" customHeight="false" outlineLevel="0" collapsed="false">
      <c r="O1285" s="85"/>
    </row>
    <row r="1286" s="46" customFormat="true" ht="12.75" hidden="false" customHeight="false" outlineLevel="0" collapsed="false">
      <c r="O1286" s="85"/>
    </row>
    <row r="1287" s="46" customFormat="true" ht="12.75" hidden="false" customHeight="false" outlineLevel="0" collapsed="false">
      <c r="O1287" s="85"/>
    </row>
    <row r="1288" s="46" customFormat="true" ht="12.75" hidden="false" customHeight="false" outlineLevel="0" collapsed="false">
      <c r="O1288" s="85"/>
    </row>
    <row r="1289" s="46" customFormat="true" ht="12.75" hidden="false" customHeight="false" outlineLevel="0" collapsed="false">
      <c r="O1289" s="85"/>
    </row>
    <row r="1290" s="46" customFormat="true" ht="12.75" hidden="false" customHeight="false" outlineLevel="0" collapsed="false">
      <c r="O1290" s="85"/>
    </row>
    <row r="1291" s="46" customFormat="true" ht="12.75" hidden="false" customHeight="false" outlineLevel="0" collapsed="false">
      <c r="O1291" s="85"/>
    </row>
    <row r="1292" s="46" customFormat="true" ht="12.75" hidden="false" customHeight="false" outlineLevel="0" collapsed="false">
      <c r="O1292" s="85"/>
    </row>
    <row r="1293" s="46" customFormat="true" ht="12.75" hidden="false" customHeight="false" outlineLevel="0" collapsed="false">
      <c r="O1293" s="85"/>
    </row>
    <row r="1294" s="46" customFormat="true" ht="12.75" hidden="false" customHeight="false" outlineLevel="0" collapsed="false">
      <c r="O1294" s="85"/>
    </row>
    <row r="1295" s="46" customFormat="true" ht="12.75" hidden="false" customHeight="false" outlineLevel="0" collapsed="false">
      <c r="O1295" s="85"/>
    </row>
    <row r="1296" s="46" customFormat="true" ht="12.75" hidden="false" customHeight="false" outlineLevel="0" collapsed="false">
      <c r="O1296" s="85"/>
    </row>
    <row r="1297" s="46" customFormat="true" ht="12.75" hidden="false" customHeight="false" outlineLevel="0" collapsed="false">
      <c r="O1297" s="85"/>
    </row>
    <row r="1298" s="46" customFormat="true" ht="12.75" hidden="false" customHeight="false" outlineLevel="0" collapsed="false">
      <c r="O1298" s="85"/>
    </row>
    <row r="1299" s="46" customFormat="true" ht="12.75" hidden="false" customHeight="false" outlineLevel="0" collapsed="false">
      <c r="O1299" s="85"/>
    </row>
    <row r="1300" s="46" customFormat="true" ht="12.75" hidden="false" customHeight="false" outlineLevel="0" collapsed="false">
      <c r="O1300" s="85"/>
    </row>
    <row r="1301" s="46" customFormat="true" ht="12.75" hidden="false" customHeight="false" outlineLevel="0" collapsed="false">
      <c r="O1301" s="85"/>
    </row>
    <row r="1302" s="46" customFormat="true" ht="12.75" hidden="false" customHeight="false" outlineLevel="0" collapsed="false">
      <c r="O1302" s="85"/>
    </row>
    <row r="1303" s="46" customFormat="true" ht="12.75" hidden="false" customHeight="false" outlineLevel="0" collapsed="false">
      <c r="O1303" s="85"/>
    </row>
    <row r="1304" s="46" customFormat="true" ht="12.75" hidden="false" customHeight="false" outlineLevel="0" collapsed="false">
      <c r="O1304" s="85"/>
    </row>
    <row r="1305" s="46" customFormat="true" ht="12.75" hidden="false" customHeight="false" outlineLevel="0" collapsed="false">
      <c r="O1305" s="85"/>
    </row>
    <row r="1306" s="46" customFormat="true" ht="12.75" hidden="false" customHeight="false" outlineLevel="0" collapsed="false">
      <c r="O1306" s="85"/>
    </row>
    <row r="1307" s="46" customFormat="true" ht="12.75" hidden="false" customHeight="false" outlineLevel="0" collapsed="false">
      <c r="O1307" s="85"/>
    </row>
    <row r="1308" s="46" customFormat="true" ht="12.75" hidden="false" customHeight="false" outlineLevel="0" collapsed="false">
      <c r="O1308" s="85"/>
    </row>
    <row r="1309" s="46" customFormat="true" ht="12.75" hidden="false" customHeight="false" outlineLevel="0" collapsed="false">
      <c r="O1309" s="85"/>
    </row>
    <row r="1310" s="46" customFormat="true" ht="12.75" hidden="false" customHeight="false" outlineLevel="0" collapsed="false">
      <c r="O1310" s="85"/>
    </row>
    <row r="1311" s="46" customFormat="true" ht="12.75" hidden="false" customHeight="false" outlineLevel="0" collapsed="false">
      <c r="O1311" s="85"/>
    </row>
    <row r="1312" s="46" customFormat="true" ht="12.75" hidden="false" customHeight="false" outlineLevel="0" collapsed="false">
      <c r="O1312" s="85"/>
    </row>
    <row r="1313" s="46" customFormat="true" ht="12.75" hidden="false" customHeight="false" outlineLevel="0" collapsed="false">
      <c r="O1313" s="85"/>
    </row>
    <row r="1314" s="46" customFormat="true" ht="12.75" hidden="false" customHeight="false" outlineLevel="0" collapsed="false">
      <c r="O1314" s="85"/>
    </row>
    <row r="1315" s="46" customFormat="true" ht="12.75" hidden="false" customHeight="false" outlineLevel="0" collapsed="false">
      <c r="O1315" s="85"/>
    </row>
    <row r="1316" s="46" customFormat="true" ht="12.75" hidden="false" customHeight="false" outlineLevel="0" collapsed="false">
      <c r="O1316" s="85"/>
    </row>
    <row r="1317" s="46" customFormat="true" ht="12.75" hidden="false" customHeight="false" outlineLevel="0" collapsed="false">
      <c r="O1317" s="85"/>
    </row>
    <row r="1318" s="46" customFormat="true" ht="12.75" hidden="false" customHeight="false" outlineLevel="0" collapsed="false">
      <c r="O1318" s="85"/>
    </row>
    <row r="1319" s="46" customFormat="true" ht="12.75" hidden="false" customHeight="false" outlineLevel="0" collapsed="false">
      <c r="O1319" s="85"/>
    </row>
    <row r="1320" s="46" customFormat="true" ht="12.75" hidden="false" customHeight="false" outlineLevel="0" collapsed="false">
      <c r="O1320" s="85"/>
    </row>
    <row r="1321" s="46" customFormat="true" ht="12.75" hidden="false" customHeight="false" outlineLevel="0" collapsed="false">
      <c r="O1321" s="85"/>
    </row>
    <row r="1322" s="46" customFormat="true" ht="12.75" hidden="false" customHeight="false" outlineLevel="0" collapsed="false">
      <c r="O1322" s="85"/>
    </row>
    <row r="1323" s="46" customFormat="true" ht="12.75" hidden="false" customHeight="false" outlineLevel="0" collapsed="false">
      <c r="O1323" s="85"/>
    </row>
    <row r="1324" s="46" customFormat="true" ht="12.75" hidden="false" customHeight="false" outlineLevel="0" collapsed="false">
      <c r="O1324" s="85"/>
    </row>
    <row r="1325" s="46" customFormat="true" ht="12.75" hidden="false" customHeight="false" outlineLevel="0" collapsed="false">
      <c r="O1325" s="85"/>
    </row>
    <row r="1326" s="46" customFormat="true" ht="12.75" hidden="false" customHeight="false" outlineLevel="0" collapsed="false">
      <c r="O1326" s="85"/>
    </row>
    <row r="1327" s="46" customFormat="true" ht="12.75" hidden="false" customHeight="false" outlineLevel="0" collapsed="false">
      <c r="O1327" s="85"/>
    </row>
    <row r="1328" s="46" customFormat="true" ht="12.75" hidden="false" customHeight="false" outlineLevel="0" collapsed="false">
      <c r="O1328" s="85"/>
    </row>
    <row r="1329" s="46" customFormat="true" ht="12.75" hidden="false" customHeight="false" outlineLevel="0" collapsed="false">
      <c r="O1329" s="85"/>
    </row>
    <row r="1330" s="46" customFormat="true" ht="12.75" hidden="false" customHeight="false" outlineLevel="0" collapsed="false">
      <c r="O1330" s="85"/>
    </row>
    <row r="1331" s="46" customFormat="true" ht="12.75" hidden="false" customHeight="false" outlineLevel="0" collapsed="false">
      <c r="O1331" s="85"/>
    </row>
    <row r="1332" s="46" customFormat="true" ht="12.75" hidden="false" customHeight="false" outlineLevel="0" collapsed="false">
      <c r="O1332" s="85"/>
    </row>
    <row r="1333" s="46" customFormat="true" ht="12.75" hidden="false" customHeight="false" outlineLevel="0" collapsed="false">
      <c r="O1333" s="85"/>
    </row>
    <row r="1334" s="46" customFormat="true" ht="12.75" hidden="false" customHeight="false" outlineLevel="0" collapsed="false">
      <c r="O1334" s="85"/>
    </row>
    <row r="1335" s="46" customFormat="true" ht="12.75" hidden="false" customHeight="false" outlineLevel="0" collapsed="false">
      <c r="O1335" s="85"/>
    </row>
    <row r="1336" s="46" customFormat="true" ht="12.75" hidden="false" customHeight="false" outlineLevel="0" collapsed="false">
      <c r="O1336" s="85"/>
    </row>
    <row r="1337" s="46" customFormat="true" ht="12.75" hidden="false" customHeight="false" outlineLevel="0" collapsed="false">
      <c r="O1337" s="85"/>
    </row>
    <row r="1338" s="46" customFormat="true" ht="12.75" hidden="false" customHeight="false" outlineLevel="0" collapsed="false">
      <c r="O1338" s="85"/>
    </row>
    <row r="1339" s="46" customFormat="true" ht="12.75" hidden="false" customHeight="false" outlineLevel="0" collapsed="false">
      <c r="O1339" s="85"/>
    </row>
    <row r="1340" s="46" customFormat="true" ht="12.75" hidden="false" customHeight="false" outlineLevel="0" collapsed="false">
      <c r="O1340" s="85"/>
    </row>
    <row r="1341" s="46" customFormat="true" ht="12.75" hidden="false" customHeight="false" outlineLevel="0" collapsed="false">
      <c r="O1341" s="85"/>
    </row>
    <row r="1342" s="46" customFormat="true" ht="12.75" hidden="false" customHeight="false" outlineLevel="0" collapsed="false">
      <c r="O1342" s="85"/>
    </row>
    <row r="1343" s="46" customFormat="true" ht="12.75" hidden="false" customHeight="false" outlineLevel="0" collapsed="false">
      <c r="O1343" s="85"/>
    </row>
    <row r="1344" s="46" customFormat="true" ht="12.75" hidden="false" customHeight="false" outlineLevel="0" collapsed="false">
      <c r="O1344" s="85"/>
    </row>
    <row r="1345" s="46" customFormat="true" ht="12.75" hidden="false" customHeight="false" outlineLevel="0" collapsed="false">
      <c r="O1345" s="85"/>
    </row>
    <row r="1346" s="46" customFormat="true" ht="12.75" hidden="false" customHeight="false" outlineLevel="0" collapsed="false">
      <c r="O1346" s="85"/>
    </row>
    <row r="1347" s="46" customFormat="true" ht="12.75" hidden="false" customHeight="false" outlineLevel="0" collapsed="false">
      <c r="O1347" s="85"/>
    </row>
    <row r="1348" s="46" customFormat="true" ht="12.75" hidden="false" customHeight="false" outlineLevel="0" collapsed="false">
      <c r="O1348" s="85"/>
    </row>
    <row r="1349" s="46" customFormat="true" ht="12.75" hidden="false" customHeight="false" outlineLevel="0" collapsed="false">
      <c r="O1349" s="85"/>
    </row>
    <row r="1350" s="46" customFormat="true" ht="12.75" hidden="false" customHeight="false" outlineLevel="0" collapsed="false">
      <c r="O1350" s="85"/>
    </row>
    <row r="1351" s="46" customFormat="true" ht="12.75" hidden="false" customHeight="false" outlineLevel="0" collapsed="false">
      <c r="O1351" s="85"/>
    </row>
    <row r="1352" s="46" customFormat="true" ht="12.75" hidden="false" customHeight="false" outlineLevel="0" collapsed="false">
      <c r="O1352" s="85"/>
    </row>
    <row r="1353" s="46" customFormat="true" ht="12.75" hidden="false" customHeight="false" outlineLevel="0" collapsed="false">
      <c r="O1353" s="85"/>
    </row>
    <row r="1354" s="46" customFormat="true" ht="12.75" hidden="false" customHeight="false" outlineLevel="0" collapsed="false">
      <c r="O1354" s="85"/>
    </row>
    <row r="1355" s="46" customFormat="true" ht="12.75" hidden="false" customHeight="false" outlineLevel="0" collapsed="false">
      <c r="O1355" s="85"/>
    </row>
    <row r="1356" s="46" customFormat="true" ht="12.75" hidden="false" customHeight="false" outlineLevel="0" collapsed="false">
      <c r="O1356" s="85"/>
    </row>
    <row r="1357" s="46" customFormat="true" ht="12.75" hidden="false" customHeight="false" outlineLevel="0" collapsed="false">
      <c r="O1357" s="85"/>
    </row>
    <row r="1358" s="46" customFormat="true" ht="12.75" hidden="false" customHeight="false" outlineLevel="0" collapsed="false">
      <c r="O1358" s="85"/>
    </row>
    <row r="1359" s="46" customFormat="true" ht="12.75" hidden="false" customHeight="false" outlineLevel="0" collapsed="false">
      <c r="O1359" s="85"/>
    </row>
    <row r="1360" s="46" customFormat="true" ht="12.75" hidden="false" customHeight="false" outlineLevel="0" collapsed="false">
      <c r="O1360" s="85"/>
    </row>
    <row r="1361" s="46" customFormat="true" ht="12.75" hidden="false" customHeight="false" outlineLevel="0" collapsed="false">
      <c r="O1361" s="85"/>
    </row>
    <row r="1362" s="46" customFormat="true" ht="12.75" hidden="false" customHeight="false" outlineLevel="0" collapsed="false">
      <c r="O1362" s="85"/>
    </row>
    <row r="1363" s="46" customFormat="true" ht="12.75" hidden="false" customHeight="false" outlineLevel="0" collapsed="false">
      <c r="O1363" s="85"/>
    </row>
    <row r="1364" s="46" customFormat="true" ht="12.75" hidden="false" customHeight="false" outlineLevel="0" collapsed="false">
      <c r="O1364" s="85"/>
    </row>
    <row r="1365" s="46" customFormat="true" ht="12.75" hidden="false" customHeight="false" outlineLevel="0" collapsed="false">
      <c r="O1365" s="85"/>
    </row>
    <row r="1366" s="46" customFormat="true" ht="12.75" hidden="false" customHeight="false" outlineLevel="0" collapsed="false">
      <c r="O1366" s="85"/>
    </row>
    <row r="1367" s="46" customFormat="true" ht="12.75" hidden="false" customHeight="false" outlineLevel="0" collapsed="false">
      <c r="O1367" s="85"/>
    </row>
    <row r="1368" s="46" customFormat="true" ht="12.75" hidden="false" customHeight="false" outlineLevel="0" collapsed="false">
      <c r="O1368" s="85"/>
    </row>
    <row r="1369" s="46" customFormat="true" ht="12.75" hidden="false" customHeight="false" outlineLevel="0" collapsed="false">
      <c r="O1369" s="85"/>
    </row>
    <row r="1370" s="46" customFormat="true" ht="12.75" hidden="false" customHeight="false" outlineLevel="0" collapsed="false">
      <c r="O1370" s="85"/>
    </row>
    <row r="1371" s="46" customFormat="true" ht="12.75" hidden="false" customHeight="false" outlineLevel="0" collapsed="false">
      <c r="O1371" s="85"/>
    </row>
    <row r="1372" s="46" customFormat="true" ht="12.75" hidden="false" customHeight="false" outlineLevel="0" collapsed="false">
      <c r="O1372" s="85"/>
    </row>
    <row r="1373" s="46" customFormat="true" ht="12.75" hidden="false" customHeight="false" outlineLevel="0" collapsed="false">
      <c r="O1373" s="85"/>
    </row>
    <row r="1374" s="46" customFormat="true" ht="12.75" hidden="false" customHeight="false" outlineLevel="0" collapsed="false">
      <c r="O1374" s="85"/>
    </row>
    <row r="1375" s="46" customFormat="true" ht="12.75" hidden="false" customHeight="false" outlineLevel="0" collapsed="false">
      <c r="O1375" s="85"/>
    </row>
    <row r="1376" s="46" customFormat="true" ht="12.75" hidden="false" customHeight="false" outlineLevel="0" collapsed="false">
      <c r="O1376" s="85"/>
    </row>
    <row r="1377" s="46" customFormat="true" ht="12.75" hidden="false" customHeight="false" outlineLevel="0" collapsed="false">
      <c r="O1377" s="85"/>
    </row>
    <row r="1378" s="46" customFormat="true" ht="12.75" hidden="false" customHeight="false" outlineLevel="0" collapsed="false">
      <c r="O1378" s="85"/>
    </row>
    <row r="1379" s="46" customFormat="true" ht="12.75" hidden="false" customHeight="false" outlineLevel="0" collapsed="false">
      <c r="O1379" s="85"/>
    </row>
    <row r="1380" s="46" customFormat="true" ht="12.75" hidden="false" customHeight="false" outlineLevel="0" collapsed="false">
      <c r="O1380" s="85"/>
    </row>
    <row r="1381" s="46" customFormat="true" ht="12.75" hidden="false" customHeight="false" outlineLevel="0" collapsed="false">
      <c r="O1381" s="85"/>
    </row>
    <row r="1382" s="46" customFormat="true" ht="12.75" hidden="false" customHeight="false" outlineLevel="0" collapsed="false">
      <c r="O1382" s="85"/>
    </row>
    <row r="1383" s="46" customFormat="true" ht="12.75" hidden="false" customHeight="false" outlineLevel="0" collapsed="false">
      <c r="O1383" s="85"/>
    </row>
    <row r="1384" s="46" customFormat="true" ht="12.75" hidden="false" customHeight="false" outlineLevel="0" collapsed="false">
      <c r="O1384" s="85"/>
    </row>
    <row r="1385" s="46" customFormat="true" ht="12.75" hidden="false" customHeight="false" outlineLevel="0" collapsed="false">
      <c r="O1385" s="85"/>
    </row>
    <row r="1386" s="46" customFormat="true" ht="12.75" hidden="false" customHeight="false" outlineLevel="0" collapsed="false">
      <c r="O1386" s="85"/>
    </row>
    <row r="1387" s="46" customFormat="true" ht="12.75" hidden="false" customHeight="false" outlineLevel="0" collapsed="false">
      <c r="O1387" s="85"/>
    </row>
    <row r="1388" s="46" customFormat="true" ht="12.75" hidden="false" customHeight="false" outlineLevel="0" collapsed="false">
      <c r="O1388" s="85"/>
    </row>
    <row r="1389" s="46" customFormat="true" ht="12.75" hidden="false" customHeight="false" outlineLevel="0" collapsed="false">
      <c r="O1389" s="85"/>
    </row>
    <row r="1390" s="46" customFormat="true" ht="12.75" hidden="false" customHeight="false" outlineLevel="0" collapsed="false">
      <c r="O1390" s="85"/>
    </row>
    <row r="1391" s="46" customFormat="true" ht="12.75" hidden="false" customHeight="false" outlineLevel="0" collapsed="false">
      <c r="O1391" s="85"/>
    </row>
    <row r="1392" s="46" customFormat="true" ht="12.75" hidden="false" customHeight="false" outlineLevel="0" collapsed="false">
      <c r="O1392" s="85"/>
    </row>
    <row r="1393" s="46" customFormat="true" ht="12.75" hidden="false" customHeight="false" outlineLevel="0" collapsed="false">
      <c r="O1393" s="85"/>
    </row>
    <row r="1394" s="46" customFormat="true" ht="12.75" hidden="false" customHeight="false" outlineLevel="0" collapsed="false">
      <c r="O1394" s="85"/>
    </row>
    <row r="1395" s="46" customFormat="true" ht="12.75" hidden="false" customHeight="false" outlineLevel="0" collapsed="false">
      <c r="O1395" s="85"/>
    </row>
    <row r="1396" s="46" customFormat="true" ht="12.75" hidden="false" customHeight="false" outlineLevel="0" collapsed="false">
      <c r="O1396" s="85"/>
    </row>
    <row r="1397" s="46" customFormat="true" ht="12.75" hidden="false" customHeight="false" outlineLevel="0" collapsed="false">
      <c r="O1397" s="85"/>
    </row>
    <row r="1398" s="46" customFormat="true" ht="12.75" hidden="false" customHeight="false" outlineLevel="0" collapsed="false">
      <c r="O1398" s="85"/>
    </row>
    <row r="1399" s="46" customFormat="true" ht="12.75" hidden="false" customHeight="false" outlineLevel="0" collapsed="false">
      <c r="O1399" s="85"/>
    </row>
    <row r="1400" s="46" customFormat="true" ht="12.75" hidden="false" customHeight="false" outlineLevel="0" collapsed="false">
      <c r="O1400" s="85"/>
    </row>
    <row r="1401" s="46" customFormat="true" ht="12.75" hidden="false" customHeight="false" outlineLevel="0" collapsed="false">
      <c r="O1401" s="85"/>
    </row>
    <row r="1402" s="46" customFormat="true" ht="12.75" hidden="false" customHeight="false" outlineLevel="0" collapsed="false">
      <c r="O1402" s="85"/>
    </row>
    <row r="1403" s="46" customFormat="true" ht="12.75" hidden="false" customHeight="false" outlineLevel="0" collapsed="false">
      <c r="O1403" s="85"/>
    </row>
    <row r="1404" s="46" customFormat="true" ht="12.75" hidden="false" customHeight="false" outlineLevel="0" collapsed="false">
      <c r="O1404" s="85"/>
    </row>
    <row r="1405" s="46" customFormat="true" ht="12.75" hidden="false" customHeight="false" outlineLevel="0" collapsed="false">
      <c r="O1405" s="85"/>
    </row>
    <row r="1406" s="46" customFormat="true" ht="12.75" hidden="false" customHeight="false" outlineLevel="0" collapsed="false">
      <c r="O1406" s="85"/>
    </row>
    <row r="1407" s="46" customFormat="true" ht="12.75" hidden="false" customHeight="false" outlineLevel="0" collapsed="false">
      <c r="O1407" s="85"/>
    </row>
    <row r="1408" s="46" customFormat="true" ht="12.75" hidden="false" customHeight="false" outlineLevel="0" collapsed="false">
      <c r="O1408" s="85"/>
    </row>
    <row r="1409" s="46" customFormat="true" ht="12.75" hidden="false" customHeight="false" outlineLevel="0" collapsed="false">
      <c r="O1409" s="85"/>
    </row>
    <row r="1410" s="46" customFormat="true" ht="12.75" hidden="false" customHeight="false" outlineLevel="0" collapsed="false">
      <c r="O1410" s="85"/>
    </row>
    <row r="1411" s="46" customFormat="true" ht="12.75" hidden="false" customHeight="false" outlineLevel="0" collapsed="false">
      <c r="O1411" s="85"/>
    </row>
    <row r="1412" s="46" customFormat="true" ht="12.75" hidden="false" customHeight="false" outlineLevel="0" collapsed="false">
      <c r="O1412" s="85"/>
    </row>
    <row r="1413" s="46" customFormat="true" ht="12.75" hidden="false" customHeight="false" outlineLevel="0" collapsed="false">
      <c r="O1413" s="85"/>
    </row>
    <row r="1414" s="46" customFormat="true" ht="12.75" hidden="false" customHeight="false" outlineLevel="0" collapsed="false">
      <c r="O1414" s="85"/>
    </row>
    <row r="1415" s="46" customFormat="true" ht="12.75" hidden="false" customHeight="false" outlineLevel="0" collapsed="false">
      <c r="O1415" s="85"/>
    </row>
    <row r="1416" s="46" customFormat="true" ht="12.75" hidden="false" customHeight="false" outlineLevel="0" collapsed="false">
      <c r="O1416" s="85"/>
    </row>
    <row r="1417" s="46" customFormat="true" ht="12.75" hidden="false" customHeight="false" outlineLevel="0" collapsed="false">
      <c r="O1417" s="85"/>
    </row>
    <row r="1418" s="46" customFormat="true" ht="12.75" hidden="false" customHeight="false" outlineLevel="0" collapsed="false">
      <c r="O1418" s="85"/>
    </row>
    <row r="1419" s="46" customFormat="true" ht="12.75" hidden="false" customHeight="false" outlineLevel="0" collapsed="false">
      <c r="O1419" s="85"/>
    </row>
    <row r="1420" s="46" customFormat="true" ht="12.75" hidden="false" customHeight="false" outlineLevel="0" collapsed="false">
      <c r="O1420" s="85"/>
    </row>
    <row r="1421" s="46" customFormat="true" ht="12.75" hidden="false" customHeight="false" outlineLevel="0" collapsed="false">
      <c r="O1421" s="85"/>
    </row>
    <row r="1422" s="46" customFormat="true" ht="12.75" hidden="false" customHeight="false" outlineLevel="0" collapsed="false">
      <c r="O1422" s="85"/>
    </row>
    <row r="1423" s="46" customFormat="true" ht="12.75" hidden="false" customHeight="false" outlineLevel="0" collapsed="false">
      <c r="O1423" s="85"/>
    </row>
    <row r="1424" s="46" customFormat="true" ht="12.75" hidden="false" customHeight="false" outlineLevel="0" collapsed="false">
      <c r="O1424" s="85"/>
    </row>
    <row r="1425" s="46" customFormat="true" ht="12.75" hidden="false" customHeight="false" outlineLevel="0" collapsed="false">
      <c r="O1425" s="85"/>
    </row>
    <row r="1426" s="46" customFormat="true" ht="12.75" hidden="false" customHeight="false" outlineLevel="0" collapsed="false">
      <c r="O1426" s="85"/>
    </row>
    <row r="1427" s="46" customFormat="true" ht="12.75" hidden="false" customHeight="false" outlineLevel="0" collapsed="false">
      <c r="O1427" s="85"/>
    </row>
    <row r="1428" s="46" customFormat="true" ht="12.75" hidden="false" customHeight="false" outlineLevel="0" collapsed="false">
      <c r="O1428" s="85"/>
    </row>
    <row r="1429" s="46" customFormat="true" ht="12.75" hidden="false" customHeight="false" outlineLevel="0" collapsed="false">
      <c r="O1429" s="85"/>
    </row>
    <row r="1430" s="46" customFormat="true" ht="12.75" hidden="false" customHeight="false" outlineLevel="0" collapsed="false">
      <c r="O1430" s="85"/>
    </row>
    <row r="1431" s="46" customFormat="true" ht="12.75" hidden="false" customHeight="false" outlineLevel="0" collapsed="false">
      <c r="O1431" s="85"/>
    </row>
    <row r="1432" s="46" customFormat="true" ht="12.75" hidden="false" customHeight="false" outlineLevel="0" collapsed="false">
      <c r="O1432" s="85"/>
    </row>
    <row r="1433" s="46" customFormat="true" ht="12.75" hidden="false" customHeight="false" outlineLevel="0" collapsed="false">
      <c r="O1433" s="85"/>
    </row>
    <row r="1434" s="46" customFormat="true" ht="12.75" hidden="false" customHeight="false" outlineLevel="0" collapsed="false">
      <c r="O1434" s="85"/>
    </row>
    <row r="1435" s="46" customFormat="true" ht="12.75" hidden="false" customHeight="false" outlineLevel="0" collapsed="false">
      <c r="O1435" s="85"/>
    </row>
    <row r="1436" s="46" customFormat="true" ht="12.75" hidden="false" customHeight="false" outlineLevel="0" collapsed="false">
      <c r="O1436" s="85"/>
    </row>
    <row r="1437" s="46" customFormat="true" ht="12.75" hidden="false" customHeight="false" outlineLevel="0" collapsed="false">
      <c r="O1437" s="85"/>
    </row>
    <row r="1438" s="46" customFormat="true" ht="12.75" hidden="false" customHeight="false" outlineLevel="0" collapsed="false">
      <c r="O1438" s="85"/>
    </row>
    <row r="1439" s="46" customFormat="true" ht="12.75" hidden="false" customHeight="false" outlineLevel="0" collapsed="false">
      <c r="O1439" s="85"/>
    </row>
    <row r="1440" s="46" customFormat="true" ht="12.75" hidden="false" customHeight="false" outlineLevel="0" collapsed="false">
      <c r="O1440" s="85"/>
    </row>
    <row r="1441" s="46" customFormat="true" ht="12.75" hidden="false" customHeight="false" outlineLevel="0" collapsed="false">
      <c r="O1441" s="85"/>
    </row>
    <row r="1442" s="46" customFormat="true" ht="12.75" hidden="false" customHeight="false" outlineLevel="0" collapsed="false">
      <c r="O1442" s="85"/>
    </row>
    <row r="1443" s="46" customFormat="true" ht="12.75" hidden="false" customHeight="false" outlineLevel="0" collapsed="false">
      <c r="O1443" s="85"/>
    </row>
    <row r="1444" s="46" customFormat="true" ht="12.75" hidden="false" customHeight="false" outlineLevel="0" collapsed="false">
      <c r="O1444" s="85"/>
    </row>
    <row r="1445" s="46" customFormat="true" ht="12.75" hidden="false" customHeight="false" outlineLevel="0" collapsed="false">
      <c r="O1445" s="85"/>
    </row>
    <row r="1446" s="46" customFormat="true" ht="12.75" hidden="false" customHeight="false" outlineLevel="0" collapsed="false">
      <c r="O1446" s="85"/>
    </row>
    <row r="1447" s="46" customFormat="true" ht="12.75" hidden="false" customHeight="false" outlineLevel="0" collapsed="false">
      <c r="O1447" s="85"/>
    </row>
    <row r="1448" s="46" customFormat="true" ht="12.75" hidden="false" customHeight="false" outlineLevel="0" collapsed="false">
      <c r="O1448" s="85"/>
    </row>
    <row r="1449" s="46" customFormat="true" ht="12.75" hidden="false" customHeight="false" outlineLevel="0" collapsed="false">
      <c r="O1449" s="85"/>
    </row>
    <row r="1450" s="46" customFormat="true" ht="12.75" hidden="false" customHeight="false" outlineLevel="0" collapsed="false">
      <c r="O1450" s="85"/>
    </row>
    <row r="1451" s="46" customFormat="true" ht="12.75" hidden="false" customHeight="false" outlineLevel="0" collapsed="false">
      <c r="O1451" s="85"/>
    </row>
    <row r="1452" s="46" customFormat="true" ht="12.75" hidden="false" customHeight="false" outlineLevel="0" collapsed="false">
      <c r="O1452" s="85"/>
    </row>
    <row r="1453" s="46" customFormat="true" ht="12.75" hidden="false" customHeight="false" outlineLevel="0" collapsed="false">
      <c r="O1453" s="85"/>
    </row>
    <row r="1454" s="46" customFormat="true" ht="12.75" hidden="false" customHeight="false" outlineLevel="0" collapsed="false">
      <c r="O1454" s="85"/>
    </row>
    <row r="1455" s="46" customFormat="true" ht="12.75" hidden="false" customHeight="false" outlineLevel="0" collapsed="false">
      <c r="O1455" s="85"/>
    </row>
    <row r="1456" s="46" customFormat="true" ht="12.75" hidden="false" customHeight="false" outlineLevel="0" collapsed="false">
      <c r="O1456" s="85"/>
    </row>
    <row r="1457" s="46" customFormat="true" ht="12.75" hidden="false" customHeight="false" outlineLevel="0" collapsed="false">
      <c r="O1457" s="85"/>
    </row>
    <row r="1458" s="46" customFormat="true" ht="12.75" hidden="false" customHeight="false" outlineLevel="0" collapsed="false">
      <c r="O1458" s="85"/>
    </row>
    <row r="1459" s="46" customFormat="true" ht="12.75" hidden="false" customHeight="false" outlineLevel="0" collapsed="false">
      <c r="O1459" s="85"/>
    </row>
    <row r="1460" s="46" customFormat="true" ht="12.75" hidden="false" customHeight="false" outlineLevel="0" collapsed="false">
      <c r="O1460" s="85"/>
    </row>
    <row r="1461" s="46" customFormat="true" ht="12.75" hidden="false" customHeight="false" outlineLevel="0" collapsed="false">
      <c r="O1461" s="85"/>
    </row>
    <row r="1462" s="46" customFormat="true" ht="12.75" hidden="false" customHeight="false" outlineLevel="0" collapsed="false">
      <c r="O1462" s="85"/>
    </row>
    <row r="1463" s="46" customFormat="true" ht="12.75" hidden="false" customHeight="false" outlineLevel="0" collapsed="false">
      <c r="O1463" s="85"/>
    </row>
    <row r="1464" s="46" customFormat="true" ht="12.75" hidden="false" customHeight="false" outlineLevel="0" collapsed="false">
      <c r="O1464" s="85"/>
    </row>
    <row r="1465" s="46" customFormat="true" ht="12.75" hidden="false" customHeight="false" outlineLevel="0" collapsed="false">
      <c r="O1465" s="85"/>
    </row>
    <row r="1466" s="46" customFormat="true" ht="12.75" hidden="false" customHeight="false" outlineLevel="0" collapsed="false">
      <c r="O1466" s="85"/>
    </row>
    <row r="1467" s="46" customFormat="true" ht="12.75" hidden="false" customHeight="false" outlineLevel="0" collapsed="false">
      <c r="O1467" s="85"/>
    </row>
    <row r="1468" s="46" customFormat="true" ht="12.75" hidden="false" customHeight="false" outlineLevel="0" collapsed="false">
      <c r="O1468" s="85"/>
    </row>
    <row r="1469" s="46" customFormat="true" ht="12.75" hidden="false" customHeight="false" outlineLevel="0" collapsed="false">
      <c r="O1469" s="85"/>
    </row>
    <row r="1470" s="46" customFormat="true" ht="12.75" hidden="false" customHeight="false" outlineLevel="0" collapsed="false">
      <c r="O1470" s="85"/>
    </row>
    <row r="1471" s="46" customFormat="true" ht="12.75" hidden="false" customHeight="false" outlineLevel="0" collapsed="false">
      <c r="O1471" s="85"/>
    </row>
    <row r="1472" s="46" customFormat="true" ht="12.75" hidden="false" customHeight="false" outlineLevel="0" collapsed="false">
      <c r="O1472" s="85"/>
    </row>
    <row r="1473" s="46" customFormat="true" ht="12.75" hidden="false" customHeight="false" outlineLevel="0" collapsed="false">
      <c r="O1473" s="85"/>
    </row>
    <row r="1474" s="46" customFormat="true" ht="12.75" hidden="false" customHeight="false" outlineLevel="0" collapsed="false">
      <c r="O1474" s="85"/>
    </row>
    <row r="1475" s="46" customFormat="true" ht="12.75" hidden="false" customHeight="false" outlineLevel="0" collapsed="false">
      <c r="O1475" s="85"/>
    </row>
    <row r="1476" s="46" customFormat="true" ht="12.75" hidden="false" customHeight="false" outlineLevel="0" collapsed="false">
      <c r="O1476" s="85"/>
    </row>
    <row r="1477" s="46" customFormat="true" ht="12.75" hidden="false" customHeight="false" outlineLevel="0" collapsed="false">
      <c r="O1477" s="85"/>
    </row>
    <row r="1478" s="46" customFormat="true" ht="12.75" hidden="false" customHeight="false" outlineLevel="0" collapsed="false">
      <c r="O1478" s="85"/>
    </row>
    <row r="1479" s="46" customFormat="true" ht="12.75" hidden="false" customHeight="false" outlineLevel="0" collapsed="false">
      <c r="O1479" s="85"/>
    </row>
    <row r="1480" s="46" customFormat="true" ht="12.75" hidden="false" customHeight="false" outlineLevel="0" collapsed="false">
      <c r="O1480" s="85"/>
    </row>
    <row r="1481" s="46" customFormat="true" ht="12.75" hidden="false" customHeight="false" outlineLevel="0" collapsed="false">
      <c r="O1481" s="85"/>
    </row>
    <row r="1482" s="46" customFormat="true" ht="12.75" hidden="false" customHeight="false" outlineLevel="0" collapsed="false">
      <c r="O1482" s="85"/>
    </row>
    <row r="1483" s="46" customFormat="true" ht="12.75" hidden="false" customHeight="false" outlineLevel="0" collapsed="false">
      <c r="O1483" s="85"/>
    </row>
    <row r="1484" s="46" customFormat="true" ht="12.75" hidden="false" customHeight="false" outlineLevel="0" collapsed="false">
      <c r="O1484" s="85"/>
    </row>
    <row r="1485" s="46" customFormat="true" ht="12.75" hidden="false" customHeight="false" outlineLevel="0" collapsed="false">
      <c r="O1485" s="85"/>
    </row>
    <row r="1486" s="46" customFormat="true" ht="12.75" hidden="false" customHeight="false" outlineLevel="0" collapsed="false">
      <c r="O1486" s="85"/>
    </row>
    <row r="1487" s="46" customFormat="true" ht="12.75" hidden="false" customHeight="false" outlineLevel="0" collapsed="false">
      <c r="O1487" s="85"/>
    </row>
    <row r="1488" s="46" customFormat="true" ht="12.75" hidden="false" customHeight="false" outlineLevel="0" collapsed="false">
      <c r="O1488" s="85"/>
    </row>
    <row r="1489" s="46" customFormat="true" ht="12.75" hidden="false" customHeight="false" outlineLevel="0" collapsed="false">
      <c r="O1489" s="85"/>
    </row>
    <row r="1490" s="46" customFormat="true" ht="12.75" hidden="false" customHeight="false" outlineLevel="0" collapsed="false">
      <c r="O1490" s="85"/>
    </row>
    <row r="1491" s="46" customFormat="true" ht="12.75" hidden="false" customHeight="false" outlineLevel="0" collapsed="false">
      <c r="O1491" s="85"/>
    </row>
    <row r="1492" s="46" customFormat="true" ht="12.75" hidden="false" customHeight="false" outlineLevel="0" collapsed="false">
      <c r="O1492" s="85"/>
    </row>
    <row r="1493" s="46" customFormat="true" ht="12.75" hidden="false" customHeight="false" outlineLevel="0" collapsed="false">
      <c r="O1493" s="85"/>
    </row>
    <row r="1494" s="46" customFormat="true" ht="12.75" hidden="false" customHeight="false" outlineLevel="0" collapsed="false">
      <c r="O1494" s="85"/>
    </row>
    <row r="1495" s="46" customFormat="true" ht="12.75" hidden="false" customHeight="false" outlineLevel="0" collapsed="false">
      <c r="O1495" s="85"/>
    </row>
    <row r="1496" s="46" customFormat="true" ht="12.75" hidden="false" customHeight="false" outlineLevel="0" collapsed="false">
      <c r="O1496" s="85"/>
    </row>
    <row r="1497" s="46" customFormat="true" ht="12.75" hidden="false" customHeight="false" outlineLevel="0" collapsed="false">
      <c r="O1497" s="85"/>
    </row>
    <row r="1498" s="46" customFormat="true" ht="12.75" hidden="false" customHeight="false" outlineLevel="0" collapsed="false">
      <c r="O1498" s="85"/>
    </row>
    <row r="1499" s="46" customFormat="true" ht="12.75" hidden="false" customHeight="false" outlineLevel="0" collapsed="false">
      <c r="O1499" s="85"/>
    </row>
    <row r="1500" s="46" customFormat="true" ht="12.75" hidden="false" customHeight="false" outlineLevel="0" collapsed="false">
      <c r="O1500" s="85"/>
    </row>
    <row r="1501" s="46" customFormat="true" ht="12.75" hidden="false" customHeight="false" outlineLevel="0" collapsed="false">
      <c r="O1501" s="85"/>
    </row>
    <row r="1502" s="46" customFormat="true" ht="12.75" hidden="false" customHeight="false" outlineLevel="0" collapsed="false">
      <c r="O1502" s="85"/>
    </row>
    <row r="1503" s="46" customFormat="true" ht="12.75" hidden="false" customHeight="false" outlineLevel="0" collapsed="false">
      <c r="O1503" s="85"/>
    </row>
    <row r="1504" s="46" customFormat="true" ht="12.75" hidden="false" customHeight="false" outlineLevel="0" collapsed="false">
      <c r="O1504" s="85"/>
    </row>
    <row r="1505" s="46" customFormat="true" ht="12.75" hidden="false" customHeight="false" outlineLevel="0" collapsed="false">
      <c r="O1505" s="85"/>
    </row>
    <row r="1506" s="46" customFormat="true" ht="12.75" hidden="false" customHeight="false" outlineLevel="0" collapsed="false">
      <c r="O1506" s="85"/>
    </row>
    <row r="1507" s="46" customFormat="true" ht="12.75" hidden="false" customHeight="false" outlineLevel="0" collapsed="false">
      <c r="O1507" s="85"/>
    </row>
    <row r="1508" s="46" customFormat="true" ht="12.75" hidden="false" customHeight="false" outlineLevel="0" collapsed="false">
      <c r="O1508" s="85"/>
    </row>
    <row r="1509" s="46" customFormat="true" ht="12.75" hidden="false" customHeight="false" outlineLevel="0" collapsed="false">
      <c r="O1509" s="85"/>
    </row>
    <row r="1510" s="46" customFormat="true" ht="12.75" hidden="false" customHeight="false" outlineLevel="0" collapsed="false">
      <c r="O1510" s="85"/>
    </row>
    <row r="1511" s="46" customFormat="true" ht="12.75" hidden="false" customHeight="false" outlineLevel="0" collapsed="false">
      <c r="O1511" s="85"/>
    </row>
    <row r="1512" s="46" customFormat="true" ht="12.75" hidden="false" customHeight="false" outlineLevel="0" collapsed="false">
      <c r="O1512" s="85"/>
    </row>
    <row r="1513" s="46" customFormat="true" ht="12.75" hidden="false" customHeight="false" outlineLevel="0" collapsed="false">
      <c r="O1513" s="85"/>
    </row>
    <row r="1514" s="46" customFormat="true" ht="12.75" hidden="false" customHeight="false" outlineLevel="0" collapsed="false">
      <c r="O1514" s="85"/>
    </row>
    <row r="1515" s="46" customFormat="true" ht="12.75" hidden="false" customHeight="false" outlineLevel="0" collapsed="false">
      <c r="O1515" s="85"/>
    </row>
    <row r="1516" s="46" customFormat="true" ht="12.75" hidden="false" customHeight="false" outlineLevel="0" collapsed="false">
      <c r="O1516" s="85"/>
    </row>
    <row r="1517" s="46" customFormat="true" ht="12.75" hidden="false" customHeight="false" outlineLevel="0" collapsed="false">
      <c r="O1517" s="85"/>
    </row>
    <row r="1518" s="46" customFormat="true" ht="12.75" hidden="false" customHeight="false" outlineLevel="0" collapsed="false">
      <c r="O1518" s="85"/>
    </row>
    <row r="1519" s="46" customFormat="true" ht="12.75" hidden="false" customHeight="false" outlineLevel="0" collapsed="false">
      <c r="O1519" s="85"/>
    </row>
    <row r="1520" s="46" customFormat="true" ht="12.75" hidden="false" customHeight="false" outlineLevel="0" collapsed="false">
      <c r="O1520" s="85"/>
    </row>
    <row r="1521" s="46" customFormat="true" ht="12.75" hidden="false" customHeight="false" outlineLevel="0" collapsed="false">
      <c r="O1521" s="85"/>
    </row>
    <row r="1522" s="46" customFormat="true" ht="12.75" hidden="false" customHeight="false" outlineLevel="0" collapsed="false">
      <c r="O1522" s="85"/>
    </row>
    <row r="1523" s="46" customFormat="true" ht="12.75" hidden="false" customHeight="false" outlineLevel="0" collapsed="false">
      <c r="O1523" s="85"/>
    </row>
    <row r="1524" s="46" customFormat="true" ht="12.75" hidden="false" customHeight="false" outlineLevel="0" collapsed="false">
      <c r="O1524" s="85"/>
    </row>
    <row r="1525" s="46" customFormat="true" ht="12.75" hidden="false" customHeight="false" outlineLevel="0" collapsed="false">
      <c r="O1525" s="85"/>
    </row>
    <row r="1526" s="46" customFormat="true" ht="12.75" hidden="false" customHeight="false" outlineLevel="0" collapsed="false">
      <c r="O1526" s="85"/>
    </row>
    <row r="1527" s="46" customFormat="true" ht="12.75" hidden="false" customHeight="false" outlineLevel="0" collapsed="false">
      <c r="O1527" s="85"/>
    </row>
    <row r="1528" s="46" customFormat="true" ht="12.75" hidden="false" customHeight="false" outlineLevel="0" collapsed="false">
      <c r="O1528" s="85"/>
    </row>
    <row r="1529" s="46" customFormat="true" ht="12.75" hidden="false" customHeight="false" outlineLevel="0" collapsed="false">
      <c r="O1529" s="85"/>
    </row>
    <row r="1530" s="46" customFormat="true" ht="12.75" hidden="false" customHeight="false" outlineLevel="0" collapsed="false">
      <c r="O1530" s="85"/>
    </row>
    <row r="1531" s="46" customFormat="true" ht="12.75" hidden="false" customHeight="false" outlineLevel="0" collapsed="false">
      <c r="O1531" s="85"/>
    </row>
    <row r="1532" s="46" customFormat="true" ht="12.75" hidden="false" customHeight="false" outlineLevel="0" collapsed="false">
      <c r="O1532" s="85"/>
    </row>
    <row r="1533" s="46" customFormat="true" ht="12.75" hidden="false" customHeight="false" outlineLevel="0" collapsed="false">
      <c r="O1533" s="85"/>
    </row>
    <row r="1534" s="46" customFormat="true" ht="12.75" hidden="false" customHeight="false" outlineLevel="0" collapsed="false">
      <c r="O1534" s="85"/>
    </row>
    <row r="1535" s="46" customFormat="true" ht="12.75" hidden="false" customHeight="false" outlineLevel="0" collapsed="false">
      <c r="O1535" s="85"/>
    </row>
    <row r="1536" s="46" customFormat="true" ht="12.75" hidden="false" customHeight="false" outlineLevel="0" collapsed="false">
      <c r="O1536" s="85"/>
    </row>
    <row r="1537" s="46" customFormat="true" ht="12.75" hidden="false" customHeight="false" outlineLevel="0" collapsed="false">
      <c r="O1537" s="85"/>
    </row>
    <row r="1538" s="46" customFormat="true" ht="12.75" hidden="false" customHeight="false" outlineLevel="0" collapsed="false">
      <c r="O1538" s="85"/>
    </row>
    <row r="1539" s="46" customFormat="true" ht="12.75" hidden="false" customHeight="false" outlineLevel="0" collapsed="false">
      <c r="O1539" s="85"/>
    </row>
    <row r="1540" s="46" customFormat="true" ht="12.75" hidden="false" customHeight="false" outlineLevel="0" collapsed="false">
      <c r="O1540" s="85"/>
    </row>
    <row r="1541" s="46" customFormat="true" ht="12.75" hidden="false" customHeight="false" outlineLevel="0" collapsed="false">
      <c r="O1541" s="85"/>
    </row>
    <row r="1542" s="46" customFormat="true" ht="12.75" hidden="false" customHeight="false" outlineLevel="0" collapsed="false">
      <c r="O1542" s="85"/>
    </row>
    <row r="1543" s="46" customFormat="true" ht="12.75" hidden="false" customHeight="false" outlineLevel="0" collapsed="false">
      <c r="O1543" s="85"/>
    </row>
    <row r="1544" s="46" customFormat="true" ht="12.75" hidden="false" customHeight="false" outlineLevel="0" collapsed="false">
      <c r="O1544" s="85"/>
    </row>
    <row r="1545" s="46" customFormat="true" ht="12.75" hidden="false" customHeight="false" outlineLevel="0" collapsed="false">
      <c r="O1545" s="85"/>
    </row>
    <row r="1546" s="46" customFormat="true" ht="12.75" hidden="false" customHeight="false" outlineLevel="0" collapsed="false">
      <c r="O1546" s="85"/>
    </row>
    <row r="1547" s="46" customFormat="true" ht="12.75" hidden="false" customHeight="false" outlineLevel="0" collapsed="false">
      <c r="O1547" s="85"/>
    </row>
    <row r="1548" s="46" customFormat="true" ht="12.75" hidden="false" customHeight="false" outlineLevel="0" collapsed="false">
      <c r="O1548" s="85"/>
    </row>
    <row r="1549" s="46" customFormat="true" ht="12.75" hidden="false" customHeight="false" outlineLevel="0" collapsed="false">
      <c r="O1549" s="85"/>
    </row>
    <row r="1550" s="46" customFormat="true" ht="12.75" hidden="false" customHeight="false" outlineLevel="0" collapsed="false">
      <c r="O1550" s="85"/>
    </row>
    <row r="1551" s="46" customFormat="true" ht="12.75" hidden="false" customHeight="false" outlineLevel="0" collapsed="false">
      <c r="O1551" s="85"/>
    </row>
    <row r="1552" s="46" customFormat="true" ht="12.75" hidden="false" customHeight="false" outlineLevel="0" collapsed="false">
      <c r="O1552" s="85"/>
    </row>
    <row r="1553" s="46" customFormat="true" ht="12.75" hidden="false" customHeight="false" outlineLevel="0" collapsed="false">
      <c r="O1553" s="85"/>
    </row>
    <row r="1554" s="46" customFormat="true" ht="12.75" hidden="false" customHeight="false" outlineLevel="0" collapsed="false">
      <c r="O1554" s="85"/>
    </row>
    <row r="1555" s="46" customFormat="true" ht="12.75" hidden="false" customHeight="false" outlineLevel="0" collapsed="false">
      <c r="O1555" s="85"/>
    </row>
    <row r="1556" s="46" customFormat="true" ht="12.75" hidden="false" customHeight="false" outlineLevel="0" collapsed="false">
      <c r="O1556" s="85"/>
    </row>
    <row r="1557" s="46" customFormat="true" ht="12.75" hidden="false" customHeight="false" outlineLevel="0" collapsed="false">
      <c r="O1557" s="85"/>
    </row>
    <row r="1558" s="46" customFormat="true" ht="12.75" hidden="false" customHeight="false" outlineLevel="0" collapsed="false">
      <c r="O1558" s="85"/>
    </row>
    <row r="1559" s="46" customFormat="true" ht="12.75" hidden="false" customHeight="false" outlineLevel="0" collapsed="false">
      <c r="O1559" s="85"/>
    </row>
    <row r="1560" s="46" customFormat="true" ht="12.75" hidden="false" customHeight="false" outlineLevel="0" collapsed="false">
      <c r="O1560" s="85"/>
    </row>
    <row r="1561" s="46" customFormat="true" ht="12.75" hidden="false" customHeight="false" outlineLevel="0" collapsed="false">
      <c r="O1561" s="85"/>
    </row>
    <row r="1562" s="46" customFormat="true" ht="12.75" hidden="false" customHeight="false" outlineLevel="0" collapsed="false">
      <c r="O1562" s="85"/>
    </row>
    <row r="1563" s="46" customFormat="true" ht="12.75" hidden="false" customHeight="false" outlineLevel="0" collapsed="false">
      <c r="O1563" s="85"/>
    </row>
    <row r="1564" s="46" customFormat="true" ht="12.75" hidden="false" customHeight="false" outlineLevel="0" collapsed="false">
      <c r="O1564" s="85"/>
    </row>
    <row r="1565" s="46" customFormat="true" ht="12.75" hidden="false" customHeight="false" outlineLevel="0" collapsed="false">
      <c r="O1565" s="85"/>
    </row>
    <row r="1566" s="46" customFormat="true" ht="12.75" hidden="false" customHeight="false" outlineLevel="0" collapsed="false">
      <c r="O1566" s="85"/>
    </row>
    <row r="1567" s="46" customFormat="true" ht="12.75" hidden="false" customHeight="false" outlineLevel="0" collapsed="false">
      <c r="O1567" s="85"/>
    </row>
    <row r="1568" s="46" customFormat="true" ht="12.75" hidden="false" customHeight="false" outlineLevel="0" collapsed="false">
      <c r="O1568" s="85"/>
    </row>
    <row r="1569" s="46" customFormat="true" ht="12.75" hidden="false" customHeight="false" outlineLevel="0" collapsed="false">
      <c r="O1569" s="85"/>
    </row>
    <row r="1570" s="46" customFormat="true" ht="12.75" hidden="false" customHeight="false" outlineLevel="0" collapsed="false">
      <c r="O1570" s="85"/>
    </row>
    <row r="1571" s="46" customFormat="true" ht="12.75" hidden="false" customHeight="false" outlineLevel="0" collapsed="false">
      <c r="O1571" s="85"/>
    </row>
    <row r="1572" s="46" customFormat="true" ht="12.75" hidden="false" customHeight="false" outlineLevel="0" collapsed="false">
      <c r="O1572" s="85"/>
    </row>
    <row r="1573" s="46" customFormat="true" ht="12.75" hidden="false" customHeight="false" outlineLevel="0" collapsed="false">
      <c r="O1573" s="85"/>
    </row>
    <row r="1574" s="46" customFormat="true" ht="12.75" hidden="false" customHeight="false" outlineLevel="0" collapsed="false">
      <c r="O1574" s="85"/>
    </row>
    <row r="1575" s="46" customFormat="true" ht="12.75" hidden="false" customHeight="false" outlineLevel="0" collapsed="false">
      <c r="O1575" s="85"/>
    </row>
    <row r="1576" s="46" customFormat="true" ht="12.75" hidden="false" customHeight="false" outlineLevel="0" collapsed="false">
      <c r="O1576" s="85"/>
    </row>
    <row r="1577" s="46" customFormat="true" ht="12.75" hidden="false" customHeight="false" outlineLevel="0" collapsed="false">
      <c r="O1577" s="85"/>
    </row>
    <row r="1578" s="46" customFormat="true" ht="12.75" hidden="false" customHeight="false" outlineLevel="0" collapsed="false">
      <c r="O1578" s="85"/>
    </row>
    <row r="1579" s="46" customFormat="true" ht="12.75" hidden="false" customHeight="false" outlineLevel="0" collapsed="false">
      <c r="O1579" s="85"/>
    </row>
    <row r="1580" s="46" customFormat="true" ht="12.75" hidden="false" customHeight="false" outlineLevel="0" collapsed="false">
      <c r="O1580" s="85"/>
    </row>
    <row r="1581" s="46" customFormat="true" ht="12.75" hidden="false" customHeight="false" outlineLevel="0" collapsed="false">
      <c r="O1581" s="85"/>
    </row>
    <row r="1582" s="46" customFormat="true" ht="12.75" hidden="false" customHeight="false" outlineLevel="0" collapsed="false">
      <c r="O1582" s="85"/>
    </row>
    <row r="1583" s="46" customFormat="true" ht="12.75" hidden="false" customHeight="false" outlineLevel="0" collapsed="false">
      <c r="O1583" s="85"/>
    </row>
    <row r="1584" s="46" customFormat="true" ht="12.75" hidden="false" customHeight="false" outlineLevel="0" collapsed="false">
      <c r="O1584" s="85"/>
    </row>
    <row r="1585" s="46" customFormat="true" ht="12.75" hidden="false" customHeight="false" outlineLevel="0" collapsed="false">
      <c r="O1585" s="85"/>
    </row>
    <row r="1586" s="46" customFormat="true" ht="12.75" hidden="false" customHeight="false" outlineLevel="0" collapsed="false">
      <c r="O1586" s="85"/>
    </row>
    <row r="1587" s="46" customFormat="true" ht="12.75" hidden="false" customHeight="false" outlineLevel="0" collapsed="false">
      <c r="O1587" s="85"/>
    </row>
    <row r="1588" s="46" customFormat="true" ht="12.75" hidden="false" customHeight="false" outlineLevel="0" collapsed="false">
      <c r="O1588" s="85"/>
    </row>
    <row r="1589" s="46" customFormat="true" ht="12.75" hidden="false" customHeight="false" outlineLevel="0" collapsed="false">
      <c r="O1589" s="85"/>
    </row>
    <row r="1590" s="46" customFormat="true" ht="12.75" hidden="false" customHeight="false" outlineLevel="0" collapsed="false">
      <c r="O1590" s="85"/>
    </row>
    <row r="1591" s="46" customFormat="true" ht="12.75" hidden="false" customHeight="false" outlineLevel="0" collapsed="false">
      <c r="O1591" s="85"/>
    </row>
    <row r="1592" s="46" customFormat="true" ht="12.75" hidden="false" customHeight="false" outlineLevel="0" collapsed="false">
      <c r="O1592" s="85"/>
    </row>
    <row r="1593" s="46" customFormat="true" ht="12.75" hidden="false" customHeight="false" outlineLevel="0" collapsed="false">
      <c r="O1593" s="85"/>
    </row>
    <row r="1594" s="46" customFormat="true" ht="12.75" hidden="false" customHeight="false" outlineLevel="0" collapsed="false">
      <c r="O1594" s="85"/>
    </row>
    <row r="1595" s="46" customFormat="true" ht="12.75" hidden="false" customHeight="false" outlineLevel="0" collapsed="false">
      <c r="O1595" s="85"/>
    </row>
    <row r="1596" s="46" customFormat="true" ht="12.75" hidden="false" customHeight="false" outlineLevel="0" collapsed="false">
      <c r="O1596" s="85"/>
    </row>
    <row r="1597" s="46" customFormat="true" ht="12.75" hidden="false" customHeight="false" outlineLevel="0" collapsed="false">
      <c r="O1597" s="85"/>
    </row>
    <row r="1598" s="46" customFormat="true" ht="12.75" hidden="false" customHeight="false" outlineLevel="0" collapsed="false">
      <c r="O1598" s="85"/>
    </row>
    <row r="1599" s="46" customFormat="true" ht="12.75" hidden="false" customHeight="false" outlineLevel="0" collapsed="false">
      <c r="O1599" s="85"/>
    </row>
    <row r="1600" s="46" customFormat="true" ht="12.75" hidden="false" customHeight="false" outlineLevel="0" collapsed="false">
      <c r="O1600" s="85"/>
    </row>
    <row r="1601" s="46" customFormat="true" ht="12.75" hidden="false" customHeight="false" outlineLevel="0" collapsed="false">
      <c r="O1601" s="85"/>
    </row>
    <row r="1602" s="46" customFormat="true" ht="12.75" hidden="false" customHeight="false" outlineLevel="0" collapsed="false">
      <c r="O1602" s="85"/>
    </row>
    <row r="1603" s="46" customFormat="true" ht="12.75" hidden="false" customHeight="false" outlineLevel="0" collapsed="false">
      <c r="O1603" s="85"/>
    </row>
    <row r="1604" s="46" customFormat="true" ht="12.75" hidden="false" customHeight="false" outlineLevel="0" collapsed="false">
      <c r="O1604" s="85"/>
    </row>
    <row r="1605" s="46" customFormat="true" ht="12.75" hidden="false" customHeight="false" outlineLevel="0" collapsed="false">
      <c r="O1605" s="85"/>
    </row>
    <row r="1606" s="46" customFormat="true" ht="12.75" hidden="false" customHeight="false" outlineLevel="0" collapsed="false">
      <c r="O1606" s="85"/>
    </row>
    <row r="1607" s="46" customFormat="true" ht="12.75" hidden="false" customHeight="false" outlineLevel="0" collapsed="false">
      <c r="O1607" s="85"/>
    </row>
    <row r="1608" s="46" customFormat="true" ht="12.75" hidden="false" customHeight="false" outlineLevel="0" collapsed="false">
      <c r="O1608" s="85"/>
    </row>
    <row r="1609" s="46" customFormat="true" ht="12.75" hidden="false" customHeight="false" outlineLevel="0" collapsed="false">
      <c r="O1609" s="85"/>
    </row>
    <row r="1610" s="46" customFormat="true" ht="12.75" hidden="false" customHeight="false" outlineLevel="0" collapsed="false">
      <c r="O1610" s="85"/>
    </row>
    <row r="1611" s="46" customFormat="true" ht="12.75" hidden="false" customHeight="false" outlineLevel="0" collapsed="false">
      <c r="O1611" s="85"/>
    </row>
    <row r="1612" s="46" customFormat="true" ht="12.75" hidden="false" customHeight="false" outlineLevel="0" collapsed="false">
      <c r="O1612" s="85"/>
    </row>
    <row r="1613" s="46" customFormat="true" ht="12.75" hidden="false" customHeight="false" outlineLevel="0" collapsed="false">
      <c r="O1613" s="85"/>
    </row>
    <row r="1614" s="46" customFormat="true" ht="12.75" hidden="false" customHeight="false" outlineLevel="0" collapsed="false">
      <c r="O1614" s="85"/>
    </row>
    <row r="1615" s="46" customFormat="true" ht="12.75" hidden="false" customHeight="false" outlineLevel="0" collapsed="false">
      <c r="O1615" s="85"/>
    </row>
    <row r="1616" s="46" customFormat="true" ht="12.75" hidden="false" customHeight="false" outlineLevel="0" collapsed="false">
      <c r="O1616" s="85"/>
    </row>
    <row r="1617" s="46" customFormat="true" ht="12.75" hidden="false" customHeight="false" outlineLevel="0" collapsed="false">
      <c r="O1617" s="85"/>
    </row>
    <row r="1618" s="46" customFormat="true" ht="12.75" hidden="false" customHeight="false" outlineLevel="0" collapsed="false">
      <c r="O1618" s="85"/>
    </row>
    <row r="1619" s="46" customFormat="true" ht="12.75" hidden="false" customHeight="false" outlineLevel="0" collapsed="false">
      <c r="O1619" s="85"/>
    </row>
    <row r="1620" s="46" customFormat="true" ht="12.75" hidden="false" customHeight="false" outlineLevel="0" collapsed="false">
      <c r="O1620" s="85"/>
    </row>
    <row r="1621" s="46" customFormat="true" ht="12.75" hidden="false" customHeight="false" outlineLevel="0" collapsed="false">
      <c r="O1621" s="85"/>
    </row>
    <row r="1622" s="46" customFormat="true" ht="12.75" hidden="false" customHeight="false" outlineLevel="0" collapsed="false">
      <c r="O1622" s="85"/>
    </row>
    <row r="1623" s="46" customFormat="true" ht="12.75" hidden="false" customHeight="false" outlineLevel="0" collapsed="false">
      <c r="O1623" s="85"/>
    </row>
    <row r="1624" s="46" customFormat="true" ht="12.75" hidden="false" customHeight="false" outlineLevel="0" collapsed="false">
      <c r="O1624" s="85"/>
    </row>
    <row r="1625" s="46" customFormat="true" ht="12.75" hidden="false" customHeight="false" outlineLevel="0" collapsed="false">
      <c r="O1625" s="85"/>
    </row>
    <row r="1626" s="46" customFormat="true" ht="12.75" hidden="false" customHeight="false" outlineLevel="0" collapsed="false">
      <c r="O1626" s="85"/>
    </row>
    <row r="1627" s="46" customFormat="true" ht="12.75" hidden="false" customHeight="false" outlineLevel="0" collapsed="false">
      <c r="O1627" s="85"/>
    </row>
    <row r="1628" s="46" customFormat="true" ht="12.75" hidden="false" customHeight="false" outlineLevel="0" collapsed="false">
      <c r="O1628" s="85"/>
    </row>
    <row r="1629" s="46" customFormat="true" ht="12.75" hidden="false" customHeight="false" outlineLevel="0" collapsed="false">
      <c r="O1629" s="85"/>
    </row>
    <row r="1630" s="46" customFormat="true" ht="12.75" hidden="false" customHeight="false" outlineLevel="0" collapsed="false">
      <c r="O1630" s="85"/>
    </row>
    <row r="1631" s="46" customFormat="true" ht="12.75" hidden="false" customHeight="false" outlineLevel="0" collapsed="false">
      <c r="O1631" s="85"/>
    </row>
    <row r="1632" s="46" customFormat="true" ht="12.75" hidden="false" customHeight="false" outlineLevel="0" collapsed="false">
      <c r="O1632" s="85"/>
    </row>
    <row r="1633" s="46" customFormat="true" ht="12.75" hidden="false" customHeight="false" outlineLevel="0" collapsed="false">
      <c r="O1633" s="85"/>
    </row>
    <row r="1634" s="46" customFormat="true" ht="12.75" hidden="false" customHeight="false" outlineLevel="0" collapsed="false">
      <c r="O1634" s="85"/>
    </row>
    <row r="1635" s="46" customFormat="true" ht="12.75" hidden="false" customHeight="false" outlineLevel="0" collapsed="false">
      <c r="O1635" s="85"/>
    </row>
    <row r="1636" s="46" customFormat="true" ht="12.75" hidden="false" customHeight="false" outlineLevel="0" collapsed="false">
      <c r="O1636" s="85"/>
    </row>
    <row r="1637" s="46" customFormat="true" ht="12.75" hidden="false" customHeight="false" outlineLevel="0" collapsed="false">
      <c r="O1637" s="85"/>
    </row>
    <row r="1638" s="46" customFormat="true" ht="12.75" hidden="false" customHeight="false" outlineLevel="0" collapsed="false">
      <c r="O1638" s="85"/>
    </row>
    <row r="1639" s="46" customFormat="true" ht="12.75" hidden="false" customHeight="false" outlineLevel="0" collapsed="false">
      <c r="O1639" s="85"/>
    </row>
    <row r="1640" s="46" customFormat="true" ht="12.75" hidden="false" customHeight="false" outlineLevel="0" collapsed="false">
      <c r="O1640" s="85"/>
    </row>
    <row r="1641" s="46" customFormat="true" ht="12.75" hidden="false" customHeight="false" outlineLevel="0" collapsed="false">
      <c r="O1641" s="85"/>
    </row>
    <row r="1642" s="46" customFormat="true" ht="12.75" hidden="false" customHeight="false" outlineLevel="0" collapsed="false">
      <c r="O1642" s="85"/>
    </row>
    <row r="1643" s="46" customFormat="true" ht="12.75" hidden="false" customHeight="false" outlineLevel="0" collapsed="false">
      <c r="O1643" s="85"/>
    </row>
    <row r="1644" s="46" customFormat="true" ht="12.75" hidden="false" customHeight="false" outlineLevel="0" collapsed="false">
      <c r="O1644" s="85"/>
    </row>
    <row r="1645" s="46" customFormat="true" ht="12.75" hidden="false" customHeight="false" outlineLevel="0" collapsed="false">
      <c r="O1645" s="85"/>
    </row>
    <row r="1646" s="46" customFormat="true" ht="12.75" hidden="false" customHeight="false" outlineLevel="0" collapsed="false">
      <c r="O1646" s="85"/>
    </row>
    <row r="1647" s="46" customFormat="true" ht="12.75" hidden="false" customHeight="false" outlineLevel="0" collapsed="false">
      <c r="O1647" s="85"/>
    </row>
    <row r="1648" s="46" customFormat="true" ht="12.75" hidden="false" customHeight="false" outlineLevel="0" collapsed="false">
      <c r="O1648" s="85"/>
    </row>
    <row r="1649" s="46" customFormat="true" ht="12.75" hidden="false" customHeight="false" outlineLevel="0" collapsed="false">
      <c r="O1649" s="85"/>
    </row>
    <row r="1650" s="46" customFormat="true" ht="12.75" hidden="false" customHeight="false" outlineLevel="0" collapsed="false">
      <c r="O1650" s="85"/>
    </row>
    <row r="1651" s="46" customFormat="true" ht="12.75" hidden="false" customHeight="false" outlineLevel="0" collapsed="false">
      <c r="O1651" s="85"/>
    </row>
    <row r="1652" s="46" customFormat="true" ht="12.75" hidden="false" customHeight="false" outlineLevel="0" collapsed="false">
      <c r="O1652" s="85"/>
    </row>
    <row r="1653" s="46" customFormat="true" ht="12.75" hidden="false" customHeight="false" outlineLevel="0" collapsed="false">
      <c r="O1653" s="85"/>
    </row>
    <row r="1654" s="46" customFormat="true" ht="12.75" hidden="false" customHeight="false" outlineLevel="0" collapsed="false">
      <c r="O1654" s="85"/>
    </row>
    <row r="1655" s="46" customFormat="true" ht="12.75" hidden="false" customHeight="false" outlineLevel="0" collapsed="false">
      <c r="O1655" s="85"/>
    </row>
    <row r="1656" s="46" customFormat="true" ht="12.75" hidden="false" customHeight="false" outlineLevel="0" collapsed="false">
      <c r="O1656" s="85"/>
    </row>
    <row r="1657" s="46" customFormat="true" ht="12.75" hidden="false" customHeight="false" outlineLevel="0" collapsed="false">
      <c r="O1657" s="85"/>
    </row>
    <row r="1658" s="46" customFormat="true" ht="12.75" hidden="false" customHeight="false" outlineLevel="0" collapsed="false">
      <c r="O1658" s="85"/>
    </row>
    <row r="1659" s="46" customFormat="true" ht="12.75" hidden="false" customHeight="false" outlineLevel="0" collapsed="false">
      <c r="O1659" s="85"/>
    </row>
    <row r="1660" s="46" customFormat="true" ht="12.75" hidden="false" customHeight="false" outlineLevel="0" collapsed="false">
      <c r="O1660" s="85"/>
    </row>
    <row r="1661" s="46" customFormat="true" ht="12.75" hidden="false" customHeight="false" outlineLevel="0" collapsed="false">
      <c r="O1661" s="85"/>
    </row>
    <row r="1662" s="46" customFormat="true" ht="12.75" hidden="false" customHeight="false" outlineLevel="0" collapsed="false">
      <c r="O1662" s="85"/>
    </row>
    <row r="1663" s="46" customFormat="true" ht="12.75" hidden="false" customHeight="false" outlineLevel="0" collapsed="false">
      <c r="O1663" s="85"/>
    </row>
    <row r="1664" s="46" customFormat="true" ht="12.75" hidden="false" customHeight="false" outlineLevel="0" collapsed="false">
      <c r="O1664" s="85"/>
    </row>
    <row r="1665" s="46" customFormat="true" ht="12.75" hidden="false" customHeight="false" outlineLevel="0" collapsed="false">
      <c r="O1665" s="85"/>
    </row>
    <row r="1666" s="46" customFormat="true" ht="12.75" hidden="false" customHeight="false" outlineLevel="0" collapsed="false">
      <c r="O1666" s="85"/>
    </row>
    <row r="1667" s="46" customFormat="true" ht="12.75" hidden="false" customHeight="false" outlineLevel="0" collapsed="false">
      <c r="O1667" s="85"/>
    </row>
    <row r="1668" s="46" customFormat="true" ht="12.75" hidden="false" customHeight="false" outlineLevel="0" collapsed="false">
      <c r="O1668" s="85"/>
    </row>
    <row r="1669" s="46" customFormat="true" ht="12.75" hidden="false" customHeight="false" outlineLevel="0" collapsed="false">
      <c r="O1669" s="85"/>
    </row>
    <row r="1670" s="46" customFormat="true" ht="12.75" hidden="false" customHeight="false" outlineLevel="0" collapsed="false">
      <c r="O1670" s="85"/>
    </row>
    <row r="1671" s="46" customFormat="true" ht="12.75" hidden="false" customHeight="false" outlineLevel="0" collapsed="false">
      <c r="O1671" s="85"/>
    </row>
    <row r="1672" s="46" customFormat="true" ht="12.75" hidden="false" customHeight="false" outlineLevel="0" collapsed="false">
      <c r="O1672" s="85"/>
    </row>
    <row r="1673" s="46" customFormat="true" ht="12.75" hidden="false" customHeight="false" outlineLevel="0" collapsed="false">
      <c r="O1673" s="85"/>
    </row>
    <row r="1674" s="46" customFormat="true" ht="12.75" hidden="false" customHeight="false" outlineLevel="0" collapsed="false">
      <c r="O1674" s="85"/>
    </row>
    <row r="1675" s="46" customFormat="true" ht="12.75" hidden="false" customHeight="false" outlineLevel="0" collapsed="false">
      <c r="O1675" s="85"/>
    </row>
    <row r="1676" s="46" customFormat="true" ht="12.75" hidden="false" customHeight="false" outlineLevel="0" collapsed="false">
      <c r="O1676" s="85"/>
    </row>
    <row r="1677" s="46" customFormat="true" ht="12.75" hidden="false" customHeight="false" outlineLevel="0" collapsed="false">
      <c r="O1677" s="85"/>
    </row>
    <row r="1678" s="46" customFormat="true" ht="12.75" hidden="false" customHeight="false" outlineLevel="0" collapsed="false">
      <c r="O1678" s="85"/>
    </row>
    <row r="1679" s="46" customFormat="true" ht="12.75" hidden="false" customHeight="false" outlineLevel="0" collapsed="false">
      <c r="O1679" s="85"/>
    </row>
    <row r="1680" s="46" customFormat="true" ht="12.75" hidden="false" customHeight="false" outlineLevel="0" collapsed="false">
      <c r="O1680" s="85"/>
    </row>
    <row r="1681" s="46" customFormat="true" ht="12.75" hidden="false" customHeight="false" outlineLevel="0" collapsed="false">
      <c r="O1681" s="85"/>
    </row>
    <row r="1682" s="46" customFormat="true" ht="12.75" hidden="false" customHeight="false" outlineLevel="0" collapsed="false">
      <c r="O1682" s="85"/>
    </row>
    <row r="1683" s="46" customFormat="true" ht="12.75" hidden="false" customHeight="false" outlineLevel="0" collapsed="false">
      <c r="O1683" s="85"/>
    </row>
    <row r="1684" s="46" customFormat="true" ht="12.75" hidden="false" customHeight="false" outlineLevel="0" collapsed="false">
      <c r="O1684" s="85"/>
    </row>
    <row r="1685" s="46" customFormat="true" ht="12.75" hidden="false" customHeight="false" outlineLevel="0" collapsed="false">
      <c r="O1685" s="85"/>
    </row>
    <row r="1686" s="46" customFormat="true" ht="12.75" hidden="false" customHeight="false" outlineLevel="0" collapsed="false">
      <c r="O1686" s="85"/>
    </row>
    <row r="1687" s="46" customFormat="true" ht="12.75" hidden="false" customHeight="false" outlineLevel="0" collapsed="false">
      <c r="O1687" s="85"/>
    </row>
    <row r="1688" s="46" customFormat="true" ht="12.75" hidden="false" customHeight="false" outlineLevel="0" collapsed="false">
      <c r="O1688" s="85"/>
    </row>
    <row r="1689" s="46" customFormat="true" ht="12.75" hidden="false" customHeight="false" outlineLevel="0" collapsed="false">
      <c r="O1689" s="85"/>
    </row>
    <row r="1690" s="46" customFormat="true" ht="12.75" hidden="false" customHeight="false" outlineLevel="0" collapsed="false">
      <c r="O1690" s="85"/>
    </row>
    <row r="1691" s="46" customFormat="true" ht="12.75" hidden="false" customHeight="false" outlineLevel="0" collapsed="false">
      <c r="O1691" s="85"/>
    </row>
    <row r="1692" s="46" customFormat="true" ht="12.75" hidden="false" customHeight="false" outlineLevel="0" collapsed="false">
      <c r="O1692" s="85"/>
    </row>
    <row r="1693" s="46" customFormat="true" ht="12.75" hidden="false" customHeight="false" outlineLevel="0" collapsed="false">
      <c r="O1693" s="85"/>
    </row>
    <row r="1694" s="46" customFormat="true" ht="12.75" hidden="false" customHeight="false" outlineLevel="0" collapsed="false">
      <c r="O1694" s="85"/>
    </row>
    <row r="1695" s="46" customFormat="true" ht="12.75" hidden="false" customHeight="false" outlineLevel="0" collapsed="false">
      <c r="O1695" s="85"/>
    </row>
    <row r="1696" s="46" customFormat="true" ht="12.75" hidden="false" customHeight="false" outlineLevel="0" collapsed="false">
      <c r="O1696" s="85"/>
    </row>
    <row r="1697" s="46" customFormat="true" ht="12.75" hidden="false" customHeight="false" outlineLevel="0" collapsed="false">
      <c r="O1697" s="85"/>
    </row>
    <row r="1698" s="46" customFormat="true" ht="12.75" hidden="false" customHeight="false" outlineLevel="0" collapsed="false">
      <c r="O1698" s="85"/>
    </row>
    <row r="1699" s="46" customFormat="true" ht="12.75" hidden="false" customHeight="false" outlineLevel="0" collapsed="false">
      <c r="O1699" s="85"/>
    </row>
    <row r="1700" s="46" customFormat="true" ht="12.75" hidden="false" customHeight="false" outlineLevel="0" collapsed="false">
      <c r="O1700" s="85"/>
    </row>
    <row r="1701" s="46" customFormat="true" ht="12.75" hidden="false" customHeight="false" outlineLevel="0" collapsed="false">
      <c r="O1701" s="85"/>
    </row>
    <row r="1702" s="46" customFormat="true" ht="12.75" hidden="false" customHeight="false" outlineLevel="0" collapsed="false">
      <c r="O1702" s="85"/>
    </row>
    <row r="1703" s="46" customFormat="true" ht="12.75" hidden="false" customHeight="false" outlineLevel="0" collapsed="false">
      <c r="O1703" s="85"/>
    </row>
    <row r="1704" s="46" customFormat="true" ht="12.75" hidden="false" customHeight="false" outlineLevel="0" collapsed="false">
      <c r="O1704" s="85"/>
    </row>
    <row r="1705" s="46" customFormat="true" ht="12.75" hidden="false" customHeight="false" outlineLevel="0" collapsed="false">
      <c r="O1705" s="85"/>
    </row>
    <row r="1706" s="46" customFormat="true" ht="12.75" hidden="false" customHeight="false" outlineLevel="0" collapsed="false">
      <c r="O1706" s="85"/>
    </row>
    <row r="1707" s="46" customFormat="true" ht="12.75" hidden="false" customHeight="false" outlineLevel="0" collapsed="false">
      <c r="O1707" s="85"/>
    </row>
    <row r="1708" s="46" customFormat="true" ht="12.75" hidden="false" customHeight="false" outlineLevel="0" collapsed="false">
      <c r="O1708" s="85"/>
    </row>
    <row r="1709" s="46" customFormat="true" ht="12.75" hidden="false" customHeight="false" outlineLevel="0" collapsed="false">
      <c r="O1709" s="85"/>
    </row>
    <row r="1710" s="46" customFormat="true" ht="12.75" hidden="false" customHeight="false" outlineLevel="0" collapsed="false">
      <c r="O1710" s="85"/>
    </row>
    <row r="1711" s="46" customFormat="true" ht="12.75" hidden="false" customHeight="false" outlineLevel="0" collapsed="false">
      <c r="O1711" s="85"/>
    </row>
    <row r="1712" s="46" customFormat="true" ht="12.75" hidden="false" customHeight="false" outlineLevel="0" collapsed="false">
      <c r="O1712" s="85"/>
    </row>
    <row r="1713" s="46" customFormat="true" ht="12.75" hidden="false" customHeight="false" outlineLevel="0" collapsed="false">
      <c r="O1713" s="85"/>
    </row>
    <row r="1714" s="46" customFormat="true" ht="12.75" hidden="false" customHeight="false" outlineLevel="0" collapsed="false">
      <c r="O1714" s="85"/>
    </row>
    <row r="1715" s="46" customFormat="true" ht="12.75" hidden="false" customHeight="false" outlineLevel="0" collapsed="false">
      <c r="O1715" s="85"/>
    </row>
    <row r="1716" s="46" customFormat="true" ht="12.75" hidden="false" customHeight="false" outlineLevel="0" collapsed="false">
      <c r="O1716" s="85"/>
    </row>
    <row r="1717" s="46" customFormat="true" ht="12.75" hidden="false" customHeight="false" outlineLevel="0" collapsed="false">
      <c r="O1717" s="85"/>
    </row>
    <row r="1718" s="46" customFormat="true" ht="12.75" hidden="false" customHeight="false" outlineLevel="0" collapsed="false">
      <c r="O1718" s="85"/>
    </row>
    <row r="1719" s="46" customFormat="true" ht="12.75" hidden="false" customHeight="false" outlineLevel="0" collapsed="false">
      <c r="O1719" s="85"/>
    </row>
    <row r="1720" s="46" customFormat="true" ht="12.75" hidden="false" customHeight="false" outlineLevel="0" collapsed="false">
      <c r="O1720" s="85"/>
    </row>
    <row r="1721" s="46" customFormat="true" ht="12.75" hidden="false" customHeight="false" outlineLevel="0" collapsed="false">
      <c r="O1721" s="85"/>
    </row>
    <row r="1722" s="46" customFormat="true" ht="12.75" hidden="false" customHeight="false" outlineLevel="0" collapsed="false">
      <c r="O1722" s="85"/>
    </row>
    <row r="1723" s="46" customFormat="true" ht="12.75" hidden="false" customHeight="false" outlineLevel="0" collapsed="false">
      <c r="O1723" s="85"/>
    </row>
    <row r="1724" s="46" customFormat="true" ht="12.75" hidden="false" customHeight="false" outlineLevel="0" collapsed="false">
      <c r="O1724" s="85"/>
    </row>
    <row r="1725" s="46" customFormat="true" ht="12.75" hidden="false" customHeight="false" outlineLevel="0" collapsed="false">
      <c r="O1725" s="85"/>
    </row>
    <row r="1726" s="46" customFormat="true" ht="12.75" hidden="false" customHeight="false" outlineLevel="0" collapsed="false">
      <c r="O1726" s="85"/>
    </row>
    <row r="1727" s="46" customFormat="true" ht="12.75" hidden="false" customHeight="false" outlineLevel="0" collapsed="false">
      <c r="O1727" s="85"/>
    </row>
    <row r="1728" s="46" customFormat="true" ht="12.75" hidden="false" customHeight="false" outlineLevel="0" collapsed="false">
      <c r="O1728" s="85"/>
    </row>
    <row r="1729" s="46" customFormat="true" ht="12.75" hidden="false" customHeight="false" outlineLevel="0" collapsed="false">
      <c r="O1729" s="85"/>
    </row>
    <row r="1730" s="46" customFormat="true" ht="12.75" hidden="false" customHeight="false" outlineLevel="0" collapsed="false">
      <c r="O1730" s="85"/>
    </row>
    <row r="1731" s="46" customFormat="true" ht="12.75" hidden="false" customHeight="false" outlineLevel="0" collapsed="false">
      <c r="O1731" s="85"/>
    </row>
    <row r="1732" s="46" customFormat="true" ht="12.75" hidden="false" customHeight="false" outlineLevel="0" collapsed="false">
      <c r="O1732" s="85"/>
    </row>
    <row r="1733" s="46" customFormat="true" ht="12.75" hidden="false" customHeight="false" outlineLevel="0" collapsed="false">
      <c r="O1733" s="85"/>
    </row>
    <row r="1734" s="46" customFormat="true" ht="12.75" hidden="false" customHeight="false" outlineLevel="0" collapsed="false">
      <c r="O1734" s="85"/>
    </row>
    <row r="1735" s="46" customFormat="true" ht="12.75" hidden="false" customHeight="false" outlineLevel="0" collapsed="false">
      <c r="O1735" s="85"/>
    </row>
    <row r="1736" s="46" customFormat="true" ht="12.75" hidden="false" customHeight="false" outlineLevel="0" collapsed="false">
      <c r="O1736" s="85"/>
    </row>
    <row r="1737" s="46" customFormat="true" ht="12.75" hidden="false" customHeight="false" outlineLevel="0" collapsed="false">
      <c r="O1737" s="85"/>
    </row>
    <row r="1738" s="46" customFormat="true" ht="12.75" hidden="false" customHeight="false" outlineLevel="0" collapsed="false">
      <c r="O1738" s="85"/>
    </row>
    <row r="1739" s="46" customFormat="true" ht="12.75" hidden="false" customHeight="false" outlineLevel="0" collapsed="false">
      <c r="O1739" s="85"/>
    </row>
    <row r="1740" s="46" customFormat="true" ht="12.75" hidden="false" customHeight="false" outlineLevel="0" collapsed="false">
      <c r="O1740" s="85"/>
    </row>
    <row r="1741" s="46" customFormat="true" ht="12.75" hidden="false" customHeight="false" outlineLevel="0" collapsed="false">
      <c r="O1741" s="85"/>
    </row>
    <row r="1742" s="46" customFormat="true" ht="12.75" hidden="false" customHeight="false" outlineLevel="0" collapsed="false">
      <c r="O1742" s="85"/>
    </row>
    <row r="1743" s="46" customFormat="true" ht="12.75" hidden="false" customHeight="false" outlineLevel="0" collapsed="false">
      <c r="O1743" s="85"/>
    </row>
    <row r="1744" s="46" customFormat="true" ht="12.75" hidden="false" customHeight="false" outlineLevel="0" collapsed="false">
      <c r="O1744" s="85"/>
    </row>
    <row r="1745" s="46" customFormat="true" ht="12.75" hidden="false" customHeight="false" outlineLevel="0" collapsed="false">
      <c r="O1745" s="85"/>
    </row>
    <row r="1746" s="46" customFormat="true" ht="12.75" hidden="false" customHeight="false" outlineLevel="0" collapsed="false">
      <c r="O1746" s="85"/>
    </row>
    <row r="1747" s="46" customFormat="true" ht="12.75" hidden="false" customHeight="false" outlineLevel="0" collapsed="false">
      <c r="O1747" s="85"/>
    </row>
    <row r="1748" s="46" customFormat="true" ht="12.75" hidden="false" customHeight="false" outlineLevel="0" collapsed="false">
      <c r="O1748" s="85"/>
    </row>
    <row r="1749" s="46" customFormat="true" ht="12.75" hidden="false" customHeight="false" outlineLevel="0" collapsed="false">
      <c r="O1749" s="85"/>
    </row>
    <row r="1750" s="46" customFormat="true" ht="12.75" hidden="false" customHeight="false" outlineLevel="0" collapsed="false">
      <c r="O1750" s="85"/>
    </row>
    <row r="1751" s="46" customFormat="true" ht="12.75" hidden="false" customHeight="false" outlineLevel="0" collapsed="false">
      <c r="O1751" s="85"/>
    </row>
    <row r="1752" s="46" customFormat="true" ht="12.75" hidden="false" customHeight="false" outlineLevel="0" collapsed="false">
      <c r="O1752" s="85"/>
    </row>
    <row r="1753" s="46" customFormat="true" ht="12.75" hidden="false" customHeight="false" outlineLevel="0" collapsed="false">
      <c r="O1753" s="85"/>
    </row>
    <row r="1754" s="46" customFormat="true" ht="12.75" hidden="false" customHeight="false" outlineLevel="0" collapsed="false">
      <c r="O1754" s="85"/>
    </row>
    <row r="1755" s="46" customFormat="true" ht="12.75" hidden="false" customHeight="false" outlineLevel="0" collapsed="false">
      <c r="O1755" s="85"/>
    </row>
    <row r="1756" s="46" customFormat="true" ht="12.75" hidden="false" customHeight="false" outlineLevel="0" collapsed="false">
      <c r="O1756" s="85"/>
    </row>
    <row r="1757" s="46" customFormat="true" ht="12.75" hidden="false" customHeight="false" outlineLevel="0" collapsed="false">
      <c r="O1757" s="85"/>
    </row>
    <row r="1758" s="46" customFormat="true" ht="12.75" hidden="false" customHeight="false" outlineLevel="0" collapsed="false">
      <c r="O1758" s="85"/>
    </row>
    <row r="1759" s="46" customFormat="true" ht="12.75" hidden="false" customHeight="false" outlineLevel="0" collapsed="false">
      <c r="O1759" s="85"/>
    </row>
    <row r="1760" s="46" customFormat="true" ht="12.75" hidden="false" customHeight="false" outlineLevel="0" collapsed="false">
      <c r="O1760" s="85"/>
    </row>
    <row r="1761" s="46" customFormat="true" ht="12.75" hidden="false" customHeight="false" outlineLevel="0" collapsed="false">
      <c r="O1761" s="85"/>
    </row>
    <row r="1762" s="46" customFormat="true" ht="12.75" hidden="false" customHeight="false" outlineLevel="0" collapsed="false">
      <c r="O1762" s="85"/>
    </row>
    <row r="1763" s="46" customFormat="true" ht="12.75" hidden="false" customHeight="false" outlineLevel="0" collapsed="false">
      <c r="O1763" s="85"/>
    </row>
    <row r="1764" s="46" customFormat="true" ht="12.75" hidden="false" customHeight="false" outlineLevel="0" collapsed="false">
      <c r="O1764" s="85"/>
    </row>
    <row r="1765" s="46" customFormat="true" ht="12.75" hidden="false" customHeight="false" outlineLevel="0" collapsed="false">
      <c r="O1765" s="85"/>
    </row>
    <row r="1766" s="46" customFormat="true" ht="12.75" hidden="false" customHeight="false" outlineLevel="0" collapsed="false">
      <c r="O1766" s="85"/>
    </row>
    <row r="1767" s="46" customFormat="true" ht="12.75" hidden="false" customHeight="false" outlineLevel="0" collapsed="false">
      <c r="O1767" s="85"/>
    </row>
    <row r="1768" s="46" customFormat="true" ht="12.75" hidden="false" customHeight="false" outlineLevel="0" collapsed="false">
      <c r="O1768" s="85"/>
    </row>
    <row r="1769" s="46" customFormat="true" ht="12.75" hidden="false" customHeight="false" outlineLevel="0" collapsed="false">
      <c r="O1769" s="85"/>
    </row>
    <row r="1770" s="46" customFormat="true" ht="12.75" hidden="false" customHeight="false" outlineLevel="0" collapsed="false">
      <c r="O1770" s="85"/>
    </row>
    <row r="1771" s="46" customFormat="true" ht="12.75" hidden="false" customHeight="false" outlineLevel="0" collapsed="false">
      <c r="O1771" s="85"/>
    </row>
    <row r="1772" s="46" customFormat="true" ht="12.75" hidden="false" customHeight="false" outlineLevel="0" collapsed="false">
      <c r="O1772" s="85"/>
    </row>
    <row r="1773" s="46" customFormat="true" ht="12.75" hidden="false" customHeight="false" outlineLevel="0" collapsed="false">
      <c r="O1773" s="85"/>
    </row>
    <row r="1774" s="46" customFormat="true" ht="12.75" hidden="false" customHeight="false" outlineLevel="0" collapsed="false">
      <c r="O1774" s="85"/>
    </row>
    <row r="1775" s="46" customFormat="true" ht="12.75" hidden="false" customHeight="false" outlineLevel="0" collapsed="false">
      <c r="O1775" s="85"/>
    </row>
    <row r="1776" s="46" customFormat="true" ht="12.75" hidden="false" customHeight="false" outlineLevel="0" collapsed="false">
      <c r="O1776" s="85"/>
    </row>
    <row r="1777" s="46" customFormat="true" ht="12.75" hidden="false" customHeight="false" outlineLevel="0" collapsed="false">
      <c r="O1777" s="85"/>
    </row>
    <row r="1778" s="46" customFormat="true" ht="12.75" hidden="false" customHeight="false" outlineLevel="0" collapsed="false">
      <c r="O1778" s="85"/>
    </row>
    <row r="1779" s="46" customFormat="true" ht="12.75" hidden="false" customHeight="false" outlineLevel="0" collapsed="false">
      <c r="O1779" s="85"/>
    </row>
    <row r="1780" s="46" customFormat="true" ht="12.75" hidden="false" customHeight="false" outlineLevel="0" collapsed="false">
      <c r="O1780" s="85"/>
    </row>
    <row r="1781" s="46" customFormat="true" ht="12.75" hidden="false" customHeight="false" outlineLevel="0" collapsed="false">
      <c r="O1781" s="85"/>
    </row>
    <row r="1782" s="46" customFormat="true" ht="12.75" hidden="false" customHeight="false" outlineLevel="0" collapsed="false">
      <c r="O1782" s="85"/>
    </row>
    <row r="1783" s="46" customFormat="true" ht="12.75" hidden="false" customHeight="false" outlineLevel="0" collapsed="false">
      <c r="O1783" s="85"/>
    </row>
    <row r="1784" s="46" customFormat="true" ht="12.75" hidden="false" customHeight="false" outlineLevel="0" collapsed="false">
      <c r="O1784" s="85"/>
    </row>
    <row r="1785" s="46" customFormat="true" ht="12.75" hidden="false" customHeight="false" outlineLevel="0" collapsed="false">
      <c r="O1785" s="85"/>
    </row>
    <row r="1786" s="46" customFormat="true" ht="12.75" hidden="false" customHeight="false" outlineLevel="0" collapsed="false">
      <c r="O1786" s="85"/>
    </row>
    <row r="1787" s="46" customFormat="true" ht="12.75" hidden="false" customHeight="false" outlineLevel="0" collapsed="false">
      <c r="O1787" s="85"/>
    </row>
    <row r="1788" s="46" customFormat="true" ht="12.75" hidden="false" customHeight="false" outlineLevel="0" collapsed="false">
      <c r="O1788" s="85"/>
    </row>
    <row r="1789" s="46" customFormat="true" ht="12.75" hidden="false" customHeight="false" outlineLevel="0" collapsed="false">
      <c r="O1789" s="85"/>
    </row>
    <row r="1790" s="46" customFormat="true" ht="12.75" hidden="false" customHeight="false" outlineLevel="0" collapsed="false">
      <c r="O1790" s="85"/>
    </row>
    <row r="1791" s="46" customFormat="true" ht="12.75" hidden="false" customHeight="false" outlineLevel="0" collapsed="false">
      <c r="O1791" s="85"/>
    </row>
    <row r="1792" s="46" customFormat="true" ht="12.75" hidden="false" customHeight="false" outlineLevel="0" collapsed="false">
      <c r="O1792" s="85"/>
    </row>
    <row r="1793" s="46" customFormat="true" ht="12.75" hidden="false" customHeight="false" outlineLevel="0" collapsed="false">
      <c r="O1793" s="85"/>
    </row>
    <row r="1794" s="46" customFormat="true" ht="12.75" hidden="false" customHeight="false" outlineLevel="0" collapsed="false">
      <c r="O1794" s="85"/>
    </row>
    <row r="1795" s="46" customFormat="true" ht="12.75" hidden="false" customHeight="false" outlineLevel="0" collapsed="false">
      <c r="O1795" s="85"/>
    </row>
    <row r="1796" s="46" customFormat="true" ht="12.75" hidden="false" customHeight="false" outlineLevel="0" collapsed="false">
      <c r="O1796" s="85"/>
    </row>
    <row r="1797" s="46" customFormat="true" ht="12.75" hidden="false" customHeight="false" outlineLevel="0" collapsed="false">
      <c r="O1797" s="85"/>
    </row>
    <row r="1798" s="46" customFormat="true" ht="12.75" hidden="false" customHeight="false" outlineLevel="0" collapsed="false">
      <c r="O1798" s="85"/>
    </row>
    <row r="1799" s="46" customFormat="true" ht="12.75" hidden="false" customHeight="false" outlineLevel="0" collapsed="false">
      <c r="O1799" s="85"/>
    </row>
    <row r="1800" s="46" customFormat="true" ht="12.75" hidden="false" customHeight="false" outlineLevel="0" collapsed="false">
      <c r="O1800" s="85"/>
    </row>
    <row r="1801" s="46" customFormat="true" ht="12.75" hidden="false" customHeight="false" outlineLevel="0" collapsed="false">
      <c r="O1801" s="85"/>
    </row>
    <row r="1802" s="46" customFormat="true" ht="12.75" hidden="false" customHeight="false" outlineLevel="0" collapsed="false">
      <c r="O1802" s="85"/>
    </row>
    <row r="1803" s="46" customFormat="true" ht="12.75" hidden="false" customHeight="false" outlineLevel="0" collapsed="false">
      <c r="O1803" s="85"/>
    </row>
    <row r="1804" s="46" customFormat="true" ht="12.75" hidden="false" customHeight="false" outlineLevel="0" collapsed="false">
      <c r="O1804" s="85"/>
    </row>
    <row r="1805" s="46" customFormat="true" ht="12.75" hidden="false" customHeight="false" outlineLevel="0" collapsed="false">
      <c r="O1805" s="85"/>
    </row>
    <row r="1806" s="46" customFormat="true" ht="12.75" hidden="false" customHeight="false" outlineLevel="0" collapsed="false">
      <c r="O1806" s="85"/>
    </row>
    <row r="1807" s="46" customFormat="true" ht="12.75" hidden="false" customHeight="false" outlineLevel="0" collapsed="false">
      <c r="O1807" s="85"/>
    </row>
    <row r="1808" s="46" customFormat="true" ht="12.75" hidden="false" customHeight="false" outlineLevel="0" collapsed="false">
      <c r="O1808" s="85"/>
    </row>
    <row r="1809" s="46" customFormat="true" ht="12.75" hidden="false" customHeight="false" outlineLevel="0" collapsed="false">
      <c r="O1809" s="85"/>
    </row>
    <row r="1810" s="46" customFormat="true" ht="12.75" hidden="false" customHeight="false" outlineLevel="0" collapsed="false">
      <c r="O1810" s="85"/>
    </row>
    <row r="1811" s="46" customFormat="true" ht="12.75" hidden="false" customHeight="false" outlineLevel="0" collapsed="false">
      <c r="O1811" s="85"/>
    </row>
    <row r="1812" s="46" customFormat="true" ht="12.75" hidden="false" customHeight="false" outlineLevel="0" collapsed="false">
      <c r="O1812" s="85"/>
    </row>
    <row r="1813" s="46" customFormat="true" ht="12.75" hidden="false" customHeight="false" outlineLevel="0" collapsed="false">
      <c r="O1813" s="85"/>
    </row>
    <row r="1814" s="46" customFormat="true" ht="12.75" hidden="false" customHeight="false" outlineLevel="0" collapsed="false">
      <c r="O1814" s="85"/>
    </row>
    <row r="1815" s="46" customFormat="true" ht="12.75" hidden="false" customHeight="false" outlineLevel="0" collapsed="false">
      <c r="O1815" s="85"/>
    </row>
    <row r="1816" s="46" customFormat="true" ht="12.75" hidden="false" customHeight="false" outlineLevel="0" collapsed="false">
      <c r="O1816" s="85"/>
    </row>
    <row r="1817" s="46" customFormat="true" ht="12.75" hidden="false" customHeight="false" outlineLevel="0" collapsed="false">
      <c r="O1817" s="85"/>
    </row>
    <row r="1818" s="46" customFormat="true" ht="12.75" hidden="false" customHeight="false" outlineLevel="0" collapsed="false">
      <c r="O1818" s="85"/>
    </row>
    <row r="1819" s="46" customFormat="true" ht="12.75" hidden="false" customHeight="false" outlineLevel="0" collapsed="false">
      <c r="O1819" s="85"/>
    </row>
    <row r="1820" s="46" customFormat="true" ht="12.75" hidden="false" customHeight="false" outlineLevel="0" collapsed="false">
      <c r="O1820" s="85"/>
    </row>
    <row r="1821" s="46" customFormat="true" ht="12.75" hidden="false" customHeight="false" outlineLevel="0" collapsed="false">
      <c r="O1821" s="85"/>
    </row>
    <row r="1822" s="46" customFormat="true" ht="12.75" hidden="false" customHeight="false" outlineLevel="0" collapsed="false">
      <c r="O1822" s="85"/>
    </row>
    <row r="1823" s="46" customFormat="true" ht="12.75" hidden="false" customHeight="false" outlineLevel="0" collapsed="false">
      <c r="O1823" s="85"/>
    </row>
    <row r="1824" s="46" customFormat="true" ht="12.75" hidden="false" customHeight="false" outlineLevel="0" collapsed="false">
      <c r="O1824" s="85"/>
    </row>
    <row r="1825" s="46" customFormat="true" ht="12.75" hidden="false" customHeight="false" outlineLevel="0" collapsed="false">
      <c r="O1825" s="85"/>
    </row>
    <row r="1826" s="46" customFormat="true" ht="12.75" hidden="false" customHeight="false" outlineLevel="0" collapsed="false">
      <c r="O1826" s="85"/>
    </row>
    <row r="1827" s="46" customFormat="true" ht="12.75" hidden="false" customHeight="false" outlineLevel="0" collapsed="false">
      <c r="O1827" s="85"/>
    </row>
    <row r="1828" s="46" customFormat="true" ht="12.75" hidden="false" customHeight="false" outlineLevel="0" collapsed="false">
      <c r="O1828" s="85"/>
    </row>
    <row r="1829" s="46" customFormat="true" ht="12.75" hidden="false" customHeight="false" outlineLevel="0" collapsed="false">
      <c r="O1829" s="85"/>
    </row>
    <row r="1830" s="46" customFormat="true" ht="12.75" hidden="false" customHeight="false" outlineLevel="0" collapsed="false">
      <c r="O1830" s="85"/>
    </row>
    <row r="1831" s="46" customFormat="true" ht="12.75" hidden="false" customHeight="false" outlineLevel="0" collapsed="false">
      <c r="O1831" s="85"/>
    </row>
    <row r="1832" s="46" customFormat="true" ht="12.75" hidden="false" customHeight="false" outlineLevel="0" collapsed="false">
      <c r="O1832" s="85"/>
    </row>
    <row r="1833" s="46" customFormat="true" ht="12.75" hidden="false" customHeight="false" outlineLevel="0" collapsed="false">
      <c r="O1833" s="85"/>
    </row>
    <row r="1834" s="46" customFormat="true" ht="12.75" hidden="false" customHeight="false" outlineLevel="0" collapsed="false">
      <c r="O1834" s="85"/>
    </row>
    <row r="1835" s="46" customFormat="true" ht="12.75" hidden="false" customHeight="false" outlineLevel="0" collapsed="false">
      <c r="O1835" s="85"/>
    </row>
    <row r="1836" s="46" customFormat="true" ht="12.75" hidden="false" customHeight="false" outlineLevel="0" collapsed="false">
      <c r="O1836" s="85"/>
    </row>
    <row r="1837" s="46" customFormat="true" ht="12.75" hidden="false" customHeight="false" outlineLevel="0" collapsed="false">
      <c r="O1837" s="85"/>
    </row>
    <row r="1838" s="46" customFormat="true" ht="12.75" hidden="false" customHeight="false" outlineLevel="0" collapsed="false">
      <c r="O1838" s="85"/>
    </row>
    <row r="1839" s="46" customFormat="true" ht="12.75" hidden="false" customHeight="false" outlineLevel="0" collapsed="false">
      <c r="O1839" s="85"/>
    </row>
    <row r="1840" s="46" customFormat="true" ht="12.75" hidden="false" customHeight="false" outlineLevel="0" collapsed="false">
      <c r="O1840" s="85"/>
    </row>
    <row r="1841" s="46" customFormat="true" ht="12.75" hidden="false" customHeight="false" outlineLevel="0" collapsed="false">
      <c r="O1841" s="85"/>
    </row>
    <row r="1842" s="46" customFormat="true" ht="12.75" hidden="false" customHeight="false" outlineLevel="0" collapsed="false">
      <c r="O1842" s="85"/>
    </row>
    <row r="1843" s="46" customFormat="true" ht="12.75" hidden="false" customHeight="false" outlineLevel="0" collapsed="false">
      <c r="O1843" s="85"/>
    </row>
    <row r="1844" s="46" customFormat="true" ht="12.75" hidden="false" customHeight="false" outlineLevel="0" collapsed="false">
      <c r="O1844" s="85"/>
    </row>
    <row r="1845" s="46" customFormat="true" ht="12.75" hidden="false" customHeight="false" outlineLevel="0" collapsed="false">
      <c r="O1845" s="85"/>
    </row>
    <row r="1846" s="46" customFormat="true" ht="12.75" hidden="false" customHeight="false" outlineLevel="0" collapsed="false">
      <c r="O1846" s="85"/>
    </row>
    <row r="1847" s="46" customFormat="true" ht="12.75" hidden="false" customHeight="false" outlineLevel="0" collapsed="false">
      <c r="O1847" s="85"/>
    </row>
    <row r="1848" s="46" customFormat="true" ht="12.75" hidden="false" customHeight="false" outlineLevel="0" collapsed="false">
      <c r="O1848" s="85"/>
    </row>
    <row r="1849" s="46" customFormat="true" ht="12.75" hidden="false" customHeight="false" outlineLevel="0" collapsed="false">
      <c r="O1849" s="85"/>
    </row>
    <row r="1850" s="46" customFormat="true" ht="12.75" hidden="false" customHeight="false" outlineLevel="0" collapsed="false">
      <c r="O1850" s="85"/>
    </row>
    <row r="1851" s="46" customFormat="true" ht="12.75" hidden="false" customHeight="false" outlineLevel="0" collapsed="false">
      <c r="O1851" s="85"/>
    </row>
    <row r="1852" s="46" customFormat="true" ht="12.75" hidden="false" customHeight="false" outlineLevel="0" collapsed="false">
      <c r="O1852" s="85"/>
    </row>
    <row r="1853" s="46" customFormat="true" ht="12.75" hidden="false" customHeight="false" outlineLevel="0" collapsed="false">
      <c r="O1853" s="85"/>
    </row>
    <row r="1854" s="46" customFormat="true" ht="12.75" hidden="false" customHeight="false" outlineLevel="0" collapsed="false">
      <c r="O1854" s="85"/>
    </row>
    <row r="1855" s="46" customFormat="true" ht="12.75" hidden="false" customHeight="false" outlineLevel="0" collapsed="false">
      <c r="O1855" s="85"/>
    </row>
    <row r="1856" s="46" customFormat="true" ht="12.75" hidden="false" customHeight="false" outlineLevel="0" collapsed="false">
      <c r="O1856" s="85"/>
    </row>
    <row r="1857" s="46" customFormat="true" ht="12.75" hidden="false" customHeight="false" outlineLevel="0" collapsed="false">
      <c r="O1857" s="85"/>
    </row>
    <row r="1858" s="46" customFormat="true" ht="12.75" hidden="false" customHeight="false" outlineLevel="0" collapsed="false">
      <c r="O1858" s="85"/>
    </row>
    <row r="1859" s="46" customFormat="true" ht="12.75" hidden="false" customHeight="false" outlineLevel="0" collapsed="false">
      <c r="O1859" s="85"/>
    </row>
    <row r="1860" s="46" customFormat="true" ht="12.75" hidden="false" customHeight="false" outlineLevel="0" collapsed="false">
      <c r="O1860" s="85"/>
    </row>
    <row r="1861" s="46" customFormat="true" ht="12.75" hidden="false" customHeight="false" outlineLevel="0" collapsed="false">
      <c r="O1861" s="85"/>
    </row>
    <row r="1862" s="46" customFormat="true" ht="12.75" hidden="false" customHeight="false" outlineLevel="0" collapsed="false">
      <c r="O1862" s="85"/>
    </row>
    <row r="1863" s="46" customFormat="true" ht="12.75" hidden="false" customHeight="false" outlineLevel="0" collapsed="false">
      <c r="O1863" s="85"/>
    </row>
    <row r="1864" s="46" customFormat="true" ht="12.75" hidden="false" customHeight="false" outlineLevel="0" collapsed="false">
      <c r="O1864" s="85"/>
    </row>
    <row r="1865" s="46" customFormat="true" ht="12.75" hidden="false" customHeight="false" outlineLevel="0" collapsed="false">
      <c r="O1865" s="85"/>
    </row>
    <row r="1866" s="46" customFormat="true" ht="12.75" hidden="false" customHeight="false" outlineLevel="0" collapsed="false">
      <c r="O1866" s="85"/>
    </row>
    <row r="1867" s="46" customFormat="true" ht="12.75" hidden="false" customHeight="false" outlineLevel="0" collapsed="false">
      <c r="O1867" s="85"/>
    </row>
    <row r="1868" s="46" customFormat="true" ht="12.75" hidden="false" customHeight="false" outlineLevel="0" collapsed="false">
      <c r="O1868" s="85"/>
    </row>
    <row r="1869" s="46" customFormat="true" ht="12.75" hidden="false" customHeight="false" outlineLevel="0" collapsed="false">
      <c r="O1869" s="85"/>
    </row>
    <row r="1870" s="46" customFormat="true" ht="12.75" hidden="false" customHeight="false" outlineLevel="0" collapsed="false">
      <c r="O1870" s="85"/>
    </row>
    <row r="1871" s="46" customFormat="true" ht="12.75" hidden="false" customHeight="false" outlineLevel="0" collapsed="false">
      <c r="O1871" s="85"/>
    </row>
    <row r="1872" s="46" customFormat="true" ht="12.75" hidden="false" customHeight="false" outlineLevel="0" collapsed="false">
      <c r="O1872" s="85"/>
    </row>
    <row r="1873" s="46" customFormat="true" ht="12.75" hidden="false" customHeight="false" outlineLevel="0" collapsed="false">
      <c r="O1873" s="85"/>
    </row>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12">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Jahresbericht für Betriebe - Arbeitsunterlage 2018</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0</v>
      </c>
      <c r="B1" s="44"/>
      <c r="C1" s="44"/>
      <c r="D1" s="44"/>
      <c r="E1" s="44"/>
      <c r="F1" s="44"/>
      <c r="G1" s="44"/>
      <c r="H1" s="44"/>
    </row>
    <row r="2" customFormat="false" ht="12.75" hidden="false" customHeight="true" outlineLevel="0" collapsed="false">
      <c r="A2" s="45" t="s">
        <v>61</v>
      </c>
      <c r="B2" s="45"/>
      <c r="C2" s="45"/>
      <c r="D2" s="45"/>
      <c r="E2" s="45"/>
      <c r="F2" s="45"/>
      <c r="G2" s="45"/>
      <c r="H2" s="45"/>
    </row>
    <row r="3" customFormat="false" ht="8.1" hidden="false" customHeight="true" outlineLevel="0" collapsed="false"/>
    <row r="4" customFormat="false" ht="12.75" hidden="false" customHeight="false" outlineLevel="0" collapsed="false">
      <c r="A4" s="45" t="s">
        <v>933</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1</v>
      </c>
      <c r="B7" s="51" t="s">
        <v>102</v>
      </c>
      <c r="C7" s="50" t="s">
        <v>103</v>
      </c>
      <c r="D7" s="51" t="s">
        <v>65</v>
      </c>
      <c r="E7" s="51" t="s">
        <v>104</v>
      </c>
      <c r="F7" s="51" t="s">
        <v>65</v>
      </c>
      <c r="G7" s="51" t="s">
        <v>67</v>
      </c>
      <c r="H7" s="52" t="s">
        <v>68</v>
      </c>
      <c r="I7" s="46"/>
    </row>
    <row r="8" customFormat="false" ht="12.75" hidden="false" customHeight="false" outlineLevel="0" collapsed="false">
      <c r="A8" s="49"/>
      <c r="B8" s="51"/>
      <c r="C8" s="50"/>
      <c r="D8" s="51"/>
      <c r="E8" s="51"/>
      <c r="F8" s="51"/>
      <c r="G8" s="51"/>
      <c r="H8" s="52"/>
      <c r="I8" s="46"/>
    </row>
    <row r="9" customFormat="false" ht="12.75" hidden="false" customHeight="true" outlineLevel="0" collapsed="false">
      <c r="A9" s="49"/>
      <c r="B9" s="51"/>
      <c r="C9" s="50"/>
      <c r="D9" s="51"/>
      <c r="E9" s="51"/>
      <c r="F9" s="51"/>
      <c r="G9" s="51"/>
      <c r="H9" s="52"/>
      <c r="I9" s="46"/>
    </row>
    <row r="10" customFormat="false" ht="12.75" hidden="false" customHeight="false" outlineLevel="0" collapsed="false">
      <c r="A10" s="49"/>
      <c r="B10" s="51"/>
      <c r="C10" s="50"/>
      <c r="D10" s="51"/>
      <c r="E10" s="51"/>
      <c r="F10" s="51"/>
      <c r="G10" s="51"/>
      <c r="H10" s="52"/>
      <c r="I10" s="46"/>
    </row>
    <row r="11" customFormat="false" ht="12.75" hidden="false" customHeight="false" outlineLevel="0" collapsed="false">
      <c r="A11" s="49"/>
      <c r="B11" s="51"/>
      <c r="C11" s="55" t="s">
        <v>69</v>
      </c>
      <c r="D11" s="56" t="s">
        <v>70</v>
      </c>
      <c r="E11" s="57" t="s">
        <v>69</v>
      </c>
      <c r="F11" s="56" t="s">
        <v>70</v>
      </c>
      <c r="G11" s="55" t="s">
        <v>71</v>
      </c>
      <c r="H11" s="58" t="s">
        <v>70</v>
      </c>
      <c r="I11" s="46"/>
    </row>
    <row r="12" customFormat="false" ht="6.75" hidden="false" customHeight="true" outlineLevel="0" collapsed="false">
      <c r="A12" s="59"/>
      <c r="B12" s="80"/>
      <c r="C12" s="59"/>
      <c r="I12" s="46"/>
    </row>
    <row r="13" s="46" customFormat="true" ht="12.75" hidden="false" customHeight="false" outlineLevel="0" collapsed="false">
      <c r="A13" s="81" t="s">
        <v>105</v>
      </c>
      <c r="B13" s="82" t="s">
        <v>106</v>
      </c>
      <c r="C13" s="83"/>
      <c r="D13" s="84"/>
      <c r="E13" s="74"/>
      <c r="F13" s="84"/>
      <c r="G13" s="74"/>
      <c r="H13" s="84"/>
      <c r="O13" s="85"/>
    </row>
    <row r="14" s="46" customFormat="true" ht="12.75" hidden="false" customHeight="false" outlineLevel="0" collapsed="false">
      <c r="B14" s="86" t="s">
        <v>107</v>
      </c>
      <c r="C14" s="64" t="n">
        <v>872</v>
      </c>
      <c r="D14" s="63" t="n">
        <v>0.229885057471264</v>
      </c>
      <c r="E14" s="64" t="n">
        <v>35582</v>
      </c>
      <c r="F14" s="63" t="n">
        <v>-2.53109077959787</v>
      </c>
      <c r="G14" s="64" t="n">
        <v>1866875</v>
      </c>
      <c r="H14" s="63" t="n">
        <v>-1.16822009357619</v>
      </c>
      <c r="O14" s="85"/>
    </row>
    <row r="15" s="46" customFormat="true" ht="6.75" hidden="false" customHeight="true" outlineLevel="0" collapsed="false">
      <c r="B15" s="89"/>
      <c r="C15" s="90"/>
      <c r="D15" s="91"/>
      <c r="E15" s="90"/>
      <c r="F15" s="91"/>
      <c r="G15" s="90"/>
      <c r="H15" s="91"/>
      <c r="O15" s="85"/>
    </row>
    <row r="16" s="46" customFormat="true" ht="12.75" hidden="false" customHeight="false" outlineLevel="0" collapsed="false">
      <c r="A16" s="81" t="s">
        <v>108</v>
      </c>
      <c r="B16" s="71" t="s">
        <v>109</v>
      </c>
      <c r="C16" s="64" t="n">
        <v>17</v>
      </c>
      <c r="D16" s="63" t="n">
        <v>-5.55555555555556</v>
      </c>
      <c r="E16" s="64" t="n">
        <v>9833</v>
      </c>
      <c r="F16" s="63" t="n">
        <v>-14.2645391926062</v>
      </c>
      <c r="G16" s="64" t="n">
        <v>621677</v>
      </c>
      <c r="H16" s="63" t="n">
        <v>-9.81666734363486</v>
      </c>
      <c r="O16" s="85"/>
    </row>
    <row r="17" s="46" customFormat="true" ht="6.75" hidden="false" customHeight="true" outlineLevel="0" collapsed="false">
      <c r="B17" s="89"/>
      <c r="C17" s="90"/>
      <c r="D17" s="91"/>
      <c r="E17" s="90"/>
      <c r="F17" s="91"/>
      <c r="G17" s="90"/>
      <c r="H17" s="91"/>
      <c r="O17" s="85"/>
    </row>
    <row r="18" s="46" customFormat="true" ht="12.75" hidden="false" customHeight="false" outlineLevel="0" collapsed="false">
      <c r="A18" s="81" t="s">
        <v>110</v>
      </c>
      <c r="B18" s="71" t="s">
        <v>111</v>
      </c>
      <c r="C18" s="64" t="n">
        <v>11</v>
      </c>
      <c r="D18" s="63" t="s">
        <v>85</v>
      </c>
      <c r="E18" s="64" t="n">
        <v>4648</v>
      </c>
      <c r="F18" s="63" t="n">
        <v>-24.5332034421172</v>
      </c>
      <c r="G18" s="64" t="n">
        <v>273022</v>
      </c>
      <c r="H18" s="63" t="n">
        <v>-15.5810063293683</v>
      </c>
      <c r="O18" s="85"/>
    </row>
    <row r="19" s="46" customFormat="true" ht="6.75" hidden="false" customHeight="true" outlineLevel="0" collapsed="false">
      <c r="A19" s="81"/>
      <c r="B19" s="82"/>
      <c r="C19" s="90"/>
      <c r="D19" s="91"/>
      <c r="E19" s="90"/>
      <c r="F19" s="91"/>
      <c r="G19" s="90"/>
      <c r="H19" s="91"/>
      <c r="O19" s="85"/>
    </row>
    <row r="20" s="46" customFormat="true" ht="12.75" hidden="false" customHeight="false" outlineLevel="0" collapsed="false">
      <c r="A20" s="81" t="s">
        <v>112</v>
      </c>
      <c r="B20" s="71" t="s">
        <v>113</v>
      </c>
      <c r="C20" s="64" t="n">
        <v>6</v>
      </c>
      <c r="D20" s="63" t="n">
        <v>-14.2857142857143</v>
      </c>
      <c r="E20" s="64" t="n">
        <v>5185</v>
      </c>
      <c r="F20" s="63" t="n">
        <v>-2.35404896421846</v>
      </c>
      <c r="G20" s="64" t="n">
        <v>348654</v>
      </c>
      <c r="H20" s="63" t="n">
        <v>-4.72216301300234</v>
      </c>
      <c r="O20" s="85"/>
    </row>
    <row r="21" s="46" customFormat="true" ht="6.75" hidden="false" customHeight="true" outlineLevel="0" collapsed="false">
      <c r="A21" s="81"/>
      <c r="B21" s="82"/>
      <c r="C21" s="90"/>
      <c r="D21" s="91"/>
      <c r="E21" s="90"/>
      <c r="F21" s="91"/>
      <c r="G21" s="90"/>
      <c r="H21" s="91"/>
      <c r="O21" s="85"/>
    </row>
    <row r="22" s="46" customFormat="true" ht="12.75" hidden="false" customHeight="false" outlineLevel="0" collapsed="false">
      <c r="A22" s="81" t="s">
        <v>114</v>
      </c>
      <c r="B22" s="82" t="s">
        <v>115</v>
      </c>
      <c r="C22" s="90"/>
      <c r="D22" s="91"/>
      <c r="E22" s="90"/>
      <c r="F22" s="91"/>
      <c r="G22" s="90"/>
      <c r="H22" s="91"/>
      <c r="O22" s="85"/>
    </row>
    <row r="23" s="46" customFormat="true" ht="12.75" hidden="false" customHeight="false" outlineLevel="0" collapsed="false">
      <c r="B23" s="86" t="s">
        <v>116</v>
      </c>
      <c r="C23" s="64" t="s">
        <v>123</v>
      </c>
      <c r="D23" s="63" t="s">
        <v>123</v>
      </c>
      <c r="E23" s="64" t="s">
        <v>123</v>
      </c>
      <c r="F23" s="63" t="s">
        <v>123</v>
      </c>
      <c r="G23" s="64" t="s">
        <v>123</v>
      </c>
      <c r="H23" s="63" t="s">
        <v>123</v>
      </c>
      <c r="O23" s="85"/>
    </row>
    <row r="24" s="46" customFormat="true" ht="6.75" hidden="false" customHeight="true" outlineLevel="0" collapsed="false">
      <c r="B24" s="89"/>
      <c r="C24" s="90"/>
      <c r="D24" s="91"/>
      <c r="E24" s="90"/>
      <c r="F24" s="91"/>
      <c r="G24" s="90"/>
      <c r="H24" s="91"/>
      <c r="O24" s="85"/>
    </row>
    <row r="25" s="46" customFormat="true" ht="12.75" hidden="false" customHeight="false" outlineLevel="0" collapsed="false">
      <c r="A25" s="81" t="s">
        <v>117</v>
      </c>
      <c r="B25" s="71" t="s">
        <v>118</v>
      </c>
      <c r="C25" s="64" t="s">
        <v>123</v>
      </c>
      <c r="D25" s="63" t="s">
        <v>123</v>
      </c>
      <c r="E25" s="64" t="s">
        <v>123</v>
      </c>
      <c r="F25" s="63" t="s">
        <v>123</v>
      </c>
      <c r="G25" s="64" t="s">
        <v>123</v>
      </c>
      <c r="H25" s="63" t="s">
        <v>123</v>
      </c>
      <c r="O25" s="85"/>
    </row>
    <row r="26" s="46" customFormat="true" ht="6.75" hidden="false" customHeight="true" outlineLevel="0" collapsed="false">
      <c r="A26" s="81"/>
      <c r="B26" s="82"/>
      <c r="C26" s="90"/>
      <c r="D26" s="91"/>
      <c r="E26" s="90"/>
      <c r="F26" s="91"/>
      <c r="G26" s="90"/>
      <c r="H26" s="91"/>
      <c r="O26" s="85"/>
    </row>
    <row r="27" s="46" customFormat="true" ht="12.75" hidden="false" customHeight="false" outlineLevel="0" collapsed="false">
      <c r="A27" s="81" t="s">
        <v>119</v>
      </c>
      <c r="B27" s="71" t="s">
        <v>120</v>
      </c>
      <c r="C27" s="64" t="s">
        <v>123</v>
      </c>
      <c r="D27" s="63" t="s">
        <v>123</v>
      </c>
      <c r="E27" s="64" t="s">
        <v>123</v>
      </c>
      <c r="F27" s="63" t="s">
        <v>123</v>
      </c>
      <c r="G27" s="64" t="s">
        <v>123</v>
      </c>
      <c r="H27" s="63" t="s">
        <v>123</v>
      </c>
      <c r="O27" s="85"/>
    </row>
    <row r="28" s="46" customFormat="true" ht="6.75" hidden="false" customHeight="true" outlineLevel="0" collapsed="false">
      <c r="A28" s="81"/>
      <c r="B28" s="82"/>
      <c r="C28" s="90"/>
      <c r="D28" s="91"/>
      <c r="E28" s="90"/>
      <c r="F28" s="91"/>
      <c r="G28" s="90"/>
      <c r="H28" s="91"/>
      <c r="O28" s="85"/>
    </row>
    <row r="29" s="46" customFormat="true" ht="12.75" hidden="false" customHeight="false" outlineLevel="0" collapsed="false">
      <c r="A29" s="81" t="s">
        <v>121</v>
      </c>
      <c r="B29" s="71" t="s">
        <v>122</v>
      </c>
      <c r="C29" s="64" t="s">
        <v>123</v>
      </c>
      <c r="D29" s="63" t="s">
        <v>123</v>
      </c>
      <c r="E29" s="64" t="s">
        <v>123</v>
      </c>
      <c r="F29" s="63" t="s">
        <v>123</v>
      </c>
      <c r="G29" s="64" t="s">
        <v>123</v>
      </c>
      <c r="H29" s="63" t="s">
        <v>123</v>
      </c>
      <c r="O29" s="85"/>
    </row>
    <row r="30" s="46" customFormat="true" ht="6.75" hidden="false" customHeight="true" outlineLevel="0" collapsed="false">
      <c r="A30" s="81"/>
      <c r="B30" s="82"/>
      <c r="C30" s="90"/>
      <c r="D30" s="91"/>
      <c r="E30" s="90"/>
      <c r="F30" s="91"/>
      <c r="G30" s="90"/>
      <c r="H30" s="91"/>
      <c r="O30" s="85"/>
    </row>
    <row r="31" s="46" customFormat="true" ht="12.75" hidden="false" customHeight="false" outlineLevel="0" collapsed="false">
      <c r="A31" s="81" t="s">
        <v>124</v>
      </c>
      <c r="B31" s="71" t="s">
        <v>125</v>
      </c>
      <c r="C31" s="64" t="s">
        <v>123</v>
      </c>
      <c r="D31" s="63" t="s">
        <v>123</v>
      </c>
      <c r="E31" s="64" t="s">
        <v>123</v>
      </c>
      <c r="F31" s="63" t="s">
        <v>123</v>
      </c>
      <c r="G31" s="64" t="s">
        <v>123</v>
      </c>
      <c r="H31" s="63" t="s">
        <v>123</v>
      </c>
      <c r="O31" s="85"/>
    </row>
    <row r="32" s="46" customFormat="true" ht="6.75" hidden="false" customHeight="true" outlineLevel="0" collapsed="false">
      <c r="A32" s="81"/>
      <c r="B32" s="82"/>
      <c r="C32" s="90"/>
      <c r="D32" s="91"/>
      <c r="E32" s="90"/>
      <c r="F32" s="91"/>
      <c r="G32" s="90"/>
      <c r="H32" s="91"/>
      <c r="O32" s="85"/>
    </row>
    <row r="33" s="46" customFormat="true" ht="12.75" hidden="false" customHeight="false" outlineLevel="0" collapsed="false">
      <c r="A33" s="81" t="s">
        <v>126</v>
      </c>
      <c r="B33" s="71" t="s">
        <v>127</v>
      </c>
      <c r="C33" s="100" t="s">
        <v>85</v>
      </c>
      <c r="D33" s="101" t="s">
        <v>85</v>
      </c>
      <c r="E33" s="100" t="s">
        <v>85</v>
      </c>
      <c r="F33" s="101" t="s">
        <v>85</v>
      </c>
      <c r="G33" s="100" t="s">
        <v>85</v>
      </c>
      <c r="H33" s="101" t="s">
        <v>85</v>
      </c>
      <c r="O33" s="85"/>
    </row>
    <row r="34" s="46" customFormat="true" ht="6.75" hidden="false" customHeight="true" outlineLevel="0" collapsed="false">
      <c r="A34" s="81"/>
      <c r="B34" s="82"/>
      <c r="C34" s="90"/>
      <c r="D34" s="91"/>
      <c r="E34" s="90"/>
      <c r="F34" s="91"/>
      <c r="G34" s="90"/>
      <c r="H34" s="91"/>
      <c r="O34" s="85"/>
    </row>
    <row r="35" s="46" customFormat="true" ht="12.75" hidden="false" customHeight="false" outlineLevel="0" collapsed="false">
      <c r="A35" s="81" t="s">
        <v>128</v>
      </c>
      <c r="B35" s="82" t="s">
        <v>129</v>
      </c>
      <c r="C35" s="90"/>
      <c r="D35" s="91"/>
      <c r="E35" s="90"/>
      <c r="F35" s="91"/>
      <c r="G35" s="90"/>
      <c r="H35" s="91"/>
      <c r="O35" s="85"/>
    </row>
    <row r="36" s="46" customFormat="true" ht="12.75" hidden="false" customHeight="false" outlineLevel="0" collapsed="false">
      <c r="B36" s="71" t="s">
        <v>130</v>
      </c>
      <c r="C36" s="100" t="s">
        <v>85</v>
      </c>
      <c r="D36" s="101" t="s">
        <v>85</v>
      </c>
      <c r="E36" s="100" t="s">
        <v>85</v>
      </c>
      <c r="F36" s="101" t="s">
        <v>85</v>
      </c>
      <c r="G36" s="100" t="s">
        <v>85</v>
      </c>
      <c r="H36" s="101" t="s">
        <v>85</v>
      </c>
      <c r="O36" s="85"/>
    </row>
    <row r="37" s="46" customFormat="true" ht="6.75" hidden="false" customHeight="true" outlineLevel="0" collapsed="false">
      <c r="B37" s="82"/>
      <c r="C37" s="90"/>
      <c r="D37" s="91"/>
      <c r="E37" s="90"/>
      <c r="F37" s="91"/>
      <c r="G37" s="90"/>
      <c r="H37" s="91"/>
      <c r="O37" s="85"/>
    </row>
    <row r="38" s="46" customFormat="true" ht="12.75" hidden="false" customHeight="false" outlineLevel="0" collapsed="false">
      <c r="A38" s="81" t="s">
        <v>131</v>
      </c>
      <c r="B38" s="82" t="s">
        <v>132</v>
      </c>
      <c r="C38" s="90"/>
      <c r="D38" s="91"/>
      <c r="E38" s="90"/>
      <c r="F38" s="91"/>
      <c r="G38" s="90"/>
      <c r="H38" s="91"/>
      <c r="O38" s="85"/>
    </row>
    <row r="39" s="46" customFormat="true" ht="12.75" hidden="false" customHeight="false" outlineLevel="0" collapsed="false">
      <c r="B39" s="71" t="s">
        <v>133</v>
      </c>
      <c r="C39" s="100" t="s">
        <v>85</v>
      </c>
      <c r="D39" s="101" t="s">
        <v>85</v>
      </c>
      <c r="E39" s="100" t="s">
        <v>85</v>
      </c>
      <c r="F39" s="101" t="s">
        <v>85</v>
      </c>
      <c r="G39" s="100" t="s">
        <v>85</v>
      </c>
      <c r="H39" s="101" t="s">
        <v>85</v>
      </c>
      <c r="O39" s="85"/>
    </row>
    <row r="40" s="46" customFormat="true" ht="6.75" hidden="false" customHeight="true" outlineLevel="0" collapsed="false">
      <c r="B40" s="82"/>
      <c r="C40" s="90"/>
      <c r="D40" s="91"/>
      <c r="E40" s="90"/>
      <c r="F40" s="91"/>
      <c r="G40" s="90"/>
      <c r="H40" s="91"/>
      <c r="O40" s="85"/>
    </row>
    <row r="41" s="46" customFormat="true" ht="12.75" hidden="false" customHeight="false" outlineLevel="0" collapsed="false">
      <c r="A41" s="81" t="s">
        <v>134</v>
      </c>
      <c r="B41" s="82" t="s">
        <v>135</v>
      </c>
      <c r="C41" s="90"/>
      <c r="D41" s="91"/>
      <c r="E41" s="90"/>
      <c r="F41" s="91"/>
      <c r="G41" s="90"/>
      <c r="H41" s="91"/>
      <c r="O41" s="85"/>
    </row>
    <row r="42" s="46" customFormat="true" ht="12.75" hidden="false" customHeight="false" outlineLevel="0" collapsed="false">
      <c r="B42" s="71" t="s">
        <v>136</v>
      </c>
      <c r="C42" s="64" t="n">
        <v>815</v>
      </c>
      <c r="D42" s="63" t="n">
        <v>0.2460024600246</v>
      </c>
      <c r="E42" s="64" t="n">
        <v>21187</v>
      </c>
      <c r="F42" s="63" t="n">
        <v>2.01752696456086</v>
      </c>
      <c r="G42" s="64" t="n">
        <v>893804</v>
      </c>
      <c r="H42" s="63" t="n">
        <v>4.08464612776106</v>
      </c>
      <c r="O42" s="85"/>
    </row>
    <row r="43" s="46" customFormat="true" ht="6.75" hidden="false" customHeight="true" outlineLevel="0" collapsed="false">
      <c r="B43" s="82"/>
      <c r="C43" s="90"/>
      <c r="D43" s="91"/>
      <c r="E43" s="90"/>
      <c r="F43" s="91"/>
      <c r="G43" s="90"/>
      <c r="H43" s="91"/>
      <c r="O43" s="85"/>
    </row>
    <row r="44" s="46" customFormat="true" ht="12.75" hidden="false" customHeight="false" outlineLevel="0" collapsed="false">
      <c r="A44" s="81" t="s">
        <v>137</v>
      </c>
      <c r="B44" s="82" t="s">
        <v>138</v>
      </c>
      <c r="C44" s="90"/>
      <c r="D44" s="91"/>
      <c r="E44" s="90"/>
      <c r="F44" s="91"/>
      <c r="G44" s="90"/>
      <c r="H44" s="91"/>
      <c r="O44" s="85"/>
    </row>
    <row r="45" s="46" customFormat="true" ht="12.75" hidden="false" customHeight="false" outlineLevel="0" collapsed="false">
      <c r="B45" s="71" t="s">
        <v>139</v>
      </c>
      <c r="C45" s="64" t="n">
        <v>771</v>
      </c>
      <c r="D45" s="63" t="n">
        <v>0.652741514360313</v>
      </c>
      <c r="E45" s="64" t="n">
        <v>17954</v>
      </c>
      <c r="F45" s="63" t="n">
        <v>3.31453561974911</v>
      </c>
      <c r="G45" s="64" t="n">
        <v>727217</v>
      </c>
      <c r="H45" s="63" t="n">
        <v>5.05363793168206</v>
      </c>
      <c r="O45" s="85"/>
    </row>
    <row r="46" s="46" customFormat="true" ht="6.75" hidden="false" customHeight="true" outlineLevel="0" collapsed="false">
      <c r="B46" s="82"/>
      <c r="C46" s="90"/>
      <c r="D46" s="91"/>
      <c r="E46" s="90"/>
      <c r="F46" s="91"/>
      <c r="G46" s="90"/>
      <c r="H46" s="91"/>
      <c r="O46" s="85"/>
    </row>
    <row r="47" s="46" customFormat="true" ht="12.75" hidden="false" customHeight="false" outlineLevel="0" collapsed="false">
      <c r="A47" s="81" t="s">
        <v>140</v>
      </c>
      <c r="B47" s="82" t="s">
        <v>141</v>
      </c>
      <c r="C47" s="90"/>
      <c r="D47" s="91"/>
      <c r="E47" s="90"/>
      <c r="F47" s="91"/>
      <c r="G47" s="90"/>
      <c r="H47" s="91"/>
      <c r="O47" s="85"/>
    </row>
    <row r="48" s="46" customFormat="true" ht="12.75" hidden="false" customHeight="false" outlineLevel="0" collapsed="false">
      <c r="B48" s="71" t="s">
        <v>142</v>
      </c>
      <c r="C48" s="64" t="n">
        <v>313</v>
      </c>
      <c r="D48" s="63" t="n">
        <v>0.643086816720257</v>
      </c>
      <c r="E48" s="64" t="n">
        <v>7290</v>
      </c>
      <c r="F48" s="63" t="n">
        <v>3.38959012905971</v>
      </c>
      <c r="G48" s="64" t="n">
        <v>295145</v>
      </c>
      <c r="H48" s="63" t="n">
        <v>6.13443323288479</v>
      </c>
      <c r="O48" s="85"/>
    </row>
    <row r="49" s="46" customFormat="true" ht="6.75" hidden="false" customHeight="true" outlineLevel="0" collapsed="false">
      <c r="B49" s="82"/>
      <c r="C49" s="90"/>
      <c r="D49" s="91"/>
      <c r="E49" s="90"/>
      <c r="F49" s="91"/>
      <c r="G49" s="90"/>
      <c r="H49" s="91"/>
      <c r="O49" s="85"/>
    </row>
    <row r="50" s="46" customFormat="true" ht="12.75" hidden="false" customHeight="false" outlineLevel="0" collapsed="false">
      <c r="A50" s="81" t="s">
        <v>143</v>
      </c>
      <c r="B50" s="82" t="s">
        <v>144</v>
      </c>
      <c r="C50" s="90"/>
      <c r="D50" s="91"/>
      <c r="E50" s="90"/>
      <c r="F50" s="91"/>
      <c r="G50" s="90"/>
      <c r="H50" s="91"/>
      <c r="O50" s="85"/>
    </row>
    <row r="51" s="46" customFormat="true" ht="12.75" hidden="false" customHeight="false" outlineLevel="0" collapsed="false">
      <c r="B51" s="71" t="s">
        <v>145</v>
      </c>
      <c r="C51" s="64" t="n">
        <v>458</v>
      </c>
      <c r="D51" s="63" t="n">
        <v>0.659340659340659</v>
      </c>
      <c r="E51" s="64" t="n">
        <v>10664</v>
      </c>
      <c r="F51" s="63" t="n">
        <v>3.26329040379588</v>
      </c>
      <c r="G51" s="64" t="n">
        <v>432072</v>
      </c>
      <c r="H51" s="63" t="n">
        <v>4.32792141939597</v>
      </c>
      <c r="O51" s="85"/>
    </row>
    <row r="52" s="46" customFormat="true" ht="6.75" hidden="false" customHeight="true" outlineLevel="0" collapsed="false">
      <c r="B52" s="82"/>
      <c r="C52" s="90"/>
      <c r="D52" s="91"/>
      <c r="E52" s="90"/>
      <c r="F52" s="91"/>
      <c r="G52" s="90"/>
      <c r="H52" s="91"/>
      <c r="O52" s="85"/>
    </row>
    <row r="53" s="46" customFormat="true" ht="12.75" hidden="false" customHeight="false" outlineLevel="0" collapsed="false">
      <c r="A53" s="81" t="s">
        <v>146</v>
      </c>
      <c r="B53" s="82" t="s">
        <v>147</v>
      </c>
      <c r="C53" s="90"/>
      <c r="D53" s="91"/>
      <c r="E53" s="90"/>
      <c r="F53" s="91"/>
      <c r="G53" s="90"/>
      <c r="H53" s="91"/>
      <c r="O53" s="85"/>
    </row>
    <row r="54" s="46" customFormat="true" ht="12.75" hidden="false" customHeight="false" outlineLevel="0" collapsed="false">
      <c r="B54" s="71" t="s">
        <v>148</v>
      </c>
      <c r="C54" s="64" t="n">
        <v>44</v>
      </c>
      <c r="D54" s="63" t="n">
        <v>-6.38297872340426</v>
      </c>
      <c r="E54" s="64" t="n">
        <v>3233</v>
      </c>
      <c r="F54" s="63" t="n">
        <v>-4.63126843657817</v>
      </c>
      <c r="G54" s="64" t="n">
        <v>166587</v>
      </c>
      <c r="H54" s="63" t="n">
        <v>0.0558578687520271</v>
      </c>
      <c r="O54" s="85"/>
    </row>
    <row r="55" s="46" customFormat="true" ht="6.75" hidden="false" customHeight="true" outlineLevel="0" collapsed="false">
      <c r="B55" s="82"/>
      <c r="C55" s="90"/>
      <c r="D55" s="91"/>
      <c r="E55" s="90"/>
      <c r="F55" s="91"/>
      <c r="G55" s="90"/>
      <c r="H55" s="91"/>
      <c r="O55" s="85"/>
    </row>
    <row r="56" s="46" customFormat="true" ht="12.75" hidden="false" customHeight="false" outlineLevel="0" collapsed="false">
      <c r="A56" s="81" t="s">
        <v>149</v>
      </c>
      <c r="B56" s="82" t="s">
        <v>150</v>
      </c>
      <c r="C56" s="90"/>
      <c r="D56" s="91"/>
      <c r="E56" s="90"/>
      <c r="F56" s="91"/>
      <c r="G56" s="90"/>
      <c r="H56" s="91"/>
      <c r="O56" s="85"/>
    </row>
    <row r="57" s="46" customFormat="true" ht="12.75" hidden="false" customHeight="false" outlineLevel="0" collapsed="false">
      <c r="B57" s="71" t="s">
        <v>151</v>
      </c>
      <c r="C57" s="64" t="s">
        <v>123</v>
      </c>
      <c r="D57" s="63" t="s">
        <v>123</v>
      </c>
      <c r="E57" s="64" t="s">
        <v>123</v>
      </c>
      <c r="F57" s="63" t="s">
        <v>123</v>
      </c>
      <c r="G57" s="64" t="s">
        <v>123</v>
      </c>
      <c r="H57" s="63" t="s">
        <v>123</v>
      </c>
      <c r="O57" s="85"/>
    </row>
    <row r="58" s="46" customFormat="true" ht="6.75" hidden="false" customHeight="true" outlineLevel="0" collapsed="false">
      <c r="B58" s="82"/>
      <c r="C58" s="90"/>
      <c r="D58" s="91"/>
      <c r="E58" s="90"/>
      <c r="F58" s="91"/>
      <c r="G58" s="90"/>
      <c r="H58" s="91"/>
      <c r="O58" s="85"/>
    </row>
    <row r="59" s="46" customFormat="true" ht="12.75" hidden="false" customHeight="false" outlineLevel="0" collapsed="false">
      <c r="A59" s="81" t="s">
        <v>152</v>
      </c>
      <c r="B59" s="71" t="s">
        <v>153</v>
      </c>
      <c r="C59" s="64" t="s">
        <v>123</v>
      </c>
      <c r="D59" s="63" t="s">
        <v>123</v>
      </c>
      <c r="E59" s="64" t="s">
        <v>123</v>
      </c>
      <c r="F59" s="63" t="s">
        <v>123</v>
      </c>
      <c r="G59" s="64" t="s">
        <v>123</v>
      </c>
      <c r="H59" s="63" t="s">
        <v>123</v>
      </c>
      <c r="O59" s="85"/>
    </row>
    <row r="60" s="46" customFormat="true" ht="6.75" hidden="false" customHeight="true" outlineLevel="0" collapsed="false">
      <c r="A60" s="81"/>
      <c r="B60" s="82"/>
      <c r="C60" s="90"/>
      <c r="D60" s="91"/>
      <c r="E60" s="90"/>
      <c r="F60" s="91"/>
      <c r="G60" s="90"/>
      <c r="H60" s="91"/>
      <c r="O60" s="85"/>
    </row>
    <row r="61" s="46" customFormat="true" ht="12.75" hidden="false" customHeight="false" outlineLevel="0" collapsed="false">
      <c r="A61" s="81" t="s">
        <v>154</v>
      </c>
      <c r="B61" s="71" t="s">
        <v>155</v>
      </c>
      <c r="C61" s="64" t="s">
        <v>123</v>
      </c>
      <c r="D61" s="63" t="s">
        <v>123</v>
      </c>
      <c r="E61" s="64" t="s">
        <v>123</v>
      </c>
      <c r="F61" s="63" t="s">
        <v>123</v>
      </c>
      <c r="G61" s="64" t="s">
        <v>123</v>
      </c>
      <c r="H61" s="63" t="s">
        <v>123</v>
      </c>
      <c r="O61" s="85"/>
    </row>
    <row r="62" s="46" customFormat="true" ht="6.75" hidden="false" customHeight="true" outlineLevel="0" collapsed="false">
      <c r="A62" s="81"/>
      <c r="B62" s="82"/>
      <c r="C62" s="90"/>
      <c r="D62" s="91"/>
      <c r="E62" s="90"/>
      <c r="F62" s="91"/>
      <c r="G62" s="90"/>
      <c r="H62" s="91"/>
      <c r="O62" s="85"/>
    </row>
    <row r="63" s="46" customFormat="true" ht="12.75" hidden="false" customHeight="false" outlineLevel="0" collapsed="false">
      <c r="A63" s="81" t="s">
        <v>156</v>
      </c>
      <c r="B63" s="82" t="s">
        <v>135</v>
      </c>
      <c r="C63" s="90"/>
      <c r="D63" s="91"/>
      <c r="E63" s="90"/>
      <c r="F63" s="91"/>
      <c r="G63" s="90"/>
      <c r="H63" s="91"/>
      <c r="O63" s="85"/>
    </row>
    <row r="64" s="46" customFormat="true" ht="12.75" hidden="false" customHeight="false" outlineLevel="0" collapsed="false">
      <c r="B64" s="71" t="s">
        <v>157</v>
      </c>
      <c r="C64" s="64" t="s">
        <v>123</v>
      </c>
      <c r="D64" s="63" t="s">
        <v>123</v>
      </c>
      <c r="E64" s="64" t="s">
        <v>123</v>
      </c>
      <c r="F64" s="63" t="s">
        <v>123</v>
      </c>
      <c r="G64" s="64" t="s">
        <v>123</v>
      </c>
      <c r="H64" s="63" t="s">
        <v>123</v>
      </c>
      <c r="O64" s="85"/>
    </row>
    <row r="65" s="46" customFormat="true" ht="6.75" hidden="false" customHeight="true" outlineLevel="0" collapsed="false">
      <c r="B65" s="82"/>
      <c r="C65" s="90"/>
      <c r="D65" s="91"/>
      <c r="E65" s="90"/>
      <c r="F65" s="91"/>
      <c r="G65" s="90"/>
      <c r="H65" s="91"/>
      <c r="O65" s="85"/>
    </row>
    <row r="66" s="46" customFormat="true" ht="12.75" hidden="false" customHeight="false" outlineLevel="0" collapsed="false">
      <c r="A66" s="81" t="s">
        <v>158</v>
      </c>
      <c r="B66" s="82" t="s">
        <v>159</v>
      </c>
      <c r="C66" s="90"/>
      <c r="D66" s="91"/>
      <c r="E66" s="90"/>
      <c r="F66" s="91"/>
      <c r="G66" s="90"/>
      <c r="H66" s="91"/>
      <c r="O66" s="85"/>
    </row>
    <row r="67" s="46" customFormat="true" ht="12.75" hidden="false" customHeight="false" outlineLevel="0" collapsed="false">
      <c r="B67" s="71" t="s">
        <v>160</v>
      </c>
      <c r="C67" s="64" t="s">
        <v>123</v>
      </c>
      <c r="D67" s="63" t="s">
        <v>123</v>
      </c>
      <c r="E67" s="64" t="s">
        <v>123</v>
      </c>
      <c r="F67" s="63" t="s">
        <v>123</v>
      </c>
      <c r="G67" s="64" t="s">
        <v>123</v>
      </c>
      <c r="H67" s="63" t="s">
        <v>123</v>
      </c>
      <c r="O67" s="85"/>
    </row>
    <row r="68" s="46" customFormat="true" ht="6.75" hidden="false" customHeight="true" outlineLevel="0" collapsed="false">
      <c r="B68" s="82"/>
      <c r="C68" s="90"/>
      <c r="D68" s="91"/>
      <c r="E68" s="90"/>
      <c r="F68" s="91"/>
      <c r="G68" s="90"/>
      <c r="H68" s="91"/>
      <c r="O68" s="85"/>
    </row>
    <row r="69" s="46" customFormat="true" ht="12.75" hidden="false" customHeight="false" outlineLevel="0" collapsed="false">
      <c r="A69" s="81" t="s">
        <v>161</v>
      </c>
      <c r="B69" s="82" t="s">
        <v>162</v>
      </c>
      <c r="C69" s="90"/>
      <c r="D69" s="91"/>
      <c r="E69" s="90"/>
      <c r="F69" s="91"/>
      <c r="G69" s="90"/>
      <c r="H69" s="91"/>
      <c r="O69" s="85"/>
    </row>
    <row r="70" s="46" customFormat="true" ht="12.75" hidden="false" customHeight="false" outlineLevel="0" collapsed="false">
      <c r="B70" s="71" t="s">
        <v>163</v>
      </c>
      <c r="C70" s="64" t="s">
        <v>123</v>
      </c>
      <c r="D70" s="63" t="s">
        <v>123</v>
      </c>
      <c r="E70" s="64" t="s">
        <v>123</v>
      </c>
      <c r="F70" s="63" t="s">
        <v>123</v>
      </c>
      <c r="G70" s="64" t="s">
        <v>123</v>
      </c>
      <c r="H70" s="63" t="s">
        <v>123</v>
      </c>
      <c r="O70" s="85"/>
    </row>
    <row r="71" s="46" customFormat="true" ht="6.75" hidden="false" customHeight="true" outlineLevel="0" collapsed="false">
      <c r="B71" s="82"/>
      <c r="C71" s="90"/>
      <c r="D71" s="91"/>
      <c r="E71" s="90"/>
      <c r="F71" s="91"/>
      <c r="G71" s="90"/>
      <c r="H71" s="91"/>
      <c r="O71" s="85"/>
    </row>
    <row r="72" s="46" customFormat="true" ht="12.75" hidden="false" customHeight="false" outlineLevel="0" collapsed="false">
      <c r="A72" s="81" t="s">
        <v>164</v>
      </c>
      <c r="B72" s="82" t="s">
        <v>162</v>
      </c>
      <c r="C72" s="90"/>
      <c r="D72" s="91"/>
      <c r="E72" s="90"/>
      <c r="F72" s="91"/>
      <c r="G72" s="90"/>
      <c r="H72" s="91"/>
      <c r="O72" s="85"/>
    </row>
    <row r="73" s="46" customFormat="true" ht="12.75" hidden="false" customHeight="false" outlineLevel="0" collapsed="false">
      <c r="B73" s="71" t="s">
        <v>165</v>
      </c>
      <c r="C73" s="64" t="s">
        <v>123</v>
      </c>
      <c r="D73" s="63" t="s">
        <v>123</v>
      </c>
      <c r="E73" s="64" t="s">
        <v>123</v>
      </c>
      <c r="F73" s="63" t="s">
        <v>123</v>
      </c>
      <c r="G73" s="64" t="s">
        <v>123</v>
      </c>
      <c r="H73" s="63" t="s">
        <v>123</v>
      </c>
      <c r="O73" s="85"/>
    </row>
    <row r="74" s="46" customFormat="true" ht="6.75" hidden="false" customHeight="true" outlineLevel="0" collapsed="false">
      <c r="B74" s="82"/>
      <c r="C74" s="90"/>
      <c r="D74" s="91"/>
      <c r="E74" s="90"/>
      <c r="F74" s="91"/>
      <c r="G74" s="90"/>
      <c r="H74" s="91"/>
      <c r="O74" s="85"/>
    </row>
    <row r="75" s="46" customFormat="true" ht="12.75" hidden="false" customHeight="false" outlineLevel="0" collapsed="false">
      <c r="A75" s="81" t="s">
        <v>166</v>
      </c>
      <c r="B75" s="71" t="s">
        <v>167</v>
      </c>
      <c r="C75" s="64" t="n">
        <v>36939</v>
      </c>
      <c r="D75" s="63" t="n">
        <v>1.25822368421053</v>
      </c>
      <c r="E75" s="64" t="n">
        <v>5536344</v>
      </c>
      <c r="F75" s="63" t="n">
        <v>2.54716441182501</v>
      </c>
      <c r="G75" s="64" t="n">
        <v>286849762</v>
      </c>
      <c r="H75" s="63" t="n">
        <v>5.13408635106376</v>
      </c>
      <c r="O75" s="85"/>
    </row>
    <row r="76" s="46" customFormat="true" ht="6.75" hidden="false" customHeight="true" outlineLevel="0" collapsed="false">
      <c r="A76" s="81"/>
      <c r="B76" s="82"/>
      <c r="C76" s="90"/>
      <c r="D76" s="91"/>
      <c r="E76" s="90"/>
      <c r="F76" s="91"/>
      <c r="G76" s="90"/>
      <c r="H76" s="91"/>
      <c r="O76" s="85"/>
    </row>
    <row r="77" s="46" customFormat="true" ht="12.75" hidden="false" customHeight="false" outlineLevel="0" collapsed="false">
      <c r="A77" s="81" t="s">
        <v>168</v>
      </c>
      <c r="B77" s="82" t="s">
        <v>169</v>
      </c>
      <c r="C77" s="90"/>
      <c r="D77" s="91"/>
      <c r="E77" s="90"/>
      <c r="F77" s="91"/>
      <c r="G77" s="90"/>
      <c r="H77" s="91"/>
      <c r="O77" s="85"/>
    </row>
    <row r="78" s="46" customFormat="true" ht="12.75" hidden="false" customHeight="false" outlineLevel="0" collapsed="false">
      <c r="B78" s="71" t="s">
        <v>170</v>
      </c>
      <c r="C78" s="64" t="n">
        <v>4472</v>
      </c>
      <c r="D78" s="63" t="n">
        <v>1.84468230471419</v>
      </c>
      <c r="E78" s="64" t="n">
        <v>450906</v>
      </c>
      <c r="F78" s="63" t="n">
        <v>2.54785616654878</v>
      </c>
      <c r="G78" s="64" t="n">
        <v>14118887</v>
      </c>
      <c r="H78" s="63" t="n">
        <v>4.66182115398458</v>
      </c>
      <c r="O78" s="85"/>
    </row>
    <row r="79" s="46" customFormat="true" ht="6.75" hidden="false" customHeight="true" outlineLevel="0" collapsed="false">
      <c r="B79" s="82"/>
      <c r="C79" s="90"/>
      <c r="D79" s="91"/>
      <c r="E79" s="90"/>
      <c r="F79" s="91"/>
      <c r="G79" s="90"/>
      <c r="H79" s="91"/>
      <c r="O79" s="85"/>
    </row>
    <row r="80" s="46" customFormat="true" ht="12.75" hidden="false" customHeight="false" outlineLevel="0" collapsed="false">
      <c r="A80" s="81" t="s">
        <v>171</v>
      </c>
      <c r="B80" s="82" t="s">
        <v>172</v>
      </c>
      <c r="C80" s="90"/>
      <c r="D80" s="91"/>
      <c r="E80" s="90"/>
      <c r="F80" s="91"/>
      <c r="G80" s="90"/>
      <c r="H80" s="91"/>
      <c r="O80" s="85"/>
    </row>
    <row r="81" s="46" customFormat="true" ht="12.75" hidden="false" customHeight="false" outlineLevel="0" collapsed="false">
      <c r="B81" s="71" t="s">
        <v>173</v>
      </c>
      <c r="C81" s="64" t="n">
        <v>1165</v>
      </c>
      <c r="D81" s="63" t="n">
        <v>2.7336860670194</v>
      </c>
      <c r="E81" s="64" t="n">
        <v>102338</v>
      </c>
      <c r="F81" s="63" t="n">
        <v>3.79318038905455</v>
      </c>
      <c r="G81" s="64" t="n">
        <v>2730398</v>
      </c>
      <c r="H81" s="63" t="n">
        <v>6.19815086573882</v>
      </c>
      <c r="O81" s="85"/>
    </row>
    <row r="82" s="46" customFormat="true" ht="6.75" hidden="false" customHeight="true" outlineLevel="0" collapsed="false">
      <c r="B82" s="82"/>
      <c r="C82" s="90"/>
      <c r="D82" s="91"/>
      <c r="E82" s="90"/>
      <c r="F82" s="91"/>
      <c r="G82" s="90"/>
      <c r="H82" s="91"/>
      <c r="O82" s="85"/>
    </row>
    <row r="83" s="46" customFormat="true" ht="12.75" hidden="false" customHeight="false" outlineLevel="0" collapsed="false">
      <c r="A83" s="81" t="s">
        <v>174</v>
      </c>
      <c r="B83" s="82" t="s">
        <v>175</v>
      </c>
      <c r="C83" s="90"/>
      <c r="D83" s="91"/>
      <c r="E83" s="90"/>
      <c r="F83" s="91"/>
      <c r="G83" s="90"/>
      <c r="H83" s="91"/>
      <c r="O83" s="85"/>
    </row>
    <row r="84" s="46" customFormat="true" ht="12.75" hidden="false" customHeight="false" outlineLevel="0" collapsed="false">
      <c r="B84" s="71" t="s">
        <v>176</v>
      </c>
      <c r="C84" s="64" t="n">
        <v>289</v>
      </c>
      <c r="D84" s="63" t="n">
        <v>2.12014134275618</v>
      </c>
      <c r="E84" s="64" t="n">
        <v>23931</v>
      </c>
      <c r="F84" s="63" t="n">
        <v>20.845326465687</v>
      </c>
      <c r="G84" s="64" t="n">
        <v>658871</v>
      </c>
      <c r="H84" s="63" t="n">
        <v>22.5184232008673</v>
      </c>
      <c r="O84" s="85"/>
    </row>
    <row r="85" s="46" customFormat="true" ht="6.75" hidden="false" customHeight="true" outlineLevel="0" collapsed="false">
      <c r="B85" s="82"/>
      <c r="C85" s="90"/>
      <c r="D85" s="91"/>
      <c r="E85" s="90"/>
      <c r="F85" s="91"/>
      <c r="G85" s="90"/>
      <c r="H85" s="91"/>
      <c r="O85" s="85"/>
    </row>
    <row r="86" s="46" customFormat="true" ht="12.75" hidden="false" customHeight="false" outlineLevel="0" collapsed="false">
      <c r="A86" s="81" t="s">
        <v>177</v>
      </c>
      <c r="B86" s="71" t="s">
        <v>178</v>
      </c>
      <c r="C86" s="64" t="n">
        <v>41</v>
      </c>
      <c r="D86" s="63" t="n">
        <v>7.89473684210526</v>
      </c>
      <c r="E86" s="64" t="n">
        <v>8055</v>
      </c>
      <c r="F86" s="63" t="n">
        <v>15.9660236107112</v>
      </c>
      <c r="G86" s="64" t="n">
        <v>216674</v>
      </c>
      <c r="H86" s="63" t="n">
        <v>13.4205071295463</v>
      </c>
      <c r="O86" s="85"/>
    </row>
    <row r="87" s="46" customFormat="true" ht="6.75" hidden="false" customHeight="true" outlineLevel="0" collapsed="false">
      <c r="A87" s="81"/>
      <c r="B87" s="82"/>
      <c r="C87" s="90"/>
      <c r="D87" s="91"/>
      <c r="E87" s="90"/>
      <c r="F87" s="91"/>
      <c r="G87" s="90"/>
      <c r="H87" s="91"/>
      <c r="O87" s="85"/>
    </row>
    <row r="88" s="46" customFormat="true" ht="12.75" hidden="false" customHeight="false" outlineLevel="0" collapsed="false">
      <c r="A88" s="81" t="s">
        <v>179</v>
      </c>
      <c r="B88" s="71" t="s">
        <v>180</v>
      </c>
      <c r="C88" s="64" t="n">
        <v>835</v>
      </c>
      <c r="D88" s="63" t="n">
        <v>2.7060270602706</v>
      </c>
      <c r="E88" s="64" t="n">
        <v>70352</v>
      </c>
      <c r="F88" s="63" t="n">
        <v>-2.08353630530696</v>
      </c>
      <c r="G88" s="64" t="n">
        <v>1854853</v>
      </c>
      <c r="H88" s="63" t="n">
        <v>0.685092865610846</v>
      </c>
      <c r="O88" s="85"/>
    </row>
    <row r="89" s="46" customFormat="true" ht="6.75" hidden="false" customHeight="true" outlineLevel="0" collapsed="false">
      <c r="A89" s="81"/>
      <c r="B89" s="82"/>
      <c r="C89" s="90"/>
      <c r="D89" s="91"/>
      <c r="E89" s="90"/>
      <c r="F89" s="91"/>
      <c r="G89" s="90"/>
      <c r="H89" s="91"/>
      <c r="O89" s="85"/>
    </row>
    <row r="90" s="46" customFormat="true" ht="12.75" hidden="false" customHeight="false" outlineLevel="0" collapsed="false">
      <c r="A90" s="81" t="s">
        <v>181</v>
      </c>
      <c r="B90" s="71" t="s">
        <v>182</v>
      </c>
      <c r="C90" s="64" t="n">
        <v>39</v>
      </c>
      <c r="D90" s="63" t="n">
        <v>8.33333333333333</v>
      </c>
      <c r="E90" s="64" t="n">
        <v>5302</v>
      </c>
      <c r="F90" s="63" t="n">
        <v>12.7125850340136</v>
      </c>
      <c r="G90" s="64" t="n">
        <v>152371</v>
      </c>
      <c r="H90" s="63" t="n">
        <v>12.4542421916514</v>
      </c>
      <c r="O90" s="85"/>
    </row>
    <row r="91" s="46" customFormat="true" ht="6.75" hidden="false" customHeight="true" outlineLevel="0" collapsed="false">
      <c r="A91" s="81"/>
      <c r="B91" s="82"/>
      <c r="C91" s="90"/>
      <c r="D91" s="91"/>
      <c r="E91" s="90"/>
      <c r="F91" s="91"/>
      <c r="G91" s="90"/>
      <c r="H91" s="91"/>
      <c r="O91" s="85"/>
    </row>
    <row r="92" s="46" customFormat="true" ht="12.75" hidden="false" customHeight="false" outlineLevel="0" collapsed="false">
      <c r="A92" s="81" t="s">
        <v>183</v>
      </c>
      <c r="B92" s="82" t="s">
        <v>184</v>
      </c>
      <c r="C92" s="90"/>
      <c r="D92" s="91"/>
      <c r="E92" s="90"/>
      <c r="F92" s="91"/>
      <c r="G92" s="90"/>
      <c r="H92" s="91"/>
      <c r="O92" s="85"/>
    </row>
    <row r="93" s="46" customFormat="true" ht="12.75" hidden="false" customHeight="false" outlineLevel="0" collapsed="false">
      <c r="B93" s="71" t="s">
        <v>185</v>
      </c>
      <c r="C93" s="64" t="n">
        <v>199</v>
      </c>
      <c r="D93" s="63" t="n">
        <v>1.53061224489796</v>
      </c>
      <c r="E93" s="64" t="n">
        <v>27829</v>
      </c>
      <c r="F93" s="63" t="n">
        <v>2.83423250314094</v>
      </c>
      <c r="G93" s="64" t="n">
        <v>995426</v>
      </c>
      <c r="H93" s="63" t="n">
        <v>5.71857333569815</v>
      </c>
      <c r="O93" s="85"/>
    </row>
    <row r="94" s="46" customFormat="true" ht="6.75" hidden="false" customHeight="true" outlineLevel="0" collapsed="false">
      <c r="B94" s="82"/>
      <c r="C94" s="90"/>
      <c r="D94" s="91"/>
      <c r="E94" s="90"/>
      <c r="F94" s="91"/>
      <c r="G94" s="90"/>
      <c r="H94" s="91"/>
      <c r="O94" s="85"/>
    </row>
    <row r="95" s="46" customFormat="true" ht="12.75" hidden="false" customHeight="false" outlineLevel="0" collapsed="false">
      <c r="A95" s="81" t="s">
        <v>186</v>
      </c>
      <c r="B95" s="71" t="s">
        <v>187</v>
      </c>
      <c r="C95" s="64" t="n">
        <v>32</v>
      </c>
      <c r="D95" s="63" t="n">
        <v>-3.03030303030303</v>
      </c>
      <c r="E95" s="64" t="n">
        <v>6033</v>
      </c>
      <c r="F95" s="63" t="n">
        <v>7.04400283889283</v>
      </c>
      <c r="G95" s="64" t="n">
        <v>209432</v>
      </c>
      <c r="H95" s="63" t="n">
        <v>11.1617118623376</v>
      </c>
      <c r="O95" s="85"/>
    </row>
    <row r="96" s="46" customFormat="true" ht="6.75" hidden="false" customHeight="true" outlineLevel="0" collapsed="false">
      <c r="A96" s="81"/>
      <c r="B96" s="82"/>
      <c r="C96" s="90"/>
      <c r="D96" s="91"/>
      <c r="E96" s="90"/>
      <c r="F96" s="91"/>
      <c r="G96" s="90"/>
      <c r="H96" s="91"/>
      <c r="O96" s="85"/>
    </row>
    <row r="97" s="46" customFormat="true" ht="12.75" hidden="false" customHeight="false" outlineLevel="0" collapsed="false">
      <c r="A97" s="81" t="s">
        <v>188</v>
      </c>
      <c r="B97" s="82" t="s">
        <v>189</v>
      </c>
      <c r="C97" s="90"/>
      <c r="D97" s="91"/>
      <c r="E97" s="90"/>
      <c r="F97" s="91"/>
      <c r="G97" s="90"/>
      <c r="H97" s="91"/>
      <c r="O97" s="85"/>
    </row>
    <row r="98" s="46" customFormat="true" ht="12.75" hidden="false" customHeight="false" outlineLevel="0" collapsed="false">
      <c r="B98" s="71" t="s">
        <v>190</v>
      </c>
      <c r="C98" s="64" t="n">
        <v>58</v>
      </c>
      <c r="D98" s="63" t="n">
        <v>1.75438596491228</v>
      </c>
      <c r="E98" s="64" t="n">
        <v>5836</v>
      </c>
      <c r="F98" s="63" t="n">
        <v>4.58781362007168</v>
      </c>
      <c r="G98" s="64" t="n">
        <v>233275</v>
      </c>
      <c r="H98" s="63" t="n">
        <v>5.16409701559823</v>
      </c>
      <c r="O98" s="85"/>
    </row>
    <row r="99" s="46" customFormat="true" ht="6.75" hidden="false" customHeight="true" outlineLevel="0" collapsed="false">
      <c r="B99" s="82"/>
      <c r="C99" s="90"/>
      <c r="D99" s="91"/>
      <c r="E99" s="90"/>
      <c r="F99" s="91"/>
      <c r="G99" s="90"/>
      <c r="H99" s="91"/>
      <c r="O99" s="85"/>
    </row>
    <row r="100" s="46" customFormat="true" ht="12.75" hidden="false" customHeight="false" outlineLevel="0" collapsed="false">
      <c r="A100" s="81" t="s">
        <v>191</v>
      </c>
      <c r="B100" s="82" t="s">
        <v>192</v>
      </c>
      <c r="C100" s="90"/>
      <c r="D100" s="91"/>
      <c r="E100" s="90"/>
      <c r="F100" s="91"/>
      <c r="G100" s="90"/>
      <c r="H100" s="91"/>
      <c r="O100" s="85"/>
    </row>
    <row r="101" s="46" customFormat="true" ht="12.75" hidden="false" customHeight="false" outlineLevel="0" collapsed="false">
      <c r="B101" s="71" t="s">
        <v>193</v>
      </c>
      <c r="C101" s="64" t="n">
        <v>109</v>
      </c>
      <c r="D101" s="63" t="n">
        <v>2.83018867924528</v>
      </c>
      <c r="E101" s="64" t="n">
        <v>15960</v>
      </c>
      <c r="F101" s="63" t="n">
        <v>0.719424460431655</v>
      </c>
      <c r="G101" s="64" t="n">
        <v>552719</v>
      </c>
      <c r="H101" s="63" t="n">
        <v>4.020076859669</v>
      </c>
      <c r="O101" s="85"/>
    </row>
    <row r="102" s="46" customFormat="true" ht="6.75" hidden="false" customHeight="true" outlineLevel="0" collapsed="false">
      <c r="B102" s="82"/>
      <c r="C102" s="90"/>
      <c r="D102" s="91"/>
      <c r="E102" s="90"/>
      <c r="F102" s="91"/>
      <c r="G102" s="90"/>
      <c r="H102" s="91"/>
      <c r="O102" s="85"/>
    </row>
    <row r="103" s="46" customFormat="true" ht="12.75" hidden="false" customHeight="false" outlineLevel="0" collapsed="false">
      <c r="A103" s="81" t="s">
        <v>194</v>
      </c>
      <c r="B103" s="82" t="s">
        <v>195</v>
      </c>
      <c r="C103" s="90"/>
      <c r="D103" s="91"/>
      <c r="E103" s="90"/>
      <c r="F103" s="91"/>
      <c r="G103" s="90"/>
      <c r="H103" s="91"/>
      <c r="O103" s="85"/>
    </row>
    <row r="104" s="46" customFormat="true" ht="12.75" hidden="false" customHeight="false" outlineLevel="0" collapsed="false">
      <c r="B104" s="71" t="s">
        <v>196</v>
      </c>
      <c r="C104" s="64" t="n">
        <v>35</v>
      </c>
      <c r="D104" s="63" t="n">
        <v>-5.40540540540541</v>
      </c>
      <c r="E104" s="64" t="n">
        <v>3875</v>
      </c>
      <c r="F104" s="63" t="n">
        <v>-7.73809523809524</v>
      </c>
      <c r="G104" s="64" t="n">
        <v>207077</v>
      </c>
      <c r="H104" s="63" t="n">
        <v>-6.08710243583871</v>
      </c>
      <c r="O104" s="85"/>
    </row>
    <row r="105" s="46" customFormat="true" ht="6.75" hidden="false" customHeight="true" outlineLevel="0" collapsed="false">
      <c r="B105" s="82"/>
      <c r="C105" s="90"/>
      <c r="D105" s="91"/>
      <c r="E105" s="90"/>
      <c r="F105" s="91"/>
      <c r="G105" s="90"/>
      <c r="H105" s="91"/>
      <c r="O105" s="85"/>
    </row>
    <row r="106" s="46" customFormat="true" ht="12.75" hidden="false" customHeight="false" outlineLevel="0" collapsed="false">
      <c r="A106" s="81" t="s">
        <v>197</v>
      </c>
      <c r="B106" s="82" t="s">
        <v>198</v>
      </c>
      <c r="C106" s="90"/>
      <c r="D106" s="91"/>
      <c r="E106" s="90"/>
      <c r="F106" s="91"/>
      <c r="G106" s="90"/>
      <c r="H106" s="91"/>
      <c r="O106" s="85"/>
    </row>
    <row r="107" s="46" customFormat="true" ht="12.75" hidden="false" customHeight="false" outlineLevel="0" collapsed="false">
      <c r="B107" s="71" t="s">
        <v>199</v>
      </c>
      <c r="C107" s="64" t="n">
        <v>30</v>
      </c>
      <c r="D107" s="63" t="n">
        <v>-3.2258064516129</v>
      </c>
      <c r="E107" s="64" t="n">
        <v>3186</v>
      </c>
      <c r="F107" s="63" t="n">
        <v>-6.56891495601173</v>
      </c>
      <c r="G107" s="64" t="n">
        <v>176358</v>
      </c>
      <c r="H107" s="63" t="n">
        <v>-4.82876971064078</v>
      </c>
      <c r="O107" s="85"/>
    </row>
    <row r="108" s="46" customFormat="true" ht="6.75" hidden="false" customHeight="true" outlineLevel="0" collapsed="false">
      <c r="B108" s="82"/>
      <c r="C108" s="90"/>
      <c r="D108" s="91"/>
      <c r="E108" s="90"/>
      <c r="F108" s="91"/>
      <c r="G108" s="90"/>
      <c r="H108" s="91"/>
      <c r="O108" s="85"/>
    </row>
    <row r="109" s="46" customFormat="true" ht="12.75" hidden="false" customHeight="false" outlineLevel="0" collapsed="false">
      <c r="A109" s="81" t="s">
        <v>200</v>
      </c>
      <c r="B109" s="82" t="s">
        <v>201</v>
      </c>
      <c r="C109" s="90"/>
      <c r="D109" s="91"/>
      <c r="E109" s="90"/>
      <c r="F109" s="91"/>
      <c r="G109" s="90"/>
      <c r="H109" s="91"/>
      <c r="O109" s="85"/>
    </row>
    <row r="110" s="46" customFormat="true" ht="12.75" hidden="false" customHeight="false" outlineLevel="0" collapsed="false">
      <c r="B110" s="71" t="s">
        <v>202</v>
      </c>
      <c r="C110" s="64" t="n">
        <v>5</v>
      </c>
      <c r="D110" s="63" t="n">
        <v>-16.6666666666667</v>
      </c>
      <c r="E110" s="64" t="n">
        <v>689</v>
      </c>
      <c r="F110" s="63" t="n">
        <v>-12.7848101265823</v>
      </c>
      <c r="G110" s="64" t="n">
        <v>30719</v>
      </c>
      <c r="H110" s="63" t="n">
        <v>-12.7127553774898</v>
      </c>
      <c r="O110" s="85"/>
    </row>
    <row r="111" s="46" customFormat="true" ht="6.75" hidden="false" customHeight="true" outlineLevel="0" collapsed="false">
      <c r="B111" s="82"/>
      <c r="C111" s="90"/>
      <c r="D111" s="91"/>
      <c r="E111" s="90"/>
      <c r="F111" s="91"/>
      <c r="G111" s="90"/>
      <c r="H111" s="91"/>
      <c r="O111" s="85"/>
    </row>
    <row r="112" s="46" customFormat="true" ht="12.75" hidden="false" customHeight="false" outlineLevel="0" collapsed="false">
      <c r="A112" s="81" t="s">
        <v>203</v>
      </c>
      <c r="B112" s="71" t="s">
        <v>204</v>
      </c>
      <c r="C112" s="64" t="n">
        <v>179</v>
      </c>
      <c r="D112" s="63" t="n">
        <v>4.06976744186047</v>
      </c>
      <c r="E112" s="64" t="n">
        <v>36778</v>
      </c>
      <c r="F112" s="63" t="n">
        <v>1.22756798414621</v>
      </c>
      <c r="G112" s="64" t="n">
        <v>1693405</v>
      </c>
      <c r="H112" s="63" t="n">
        <v>4.27261537286863</v>
      </c>
      <c r="O112" s="85"/>
    </row>
    <row r="113" s="46" customFormat="true" ht="6.75" hidden="false" customHeight="true" outlineLevel="0" collapsed="false">
      <c r="A113" s="81"/>
      <c r="B113" s="82"/>
      <c r="C113" s="90"/>
      <c r="D113" s="91"/>
      <c r="E113" s="90"/>
      <c r="F113" s="91"/>
      <c r="G113" s="90"/>
      <c r="H113" s="91"/>
      <c r="O113" s="85"/>
    </row>
    <row r="114" s="46" customFormat="true" ht="12.75" hidden="false" customHeight="false" outlineLevel="0" collapsed="false">
      <c r="A114" s="81" t="s">
        <v>205</v>
      </c>
      <c r="B114" s="82" t="s">
        <v>204</v>
      </c>
      <c r="C114" s="90"/>
      <c r="D114" s="91"/>
      <c r="E114" s="90"/>
      <c r="F114" s="91"/>
      <c r="G114" s="90"/>
      <c r="H114" s="91"/>
      <c r="O114" s="85"/>
    </row>
    <row r="115" s="46" customFormat="true" ht="12.75" hidden="false" customHeight="false" outlineLevel="0" collapsed="false">
      <c r="B115" s="71" t="s">
        <v>206</v>
      </c>
      <c r="C115" s="64" t="n">
        <v>168</v>
      </c>
      <c r="D115" s="63" t="n">
        <v>5</v>
      </c>
      <c r="E115" s="64" t="n">
        <v>33460</v>
      </c>
      <c r="F115" s="63" t="n">
        <v>3.04896827841084</v>
      </c>
      <c r="G115" s="64" t="n">
        <v>1543432</v>
      </c>
      <c r="H115" s="63" t="n">
        <v>5.54456488216577</v>
      </c>
      <c r="O115" s="85"/>
    </row>
    <row r="116" s="46" customFormat="true" ht="6.75" hidden="false" customHeight="true" outlineLevel="0" collapsed="false">
      <c r="B116" s="82"/>
      <c r="C116" s="90"/>
      <c r="D116" s="91"/>
      <c r="E116" s="90"/>
      <c r="F116" s="91"/>
      <c r="G116" s="90"/>
      <c r="H116" s="91"/>
      <c r="O116" s="85"/>
    </row>
    <row r="117" s="46" customFormat="true" ht="12.75" hidden="false" customHeight="false" outlineLevel="0" collapsed="false">
      <c r="A117" s="81" t="s">
        <v>207</v>
      </c>
      <c r="B117" s="71" t="s">
        <v>208</v>
      </c>
      <c r="C117" s="64" t="n">
        <v>11</v>
      </c>
      <c r="D117" s="63" t="n">
        <v>-8.33333333333333</v>
      </c>
      <c r="E117" s="64" t="n">
        <v>3318</v>
      </c>
      <c r="F117" s="63" t="n">
        <v>-14.0859658208182</v>
      </c>
      <c r="G117" s="64" t="n">
        <v>149973</v>
      </c>
      <c r="H117" s="63" t="n">
        <v>-7.232813331189</v>
      </c>
      <c r="O117" s="85"/>
    </row>
    <row r="118" s="46" customFormat="true" ht="6.75" hidden="false" customHeight="true" outlineLevel="0" collapsed="false">
      <c r="A118" s="81"/>
      <c r="B118" s="82"/>
      <c r="C118" s="90"/>
      <c r="D118" s="91"/>
      <c r="E118" s="90"/>
      <c r="F118" s="91"/>
      <c r="G118" s="90"/>
      <c r="H118" s="91"/>
      <c r="O118" s="85"/>
    </row>
    <row r="119" s="46" customFormat="true" ht="12.75" hidden="false" customHeight="false" outlineLevel="0" collapsed="false">
      <c r="A119" s="81" t="s">
        <v>209</v>
      </c>
      <c r="B119" s="82" t="s">
        <v>210</v>
      </c>
      <c r="C119" s="90"/>
      <c r="D119" s="91"/>
      <c r="E119" s="90"/>
      <c r="F119" s="91"/>
      <c r="G119" s="90"/>
      <c r="H119" s="91"/>
      <c r="O119" s="85"/>
    </row>
    <row r="120" s="46" customFormat="true" ht="12.75" hidden="false" customHeight="false" outlineLevel="0" collapsed="false">
      <c r="B120" s="71" t="s">
        <v>211</v>
      </c>
      <c r="C120" s="64" t="n">
        <v>95</v>
      </c>
      <c r="D120" s="63" t="n">
        <v>-2.06185567010309</v>
      </c>
      <c r="E120" s="64" t="n">
        <v>12251</v>
      </c>
      <c r="F120" s="63" t="n">
        <v>1.39877503724549</v>
      </c>
      <c r="G120" s="64" t="n">
        <v>490022</v>
      </c>
      <c r="H120" s="63" t="n">
        <v>5.50155123377448</v>
      </c>
      <c r="O120" s="85"/>
    </row>
    <row r="121" s="46" customFormat="true" ht="6.75" hidden="false" customHeight="true" outlineLevel="0" collapsed="false">
      <c r="B121" s="82"/>
      <c r="C121" s="90"/>
      <c r="D121" s="91"/>
      <c r="E121" s="90"/>
      <c r="F121" s="91"/>
      <c r="G121" s="90"/>
      <c r="H121" s="91"/>
      <c r="O121" s="85"/>
    </row>
    <row r="122" s="46" customFormat="true" ht="12.75" hidden="false" customHeight="false" outlineLevel="0" collapsed="false">
      <c r="A122" s="81" t="s">
        <v>212</v>
      </c>
      <c r="B122" s="71" t="s">
        <v>213</v>
      </c>
      <c r="C122" s="64" t="n">
        <v>80</v>
      </c>
      <c r="D122" s="63" t="s">
        <v>85</v>
      </c>
      <c r="E122" s="64" t="n">
        <v>9780</v>
      </c>
      <c r="F122" s="63" t="n">
        <v>1.10617181846377</v>
      </c>
      <c r="G122" s="64" t="n">
        <v>350725</v>
      </c>
      <c r="H122" s="63" t="n">
        <v>2.74283605087854</v>
      </c>
      <c r="O122" s="85"/>
    </row>
    <row r="123" s="46" customFormat="true" ht="6.75" hidden="false" customHeight="true" outlineLevel="0" collapsed="false">
      <c r="A123" s="81"/>
      <c r="B123" s="82"/>
      <c r="C123" s="90"/>
      <c r="D123" s="91"/>
      <c r="E123" s="90"/>
      <c r="F123" s="91"/>
      <c r="G123" s="90"/>
      <c r="H123" s="91"/>
      <c r="O123" s="85"/>
    </row>
    <row r="124" s="46" customFormat="true" ht="12.75" hidden="false" customHeight="false" outlineLevel="0" collapsed="false">
      <c r="A124" s="81" t="s">
        <v>214</v>
      </c>
      <c r="B124" s="82" t="s">
        <v>215</v>
      </c>
      <c r="C124" s="90"/>
      <c r="D124" s="91"/>
      <c r="E124" s="90"/>
      <c r="F124" s="91"/>
      <c r="G124" s="90"/>
      <c r="H124" s="91"/>
      <c r="O124" s="85"/>
    </row>
    <row r="125" s="46" customFormat="true" ht="12.75" hidden="false" customHeight="false" outlineLevel="0" collapsed="false">
      <c r="B125" s="71" t="s">
        <v>216</v>
      </c>
      <c r="C125" s="64" t="n">
        <v>15</v>
      </c>
      <c r="D125" s="63" t="n">
        <v>-11.7647058823529</v>
      </c>
      <c r="E125" s="64" t="n">
        <v>2471</v>
      </c>
      <c r="F125" s="63" t="n">
        <v>2.57368202573682</v>
      </c>
      <c r="G125" s="64" t="n">
        <v>139297</v>
      </c>
      <c r="H125" s="63" t="n">
        <v>13.1511611849854</v>
      </c>
      <c r="O125" s="85"/>
    </row>
    <row r="126" s="46" customFormat="true" ht="6.75" hidden="false" customHeight="true" outlineLevel="0" collapsed="false">
      <c r="B126" s="82"/>
      <c r="C126" s="90"/>
      <c r="D126" s="91"/>
      <c r="E126" s="90"/>
      <c r="F126" s="91"/>
      <c r="G126" s="90"/>
      <c r="H126" s="91"/>
      <c r="O126" s="85"/>
    </row>
    <row r="127" s="46" customFormat="true" ht="12.75" hidden="false" customHeight="false" outlineLevel="0" collapsed="false">
      <c r="A127" s="81" t="s">
        <v>217</v>
      </c>
      <c r="B127" s="71" t="s">
        <v>218</v>
      </c>
      <c r="C127" s="64" t="n">
        <v>2107</v>
      </c>
      <c r="D127" s="63" t="n">
        <v>1.24939932724652</v>
      </c>
      <c r="E127" s="64" t="n">
        <v>159784</v>
      </c>
      <c r="F127" s="63" t="n">
        <v>1.35427436900964</v>
      </c>
      <c r="G127" s="64" t="n">
        <v>3625399</v>
      </c>
      <c r="H127" s="63" t="n">
        <v>4.05102847068136</v>
      </c>
      <c r="O127" s="85"/>
    </row>
    <row r="128" s="46" customFormat="true" ht="6.75" hidden="false" customHeight="true" outlineLevel="0" collapsed="false">
      <c r="A128" s="81"/>
      <c r="B128" s="82"/>
      <c r="C128" s="90"/>
      <c r="D128" s="91"/>
      <c r="E128" s="90"/>
      <c r="F128" s="91"/>
      <c r="G128" s="90"/>
      <c r="H128" s="91"/>
      <c r="O128" s="85"/>
    </row>
    <row r="129" s="46" customFormat="true" ht="12.75" hidden="false" customHeight="false" outlineLevel="0" collapsed="false">
      <c r="A129" s="81" t="s">
        <v>219</v>
      </c>
      <c r="B129" s="82" t="s">
        <v>220</v>
      </c>
      <c r="C129" s="90"/>
      <c r="D129" s="91"/>
      <c r="E129" s="90"/>
      <c r="F129" s="91"/>
      <c r="G129" s="90"/>
      <c r="H129" s="91"/>
      <c r="O129" s="85"/>
    </row>
    <row r="130" s="46" customFormat="true" ht="12.75" hidden="false" customHeight="false" outlineLevel="0" collapsed="false">
      <c r="B130" s="71" t="s">
        <v>221</v>
      </c>
      <c r="C130" s="64" t="n">
        <v>2023</v>
      </c>
      <c r="D130" s="63" t="n">
        <v>1.30195292939409</v>
      </c>
      <c r="E130" s="64" t="n">
        <v>148566</v>
      </c>
      <c r="F130" s="63" t="n">
        <v>1.41716158099529</v>
      </c>
      <c r="G130" s="64" t="n">
        <v>3241723</v>
      </c>
      <c r="H130" s="63" t="n">
        <v>4.19335336167986</v>
      </c>
      <c r="O130" s="85"/>
    </row>
    <row r="131" s="46" customFormat="true" ht="6.75" hidden="false" customHeight="true" outlineLevel="0" collapsed="false">
      <c r="B131" s="82"/>
      <c r="C131" s="90"/>
      <c r="D131" s="91"/>
      <c r="E131" s="90"/>
      <c r="F131" s="91"/>
      <c r="G131" s="90"/>
      <c r="H131" s="91"/>
      <c r="O131" s="85"/>
    </row>
    <row r="132" s="46" customFormat="true" ht="12.75" hidden="false" customHeight="false" outlineLevel="0" collapsed="false">
      <c r="A132" s="81" t="s">
        <v>222</v>
      </c>
      <c r="B132" s="71" t="s">
        <v>223</v>
      </c>
      <c r="C132" s="64" t="n">
        <v>67</v>
      </c>
      <c r="D132" s="63" t="s">
        <v>85</v>
      </c>
      <c r="E132" s="64" t="n">
        <v>10008</v>
      </c>
      <c r="F132" s="63" t="n">
        <v>0.381143430290873</v>
      </c>
      <c r="G132" s="64" t="n">
        <v>343962</v>
      </c>
      <c r="H132" s="63" t="n">
        <v>3.16765696563598</v>
      </c>
      <c r="O132" s="85"/>
    </row>
    <row r="133" s="46" customFormat="true" ht="6.75" hidden="false" customHeight="true" outlineLevel="0" collapsed="false">
      <c r="A133" s="81"/>
      <c r="B133" s="82"/>
      <c r="C133" s="90"/>
      <c r="D133" s="91"/>
      <c r="E133" s="90"/>
      <c r="F133" s="91"/>
      <c r="G133" s="90"/>
      <c r="H133" s="91"/>
      <c r="O133" s="85"/>
    </row>
    <row r="134" s="46" customFormat="true" ht="12.75" hidden="false" customHeight="false" outlineLevel="0" collapsed="false">
      <c r="A134" s="81" t="s">
        <v>224</v>
      </c>
      <c r="B134" s="71" t="s">
        <v>225</v>
      </c>
      <c r="C134" s="64" t="n">
        <v>17</v>
      </c>
      <c r="D134" s="63" t="s">
        <v>85</v>
      </c>
      <c r="E134" s="64" t="n">
        <v>1210</v>
      </c>
      <c r="F134" s="63" t="n">
        <v>1.76619007569386</v>
      </c>
      <c r="G134" s="64" t="n">
        <v>39714</v>
      </c>
      <c r="H134" s="63" t="n">
        <v>0.305609577450559</v>
      </c>
      <c r="O134" s="85"/>
    </row>
    <row r="135" s="46" customFormat="true" ht="6.75" hidden="false" customHeight="true" outlineLevel="0" collapsed="false">
      <c r="A135" s="81"/>
      <c r="B135" s="82"/>
      <c r="C135" s="90"/>
      <c r="D135" s="91"/>
      <c r="E135" s="90"/>
      <c r="F135" s="91"/>
      <c r="G135" s="90"/>
      <c r="H135" s="91"/>
      <c r="O135" s="85"/>
    </row>
    <row r="136" s="46" customFormat="true" ht="12.75" hidden="false" customHeight="false" outlineLevel="0" collapsed="false">
      <c r="A136" s="81" t="s">
        <v>226</v>
      </c>
      <c r="B136" s="82" t="s">
        <v>227</v>
      </c>
      <c r="C136" s="90"/>
      <c r="D136" s="91"/>
      <c r="E136" s="90"/>
      <c r="F136" s="91"/>
      <c r="G136" s="90"/>
      <c r="H136" s="91"/>
      <c r="O136" s="85"/>
    </row>
    <row r="137" s="46" customFormat="true" ht="12.75" hidden="false" customHeight="false" outlineLevel="0" collapsed="false">
      <c r="B137" s="71" t="s">
        <v>228</v>
      </c>
      <c r="C137" s="64" t="n">
        <v>447</v>
      </c>
      <c r="D137" s="63" t="n">
        <v>2.2883295194508</v>
      </c>
      <c r="E137" s="64" t="n">
        <v>87585</v>
      </c>
      <c r="F137" s="63" t="n">
        <v>3.60184528034067</v>
      </c>
      <c r="G137" s="64" t="n">
        <v>3600273</v>
      </c>
      <c r="H137" s="63" t="n">
        <v>4.53120005202936</v>
      </c>
      <c r="O137" s="85"/>
    </row>
    <row r="138" s="46" customFormat="true" ht="6.75" hidden="false" customHeight="true" outlineLevel="0" collapsed="false">
      <c r="B138" s="82"/>
      <c r="C138" s="90"/>
      <c r="D138" s="91"/>
      <c r="E138" s="90"/>
      <c r="F138" s="91"/>
      <c r="G138" s="90"/>
      <c r="H138" s="91"/>
      <c r="O138" s="85"/>
    </row>
    <row r="139" s="46" customFormat="true" ht="12.75" hidden="false" customHeight="false" outlineLevel="0" collapsed="false">
      <c r="A139" s="81" t="s">
        <v>229</v>
      </c>
      <c r="B139" s="71" t="s">
        <v>230</v>
      </c>
      <c r="C139" s="64" t="n">
        <v>18</v>
      </c>
      <c r="D139" s="63" t="s">
        <v>85</v>
      </c>
      <c r="E139" s="64" t="n">
        <v>4443</v>
      </c>
      <c r="F139" s="63" t="n">
        <v>0.657000453103761</v>
      </c>
      <c r="G139" s="64" t="n">
        <v>249940</v>
      </c>
      <c r="H139" s="63" t="n">
        <v>1.23372783461729</v>
      </c>
      <c r="O139" s="85"/>
    </row>
    <row r="140" s="46" customFormat="true" ht="6.75" hidden="false" customHeight="true" outlineLevel="0" collapsed="false">
      <c r="A140" s="81"/>
      <c r="B140" s="82"/>
      <c r="C140" s="90"/>
      <c r="D140" s="91"/>
      <c r="E140" s="90"/>
      <c r="F140" s="91"/>
      <c r="G140" s="90"/>
      <c r="H140" s="91"/>
      <c r="O140" s="85"/>
    </row>
    <row r="141" s="46" customFormat="true" ht="12.75" hidden="false" customHeight="false" outlineLevel="0" collapsed="false">
      <c r="A141" s="81" t="s">
        <v>231</v>
      </c>
      <c r="B141" s="82" t="s">
        <v>232</v>
      </c>
      <c r="C141" s="90"/>
      <c r="D141" s="91"/>
      <c r="E141" s="90"/>
      <c r="F141" s="91"/>
      <c r="G141" s="90"/>
      <c r="H141" s="91"/>
      <c r="O141" s="85"/>
    </row>
    <row r="142" s="46" customFormat="true" ht="12.75" hidden="false" customHeight="false" outlineLevel="0" collapsed="false">
      <c r="B142" s="71" t="s">
        <v>221</v>
      </c>
      <c r="C142" s="64" t="n">
        <v>129</v>
      </c>
      <c r="D142" s="63" t="n">
        <v>1.5748031496063</v>
      </c>
      <c r="E142" s="64" t="n">
        <v>30957</v>
      </c>
      <c r="F142" s="63" t="n">
        <v>2.64257294429708</v>
      </c>
      <c r="G142" s="64" t="n">
        <v>1138084</v>
      </c>
      <c r="H142" s="63" t="n">
        <v>5.83214846652352</v>
      </c>
      <c r="O142" s="85"/>
    </row>
    <row r="143" s="46" customFormat="true" ht="6.75" hidden="false" customHeight="true" outlineLevel="0" collapsed="false">
      <c r="B143" s="82"/>
      <c r="C143" s="90"/>
      <c r="D143" s="91"/>
      <c r="E143" s="90"/>
      <c r="F143" s="91"/>
      <c r="G143" s="90"/>
      <c r="H143" s="91"/>
      <c r="O143" s="85"/>
    </row>
    <row r="144" s="46" customFormat="true" ht="12.75" hidden="false" customHeight="false" outlineLevel="0" collapsed="false">
      <c r="A144" s="81" t="s">
        <v>233</v>
      </c>
      <c r="B144" s="82" t="s">
        <v>234</v>
      </c>
      <c r="C144" s="90"/>
      <c r="D144" s="91"/>
      <c r="E144" s="90"/>
      <c r="F144" s="91"/>
      <c r="G144" s="90"/>
      <c r="H144" s="91"/>
      <c r="O144" s="85"/>
    </row>
    <row r="145" s="46" customFormat="true" ht="12.75" hidden="false" customHeight="false" outlineLevel="0" collapsed="false">
      <c r="B145" s="71" t="s">
        <v>235</v>
      </c>
      <c r="C145" s="64" t="s">
        <v>123</v>
      </c>
      <c r="D145" s="63" t="s">
        <v>123</v>
      </c>
      <c r="E145" s="64" t="s">
        <v>123</v>
      </c>
      <c r="F145" s="63" t="s">
        <v>123</v>
      </c>
      <c r="G145" s="64" t="s">
        <v>123</v>
      </c>
      <c r="H145" s="63" t="s">
        <v>123</v>
      </c>
      <c r="O145" s="85"/>
    </row>
    <row r="146" s="46" customFormat="true" ht="6.75" hidden="false" customHeight="true" outlineLevel="0" collapsed="false">
      <c r="B146" s="82"/>
      <c r="C146" s="90"/>
      <c r="D146" s="91"/>
      <c r="E146" s="90"/>
      <c r="F146" s="91"/>
      <c r="G146" s="90"/>
      <c r="H146" s="91"/>
      <c r="O146" s="85"/>
    </row>
    <row r="147" s="46" customFormat="true" ht="12.75" hidden="false" customHeight="false" outlineLevel="0" collapsed="false">
      <c r="A147" s="81" t="s">
        <v>236</v>
      </c>
      <c r="B147" s="71" t="s">
        <v>237</v>
      </c>
      <c r="C147" s="64" t="n">
        <v>68</v>
      </c>
      <c r="D147" s="63" t="n">
        <v>-1.44927536231884</v>
      </c>
      <c r="E147" s="64" t="n">
        <v>12177</v>
      </c>
      <c r="F147" s="63" t="n">
        <v>3.04645849200305</v>
      </c>
      <c r="G147" s="64" t="n">
        <v>557161</v>
      </c>
      <c r="H147" s="63" t="n">
        <v>1.77497607061179</v>
      </c>
      <c r="O147" s="85"/>
    </row>
    <row r="148" s="46" customFormat="true" ht="6.75" hidden="false" customHeight="true" outlineLevel="0" collapsed="false">
      <c r="A148" s="81"/>
      <c r="B148" s="82"/>
      <c r="C148" s="90"/>
      <c r="D148" s="91"/>
      <c r="E148" s="90"/>
      <c r="F148" s="91"/>
      <c r="G148" s="90"/>
      <c r="H148" s="91"/>
      <c r="O148" s="85"/>
    </row>
    <row r="149" s="46" customFormat="true" ht="12.75" hidden="false" customHeight="false" outlineLevel="0" collapsed="false">
      <c r="A149" s="81" t="s">
        <v>238</v>
      </c>
      <c r="B149" s="71" t="s">
        <v>239</v>
      </c>
      <c r="C149" s="64" t="n">
        <v>50</v>
      </c>
      <c r="D149" s="63" t="n">
        <v>4.16666666666667</v>
      </c>
      <c r="E149" s="64" t="n">
        <v>11927</v>
      </c>
      <c r="F149" s="63" t="n">
        <v>7.81956246610016</v>
      </c>
      <c r="G149" s="64" t="n">
        <v>407513</v>
      </c>
      <c r="H149" s="63" t="n">
        <v>10.1404347097521</v>
      </c>
      <c r="O149" s="85"/>
    </row>
    <row r="150" s="46" customFormat="true" ht="6.75" hidden="false" customHeight="true" outlineLevel="0" collapsed="false">
      <c r="A150" s="81"/>
      <c r="B150" s="82"/>
      <c r="C150" s="90"/>
      <c r="D150" s="91"/>
      <c r="E150" s="90"/>
      <c r="F150" s="91"/>
      <c r="G150" s="90"/>
      <c r="H150" s="91"/>
      <c r="O150" s="85"/>
    </row>
    <row r="151" s="46" customFormat="true" ht="12.75" hidden="false" customHeight="false" outlineLevel="0" collapsed="false">
      <c r="A151" s="81" t="s">
        <v>240</v>
      </c>
      <c r="B151" s="82" t="s">
        <v>241</v>
      </c>
      <c r="C151" s="90"/>
      <c r="D151" s="91"/>
      <c r="E151" s="90"/>
      <c r="F151" s="91"/>
      <c r="G151" s="90"/>
      <c r="H151" s="91"/>
      <c r="O151" s="85"/>
    </row>
    <row r="152" s="46" customFormat="true" ht="12.75" hidden="false" customHeight="false" outlineLevel="0" collapsed="false">
      <c r="B152" s="71" t="s">
        <v>242</v>
      </c>
      <c r="C152" s="64" t="s">
        <v>123</v>
      </c>
      <c r="D152" s="63" t="s">
        <v>123</v>
      </c>
      <c r="E152" s="64" t="s">
        <v>123</v>
      </c>
      <c r="F152" s="63" t="s">
        <v>123</v>
      </c>
      <c r="G152" s="64" t="s">
        <v>123</v>
      </c>
      <c r="H152" s="63" t="s">
        <v>123</v>
      </c>
      <c r="O152" s="85"/>
    </row>
    <row r="153" s="46" customFormat="true" ht="6.75" hidden="false" customHeight="true" outlineLevel="0" collapsed="false">
      <c r="B153" s="82"/>
      <c r="C153" s="90"/>
      <c r="D153" s="91"/>
      <c r="E153" s="90"/>
      <c r="F153" s="91"/>
      <c r="G153" s="90"/>
      <c r="H153" s="91"/>
      <c r="O153" s="85"/>
    </row>
    <row r="154" s="46" customFormat="true" ht="12.75" hidden="false" customHeight="false" outlineLevel="0" collapsed="false">
      <c r="A154" s="81" t="s">
        <v>243</v>
      </c>
      <c r="B154" s="82" t="s">
        <v>227</v>
      </c>
      <c r="C154" s="90"/>
      <c r="D154" s="91"/>
      <c r="E154" s="90"/>
      <c r="F154" s="91"/>
      <c r="G154" s="90"/>
      <c r="H154" s="91"/>
      <c r="O154" s="85"/>
    </row>
    <row r="155" s="46" customFormat="true" ht="12.75" hidden="false" customHeight="false" outlineLevel="0" collapsed="false">
      <c r="B155" s="71" t="s">
        <v>244</v>
      </c>
      <c r="C155" s="64" t="n">
        <v>123</v>
      </c>
      <c r="D155" s="63" t="n">
        <v>6.95652173913044</v>
      </c>
      <c r="E155" s="64" t="n">
        <v>17654</v>
      </c>
      <c r="F155" s="63" t="n">
        <v>4.82750430497001</v>
      </c>
      <c r="G155" s="64" t="n">
        <v>799811</v>
      </c>
      <c r="H155" s="63" t="n">
        <v>6.56445608640156</v>
      </c>
      <c r="O155" s="85"/>
    </row>
    <row r="156" s="46" customFormat="true" ht="6.75" hidden="false" customHeight="true" outlineLevel="0" collapsed="false">
      <c r="B156" s="82"/>
      <c r="C156" s="90"/>
      <c r="D156" s="91"/>
      <c r="E156" s="90"/>
      <c r="F156" s="91"/>
      <c r="G156" s="90"/>
      <c r="H156" s="91"/>
      <c r="O156" s="85"/>
    </row>
    <row r="157" s="46" customFormat="true" ht="12.75" hidden="false" customHeight="false" outlineLevel="0" collapsed="false">
      <c r="A157" s="81" t="s">
        <v>245</v>
      </c>
      <c r="B157" s="71" t="s">
        <v>246</v>
      </c>
      <c r="C157" s="64" t="n">
        <v>206</v>
      </c>
      <c r="D157" s="63" t="n">
        <v>2.48756218905473</v>
      </c>
      <c r="E157" s="64" t="n">
        <v>15164</v>
      </c>
      <c r="F157" s="63" t="n">
        <v>4.32030820033021</v>
      </c>
      <c r="G157" s="64" t="n">
        <v>624515</v>
      </c>
      <c r="H157" s="63" t="n">
        <v>3.32057229453845</v>
      </c>
      <c r="O157" s="85"/>
    </row>
    <row r="158" s="46" customFormat="true" ht="6.75" hidden="false" customHeight="true" outlineLevel="0" collapsed="false">
      <c r="A158" s="81"/>
      <c r="B158" s="82"/>
      <c r="C158" s="90"/>
      <c r="D158" s="91"/>
      <c r="E158" s="90"/>
      <c r="F158" s="91"/>
      <c r="G158" s="90"/>
      <c r="H158" s="91"/>
      <c r="O158" s="85"/>
    </row>
    <row r="159" s="46" customFormat="true" ht="12.75" hidden="false" customHeight="false" outlineLevel="0" collapsed="false">
      <c r="A159" s="81" t="s">
        <v>247</v>
      </c>
      <c r="B159" s="82" t="s">
        <v>248</v>
      </c>
      <c r="C159" s="90"/>
      <c r="D159" s="91"/>
      <c r="E159" s="90"/>
      <c r="F159" s="91"/>
      <c r="G159" s="90"/>
      <c r="H159" s="91"/>
      <c r="O159" s="85"/>
    </row>
    <row r="160" s="46" customFormat="true" ht="12.75" hidden="false" customHeight="false" outlineLevel="0" collapsed="false">
      <c r="B160" s="71" t="s">
        <v>249</v>
      </c>
      <c r="C160" s="64" t="n">
        <v>145</v>
      </c>
      <c r="D160" s="63" t="n">
        <v>1.3986013986014</v>
      </c>
      <c r="E160" s="64" t="n">
        <v>7944</v>
      </c>
      <c r="F160" s="63" t="n">
        <v>1.95071868583162</v>
      </c>
      <c r="G160" s="64" t="n">
        <v>306711</v>
      </c>
      <c r="H160" s="63" t="n">
        <v>0.784361404292793</v>
      </c>
      <c r="O160" s="85"/>
    </row>
    <row r="161" s="46" customFormat="true" ht="6.75" hidden="false" customHeight="true" outlineLevel="0" collapsed="false">
      <c r="B161" s="82"/>
      <c r="C161" s="90"/>
      <c r="D161" s="91"/>
      <c r="E161" s="90"/>
      <c r="F161" s="91"/>
      <c r="G161" s="90"/>
      <c r="H161" s="91"/>
      <c r="O161" s="85"/>
    </row>
    <row r="162" s="46" customFormat="true" ht="12.75" hidden="false" customHeight="false" outlineLevel="0" collapsed="false">
      <c r="A162" s="81" t="s">
        <v>250</v>
      </c>
      <c r="B162" s="82" t="s">
        <v>248</v>
      </c>
      <c r="C162" s="90"/>
      <c r="D162" s="91"/>
      <c r="E162" s="90"/>
      <c r="F162" s="91"/>
      <c r="G162" s="90"/>
      <c r="H162" s="91"/>
      <c r="O162" s="85"/>
    </row>
    <row r="163" s="46" customFormat="true" ht="12.75" hidden="false" customHeight="false" outlineLevel="0" collapsed="false">
      <c r="B163" s="71" t="s">
        <v>251</v>
      </c>
      <c r="C163" s="64" t="n">
        <v>61</v>
      </c>
      <c r="D163" s="63" t="n">
        <v>5.17241379310345</v>
      </c>
      <c r="E163" s="64" t="n">
        <v>7220</v>
      </c>
      <c r="F163" s="63" t="n">
        <v>7.05812574139976</v>
      </c>
      <c r="G163" s="64" t="n">
        <v>317804</v>
      </c>
      <c r="H163" s="63" t="n">
        <v>5.89230974276956</v>
      </c>
      <c r="O163" s="85"/>
    </row>
    <row r="164" s="46" customFormat="true" ht="6.75" hidden="false" customHeight="true" outlineLevel="0" collapsed="false">
      <c r="B164" s="82"/>
      <c r="C164" s="90"/>
      <c r="D164" s="91"/>
      <c r="E164" s="90"/>
      <c r="F164" s="91"/>
      <c r="G164" s="90"/>
      <c r="H164" s="91"/>
      <c r="O164" s="85"/>
    </row>
    <row r="165" s="46" customFormat="true" ht="12.75" hidden="false" customHeight="false" outlineLevel="0" collapsed="false">
      <c r="A165" s="81" t="s">
        <v>252</v>
      </c>
      <c r="B165" s="71" t="s">
        <v>253</v>
      </c>
      <c r="C165" s="64" t="n">
        <v>477</v>
      </c>
      <c r="D165" s="63" t="n">
        <v>2.58064516129032</v>
      </c>
      <c r="E165" s="64" t="n">
        <v>53526</v>
      </c>
      <c r="F165" s="63" t="n">
        <v>0.548521621520081</v>
      </c>
      <c r="G165" s="64" t="n">
        <v>2449266</v>
      </c>
      <c r="H165" s="63" t="n">
        <v>2.81603050647242</v>
      </c>
      <c r="O165" s="85"/>
    </row>
    <row r="166" s="46" customFormat="true" ht="6.75" hidden="false" customHeight="true" outlineLevel="0" collapsed="false">
      <c r="A166" s="81"/>
      <c r="B166" s="82"/>
      <c r="C166" s="90"/>
      <c r="D166" s="91"/>
      <c r="E166" s="90"/>
      <c r="F166" s="91"/>
      <c r="G166" s="90"/>
      <c r="H166" s="91"/>
      <c r="O166" s="85"/>
    </row>
    <row r="167" s="46" customFormat="true" ht="12.75" hidden="false" customHeight="false" outlineLevel="0" collapsed="false">
      <c r="A167" s="81" t="s">
        <v>254</v>
      </c>
      <c r="B167" s="71" t="s">
        <v>255</v>
      </c>
      <c r="C167" s="64" t="n">
        <v>43</v>
      </c>
      <c r="D167" s="63" t="n">
        <v>10.2564102564103</v>
      </c>
      <c r="E167" s="64" t="n">
        <v>2443</v>
      </c>
      <c r="F167" s="63" t="n">
        <v>-1.72968624296058</v>
      </c>
      <c r="G167" s="64" t="n">
        <v>97566</v>
      </c>
      <c r="H167" s="63" t="n">
        <v>-2.45643501994541</v>
      </c>
      <c r="O167" s="85"/>
    </row>
    <row r="168" s="46" customFormat="true" ht="6.75" hidden="false" customHeight="true" outlineLevel="0" collapsed="false">
      <c r="A168" s="81"/>
      <c r="B168" s="82"/>
      <c r="C168" s="90"/>
      <c r="D168" s="91"/>
      <c r="E168" s="90"/>
      <c r="F168" s="91"/>
      <c r="G168" s="90"/>
      <c r="H168" s="91"/>
      <c r="O168" s="85"/>
    </row>
    <row r="169" s="46" customFormat="true" ht="12.75" hidden="false" customHeight="false" outlineLevel="0" collapsed="false">
      <c r="A169" s="81" t="s">
        <v>256</v>
      </c>
      <c r="B169" s="71" t="s">
        <v>257</v>
      </c>
      <c r="C169" s="64" t="s">
        <v>123</v>
      </c>
      <c r="D169" s="63" t="s">
        <v>123</v>
      </c>
      <c r="E169" s="64" t="s">
        <v>123</v>
      </c>
      <c r="F169" s="63" t="s">
        <v>123</v>
      </c>
      <c r="G169" s="64" t="s">
        <v>123</v>
      </c>
      <c r="H169" s="63" t="s">
        <v>123</v>
      </c>
      <c r="O169" s="85"/>
    </row>
    <row r="170" s="46" customFormat="true" ht="6.75" hidden="false" customHeight="true" outlineLevel="0" collapsed="false">
      <c r="A170" s="81"/>
      <c r="B170" s="82"/>
      <c r="C170" s="90"/>
      <c r="D170" s="91"/>
      <c r="E170" s="90"/>
      <c r="F170" s="91"/>
      <c r="G170" s="90"/>
      <c r="H170" s="91"/>
      <c r="O170" s="85"/>
    </row>
    <row r="171" s="46" customFormat="true" ht="12.75" hidden="false" customHeight="false" outlineLevel="0" collapsed="false">
      <c r="A171" s="81" t="s">
        <v>258</v>
      </c>
      <c r="B171" s="82" t="s">
        <v>259</v>
      </c>
      <c r="C171" s="90"/>
      <c r="D171" s="91"/>
      <c r="E171" s="90"/>
      <c r="F171" s="91"/>
      <c r="G171" s="90"/>
      <c r="H171" s="91"/>
      <c r="O171" s="85"/>
    </row>
    <row r="172" s="46" customFormat="true" ht="12.75" hidden="false" customHeight="false" outlineLevel="0" collapsed="false">
      <c r="B172" s="71" t="s">
        <v>260</v>
      </c>
      <c r="C172" s="64" t="s">
        <v>123</v>
      </c>
      <c r="D172" s="63" t="s">
        <v>123</v>
      </c>
      <c r="E172" s="64" t="s">
        <v>123</v>
      </c>
      <c r="F172" s="63" t="s">
        <v>123</v>
      </c>
      <c r="G172" s="64" t="s">
        <v>123</v>
      </c>
      <c r="H172" s="63" t="s">
        <v>123</v>
      </c>
      <c r="O172" s="85"/>
    </row>
    <row r="173" s="46" customFormat="true" ht="6.75" hidden="false" customHeight="true" outlineLevel="0" collapsed="false">
      <c r="B173" s="82"/>
      <c r="C173" s="90"/>
      <c r="D173" s="91"/>
      <c r="E173" s="90"/>
      <c r="F173" s="91"/>
      <c r="G173" s="90"/>
      <c r="H173" s="91"/>
      <c r="O173" s="85"/>
    </row>
    <row r="174" s="46" customFormat="true" ht="12.75" hidden="false" customHeight="false" outlineLevel="0" collapsed="false">
      <c r="A174" s="81" t="s">
        <v>261</v>
      </c>
      <c r="B174" s="82" t="s">
        <v>262</v>
      </c>
      <c r="C174" s="90"/>
      <c r="D174" s="91"/>
      <c r="E174" s="90"/>
      <c r="F174" s="91"/>
      <c r="G174" s="90"/>
      <c r="H174" s="91"/>
      <c r="O174" s="85"/>
    </row>
    <row r="175" s="46" customFormat="true" ht="12.75" hidden="false" customHeight="false" outlineLevel="0" collapsed="false">
      <c r="B175" s="71" t="s">
        <v>263</v>
      </c>
      <c r="C175" s="64" t="s">
        <v>123</v>
      </c>
      <c r="D175" s="63" t="s">
        <v>123</v>
      </c>
      <c r="E175" s="64" t="s">
        <v>123</v>
      </c>
      <c r="F175" s="63" t="s">
        <v>123</v>
      </c>
      <c r="G175" s="64" t="s">
        <v>123</v>
      </c>
      <c r="H175" s="63" t="s">
        <v>123</v>
      </c>
      <c r="O175" s="85"/>
    </row>
    <row r="176" s="46" customFormat="true" ht="6.75" hidden="false" customHeight="true" outlineLevel="0" collapsed="false">
      <c r="B176" s="82"/>
      <c r="C176" s="90"/>
      <c r="D176" s="91"/>
      <c r="E176" s="90"/>
      <c r="F176" s="91"/>
      <c r="G176" s="90"/>
      <c r="H176" s="91"/>
      <c r="O176" s="85"/>
    </row>
    <row r="177" s="46" customFormat="true" ht="12.75" hidden="false" customHeight="false" outlineLevel="0" collapsed="false">
      <c r="A177" s="81" t="s">
        <v>264</v>
      </c>
      <c r="B177" s="71" t="s">
        <v>265</v>
      </c>
      <c r="C177" s="64" t="n">
        <v>221</v>
      </c>
      <c r="D177" s="63" t="n">
        <v>3.27102803738318</v>
      </c>
      <c r="E177" s="64" t="n">
        <v>23936</v>
      </c>
      <c r="F177" s="63" t="n">
        <v>0.978737765777928</v>
      </c>
      <c r="G177" s="64" t="n">
        <v>1124997</v>
      </c>
      <c r="H177" s="63" t="n">
        <v>2.24512721145439</v>
      </c>
      <c r="O177" s="85"/>
    </row>
    <row r="178" s="46" customFormat="true" ht="6.75" hidden="false" customHeight="true" outlineLevel="0" collapsed="false">
      <c r="A178" s="81"/>
      <c r="B178" s="82"/>
      <c r="C178" s="90"/>
      <c r="D178" s="91"/>
      <c r="E178" s="90"/>
      <c r="F178" s="91"/>
      <c r="G178" s="90"/>
      <c r="H178" s="91"/>
      <c r="O178" s="85"/>
    </row>
    <row r="179" s="46" customFormat="true" ht="12.75" hidden="false" customHeight="false" outlineLevel="0" collapsed="false">
      <c r="A179" s="81" t="s">
        <v>266</v>
      </c>
      <c r="B179" s="71" t="s">
        <v>267</v>
      </c>
      <c r="C179" s="64" t="n">
        <v>28</v>
      </c>
      <c r="D179" s="63" t="n">
        <v>3.7037037037037</v>
      </c>
      <c r="E179" s="64" t="n">
        <v>865</v>
      </c>
      <c r="F179" s="63" t="n">
        <v>4.09145607701564</v>
      </c>
      <c r="G179" s="64" t="n">
        <v>37887</v>
      </c>
      <c r="H179" s="63" t="n">
        <v>10.2167272727273</v>
      </c>
      <c r="O179" s="85"/>
    </row>
    <row r="180" s="46" customFormat="true" ht="6.75" hidden="false" customHeight="true" outlineLevel="0" collapsed="false">
      <c r="A180" s="81"/>
      <c r="B180" s="82"/>
      <c r="C180" s="90"/>
      <c r="D180" s="91"/>
      <c r="E180" s="90"/>
      <c r="F180" s="91"/>
      <c r="G180" s="90"/>
      <c r="H180" s="91"/>
      <c r="O180" s="85"/>
    </row>
    <row r="181" s="46" customFormat="true" ht="12.75" hidden="false" customHeight="false" outlineLevel="0" collapsed="false">
      <c r="A181" s="81" t="s">
        <v>268</v>
      </c>
      <c r="B181" s="82" t="s">
        <v>269</v>
      </c>
      <c r="C181" s="90"/>
      <c r="D181" s="91"/>
      <c r="E181" s="90"/>
      <c r="F181" s="91"/>
      <c r="G181" s="90"/>
      <c r="H181" s="91"/>
      <c r="O181" s="85"/>
    </row>
    <row r="182" s="46" customFormat="true" ht="12.75" hidden="false" customHeight="false" outlineLevel="0" collapsed="false">
      <c r="B182" s="71" t="s">
        <v>270</v>
      </c>
      <c r="C182" s="64" t="n">
        <v>150</v>
      </c>
      <c r="D182" s="63" t="n">
        <v>0.671140939597316</v>
      </c>
      <c r="E182" s="64" t="n">
        <v>22518</v>
      </c>
      <c r="F182" s="63" t="n">
        <v>0.423672122374348</v>
      </c>
      <c r="G182" s="64" t="n">
        <v>1049829</v>
      </c>
      <c r="H182" s="63" t="n">
        <v>3.23401259266762</v>
      </c>
      <c r="O182" s="85"/>
    </row>
    <row r="183" s="46" customFormat="true" ht="6.75" hidden="false" customHeight="true" outlineLevel="0" collapsed="false">
      <c r="B183" s="82"/>
      <c r="C183" s="90"/>
      <c r="D183" s="91"/>
      <c r="E183" s="90"/>
      <c r="F183" s="91"/>
      <c r="G183" s="90"/>
      <c r="H183" s="91"/>
      <c r="O183" s="85"/>
    </row>
    <row r="184" s="46" customFormat="true" ht="12.75" hidden="false" customHeight="false" outlineLevel="0" collapsed="false">
      <c r="A184" s="81" t="s">
        <v>271</v>
      </c>
      <c r="B184" s="71" t="s">
        <v>272</v>
      </c>
      <c r="C184" s="64" t="n">
        <v>18</v>
      </c>
      <c r="D184" s="63" t="s">
        <v>85</v>
      </c>
      <c r="E184" s="64" t="n">
        <v>6990</v>
      </c>
      <c r="F184" s="63" t="n">
        <v>-4.10207161476197</v>
      </c>
      <c r="G184" s="64" t="n">
        <v>471757</v>
      </c>
      <c r="H184" s="63" t="n">
        <v>-1.20292941794886</v>
      </c>
      <c r="O184" s="85"/>
    </row>
    <row r="185" s="46" customFormat="true" ht="6.75" hidden="false" customHeight="true" outlineLevel="0" collapsed="false">
      <c r="A185" s="81"/>
      <c r="B185" s="82"/>
      <c r="C185" s="90"/>
      <c r="D185" s="91"/>
      <c r="E185" s="90"/>
      <c r="F185" s="91"/>
      <c r="G185" s="90"/>
      <c r="H185" s="91"/>
      <c r="O185" s="85"/>
    </row>
    <row r="186" s="46" customFormat="true" ht="12.75" hidden="false" customHeight="false" outlineLevel="0" collapsed="false">
      <c r="A186" s="81" t="s">
        <v>273</v>
      </c>
      <c r="B186" s="71" t="s">
        <v>274</v>
      </c>
      <c r="C186" s="64" t="n">
        <v>570</v>
      </c>
      <c r="D186" s="63" t="n">
        <v>1.24333925399645</v>
      </c>
      <c r="E186" s="64" t="n">
        <v>53971</v>
      </c>
      <c r="F186" s="63" t="n">
        <v>0.594572429732349</v>
      </c>
      <c r="G186" s="64" t="n">
        <v>2003072</v>
      </c>
      <c r="H186" s="63" t="n">
        <v>2.48335408849373</v>
      </c>
      <c r="O186" s="85"/>
    </row>
    <row r="187" s="46" customFormat="true" ht="6.75" hidden="false" customHeight="true" outlineLevel="0" collapsed="false">
      <c r="A187" s="81"/>
      <c r="B187" s="82"/>
      <c r="C187" s="90"/>
      <c r="D187" s="91"/>
      <c r="E187" s="90"/>
      <c r="F187" s="91"/>
      <c r="G187" s="90"/>
      <c r="H187" s="91"/>
      <c r="O187" s="85"/>
    </row>
    <row r="188" s="46" customFormat="true" ht="12.75" hidden="false" customHeight="false" outlineLevel="0" collapsed="false">
      <c r="A188" s="81" t="s">
        <v>275</v>
      </c>
      <c r="B188" s="71" t="s">
        <v>276</v>
      </c>
      <c r="C188" s="64" t="n">
        <v>27</v>
      </c>
      <c r="D188" s="63" t="n">
        <v>3.84615384615385</v>
      </c>
      <c r="E188" s="64" t="n">
        <v>2904</v>
      </c>
      <c r="F188" s="63" t="n">
        <v>4.83754512635379</v>
      </c>
      <c r="G188" s="64" t="n">
        <v>101974</v>
      </c>
      <c r="H188" s="63" t="n">
        <v>7.84508650958162</v>
      </c>
      <c r="O188" s="85"/>
    </row>
    <row r="189" s="46" customFormat="true" ht="6.75" hidden="false" customHeight="true" outlineLevel="0" collapsed="false">
      <c r="A189" s="81"/>
      <c r="B189" s="82"/>
      <c r="C189" s="90"/>
      <c r="D189" s="91"/>
      <c r="E189" s="90"/>
      <c r="F189" s="91"/>
      <c r="G189" s="90"/>
      <c r="H189" s="91"/>
      <c r="O189" s="85"/>
    </row>
    <row r="190" s="46" customFormat="true" ht="12.75" hidden="false" customHeight="false" outlineLevel="0" collapsed="false">
      <c r="A190" s="81" t="s">
        <v>277</v>
      </c>
      <c r="B190" s="71" t="s">
        <v>278</v>
      </c>
      <c r="C190" s="64" t="n">
        <v>72</v>
      </c>
      <c r="D190" s="63" t="n">
        <v>-4</v>
      </c>
      <c r="E190" s="64" t="n">
        <v>7704</v>
      </c>
      <c r="F190" s="63" t="n">
        <v>-0.0129785853341986</v>
      </c>
      <c r="G190" s="64" t="n">
        <v>284146</v>
      </c>
      <c r="H190" s="63" t="n">
        <v>1.28248998388868</v>
      </c>
      <c r="O190" s="85"/>
    </row>
    <row r="191" s="46" customFormat="true" ht="6.75" hidden="false" customHeight="true" outlineLevel="0" collapsed="false">
      <c r="A191" s="81"/>
      <c r="B191" s="82"/>
      <c r="C191" s="90"/>
      <c r="D191" s="91"/>
      <c r="E191" s="90"/>
      <c r="F191" s="91"/>
      <c r="G191" s="90"/>
      <c r="H191" s="91"/>
      <c r="O191" s="85"/>
    </row>
    <row r="192" s="46" customFormat="true" ht="12.75" hidden="false" customHeight="false" outlineLevel="0" collapsed="false">
      <c r="A192" s="81" t="s">
        <v>279</v>
      </c>
      <c r="B192" s="71" t="s">
        <v>280</v>
      </c>
      <c r="C192" s="64" t="n">
        <v>87</v>
      </c>
      <c r="D192" s="63" t="n">
        <v>-4.3956043956044</v>
      </c>
      <c r="E192" s="64" t="n">
        <v>6310</v>
      </c>
      <c r="F192" s="63" t="n">
        <v>-0.237154150197628</v>
      </c>
      <c r="G192" s="64" t="n">
        <v>213212</v>
      </c>
      <c r="H192" s="63" t="n">
        <v>3.20838012624405</v>
      </c>
      <c r="O192" s="85"/>
    </row>
    <row r="193" s="46" customFormat="true" ht="6.75" hidden="false" customHeight="true" outlineLevel="0" collapsed="false">
      <c r="A193" s="81"/>
      <c r="B193" s="82"/>
      <c r="C193" s="90"/>
      <c r="D193" s="91"/>
      <c r="E193" s="90"/>
      <c r="F193" s="91"/>
      <c r="G193" s="90"/>
      <c r="H193" s="91"/>
      <c r="O193" s="85"/>
    </row>
    <row r="194" s="46" customFormat="true" ht="12.75" hidden="false" customHeight="false" outlineLevel="0" collapsed="false">
      <c r="A194" s="81" t="s">
        <v>281</v>
      </c>
      <c r="B194" s="71" t="s">
        <v>282</v>
      </c>
      <c r="C194" s="64" t="n">
        <v>384</v>
      </c>
      <c r="D194" s="63" t="n">
        <v>3.50404312668464</v>
      </c>
      <c r="E194" s="64" t="n">
        <v>37053</v>
      </c>
      <c r="F194" s="63" t="n">
        <v>0.545424943015304</v>
      </c>
      <c r="G194" s="64" t="n">
        <v>1403740</v>
      </c>
      <c r="H194" s="63" t="n">
        <v>2.25036165746194</v>
      </c>
      <c r="O194" s="85"/>
    </row>
    <row r="195" s="46" customFormat="true" ht="6.75" hidden="false" customHeight="true" outlineLevel="0" collapsed="false">
      <c r="A195" s="81"/>
      <c r="B195" s="82"/>
      <c r="C195" s="90"/>
      <c r="D195" s="91"/>
      <c r="E195" s="90"/>
      <c r="F195" s="91"/>
      <c r="G195" s="90"/>
      <c r="H195" s="91"/>
      <c r="O195" s="85"/>
    </row>
    <row r="196" s="46" customFormat="true" ht="12.75" hidden="false" customHeight="false" outlineLevel="0" collapsed="false">
      <c r="A196" s="81" t="s">
        <v>283</v>
      </c>
      <c r="B196" s="82" t="s">
        <v>284</v>
      </c>
      <c r="C196" s="90"/>
      <c r="D196" s="91"/>
      <c r="E196" s="90"/>
      <c r="F196" s="91"/>
      <c r="G196" s="90"/>
      <c r="H196" s="91"/>
      <c r="O196" s="85"/>
    </row>
    <row r="197" s="46" customFormat="true" ht="12.75" hidden="false" customHeight="false" outlineLevel="0" collapsed="false">
      <c r="B197" s="71" t="s">
        <v>285</v>
      </c>
      <c r="C197" s="64" t="n">
        <v>29</v>
      </c>
      <c r="D197" s="63" t="n">
        <v>3.57142857142857</v>
      </c>
      <c r="E197" s="64" t="n">
        <v>2458</v>
      </c>
      <c r="F197" s="63" t="n">
        <v>2.54484772632457</v>
      </c>
      <c r="G197" s="64" t="n">
        <v>91013</v>
      </c>
      <c r="H197" s="63" t="n">
        <v>4.0576694411415</v>
      </c>
      <c r="O197" s="85"/>
    </row>
    <row r="198" s="46" customFormat="true" ht="6.75" hidden="false" customHeight="true" outlineLevel="0" collapsed="false">
      <c r="B198" s="82"/>
      <c r="C198" s="90"/>
      <c r="D198" s="91"/>
      <c r="E198" s="90"/>
      <c r="F198" s="91"/>
      <c r="G198" s="90"/>
      <c r="H198" s="91"/>
      <c r="O198" s="85"/>
    </row>
    <row r="199" s="46" customFormat="true" ht="12.75" hidden="false" customHeight="false" outlineLevel="0" collapsed="false">
      <c r="A199" s="81" t="s">
        <v>286</v>
      </c>
      <c r="B199" s="82" t="s">
        <v>287</v>
      </c>
      <c r="C199" s="90"/>
      <c r="D199" s="91"/>
      <c r="E199" s="90"/>
      <c r="F199" s="91"/>
      <c r="G199" s="90"/>
      <c r="H199" s="91"/>
      <c r="O199" s="85"/>
    </row>
    <row r="200" s="46" customFormat="true" ht="12.75" hidden="false" customHeight="false" outlineLevel="0" collapsed="false">
      <c r="B200" s="71" t="s">
        <v>288</v>
      </c>
      <c r="C200" s="64" t="n">
        <v>146</v>
      </c>
      <c r="D200" s="63" t="n">
        <v>6.56934306569343</v>
      </c>
      <c r="E200" s="64" t="n">
        <v>10768</v>
      </c>
      <c r="F200" s="63" t="n">
        <v>1.96004166272133</v>
      </c>
      <c r="G200" s="64" t="n">
        <v>338462</v>
      </c>
      <c r="H200" s="63" t="n">
        <v>3.91035382608028</v>
      </c>
      <c r="O200" s="85"/>
    </row>
    <row r="201" s="46" customFormat="true" ht="6.75" hidden="false" customHeight="true" outlineLevel="0" collapsed="false">
      <c r="B201" s="82"/>
      <c r="C201" s="90"/>
      <c r="D201" s="91"/>
      <c r="E201" s="90"/>
      <c r="F201" s="91"/>
      <c r="G201" s="90"/>
      <c r="H201" s="91"/>
      <c r="O201" s="85"/>
    </row>
    <row r="202" s="46" customFormat="true" ht="12.75" hidden="false" customHeight="false" outlineLevel="0" collapsed="false">
      <c r="A202" s="81" t="s">
        <v>289</v>
      </c>
      <c r="B202" s="71" t="s">
        <v>290</v>
      </c>
      <c r="C202" s="64" t="n">
        <v>20</v>
      </c>
      <c r="D202" s="63" t="s">
        <v>85</v>
      </c>
      <c r="E202" s="64" t="n">
        <v>2074</v>
      </c>
      <c r="F202" s="63" t="n">
        <v>-2.03117619272556</v>
      </c>
      <c r="G202" s="64" t="n">
        <v>82332</v>
      </c>
      <c r="H202" s="63" t="n">
        <v>-0.490705600812202</v>
      </c>
      <c r="O202" s="85"/>
    </row>
    <row r="203" s="46" customFormat="true" ht="6.75" hidden="false" customHeight="true" outlineLevel="0" collapsed="false">
      <c r="A203" s="81"/>
      <c r="B203" s="82"/>
      <c r="C203" s="90"/>
      <c r="D203" s="91"/>
      <c r="E203" s="90"/>
      <c r="F203" s="91"/>
      <c r="G203" s="90"/>
      <c r="H203" s="91"/>
      <c r="O203" s="85"/>
    </row>
    <row r="204" s="46" customFormat="true" ht="12.75" hidden="false" customHeight="false" outlineLevel="0" collapsed="false">
      <c r="A204" s="81" t="s">
        <v>291</v>
      </c>
      <c r="B204" s="71" t="s">
        <v>292</v>
      </c>
      <c r="C204" s="64" t="n">
        <v>14</v>
      </c>
      <c r="D204" s="63" t="s">
        <v>85</v>
      </c>
      <c r="E204" s="64" t="n">
        <v>1173</v>
      </c>
      <c r="F204" s="63" t="n">
        <v>1.12068965517241</v>
      </c>
      <c r="G204" s="64" t="n">
        <v>39526</v>
      </c>
      <c r="H204" s="63" t="n">
        <v>3.74278215223097</v>
      </c>
      <c r="O204" s="85"/>
    </row>
    <row r="205" s="46" customFormat="true" ht="6.75" hidden="false" customHeight="true" outlineLevel="0" collapsed="false">
      <c r="A205" s="81"/>
      <c r="B205" s="82"/>
      <c r="C205" s="90"/>
      <c r="D205" s="91"/>
      <c r="E205" s="90"/>
      <c r="F205" s="91"/>
      <c r="G205" s="90"/>
      <c r="H205" s="91"/>
      <c r="O205" s="85"/>
    </row>
    <row r="206" s="46" customFormat="true" ht="12.75" hidden="false" customHeight="false" outlineLevel="0" collapsed="false">
      <c r="A206" s="81" t="s">
        <v>293</v>
      </c>
      <c r="B206" s="82" t="s">
        <v>294</v>
      </c>
      <c r="C206" s="90"/>
      <c r="D206" s="91"/>
      <c r="E206" s="90"/>
      <c r="F206" s="91"/>
      <c r="G206" s="90"/>
      <c r="H206" s="91"/>
      <c r="O206" s="85"/>
    </row>
    <row r="207" s="46" customFormat="true" ht="12.75" hidden="false" customHeight="false" outlineLevel="0" collapsed="false">
      <c r="B207" s="71" t="s">
        <v>295</v>
      </c>
      <c r="C207" s="64" t="n">
        <v>39</v>
      </c>
      <c r="D207" s="63" t="s">
        <v>85</v>
      </c>
      <c r="E207" s="64" t="n">
        <v>5576</v>
      </c>
      <c r="F207" s="63" t="n">
        <v>-5.31499405671591</v>
      </c>
      <c r="G207" s="64" t="n">
        <v>240426</v>
      </c>
      <c r="H207" s="63" t="n">
        <v>-2.87505605086793</v>
      </c>
      <c r="O207" s="85"/>
    </row>
    <row r="208" s="46" customFormat="true" ht="6.75" hidden="false" customHeight="true" outlineLevel="0" collapsed="false">
      <c r="B208" s="82"/>
      <c r="C208" s="90"/>
      <c r="D208" s="91"/>
      <c r="E208" s="90"/>
      <c r="F208" s="91"/>
      <c r="G208" s="90"/>
      <c r="H208" s="91"/>
      <c r="O208" s="85"/>
    </row>
    <row r="209" s="46" customFormat="true" ht="12.75" hidden="false" customHeight="false" outlineLevel="0" collapsed="false">
      <c r="A209" s="81" t="s">
        <v>296</v>
      </c>
      <c r="B209" s="71" t="s">
        <v>297</v>
      </c>
      <c r="C209" s="64" t="n">
        <v>109</v>
      </c>
      <c r="D209" s="63" t="n">
        <v>0.925925925925926</v>
      </c>
      <c r="E209" s="64" t="n">
        <v>12481</v>
      </c>
      <c r="F209" s="63" t="n">
        <v>1.61198404298624</v>
      </c>
      <c r="G209" s="64" t="n">
        <v>524393</v>
      </c>
      <c r="H209" s="63" t="n">
        <v>3.2649814006337</v>
      </c>
      <c r="O209" s="85"/>
    </row>
    <row r="210" s="46" customFormat="true" ht="6.75" hidden="false" customHeight="true" outlineLevel="0" collapsed="false">
      <c r="A210" s="81"/>
      <c r="B210" s="82"/>
      <c r="C210" s="90"/>
      <c r="D210" s="91"/>
      <c r="E210" s="90"/>
      <c r="F210" s="91"/>
      <c r="G210" s="90"/>
      <c r="H210" s="91"/>
      <c r="O210" s="85"/>
    </row>
    <row r="211" s="46" customFormat="true" ht="12.75" hidden="false" customHeight="false" outlineLevel="0" collapsed="false">
      <c r="A211" s="81" t="s">
        <v>298</v>
      </c>
      <c r="B211" s="71" t="s">
        <v>299</v>
      </c>
      <c r="C211" s="64" t="n">
        <v>27</v>
      </c>
      <c r="D211" s="63" t="n">
        <v>8</v>
      </c>
      <c r="E211" s="64" t="n">
        <v>2523</v>
      </c>
      <c r="F211" s="63" t="n">
        <v>3.19018404907976</v>
      </c>
      <c r="G211" s="64" t="n">
        <v>87589</v>
      </c>
      <c r="H211" s="63" t="n">
        <v>4.94225055113582</v>
      </c>
      <c r="O211" s="85"/>
    </row>
    <row r="212" s="46" customFormat="true" ht="6.75" hidden="false" customHeight="true" outlineLevel="0" collapsed="false">
      <c r="A212" s="81"/>
      <c r="B212" s="82"/>
      <c r="C212" s="90"/>
      <c r="D212" s="91"/>
      <c r="E212" s="90"/>
      <c r="F212" s="91"/>
      <c r="G212" s="90"/>
      <c r="H212" s="91"/>
      <c r="O212" s="85"/>
    </row>
    <row r="213" s="46" customFormat="true" ht="12.75" hidden="false" customHeight="false" outlineLevel="0" collapsed="false">
      <c r="A213" s="81" t="s">
        <v>300</v>
      </c>
      <c r="B213" s="71" t="s">
        <v>301</v>
      </c>
      <c r="C213" s="64" t="n">
        <v>202</v>
      </c>
      <c r="D213" s="63" t="n">
        <v>-6.91244239631337</v>
      </c>
      <c r="E213" s="64" t="n">
        <v>27698</v>
      </c>
      <c r="F213" s="63" t="n">
        <v>-4.89630545254773</v>
      </c>
      <c r="G213" s="64" t="n">
        <v>1027330</v>
      </c>
      <c r="H213" s="63" t="n">
        <v>-3.00310535841917</v>
      </c>
      <c r="O213" s="85"/>
    </row>
    <row r="214" s="46" customFormat="true" ht="6.75" hidden="false" customHeight="true" outlineLevel="0" collapsed="false">
      <c r="A214" s="81"/>
      <c r="B214" s="82"/>
      <c r="C214" s="90"/>
      <c r="D214" s="91"/>
      <c r="E214" s="90"/>
      <c r="F214" s="91"/>
      <c r="G214" s="90"/>
      <c r="H214" s="91"/>
      <c r="O214" s="85"/>
    </row>
    <row r="215" s="46" customFormat="true" ht="12.75" hidden="false" customHeight="false" outlineLevel="0" collapsed="false">
      <c r="A215" s="81" t="s">
        <v>302</v>
      </c>
      <c r="B215" s="71" t="s">
        <v>301</v>
      </c>
      <c r="C215" s="90"/>
      <c r="D215" s="91"/>
      <c r="E215" s="90"/>
      <c r="F215" s="91"/>
      <c r="G215" s="90"/>
      <c r="H215" s="91"/>
      <c r="O215" s="85"/>
    </row>
    <row r="216" s="46" customFormat="true" ht="12.75" hidden="false" customHeight="false" outlineLevel="0" collapsed="false">
      <c r="A216" s="81"/>
      <c r="B216" s="71" t="s">
        <v>303</v>
      </c>
      <c r="C216" s="64" t="n">
        <v>180</v>
      </c>
      <c r="D216" s="63" t="n">
        <v>-6.25</v>
      </c>
      <c r="E216" s="64" t="n">
        <v>22391</v>
      </c>
      <c r="F216" s="63" t="n">
        <v>-6.35299038059389</v>
      </c>
      <c r="G216" s="64" t="n">
        <v>829390</v>
      </c>
      <c r="H216" s="63" t="n">
        <v>-4.57315705118986</v>
      </c>
      <c r="O216" s="85"/>
    </row>
    <row r="217" s="46" customFormat="true" ht="6.75" hidden="false" customHeight="true" outlineLevel="0" collapsed="false">
      <c r="A217" s="81"/>
      <c r="B217" s="82"/>
      <c r="C217" s="90"/>
      <c r="D217" s="91"/>
      <c r="E217" s="90"/>
      <c r="F217" s="91"/>
      <c r="G217" s="90"/>
      <c r="H217" s="91"/>
      <c r="O217" s="85"/>
    </row>
    <row r="218" s="46" customFormat="true" ht="12.75" hidden="false" customHeight="false" outlineLevel="0" collapsed="false">
      <c r="A218" s="81" t="s">
        <v>304</v>
      </c>
      <c r="B218" s="71" t="s">
        <v>305</v>
      </c>
      <c r="C218" s="64" t="n">
        <v>3</v>
      </c>
      <c r="D218" s="63" t="s">
        <v>85</v>
      </c>
      <c r="E218" s="64" t="n">
        <v>226</v>
      </c>
      <c r="F218" s="63" t="n">
        <v>3.6697247706422</v>
      </c>
      <c r="G218" s="64" t="n">
        <v>5906</v>
      </c>
      <c r="H218" s="63" t="n">
        <v>1.81003275297363</v>
      </c>
      <c r="O218" s="85"/>
    </row>
    <row r="219" s="46" customFormat="true" ht="6.75" hidden="false" customHeight="true" outlineLevel="0" collapsed="false">
      <c r="A219" s="81"/>
      <c r="B219" s="82"/>
      <c r="C219" s="90"/>
      <c r="D219" s="91"/>
      <c r="E219" s="90"/>
      <c r="F219" s="91"/>
      <c r="G219" s="90"/>
      <c r="H219" s="91"/>
      <c r="O219" s="85"/>
    </row>
    <row r="220" s="46" customFormat="true" ht="12.75" hidden="false" customHeight="false" outlineLevel="0" collapsed="false">
      <c r="A220" s="81" t="s">
        <v>306</v>
      </c>
      <c r="B220" s="82" t="s">
        <v>307</v>
      </c>
      <c r="C220" s="90"/>
      <c r="D220" s="91"/>
      <c r="E220" s="90"/>
      <c r="F220" s="91"/>
      <c r="G220" s="90"/>
      <c r="H220" s="91"/>
      <c r="O220" s="85"/>
    </row>
    <row r="221" s="46" customFormat="true" ht="12.75" hidden="false" customHeight="false" outlineLevel="0" collapsed="false">
      <c r="B221" s="71" t="s">
        <v>308</v>
      </c>
      <c r="C221" s="64" t="s">
        <v>123</v>
      </c>
      <c r="D221" s="63" t="s">
        <v>123</v>
      </c>
      <c r="E221" s="64" t="s">
        <v>123</v>
      </c>
      <c r="F221" s="63" t="s">
        <v>123</v>
      </c>
      <c r="G221" s="64" t="s">
        <v>123</v>
      </c>
      <c r="H221" s="63" t="s">
        <v>123</v>
      </c>
      <c r="O221" s="85"/>
    </row>
    <row r="222" s="46" customFormat="true" ht="6.75" hidden="false" customHeight="true" outlineLevel="0" collapsed="false">
      <c r="B222" s="82"/>
      <c r="C222" s="90"/>
      <c r="D222" s="91"/>
      <c r="E222" s="90"/>
      <c r="F222" s="91"/>
      <c r="G222" s="90"/>
      <c r="H222" s="91"/>
      <c r="O222" s="85"/>
    </row>
    <row r="223" s="46" customFormat="true" ht="12.75" hidden="false" customHeight="false" outlineLevel="0" collapsed="false">
      <c r="A223" s="81" t="s">
        <v>309</v>
      </c>
      <c r="B223" s="71" t="s">
        <v>310</v>
      </c>
      <c r="C223" s="64" t="s">
        <v>123</v>
      </c>
      <c r="D223" s="63" t="s">
        <v>123</v>
      </c>
      <c r="E223" s="64" t="s">
        <v>123</v>
      </c>
      <c r="F223" s="63" t="s">
        <v>123</v>
      </c>
      <c r="G223" s="64" t="s">
        <v>123</v>
      </c>
      <c r="H223" s="63" t="s">
        <v>123</v>
      </c>
      <c r="O223" s="85"/>
    </row>
    <row r="224" s="46" customFormat="true" ht="6.75" hidden="false" customHeight="true" outlineLevel="0" collapsed="false">
      <c r="A224" s="81"/>
      <c r="B224" s="82"/>
      <c r="C224" s="90"/>
      <c r="D224" s="91"/>
      <c r="E224" s="90"/>
      <c r="F224" s="91"/>
      <c r="G224" s="90"/>
      <c r="H224" s="91"/>
      <c r="O224" s="85"/>
    </row>
    <row r="225" s="46" customFormat="true" ht="12.75" hidden="false" customHeight="false" outlineLevel="0" collapsed="false">
      <c r="A225" s="81" t="s">
        <v>311</v>
      </c>
      <c r="B225" s="71" t="s">
        <v>312</v>
      </c>
      <c r="C225" s="64" t="n">
        <v>36</v>
      </c>
      <c r="D225" s="63" t="n">
        <v>-10</v>
      </c>
      <c r="E225" s="64" t="n">
        <v>4165</v>
      </c>
      <c r="F225" s="63" t="n">
        <v>-18.011811023622</v>
      </c>
      <c r="G225" s="64" t="n">
        <v>127213</v>
      </c>
      <c r="H225" s="63" t="n">
        <v>-16.9183244295249</v>
      </c>
      <c r="O225" s="85"/>
    </row>
    <row r="226" s="46" customFormat="true" ht="6.75" hidden="false" customHeight="true" outlineLevel="0" collapsed="false">
      <c r="A226" s="81"/>
      <c r="B226" s="82"/>
      <c r="C226" s="90"/>
      <c r="D226" s="91"/>
      <c r="E226" s="90"/>
      <c r="F226" s="91"/>
      <c r="G226" s="90"/>
      <c r="H226" s="91"/>
      <c r="O226" s="85"/>
    </row>
    <row r="227" s="46" customFormat="true" ht="12.75" hidden="false" customHeight="false" outlineLevel="0" collapsed="false">
      <c r="A227" s="81" t="s">
        <v>313</v>
      </c>
      <c r="B227" s="82" t="s">
        <v>314</v>
      </c>
      <c r="C227" s="90"/>
      <c r="D227" s="91"/>
      <c r="E227" s="90"/>
      <c r="F227" s="91"/>
      <c r="G227" s="90"/>
      <c r="H227" s="91"/>
      <c r="O227" s="85"/>
    </row>
    <row r="228" s="46" customFormat="true" ht="12.75" hidden="false" customHeight="false" outlineLevel="0" collapsed="false">
      <c r="B228" s="71" t="s">
        <v>315</v>
      </c>
      <c r="C228" s="64" t="n">
        <v>43</v>
      </c>
      <c r="D228" s="63" t="n">
        <v>-2.27272727272727</v>
      </c>
      <c r="E228" s="64" t="n">
        <v>2853</v>
      </c>
      <c r="F228" s="63" t="n">
        <v>-2.66120777891505</v>
      </c>
      <c r="G228" s="64" t="n">
        <v>83830</v>
      </c>
      <c r="H228" s="63" t="n">
        <v>-1.41938215129885</v>
      </c>
      <c r="O228" s="85"/>
    </row>
    <row r="229" s="46" customFormat="true" ht="6.75" hidden="false" customHeight="true" outlineLevel="0" collapsed="false">
      <c r="B229" s="82"/>
      <c r="C229" s="90"/>
      <c r="D229" s="91"/>
      <c r="E229" s="90"/>
      <c r="F229" s="91"/>
      <c r="G229" s="90"/>
      <c r="H229" s="91"/>
      <c r="O229" s="85"/>
    </row>
    <row r="230" s="46" customFormat="true" ht="12.75" hidden="false" customHeight="false" outlineLevel="0" collapsed="false">
      <c r="A230" s="81" t="s">
        <v>316</v>
      </c>
      <c r="B230" s="71" t="s">
        <v>317</v>
      </c>
      <c r="C230" s="64" t="s">
        <v>85</v>
      </c>
      <c r="D230" s="63" t="s">
        <v>123</v>
      </c>
      <c r="E230" s="64" t="s">
        <v>85</v>
      </c>
      <c r="F230" s="63" t="s">
        <v>123</v>
      </c>
      <c r="G230" s="64" t="s">
        <v>85</v>
      </c>
      <c r="H230" s="63" t="s">
        <v>123</v>
      </c>
      <c r="O230" s="85"/>
    </row>
    <row r="231" s="46" customFormat="true" ht="6.75" hidden="false" customHeight="true" outlineLevel="0" collapsed="false">
      <c r="A231" s="81"/>
      <c r="B231" s="82"/>
      <c r="C231" s="90"/>
      <c r="D231" s="91"/>
      <c r="E231" s="90"/>
      <c r="F231" s="91"/>
      <c r="G231" s="90"/>
      <c r="H231" s="91"/>
      <c r="O231" s="85"/>
    </row>
    <row r="232" s="46" customFormat="true" ht="12.75" hidden="false" customHeight="false" outlineLevel="0" collapsed="false">
      <c r="A232" s="81" t="s">
        <v>318</v>
      </c>
      <c r="B232" s="82" t="s">
        <v>319</v>
      </c>
      <c r="C232" s="90"/>
      <c r="D232" s="91"/>
      <c r="E232" s="90"/>
      <c r="F232" s="91"/>
      <c r="G232" s="90"/>
      <c r="H232" s="91"/>
      <c r="O232" s="85"/>
    </row>
    <row r="233" s="46" customFormat="true" ht="12.75" hidden="false" customHeight="false" outlineLevel="0" collapsed="false">
      <c r="B233" s="71" t="s">
        <v>320</v>
      </c>
      <c r="C233" s="64" t="n">
        <v>22</v>
      </c>
      <c r="D233" s="63" t="s">
        <v>123</v>
      </c>
      <c r="E233" s="64" t="n">
        <v>5307</v>
      </c>
      <c r="F233" s="63" t="s">
        <v>123</v>
      </c>
      <c r="G233" s="64" t="n">
        <v>197940</v>
      </c>
      <c r="H233" s="63" t="s">
        <v>123</v>
      </c>
      <c r="O233" s="85"/>
    </row>
    <row r="234" s="46" customFormat="true" ht="6.75" hidden="false" customHeight="true" outlineLevel="0" collapsed="false">
      <c r="B234" s="82"/>
      <c r="C234" s="90"/>
      <c r="D234" s="91"/>
      <c r="E234" s="90"/>
      <c r="F234" s="91"/>
      <c r="G234" s="90"/>
      <c r="H234" s="91"/>
      <c r="O234" s="85"/>
    </row>
    <row r="235" s="46" customFormat="true" ht="12.75" hidden="false" customHeight="false" outlineLevel="0" collapsed="false">
      <c r="A235" s="81" t="s">
        <v>321</v>
      </c>
      <c r="B235" s="71" t="s">
        <v>322</v>
      </c>
      <c r="C235" s="64" t="s">
        <v>123</v>
      </c>
      <c r="D235" s="63" t="s">
        <v>123</v>
      </c>
      <c r="E235" s="64" t="s">
        <v>123</v>
      </c>
      <c r="F235" s="63" t="s">
        <v>123</v>
      </c>
      <c r="G235" s="64" t="s">
        <v>123</v>
      </c>
      <c r="H235" s="63" t="s">
        <v>123</v>
      </c>
      <c r="O235" s="85"/>
    </row>
    <row r="236" s="46" customFormat="true" ht="6.75" hidden="false" customHeight="true" outlineLevel="0" collapsed="false">
      <c r="A236" s="81"/>
      <c r="B236" s="82"/>
      <c r="C236" s="90"/>
      <c r="D236" s="91"/>
      <c r="E236" s="90"/>
      <c r="F236" s="91"/>
      <c r="G236" s="90"/>
      <c r="H236" s="91"/>
      <c r="O236" s="85"/>
    </row>
    <row r="237" s="46" customFormat="true" ht="12.75" hidden="false" customHeight="false" outlineLevel="0" collapsed="false">
      <c r="A237" s="81" t="s">
        <v>323</v>
      </c>
      <c r="B237" s="82" t="s">
        <v>324</v>
      </c>
      <c r="C237" s="90"/>
      <c r="D237" s="91"/>
      <c r="E237" s="90"/>
      <c r="F237" s="91"/>
      <c r="G237" s="90"/>
      <c r="H237" s="91"/>
      <c r="O237" s="85"/>
    </row>
    <row r="238" s="46" customFormat="true" ht="12.75" hidden="false" customHeight="false" outlineLevel="0" collapsed="false">
      <c r="B238" s="71" t="s">
        <v>325</v>
      </c>
      <c r="C238" s="64" t="s">
        <v>123</v>
      </c>
      <c r="D238" s="63" t="s">
        <v>123</v>
      </c>
      <c r="E238" s="64" t="s">
        <v>123</v>
      </c>
      <c r="F238" s="63" t="s">
        <v>123</v>
      </c>
      <c r="G238" s="64" t="s">
        <v>123</v>
      </c>
      <c r="H238" s="63" t="s">
        <v>123</v>
      </c>
      <c r="O238" s="85"/>
    </row>
    <row r="239" s="46" customFormat="true" ht="6.75" hidden="false" customHeight="true" outlineLevel="0" collapsed="false">
      <c r="B239" s="82"/>
      <c r="C239" s="90"/>
      <c r="D239" s="91"/>
      <c r="E239" s="90"/>
      <c r="F239" s="91"/>
      <c r="G239" s="90"/>
      <c r="H239" s="91"/>
      <c r="O239" s="85"/>
    </row>
    <row r="240" s="46" customFormat="true" ht="12.75" hidden="false" customHeight="false" outlineLevel="0" collapsed="false">
      <c r="A240" s="81" t="s">
        <v>326</v>
      </c>
      <c r="B240" s="82" t="s">
        <v>327</v>
      </c>
      <c r="C240" s="90"/>
      <c r="D240" s="91"/>
      <c r="E240" s="90"/>
      <c r="F240" s="91"/>
      <c r="G240" s="90"/>
      <c r="H240" s="91"/>
      <c r="O240" s="85"/>
    </row>
    <row r="241" s="46" customFormat="true" ht="12.75" hidden="false" customHeight="false" outlineLevel="0" collapsed="false">
      <c r="B241" s="71" t="s">
        <v>328</v>
      </c>
      <c r="C241" s="64" t="n">
        <v>104</v>
      </c>
      <c r="D241" s="63" t="n">
        <v>0.970873786407767</v>
      </c>
      <c r="E241" s="64" t="n">
        <v>18427</v>
      </c>
      <c r="F241" s="63" t="n">
        <v>0.881419029891602</v>
      </c>
      <c r="G241" s="64" t="n">
        <v>758778</v>
      </c>
      <c r="H241" s="63" t="n">
        <v>9.93850915118287</v>
      </c>
      <c r="O241" s="85"/>
    </row>
    <row r="242" s="46" customFormat="true" ht="6.75" hidden="false" customHeight="true" outlineLevel="0" collapsed="false">
      <c r="B242" s="82"/>
      <c r="C242" s="90"/>
      <c r="D242" s="91"/>
      <c r="E242" s="90"/>
      <c r="F242" s="91"/>
      <c r="G242" s="90"/>
      <c r="H242" s="91"/>
      <c r="O242" s="85"/>
    </row>
    <row r="243" s="46" customFormat="true" ht="12.75" hidden="false" customHeight="false" outlineLevel="0" collapsed="false">
      <c r="A243" s="81" t="s">
        <v>329</v>
      </c>
      <c r="B243" s="82" t="s">
        <v>330</v>
      </c>
      <c r="C243" s="90"/>
      <c r="D243" s="91"/>
      <c r="E243" s="90"/>
      <c r="F243" s="91"/>
      <c r="G243" s="90"/>
      <c r="H243" s="91"/>
      <c r="O243" s="85"/>
    </row>
    <row r="244" s="46" customFormat="true" ht="12.75" hidden="false" customHeight="false" outlineLevel="0" collapsed="false">
      <c r="B244" s="71" t="s">
        <v>331</v>
      </c>
      <c r="C244" s="64" t="n">
        <v>47</v>
      </c>
      <c r="D244" s="63" t="n">
        <v>-6</v>
      </c>
      <c r="E244" s="64" t="n">
        <v>3802</v>
      </c>
      <c r="F244" s="63" t="n">
        <v>0.263713080168776</v>
      </c>
      <c r="G244" s="64" t="n">
        <v>122629</v>
      </c>
      <c r="H244" s="63" t="n">
        <v>0.954976166758597</v>
      </c>
      <c r="O244" s="85"/>
    </row>
    <row r="245" s="46" customFormat="true" ht="6.75" hidden="false" customHeight="true" outlineLevel="0" collapsed="false">
      <c r="B245" s="82"/>
      <c r="C245" s="90"/>
      <c r="D245" s="91"/>
      <c r="E245" s="90"/>
      <c r="F245" s="91"/>
      <c r="G245" s="90"/>
      <c r="H245" s="91"/>
      <c r="O245" s="85"/>
    </row>
    <row r="246" s="46" customFormat="true" ht="12.75" hidden="false" customHeight="false" outlineLevel="0" collapsed="false">
      <c r="A246" s="81" t="s">
        <v>332</v>
      </c>
      <c r="B246" s="82" t="s">
        <v>333</v>
      </c>
      <c r="C246" s="90"/>
      <c r="D246" s="91"/>
      <c r="E246" s="90"/>
      <c r="F246" s="91"/>
      <c r="G246" s="90"/>
      <c r="H246" s="91"/>
      <c r="O246" s="85"/>
    </row>
    <row r="247" s="46" customFormat="true" ht="12.75" hidden="false" customHeight="false" outlineLevel="0" collapsed="false">
      <c r="B247" s="71" t="s">
        <v>334</v>
      </c>
      <c r="C247" s="64" t="n">
        <v>13</v>
      </c>
      <c r="D247" s="63" t="s">
        <v>85</v>
      </c>
      <c r="E247" s="64" t="n">
        <v>1996</v>
      </c>
      <c r="F247" s="63" t="n">
        <v>3.36613153806318</v>
      </c>
      <c r="G247" s="64" t="n">
        <v>74469</v>
      </c>
      <c r="H247" s="63" t="n">
        <v>2.5842712107228</v>
      </c>
      <c r="O247" s="85"/>
    </row>
    <row r="248" s="46" customFormat="true" ht="6.75" hidden="false" customHeight="true" outlineLevel="0" collapsed="false">
      <c r="B248" s="82"/>
      <c r="C248" s="90"/>
      <c r="D248" s="91"/>
      <c r="E248" s="90"/>
      <c r="F248" s="91"/>
      <c r="G248" s="90"/>
      <c r="H248" s="91"/>
      <c r="O248" s="85"/>
    </row>
    <row r="249" s="46" customFormat="true" ht="12.75" hidden="false" customHeight="false" outlineLevel="0" collapsed="false">
      <c r="A249" s="81" t="s">
        <v>335</v>
      </c>
      <c r="B249" s="82" t="s">
        <v>336</v>
      </c>
      <c r="C249" s="90"/>
      <c r="D249" s="91"/>
      <c r="E249" s="90"/>
      <c r="F249" s="91"/>
      <c r="G249" s="90"/>
      <c r="H249" s="91"/>
      <c r="O249" s="85"/>
    </row>
    <row r="250" s="46" customFormat="true" ht="12.75" hidden="false" customHeight="false" outlineLevel="0" collapsed="false">
      <c r="B250" s="71" t="s">
        <v>331</v>
      </c>
      <c r="C250" s="64" t="n">
        <v>34</v>
      </c>
      <c r="D250" s="63" t="n">
        <v>-8.10810810810811</v>
      </c>
      <c r="E250" s="64" t="n">
        <v>1806</v>
      </c>
      <c r="F250" s="63" t="n">
        <v>-2.95540032240731</v>
      </c>
      <c r="G250" s="64" t="n">
        <v>48160</v>
      </c>
      <c r="H250" s="63" t="n">
        <v>-1.46291560102302</v>
      </c>
      <c r="O250" s="85"/>
    </row>
    <row r="251" s="46" customFormat="true" ht="6.75" hidden="false" customHeight="true" outlineLevel="0" collapsed="false">
      <c r="B251" s="82"/>
      <c r="C251" s="90"/>
      <c r="D251" s="91"/>
      <c r="E251" s="90"/>
      <c r="F251" s="91"/>
      <c r="G251" s="90"/>
      <c r="H251" s="91"/>
      <c r="O251" s="85"/>
    </row>
    <row r="252" s="46" customFormat="true" ht="12.75" hidden="false" customHeight="false" outlineLevel="0" collapsed="false">
      <c r="A252" s="81" t="s">
        <v>337</v>
      </c>
      <c r="B252" s="71" t="s">
        <v>338</v>
      </c>
      <c r="C252" s="64" t="n">
        <v>57</v>
      </c>
      <c r="D252" s="63" t="n">
        <v>7.54716981132076</v>
      </c>
      <c r="E252" s="64" t="n">
        <v>14625</v>
      </c>
      <c r="F252" s="63" t="n">
        <v>1.0432499654553</v>
      </c>
      <c r="G252" s="64" t="n">
        <v>636149</v>
      </c>
      <c r="H252" s="63" t="n">
        <v>11.8572571498905</v>
      </c>
      <c r="O252" s="85"/>
    </row>
    <row r="253" s="46" customFormat="true" ht="6.75" hidden="false" customHeight="true" outlineLevel="0" collapsed="false">
      <c r="A253" s="81"/>
      <c r="B253" s="82"/>
      <c r="C253" s="90"/>
      <c r="D253" s="91"/>
      <c r="E253" s="90"/>
      <c r="F253" s="91"/>
      <c r="G253" s="90"/>
      <c r="H253" s="91"/>
      <c r="O253" s="85"/>
    </row>
    <row r="254" s="46" customFormat="true" ht="12.75" hidden="false" customHeight="false" outlineLevel="0" collapsed="false">
      <c r="A254" s="81" t="s">
        <v>339</v>
      </c>
      <c r="B254" s="82" t="s">
        <v>340</v>
      </c>
      <c r="C254" s="90"/>
      <c r="D254" s="91"/>
      <c r="E254" s="90"/>
      <c r="F254" s="91"/>
      <c r="G254" s="90"/>
      <c r="H254" s="91"/>
      <c r="O254" s="85"/>
    </row>
    <row r="255" s="46" customFormat="true" ht="12.75" hidden="false" customHeight="false" outlineLevel="0" collapsed="false">
      <c r="B255" s="71" t="s">
        <v>341</v>
      </c>
      <c r="C255" s="64" t="n">
        <v>918</v>
      </c>
      <c r="D255" s="63" t="n">
        <v>2.2271714922049</v>
      </c>
      <c r="E255" s="64" t="n">
        <v>67711</v>
      </c>
      <c r="F255" s="63" t="n">
        <v>3.44032142256985</v>
      </c>
      <c r="G255" s="64" t="n">
        <v>2461214</v>
      </c>
      <c r="H255" s="63" t="n">
        <v>5.35464100135139</v>
      </c>
      <c r="O255" s="85"/>
    </row>
    <row r="256" s="46" customFormat="true" ht="6.75" hidden="false" customHeight="true" outlineLevel="0" collapsed="false">
      <c r="B256" s="82"/>
      <c r="C256" s="90"/>
      <c r="D256" s="91"/>
      <c r="E256" s="90"/>
      <c r="F256" s="91"/>
      <c r="G256" s="90"/>
      <c r="H256" s="91"/>
      <c r="O256" s="85"/>
    </row>
    <row r="257" s="46" customFormat="true" ht="12.75" hidden="false" customHeight="false" outlineLevel="0" collapsed="false">
      <c r="A257" s="81" t="s">
        <v>342</v>
      </c>
      <c r="B257" s="82" t="s">
        <v>343</v>
      </c>
      <c r="C257" s="90"/>
      <c r="D257" s="91"/>
      <c r="E257" s="90"/>
      <c r="F257" s="91"/>
      <c r="G257" s="90"/>
      <c r="H257" s="91"/>
      <c r="O257" s="85"/>
    </row>
    <row r="258" s="46" customFormat="true" ht="12.75" hidden="false" customHeight="false" outlineLevel="0" collapsed="false">
      <c r="B258" s="71" t="s">
        <v>344</v>
      </c>
      <c r="C258" s="64" t="n">
        <v>281</v>
      </c>
      <c r="D258" s="63" t="n">
        <v>1.07913669064748</v>
      </c>
      <c r="E258" s="64" t="n">
        <v>14089</v>
      </c>
      <c r="F258" s="63" t="n">
        <v>4.21628818699608</v>
      </c>
      <c r="G258" s="64" t="n">
        <v>478978</v>
      </c>
      <c r="H258" s="63" t="n">
        <v>7.681724065835</v>
      </c>
      <c r="O258" s="85"/>
    </row>
    <row r="259" s="46" customFormat="true" ht="6.75" hidden="false" customHeight="true" outlineLevel="0" collapsed="false">
      <c r="B259" s="82"/>
      <c r="C259" s="90"/>
      <c r="D259" s="91"/>
      <c r="E259" s="90"/>
      <c r="F259" s="91"/>
      <c r="G259" s="90"/>
      <c r="H259" s="91"/>
      <c r="O259" s="85"/>
    </row>
    <row r="260" s="46" customFormat="true" ht="12.75" hidden="false" customHeight="false" outlineLevel="0" collapsed="false">
      <c r="A260" s="81" t="s">
        <v>345</v>
      </c>
      <c r="B260" s="82" t="s">
        <v>346</v>
      </c>
      <c r="C260" s="90"/>
      <c r="D260" s="91"/>
      <c r="E260" s="90"/>
      <c r="F260" s="91"/>
      <c r="G260" s="90"/>
      <c r="H260" s="91"/>
      <c r="O260" s="85"/>
    </row>
    <row r="261" s="46" customFormat="true" ht="12.75" hidden="false" customHeight="false" outlineLevel="0" collapsed="false">
      <c r="B261" s="71" t="s">
        <v>347</v>
      </c>
      <c r="C261" s="64" t="n">
        <v>637</v>
      </c>
      <c r="D261" s="63" t="n">
        <v>2.74193548387097</v>
      </c>
      <c r="E261" s="64" t="n">
        <v>53622</v>
      </c>
      <c r="F261" s="63" t="n">
        <v>3.23835194455141</v>
      </c>
      <c r="G261" s="64" t="n">
        <v>1982236</v>
      </c>
      <c r="H261" s="63" t="n">
        <v>4.80734558090301</v>
      </c>
      <c r="O261" s="85"/>
    </row>
    <row r="262" s="46" customFormat="true" ht="6.75" hidden="false" customHeight="true" outlineLevel="0" collapsed="false">
      <c r="B262" s="82"/>
      <c r="C262" s="90"/>
      <c r="D262" s="91"/>
      <c r="E262" s="90"/>
      <c r="F262" s="91"/>
      <c r="G262" s="90"/>
      <c r="H262" s="91"/>
      <c r="O262" s="85"/>
    </row>
    <row r="263" s="46" customFormat="true" ht="12.75" hidden="false" customHeight="false" outlineLevel="0" collapsed="false">
      <c r="A263" s="81" t="s">
        <v>348</v>
      </c>
      <c r="B263" s="82" t="s">
        <v>349</v>
      </c>
      <c r="C263" s="90"/>
      <c r="D263" s="91"/>
      <c r="E263" s="90"/>
      <c r="F263" s="91"/>
      <c r="G263" s="90"/>
      <c r="H263" s="91"/>
      <c r="O263" s="85"/>
    </row>
    <row r="264" s="46" customFormat="true" ht="12.75" hidden="false" customHeight="false" outlineLevel="0" collapsed="false">
      <c r="B264" s="71" t="s">
        <v>350</v>
      </c>
      <c r="C264" s="64" t="n">
        <v>59</v>
      </c>
      <c r="D264" s="63" t="n">
        <v>1.72413793103448</v>
      </c>
      <c r="E264" s="64" t="n">
        <v>8685</v>
      </c>
      <c r="F264" s="63" t="n">
        <v>2.00845665961945</v>
      </c>
      <c r="G264" s="64" t="n">
        <v>370429</v>
      </c>
      <c r="H264" s="63" t="n">
        <v>3.1419064723162</v>
      </c>
      <c r="O264" s="85"/>
    </row>
    <row r="265" s="46" customFormat="true" ht="6.75" hidden="false" customHeight="true" outlineLevel="0" collapsed="false">
      <c r="B265" s="82"/>
      <c r="C265" s="90"/>
      <c r="D265" s="91"/>
      <c r="E265" s="90"/>
      <c r="F265" s="91"/>
      <c r="G265" s="90"/>
      <c r="H265" s="91"/>
      <c r="O265" s="85"/>
    </row>
    <row r="266" s="46" customFormat="true" ht="12.75" hidden="false" customHeight="false" outlineLevel="0" collapsed="false">
      <c r="A266" s="81" t="s">
        <v>351</v>
      </c>
      <c r="B266" s="71" t="s">
        <v>352</v>
      </c>
      <c r="C266" s="64" t="s">
        <v>123</v>
      </c>
      <c r="D266" s="63" t="s">
        <v>123</v>
      </c>
      <c r="E266" s="64" t="s">
        <v>123</v>
      </c>
      <c r="F266" s="63" t="s">
        <v>123</v>
      </c>
      <c r="G266" s="64" t="s">
        <v>123</v>
      </c>
      <c r="H266" s="63" t="s">
        <v>123</v>
      </c>
      <c r="O266" s="85"/>
    </row>
    <row r="267" s="46" customFormat="true" ht="6.75" hidden="false" customHeight="true" outlineLevel="0" collapsed="false">
      <c r="A267" s="81"/>
      <c r="B267" s="82"/>
      <c r="C267" s="90"/>
      <c r="D267" s="91"/>
      <c r="E267" s="90"/>
      <c r="F267" s="91"/>
      <c r="G267" s="90"/>
      <c r="H267" s="91"/>
      <c r="O267" s="85"/>
    </row>
    <row r="268" s="46" customFormat="true" ht="12.75" hidden="false" customHeight="false" outlineLevel="0" collapsed="false">
      <c r="A268" s="81" t="s">
        <v>353</v>
      </c>
      <c r="B268" s="82" t="s">
        <v>354</v>
      </c>
      <c r="C268" s="90"/>
      <c r="D268" s="91"/>
      <c r="E268" s="90"/>
      <c r="F268" s="91"/>
      <c r="G268" s="90"/>
      <c r="H268" s="91"/>
      <c r="O268" s="85"/>
    </row>
    <row r="269" s="46" customFormat="true" ht="12.75" hidden="false" customHeight="false" outlineLevel="0" collapsed="false">
      <c r="B269" s="71" t="s">
        <v>355</v>
      </c>
      <c r="C269" s="64" t="n">
        <v>363</v>
      </c>
      <c r="D269" s="63" t="n">
        <v>1.68067226890756</v>
      </c>
      <c r="E269" s="64" t="n">
        <v>33138</v>
      </c>
      <c r="F269" s="63" t="n">
        <v>3.23042895859942</v>
      </c>
      <c r="G269" s="64" t="n">
        <v>1242898</v>
      </c>
      <c r="H269" s="63" t="n">
        <v>4.90122186614586</v>
      </c>
      <c r="O269" s="85"/>
    </row>
    <row r="270" s="46" customFormat="true" ht="6.75" hidden="false" customHeight="true" outlineLevel="0" collapsed="false">
      <c r="B270" s="82"/>
      <c r="C270" s="90"/>
      <c r="D270" s="91"/>
      <c r="E270" s="90"/>
      <c r="F270" s="91"/>
      <c r="G270" s="90"/>
      <c r="H270" s="91"/>
      <c r="O270" s="85"/>
    </row>
    <row r="271" s="46" customFormat="true" ht="12.75" hidden="false" customHeight="false" outlineLevel="0" collapsed="false">
      <c r="A271" s="81" t="s">
        <v>356</v>
      </c>
      <c r="B271" s="82" t="s">
        <v>357</v>
      </c>
      <c r="C271" s="90"/>
      <c r="D271" s="91"/>
      <c r="E271" s="90"/>
      <c r="F271" s="91"/>
      <c r="G271" s="90"/>
      <c r="H271" s="91"/>
      <c r="O271" s="85"/>
    </row>
    <row r="272" s="46" customFormat="true" ht="12.75" hidden="false" customHeight="false" outlineLevel="0" collapsed="false">
      <c r="B272" s="71" t="s">
        <v>358</v>
      </c>
      <c r="C272" s="64" t="s">
        <v>123</v>
      </c>
      <c r="D272" s="63" t="s">
        <v>123</v>
      </c>
      <c r="E272" s="64" t="s">
        <v>123</v>
      </c>
      <c r="F272" s="63" t="s">
        <v>123</v>
      </c>
      <c r="G272" s="64" t="s">
        <v>123</v>
      </c>
      <c r="H272" s="63" t="s">
        <v>123</v>
      </c>
      <c r="O272" s="85"/>
    </row>
    <row r="273" s="46" customFormat="true" ht="6.75" hidden="false" customHeight="true" outlineLevel="0" collapsed="false">
      <c r="B273" s="82"/>
      <c r="C273" s="90"/>
      <c r="D273" s="91"/>
      <c r="E273" s="90"/>
      <c r="F273" s="91"/>
      <c r="G273" s="90"/>
      <c r="H273" s="91"/>
      <c r="O273" s="85"/>
    </row>
    <row r="274" s="46" customFormat="true" ht="12.75" hidden="false" customHeight="false" outlineLevel="0" collapsed="false">
      <c r="A274" s="81" t="s">
        <v>359</v>
      </c>
      <c r="B274" s="82" t="s">
        <v>360</v>
      </c>
      <c r="C274" s="90"/>
      <c r="D274" s="91"/>
      <c r="E274" s="90"/>
      <c r="F274" s="91"/>
      <c r="G274" s="90"/>
      <c r="H274" s="91"/>
      <c r="O274" s="85"/>
    </row>
    <row r="275" s="46" customFormat="true" ht="12.75" hidden="false" customHeight="false" outlineLevel="0" collapsed="false">
      <c r="B275" s="71" t="s">
        <v>347</v>
      </c>
      <c r="C275" s="64" t="n">
        <v>56</v>
      </c>
      <c r="D275" s="63" t="n">
        <v>5.66037735849057</v>
      </c>
      <c r="E275" s="64" t="n">
        <v>3327</v>
      </c>
      <c r="F275" s="63" t="n">
        <v>1.77424288773325</v>
      </c>
      <c r="G275" s="64" t="n">
        <v>105345</v>
      </c>
      <c r="H275" s="63" t="n">
        <v>5.01315841939471</v>
      </c>
      <c r="O275" s="85"/>
    </row>
    <row r="276" s="46" customFormat="true" ht="6.75" hidden="false" customHeight="true" outlineLevel="0" collapsed="false">
      <c r="B276" s="82"/>
      <c r="C276" s="90"/>
      <c r="D276" s="91"/>
      <c r="E276" s="90"/>
      <c r="F276" s="91"/>
      <c r="G276" s="90"/>
      <c r="H276" s="91"/>
      <c r="O276" s="85"/>
    </row>
    <row r="277" s="46" customFormat="true" ht="12.75" hidden="false" customHeight="false" outlineLevel="0" collapsed="false">
      <c r="A277" s="81" t="s">
        <v>361</v>
      </c>
      <c r="B277" s="82" t="s">
        <v>362</v>
      </c>
      <c r="C277" s="90"/>
      <c r="D277" s="91"/>
      <c r="E277" s="90"/>
      <c r="F277" s="91"/>
      <c r="G277" s="90"/>
      <c r="H277" s="91"/>
      <c r="O277" s="85"/>
    </row>
    <row r="278" s="46" customFormat="true" ht="12.75" hidden="false" customHeight="false" outlineLevel="0" collapsed="false">
      <c r="B278" s="71" t="s">
        <v>363</v>
      </c>
      <c r="C278" s="64" t="n">
        <v>768</v>
      </c>
      <c r="D278" s="63" t="n">
        <v>0.78740157480315</v>
      </c>
      <c r="E278" s="64" t="n">
        <v>115438</v>
      </c>
      <c r="F278" s="63" t="n">
        <v>0.713662537079044</v>
      </c>
      <c r="G278" s="64" t="n">
        <v>5063781</v>
      </c>
      <c r="H278" s="63" t="n">
        <v>2.09950171917269</v>
      </c>
      <c r="O278" s="85"/>
    </row>
    <row r="279" s="46" customFormat="true" ht="6.75" hidden="false" customHeight="true" outlineLevel="0" collapsed="false">
      <c r="B279" s="82"/>
      <c r="C279" s="90"/>
      <c r="D279" s="91"/>
      <c r="E279" s="90"/>
      <c r="F279" s="91"/>
      <c r="G279" s="90"/>
      <c r="H279" s="91"/>
      <c r="O279" s="85"/>
    </row>
    <row r="280" s="46" customFormat="true" ht="12.75" hidden="false" customHeight="false" outlineLevel="0" collapsed="false">
      <c r="A280" s="81" t="s">
        <v>364</v>
      </c>
      <c r="B280" s="82" t="s">
        <v>365</v>
      </c>
      <c r="C280" s="90"/>
      <c r="D280" s="91"/>
      <c r="E280" s="90"/>
      <c r="F280" s="91"/>
      <c r="G280" s="90"/>
      <c r="H280" s="91"/>
      <c r="O280" s="85"/>
    </row>
    <row r="281" s="46" customFormat="true" ht="12.75" hidden="false" customHeight="false" outlineLevel="0" collapsed="false">
      <c r="B281" s="71" t="s">
        <v>366</v>
      </c>
      <c r="C281" s="64" t="n">
        <v>141</v>
      </c>
      <c r="D281" s="63" t="n">
        <v>0.714285714285714</v>
      </c>
      <c r="E281" s="64" t="n">
        <v>32085</v>
      </c>
      <c r="F281" s="63" t="n">
        <v>0.947017367228794</v>
      </c>
      <c r="G281" s="64" t="n">
        <v>1671664</v>
      </c>
      <c r="H281" s="63" t="n">
        <v>1.82270030577314</v>
      </c>
      <c r="O281" s="85"/>
    </row>
    <row r="282" s="46" customFormat="true" ht="6.75" hidden="false" customHeight="true" outlineLevel="0" collapsed="false">
      <c r="B282" s="82"/>
      <c r="C282" s="90"/>
      <c r="D282" s="91"/>
      <c r="E282" s="90"/>
      <c r="F282" s="91"/>
      <c r="G282" s="90"/>
      <c r="H282" s="91"/>
      <c r="O282" s="85"/>
    </row>
    <row r="283" s="46" customFormat="true" ht="12.75" hidden="false" customHeight="false" outlineLevel="0" collapsed="false">
      <c r="A283" s="81" t="s">
        <v>367</v>
      </c>
      <c r="B283" s="71" t="s">
        <v>368</v>
      </c>
      <c r="C283" s="64" t="s">
        <v>123</v>
      </c>
      <c r="D283" s="63" t="s">
        <v>123</v>
      </c>
      <c r="E283" s="64" t="s">
        <v>123</v>
      </c>
      <c r="F283" s="63" t="s">
        <v>123</v>
      </c>
      <c r="G283" s="64" t="s">
        <v>123</v>
      </c>
      <c r="H283" s="63" t="s">
        <v>123</v>
      </c>
      <c r="O283" s="85"/>
    </row>
    <row r="284" s="46" customFormat="true" ht="6.75" hidden="false" customHeight="true" outlineLevel="0" collapsed="false">
      <c r="A284" s="81"/>
      <c r="B284" s="82"/>
      <c r="C284" s="90"/>
      <c r="D284" s="91"/>
      <c r="E284" s="90"/>
      <c r="F284" s="91"/>
      <c r="G284" s="90"/>
      <c r="H284" s="91"/>
      <c r="O284" s="85"/>
    </row>
    <row r="285" s="46" customFormat="true" ht="12.75" hidden="false" customHeight="false" outlineLevel="0" collapsed="false">
      <c r="A285" s="81" t="s">
        <v>369</v>
      </c>
      <c r="B285" s="82" t="s">
        <v>370</v>
      </c>
      <c r="C285" s="90"/>
      <c r="D285" s="91"/>
      <c r="E285" s="90"/>
      <c r="F285" s="91"/>
      <c r="G285" s="90"/>
      <c r="H285" s="91"/>
      <c r="O285" s="85"/>
    </row>
    <row r="286" s="46" customFormat="true" ht="12.75" hidden="false" customHeight="false" outlineLevel="0" collapsed="false">
      <c r="B286" s="71" t="s">
        <v>371</v>
      </c>
      <c r="C286" s="64" t="s">
        <v>123</v>
      </c>
      <c r="D286" s="63" t="s">
        <v>123</v>
      </c>
      <c r="E286" s="64" t="s">
        <v>123</v>
      </c>
      <c r="F286" s="63" t="s">
        <v>123</v>
      </c>
      <c r="G286" s="64" t="s">
        <v>123</v>
      </c>
      <c r="H286" s="63" t="s">
        <v>123</v>
      </c>
      <c r="O286" s="85"/>
    </row>
    <row r="287" s="46" customFormat="true" ht="6.75" hidden="false" customHeight="true" outlineLevel="0" collapsed="false">
      <c r="B287" s="82"/>
      <c r="C287" s="90"/>
      <c r="D287" s="91"/>
      <c r="E287" s="90"/>
      <c r="F287" s="91"/>
      <c r="G287" s="90"/>
      <c r="H287" s="91"/>
      <c r="O287" s="85"/>
    </row>
    <row r="288" s="46" customFormat="true" ht="12.75" hidden="false" customHeight="false" outlineLevel="0" collapsed="false">
      <c r="A288" s="81" t="s">
        <v>372</v>
      </c>
      <c r="B288" s="82" t="s">
        <v>373</v>
      </c>
      <c r="C288" s="90"/>
      <c r="D288" s="91"/>
      <c r="E288" s="90"/>
      <c r="F288" s="91"/>
      <c r="G288" s="90"/>
      <c r="H288" s="91"/>
      <c r="O288" s="85"/>
    </row>
    <row r="289" s="46" customFormat="true" ht="12.75" hidden="false" customHeight="false" outlineLevel="0" collapsed="false">
      <c r="B289" s="71" t="s">
        <v>374</v>
      </c>
      <c r="C289" s="64" t="n">
        <v>627</v>
      </c>
      <c r="D289" s="63" t="n">
        <v>0.803858520900322</v>
      </c>
      <c r="E289" s="64" t="n">
        <v>83353</v>
      </c>
      <c r="F289" s="63" t="n">
        <v>0.62412477666715</v>
      </c>
      <c r="G289" s="64" t="n">
        <v>3392117</v>
      </c>
      <c r="H289" s="63" t="n">
        <v>2.23646611589876</v>
      </c>
      <c r="O289" s="85"/>
    </row>
    <row r="290" s="46" customFormat="true" ht="6.75" hidden="false" customHeight="true" outlineLevel="0" collapsed="false">
      <c r="B290" s="82"/>
      <c r="C290" s="90"/>
      <c r="D290" s="91"/>
      <c r="E290" s="90"/>
      <c r="F290" s="91"/>
      <c r="G290" s="90"/>
      <c r="H290" s="91"/>
      <c r="O290" s="85"/>
    </row>
    <row r="291" s="46" customFormat="true" ht="12.75" hidden="false" customHeight="false" outlineLevel="0" collapsed="false">
      <c r="A291" s="81" t="s">
        <v>375</v>
      </c>
      <c r="B291" s="82" t="s">
        <v>376</v>
      </c>
      <c r="C291" s="90"/>
      <c r="D291" s="91"/>
      <c r="E291" s="90"/>
      <c r="F291" s="91"/>
      <c r="G291" s="90"/>
      <c r="H291" s="91"/>
      <c r="O291" s="85"/>
    </row>
    <row r="292" s="46" customFormat="true" ht="12.75" hidden="false" customHeight="false" outlineLevel="0" collapsed="false">
      <c r="B292" s="71" t="s">
        <v>377</v>
      </c>
      <c r="C292" s="64" t="n">
        <v>389</v>
      </c>
      <c r="D292" s="63" t="n">
        <v>1.03896103896104</v>
      </c>
      <c r="E292" s="64" t="n">
        <v>49251</v>
      </c>
      <c r="F292" s="63" t="n">
        <v>2.90854384755218</v>
      </c>
      <c r="G292" s="64" t="n">
        <v>1943049</v>
      </c>
      <c r="H292" s="63" t="n">
        <v>4.19940356328305</v>
      </c>
      <c r="O292" s="85"/>
    </row>
    <row r="293" s="46" customFormat="true" ht="6.75" hidden="false" customHeight="true" outlineLevel="0" collapsed="false">
      <c r="B293" s="82"/>
      <c r="C293" s="90"/>
      <c r="D293" s="91"/>
      <c r="E293" s="90"/>
      <c r="F293" s="91"/>
      <c r="G293" s="90"/>
      <c r="H293" s="91"/>
      <c r="O293" s="85"/>
    </row>
    <row r="294" s="46" customFormat="true" ht="12.75" hidden="false" customHeight="false" outlineLevel="0" collapsed="false">
      <c r="A294" s="81" t="s">
        <v>378</v>
      </c>
      <c r="B294" s="82" t="s">
        <v>379</v>
      </c>
      <c r="C294" s="90"/>
      <c r="D294" s="91"/>
      <c r="E294" s="90"/>
      <c r="F294" s="91"/>
      <c r="G294" s="90"/>
      <c r="H294" s="91"/>
      <c r="O294" s="85"/>
    </row>
    <row r="295" s="46" customFormat="true" ht="12.75" hidden="false" customHeight="false" outlineLevel="0" collapsed="false">
      <c r="B295" s="71" t="s">
        <v>380</v>
      </c>
      <c r="C295" s="64" t="n">
        <v>47</v>
      </c>
      <c r="D295" s="63" t="n">
        <v>2.17391304347826</v>
      </c>
      <c r="E295" s="64" t="n">
        <v>15211</v>
      </c>
      <c r="F295" s="63" t="n">
        <v>-0.327632527357316</v>
      </c>
      <c r="G295" s="64" t="n">
        <v>702805</v>
      </c>
      <c r="H295" s="63" t="n">
        <v>2.26366610015598</v>
      </c>
      <c r="O295" s="85"/>
    </row>
    <row r="296" s="46" customFormat="true" ht="6.75" hidden="false" customHeight="true" outlineLevel="0" collapsed="false">
      <c r="B296" s="82"/>
      <c r="C296" s="90"/>
      <c r="D296" s="91"/>
      <c r="E296" s="90"/>
      <c r="F296" s="91"/>
      <c r="G296" s="90"/>
      <c r="H296" s="91"/>
      <c r="O296" s="85"/>
    </row>
    <row r="297" s="46" customFormat="true" ht="12.75" hidden="false" customHeight="false" outlineLevel="0" collapsed="false">
      <c r="A297" s="81" t="s">
        <v>381</v>
      </c>
      <c r="B297" s="82" t="s">
        <v>382</v>
      </c>
      <c r="C297" s="90"/>
      <c r="D297" s="91"/>
      <c r="E297" s="90"/>
      <c r="F297" s="91"/>
      <c r="G297" s="90"/>
      <c r="H297" s="91"/>
      <c r="O297" s="85"/>
    </row>
    <row r="298" s="46" customFormat="true" ht="12.75" hidden="false" customHeight="false" outlineLevel="0" collapsed="false">
      <c r="B298" s="71" t="s">
        <v>383</v>
      </c>
      <c r="C298" s="64" t="n">
        <v>46</v>
      </c>
      <c r="D298" s="63" t="s">
        <v>85</v>
      </c>
      <c r="E298" s="64" t="n">
        <v>4343</v>
      </c>
      <c r="F298" s="63" t="n">
        <v>-7.55640698169434</v>
      </c>
      <c r="G298" s="64" t="n">
        <v>143987</v>
      </c>
      <c r="H298" s="63" t="n">
        <v>-5.79602999097131</v>
      </c>
      <c r="O298" s="85"/>
    </row>
    <row r="299" s="46" customFormat="true" ht="6.75" hidden="false" customHeight="true" outlineLevel="0" collapsed="false">
      <c r="B299" s="82"/>
      <c r="C299" s="90"/>
      <c r="D299" s="91"/>
      <c r="E299" s="90"/>
      <c r="F299" s="91"/>
      <c r="G299" s="90"/>
      <c r="H299" s="91"/>
      <c r="O299" s="85"/>
    </row>
    <row r="300" s="46" customFormat="true" ht="12.75" hidden="false" customHeight="false" outlineLevel="0" collapsed="false">
      <c r="A300" s="81" t="s">
        <v>384</v>
      </c>
      <c r="B300" s="71" t="s">
        <v>385</v>
      </c>
      <c r="C300" s="64" t="n">
        <v>9</v>
      </c>
      <c r="D300" s="63" t="s">
        <v>85</v>
      </c>
      <c r="E300" s="64" t="n">
        <v>1949</v>
      </c>
      <c r="F300" s="63" t="n">
        <v>-4.92682926829268</v>
      </c>
      <c r="G300" s="64" t="n">
        <v>82657</v>
      </c>
      <c r="H300" s="63" t="n">
        <v>-3.59575460695125</v>
      </c>
      <c r="O300" s="85"/>
    </row>
    <row r="301" s="46" customFormat="true" ht="6.75" hidden="false" customHeight="true" outlineLevel="0" collapsed="false">
      <c r="A301" s="81"/>
      <c r="B301" s="82"/>
      <c r="C301" s="90"/>
      <c r="D301" s="91"/>
      <c r="E301" s="90"/>
      <c r="F301" s="91"/>
      <c r="G301" s="90"/>
      <c r="H301" s="91"/>
      <c r="O301" s="85"/>
    </row>
    <row r="302" s="46" customFormat="true" ht="12.75" hidden="false" customHeight="false" outlineLevel="0" collapsed="false">
      <c r="A302" s="81" t="s">
        <v>386</v>
      </c>
      <c r="B302" s="82" t="s">
        <v>387</v>
      </c>
      <c r="C302" s="90"/>
      <c r="D302" s="91"/>
      <c r="E302" s="90"/>
      <c r="F302" s="91"/>
      <c r="G302" s="90"/>
      <c r="H302" s="91"/>
      <c r="O302" s="85"/>
    </row>
    <row r="303" s="46" customFormat="true" ht="12.75" hidden="false" customHeight="false" outlineLevel="0" collapsed="false">
      <c r="B303" s="71" t="s">
        <v>366</v>
      </c>
      <c r="C303" s="64" t="n">
        <v>136</v>
      </c>
      <c r="D303" s="63" t="s">
        <v>85</v>
      </c>
      <c r="E303" s="64" t="n">
        <v>12599</v>
      </c>
      <c r="F303" s="63" t="n">
        <v>-2.84546576187539</v>
      </c>
      <c r="G303" s="64" t="n">
        <v>519620</v>
      </c>
      <c r="H303" s="63" t="n">
        <v>-1.46339058325132</v>
      </c>
      <c r="O303" s="85"/>
    </row>
    <row r="304" s="46" customFormat="true" ht="6.75" hidden="false" customHeight="true" outlineLevel="0" collapsed="false">
      <c r="B304" s="82"/>
      <c r="C304" s="90"/>
      <c r="D304" s="91"/>
      <c r="E304" s="90"/>
      <c r="F304" s="91"/>
      <c r="G304" s="90"/>
      <c r="H304" s="91"/>
      <c r="O304" s="85"/>
    </row>
    <row r="305" s="46" customFormat="true" ht="12.75" hidden="false" customHeight="false" outlineLevel="0" collapsed="false">
      <c r="A305" s="81" t="s">
        <v>388</v>
      </c>
      <c r="B305" s="82" t="s">
        <v>389</v>
      </c>
      <c r="C305" s="90"/>
      <c r="D305" s="91"/>
      <c r="E305" s="90"/>
      <c r="F305" s="91"/>
      <c r="G305" s="90"/>
      <c r="H305" s="91"/>
      <c r="O305" s="85"/>
    </row>
    <row r="306" s="46" customFormat="true" ht="12.75" hidden="false" customHeight="false" outlineLevel="0" collapsed="false">
      <c r="B306" s="71" t="s">
        <v>390</v>
      </c>
      <c r="C306" s="64" t="n">
        <v>1077</v>
      </c>
      <c r="D306" s="63" t="n">
        <v>-0.370027752081406</v>
      </c>
      <c r="E306" s="64" t="n">
        <v>76628</v>
      </c>
      <c r="F306" s="63" t="n">
        <v>-1.2805647883332</v>
      </c>
      <c r="G306" s="64" t="n">
        <v>2699093</v>
      </c>
      <c r="H306" s="63" t="n">
        <v>-1.20873300813984</v>
      </c>
      <c r="O306" s="85"/>
    </row>
    <row r="307" s="46" customFormat="true" ht="6.75" hidden="false" customHeight="true" outlineLevel="0" collapsed="false">
      <c r="B307" s="82"/>
      <c r="C307" s="90"/>
      <c r="D307" s="91"/>
      <c r="E307" s="90"/>
      <c r="F307" s="91"/>
      <c r="G307" s="90"/>
      <c r="H307" s="91"/>
      <c r="O307" s="85"/>
    </row>
    <row r="308" s="46" customFormat="true" ht="12.75" hidden="false" customHeight="false" outlineLevel="0" collapsed="false">
      <c r="A308" s="81" t="s">
        <v>391</v>
      </c>
      <c r="B308" s="71" t="s">
        <v>392</v>
      </c>
      <c r="C308" s="64" t="n">
        <v>1072</v>
      </c>
      <c r="D308" s="63" t="n">
        <v>-0.27906976744186</v>
      </c>
      <c r="E308" s="64" t="n">
        <v>75950</v>
      </c>
      <c r="F308" s="63" t="n">
        <v>-1.27645193157594</v>
      </c>
      <c r="G308" s="64" t="n">
        <v>2674287</v>
      </c>
      <c r="H308" s="63" t="n">
        <v>-0.650826991246769</v>
      </c>
      <c r="O308" s="85"/>
    </row>
    <row r="309" s="46" customFormat="true" ht="6.75" hidden="false" customHeight="true" outlineLevel="0" collapsed="false">
      <c r="A309" s="81"/>
      <c r="B309" s="82"/>
      <c r="C309" s="90"/>
      <c r="D309" s="91"/>
      <c r="E309" s="90"/>
      <c r="F309" s="91"/>
      <c r="G309" s="90"/>
      <c r="H309" s="91"/>
      <c r="O309" s="85"/>
    </row>
    <row r="310" s="46" customFormat="true" ht="12.75" hidden="false" customHeight="false" outlineLevel="0" collapsed="false">
      <c r="A310" s="81" t="s">
        <v>393</v>
      </c>
      <c r="B310" s="71" t="s">
        <v>394</v>
      </c>
      <c r="C310" s="64" t="n">
        <v>50</v>
      </c>
      <c r="D310" s="63" t="n">
        <v>8.69565217391304</v>
      </c>
      <c r="E310" s="64" t="n">
        <v>5116</v>
      </c>
      <c r="F310" s="63" t="n">
        <v>-2.12358905682036</v>
      </c>
      <c r="G310" s="64" t="n">
        <v>235039</v>
      </c>
      <c r="H310" s="63" t="n">
        <v>-2.95384259660684</v>
      </c>
      <c r="O310" s="85"/>
    </row>
    <row r="311" s="46" customFormat="true" ht="6.75" hidden="false" customHeight="true" outlineLevel="0" collapsed="false">
      <c r="A311" s="81"/>
      <c r="B311" s="82"/>
      <c r="C311" s="90"/>
      <c r="D311" s="91"/>
      <c r="E311" s="90"/>
      <c r="F311" s="91"/>
      <c r="G311" s="90"/>
      <c r="H311" s="91"/>
      <c r="O311" s="85"/>
    </row>
    <row r="312" s="46" customFormat="true" ht="12.75" hidden="false" customHeight="false" outlineLevel="0" collapsed="false">
      <c r="A312" s="81" t="s">
        <v>395</v>
      </c>
      <c r="B312" s="71" t="s">
        <v>396</v>
      </c>
      <c r="C312" s="64" t="n">
        <v>745</v>
      </c>
      <c r="D312" s="63" t="n">
        <v>-0.267737617135208</v>
      </c>
      <c r="E312" s="64" t="n">
        <v>53894</v>
      </c>
      <c r="F312" s="63" t="n">
        <v>-0.319973366378752</v>
      </c>
      <c r="G312" s="64" t="n">
        <v>1878353</v>
      </c>
      <c r="H312" s="63" t="n">
        <v>0.0844003710632475</v>
      </c>
      <c r="O312" s="85"/>
    </row>
    <row r="313" s="46" customFormat="true" ht="6.75" hidden="false" customHeight="true" outlineLevel="0" collapsed="false">
      <c r="A313" s="81"/>
      <c r="B313" s="82"/>
      <c r="C313" s="90"/>
      <c r="D313" s="91"/>
      <c r="E313" s="90"/>
      <c r="F313" s="91"/>
      <c r="G313" s="90"/>
      <c r="H313" s="91"/>
      <c r="O313" s="85"/>
    </row>
    <row r="314" s="46" customFormat="true" ht="12.75" hidden="false" customHeight="false" outlineLevel="0" collapsed="false">
      <c r="A314" s="81" t="s">
        <v>397</v>
      </c>
      <c r="B314" s="71" t="s">
        <v>398</v>
      </c>
      <c r="C314" s="64" t="n">
        <v>165</v>
      </c>
      <c r="D314" s="63" t="n">
        <v>-1.19760479041916</v>
      </c>
      <c r="E314" s="64" t="n">
        <v>9116</v>
      </c>
      <c r="F314" s="63" t="n">
        <v>-0.502073783016809</v>
      </c>
      <c r="G314" s="64" t="n">
        <v>352058</v>
      </c>
      <c r="H314" s="63" t="n">
        <v>-0.375229212414824</v>
      </c>
      <c r="O314" s="85"/>
    </row>
    <row r="315" s="46" customFormat="true" ht="6.75" hidden="false" customHeight="true" outlineLevel="0" collapsed="false">
      <c r="A315" s="81"/>
      <c r="B315" s="82"/>
      <c r="C315" s="90"/>
      <c r="D315" s="91"/>
      <c r="E315" s="90"/>
      <c r="F315" s="91"/>
      <c r="G315" s="90"/>
      <c r="H315" s="91"/>
      <c r="O315" s="85"/>
    </row>
    <row r="316" s="46" customFormat="true" ht="12.75" hidden="false" customHeight="false" outlineLevel="0" collapsed="false">
      <c r="A316" s="81" t="s">
        <v>399</v>
      </c>
      <c r="B316" s="82" t="s">
        <v>400</v>
      </c>
      <c r="C316" s="90"/>
      <c r="D316" s="91"/>
      <c r="E316" s="90"/>
      <c r="F316" s="91"/>
      <c r="G316" s="90"/>
      <c r="H316" s="91"/>
      <c r="O316" s="85"/>
    </row>
    <row r="317" s="46" customFormat="true" ht="12.75" hidden="false" customHeight="false" outlineLevel="0" collapsed="false">
      <c r="B317" s="71" t="s">
        <v>401</v>
      </c>
      <c r="C317" s="64" t="n">
        <v>112</v>
      </c>
      <c r="D317" s="63" t="n">
        <v>-2.60869565217391</v>
      </c>
      <c r="E317" s="64" t="n">
        <v>7824</v>
      </c>
      <c r="F317" s="63" t="n">
        <v>-7.69230769230769</v>
      </c>
      <c r="G317" s="64" t="n">
        <v>208837</v>
      </c>
      <c r="H317" s="63" t="n">
        <v>-4.840951239628</v>
      </c>
      <c r="O317" s="85"/>
    </row>
    <row r="318" s="46" customFormat="true" ht="6.75" hidden="false" customHeight="true" outlineLevel="0" collapsed="false">
      <c r="B318" s="82"/>
      <c r="C318" s="90"/>
      <c r="D318" s="91"/>
      <c r="E318" s="90"/>
      <c r="F318" s="91"/>
      <c r="G318" s="90"/>
      <c r="H318" s="91"/>
      <c r="O318" s="85"/>
    </row>
    <row r="319" s="46" customFormat="true" ht="12.75" hidden="false" customHeight="false" outlineLevel="0" collapsed="false">
      <c r="A319" s="81" t="s">
        <v>402</v>
      </c>
      <c r="B319" s="82" t="s">
        <v>403</v>
      </c>
      <c r="C319" s="90"/>
      <c r="D319" s="91"/>
      <c r="E319" s="90"/>
      <c r="F319" s="91"/>
      <c r="G319" s="90"/>
      <c r="H319" s="91"/>
      <c r="O319" s="85"/>
    </row>
    <row r="320" s="46" customFormat="true" ht="12.75" hidden="false" customHeight="false" outlineLevel="0" collapsed="false">
      <c r="B320" s="71" t="s">
        <v>404</v>
      </c>
      <c r="C320" s="64" t="n">
        <v>5</v>
      </c>
      <c r="D320" s="63" t="n">
        <v>-16.6666666666667</v>
      </c>
      <c r="E320" s="64" t="n">
        <v>678</v>
      </c>
      <c r="F320" s="63" t="n">
        <v>-1.73913043478261</v>
      </c>
      <c r="G320" s="64" t="n">
        <v>24806</v>
      </c>
      <c r="H320" s="63" t="n">
        <v>-38.4634467018928</v>
      </c>
      <c r="O320" s="85"/>
    </row>
    <row r="321" s="46" customFormat="true" ht="6.75" hidden="false" customHeight="true" outlineLevel="0" collapsed="false">
      <c r="B321" s="82"/>
      <c r="C321" s="90"/>
      <c r="D321" s="91"/>
      <c r="E321" s="90"/>
      <c r="F321" s="91"/>
      <c r="G321" s="90"/>
      <c r="H321" s="91"/>
      <c r="O321" s="85"/>
    </row>
    <row r="322" s="46" customFormat="true" ht="12.75" hidden="false" customHeight="false" outlineLevel="0" collapsed="false">
      <c r="A322" s="81" t="s">
        <v>405</v>
      </c>
      <c r="B322" s="82" t="s">
        <v>406</v>
      </c>
      <c r="C322" s="90"/>
      <c r="D322" s="91"/>
      <c r="E322" s="90"/>
      <c r="F322" s="91"/>
      <c r="G322" s="90"/>
      <c r="H322" s="91"/>
      <c r="O322" s="85"/>
    </row>
    <row r="323" s="46" customFormat="true" ht="12.75" hidden="false" customHeight="false" outlineLevel="0" collapsed="false">
      <c r="B323" s="71" t="s">
        <v>407</v>
      </c>
      <c r="C323" s="64" t="n">
        <v>61</v>
      </c>
      <c r="D323" s="63" t="n">
        <v>1.66666666666667</v>
      </c>
      <c r="E323" s="64" t="n">
        <v>16376</v>
      </c>
      <c r="F323" s="63" t="n">
        <v>8.35704360484351</v>
      </c>
      <c r="G323" s="64" t="n">
        <v>1175207</v>
      </c>
      <c r="H323" s="63" t="n">
        <v>6.5940624413269</v>
      </c>
      <c r="O323" s="85"/>
    </row>
    <row r="324" s="46" customFormat="true" ht="6.75" hidden="false" customHeight="true" outlineLevel="0" collapsed="false">
      <c r="B324" s="82"/>
      <c r="C324" s="90"/>
      <c r="D324" s="91"/>
      <c r="E324" s="90"/>
      <c r="F324" s="91"/>
      <c r="G324" s="90"/>
      <c r="H324" s="91"/>
      <c r="O324" s="85"/>
    </row>
    <row r="325" s="46" customFormat="true" ht="12.75" hidden="false" customHeight="false" outlineLevel="0" collapsed="false">
      <c r="A325" s="81" t="s">
        <v>408</v>
      </c>
      <c r="B325" s="71" t="s">
        <v>409</v>
      </c>
      <c r="C325" s="64" t="n">
        <v>3</v>
      </c>
      <c r="D325" s="63" t="s">
        <v>85</v>
      </c>
      <c r="E325" s="64" t="n">
        <v>950</v>
      </c>
      <c r="F325" s="63" t="n">
        <v>0.849256900212314</v>
      </c>
      <c r="G325" s="64" t="n">
        <v>56493</v>
      </c>
      <c r="H325" s="63" t="n">
        <v>5.16782396634213</v>
      </c>
      <c r="O325" s="85"/>
    </row>
    <row r="326" s="46" customFormat="true" ht="6.75" hidden="false" customHeight="true" outlineLevel="0" collapsed="false">
      <c r="A326" s="81"/>
      <c r="B326" s="82"/>
      <c r="C326" s="90"/>
      <c r="D326" s="91"/>
      <c r="E326" s="90"/>
      <c r="F326" s="91"/>
      <c r="G326" s="90"/>
      <c r="H326" s="91"/>
      <c r="O326" s="85"/>
    </row>
    <row r="327" s="46" customFormat="true" ht="12.75" hidden="false" customHeight="false" outlineLevel="0" collapsed="false">
      <c r="A327" s="81" t="s">
        <v>410</v>
      </c>
      <c r="B327" s="71" t="s">
        <v>411</v>
      </c>
      <c r="C327" s="64" t="n">
        <v>58</v>
      </c>
      <c r="D327" s="63" t="n">
        <v>1.75438596491228</v>
      </c>
      <c r="E327" s="64" t="n">
        <v>15426</v>
      </c>
      <c r="F327" s="63" t="n">
        <v>8.85611460023993</v>
      </c>
      <c r="G327" s="64" t="n">
        <v>1118714</v>
      </c>
      <c r="H327" s="63" t="n">
        <v>6.66711162387132</v>
      </c>
      <c r="O327" s="85"/>
    </row>
    <row r="328" s="46" customFormat="true" ht="6.75" hidden="false" customHeight="true" outlineLevel="0" collapsed="false">
      <c r="A328" s="81"/>
      <c r="B328" s="82"/>
      <c r="C328" s="90"/>
      <c r="D328" s="91"/>
      <c r="E328" s="90"/>
      <c r="F328" s="91"/>
      <c r="G328" s="90"/>
      <c r="H328" s="91"/>
      <c r="O328" s="85"/>
    </row>
    <row r="329" s="46" customFormat="true" ht="12.75" hidden="false" customHeight="false" outlineLevel="0" collapsed="false">
      <c r="A329" s="81" t="s">
        <v>412</v>
      </c>
      <c r="B329" s="71" t="s">
        <v>413</v>
      </c>
      <c r="C329" s="64" t="n">
        <v>1397</v>
      </c>
      <c r="D329" s="63" t="n">
        <v>1.82215743440233</v>
      </c>
      <c r="E329" s="64" t="n">
        <v>308132</v>
      </c>
      <c r="F329" s="63" t="n">
        <v>2.29840409815112</v>
      </c>
      <c r="G329" s="64" t="n">
        <v>19361129</v>
      </c>
      <c r="H329" s="63" t="n">
        <v>4.77723310503403</v>
      </c>
      <c r="O329" s="85"/>
    </row>
    <row r="330" s="46" customFormat="true" ht="6.75" hidden="false" customHeight="true" outlineLevel="0" collapsed="false">
      <c r="A330" s="81"/>
      <c r="B330" s="82"/>
      <c r="C330" s="90"/>
      <c r="D330" s="91"/>
      <c r="E330" s="90"/>
      <c r="F330" s="91"/>
      <c r="G330" s="90"/>
      <c r="H330" s="91"/>
      <c r="O330" s="85"/>
    </row>
    <row r="331" s="46" customFormat="true" ht="12.75" hidden="false" customHeight="false" outlineLevel="0" collapsed="false">
      <c r="A331" s="81" t="s">
        <v>414</v>
      </c>
      <c r="B331" s="82" t="s">
        <v>415</v>
      </c>
      <c r="C331" s="90"/>
      <c r="D331" s="91"/>
      <c r="E331" s="90"/>
      <c r="F331" s="91"/>
      <c r="G331" s="90"/>
      <c r="H331" s="91"/>
      <c r="O331" s="85"/>
    </row>
    <row r="332" s="46" customFormat="true" ht="12.75" hidden="false" customHeight="false" outlineLevel="0" collapsed="false">
      <c r="A332" s="81"/>
      <c r="B332" s="71" t="s">
        <v>416</v>
      </c>
      <c r="C332" s="64" t="n">
        <v>523</v>
      </c>
      <c r="D332" s="63" t="n">
        <v>2.95275590551181</v>
      </c>
      <c r="E332" s="64" t="n">
        <v>163155</v>
      </c>
      <c r="F332" s="63" t="n">
        <v>4.22575699501725</v>
      </c>
      <c r="G332" s="64" t="n">
        <v>11481978</v>
      </c>
      <c r="H332" s="63" t="n">
        <v>7.05231056566933</v>
      </c>
      <c r="O332" s="85"/>
    </row>
    <row r="333" s="46" customFormat="true" ht="6.75" hidden="false" customHeight="true" outlineLevel="0" collapsed="false">
      <c r="A333" s="81"/>
      <c r="B333" s="82"/>
      <c r="C333" s="90"/>
      <c r="D333" s="91"/>
      <c r="E333" s="90"/>
      <c r="F333" s="91"/>
      <c r="G333" s="90"/>
      <c r="H333" s="91"/>
      <c r="O333" s="85"/>
    </row>
    <row r="334" s="46" customFormat="true" ht="12.75" hidden="false" customHeight="false" outlineLevel="0" collapsed="false">
      <c r="A334" s="81" t="s">
        <v>417</v>
      </c>
      <c r="B334" s="71" t="s">
        <v>418</v>
      </c>
      <c r="C334" s="64" t="n">
        <v>51</v>
      </c>
      <c r="D334" s="63" t="n">
        <v>4.08163265306123</v>
      </c>
      <c r="E334" s="64" t="n">
        <v>3401</v>
      </c>
      <c r="F334" s="63" t="n">
        <v>-1.10497237569061</v>
      </c>
      <c r="G334" s="64" t="n">
        <v>289053</v>
      </c>
      <c r="H334" s="63" t="n">
        <v>0.986622599387204</v>
      </c>
      <c r="O334" s="85"/>
    </row>
    <row r="335" s="46" customFormat="true" ht="6.75" hidden="false" customHeight="true" outlineLevel="0" collapsed="false">
      <c r="A335" s="81"/>
      <c r="B335" s="82"/>
      <c r="C335" s="90"/>
      <c r="D335" s="91"/>
      <c r="E335" s="90"/>
      <c r="F335" s="91"/>
      <c r="G335" s="90"/>
      <c r="H335" s="91"/>
      <c r="O335" s="85"/>
    </row>
    <row r="336" s="46" customFormat="true" ht="12.75" hidden="false" customHeight="false" outlineLevel="0" collapsed="false">
      <c r="A336" s="81" t="s">
        <v>419</v>
      </c>
      <c r="B336" s="82" t="s">
        <v>420</v>
      </c>
      <c r="C336" s="90"/>
      <c r="D336" s="91"/>
      <c r="E336" s="90"/>
      <c r="F336" s="91"/>
      <c r="G336" s="90"/>
      <c r="H336" s="91"/>
      <c r="O336" s="85"/>
    </row>
    <row r="337" s="46" customFormat="true" ht="12.75" hidden="false" customHeight="false" outlineLevel="0" collapsed="false">
      <c r="B337" s="71" t="s">
        <v>421</v>
      </c>
      <c r="C337" s="64" t="s">
        <v>123</v>
      </c>
      <c r="D337" s="63" t="s">
        <v>123</v>
      </c>
      <c r="E337" s="64" t="s">
        <v>123</v>
      </c>
      <c r="F337" s="63" t="s">
        <v>123</v>
      </c>
      <c r="G337" s="64" t="s">
        <v>123</v>
      </c>
      <c r="H337" s="63" t="s">
        <v>123</v>
      </c>
      <c r="O337" s="85"/>
    </row>
    <row r="338" s="46" customFormat="true" ht="6.75" hidden="false" customHeight="true" outlineLevel="0" collapsed="false">
      <c r="B338" s="82"/>
      <c r="C338" s="90"/>
      <c r="D338" s="91"/>
      <c r="E338" s="90"/>
      <c r="F338" s="91"/>
      <c r="G338" s="90"/>
      <c r="H338" s="91"/>
      <c r="O338" s="85"/>
    </row>
    <row r="339" s="46" customFormat="true" ht="12.75" hidden="false" customHeight="false" outlineLevel="0" collapsed="false">
      <c r="A339" s="81" t="s">
        <v>422</v>
      </c>
      <c r="B339" s="82" t="s">
        <v>423</v>
      </c>
      <c r="C339" s="90"/>
      <c r="D339" s="91"/>
      <c r="E339" s="90"/>
      <c r="F339" s="91"/>
      <c r="G339" s="90"/>
      <c r="H339" s="91"/>
      <c r="O339" s="85"/>
    </row>
    <row r="340" s="46" customFormat="true" ht="12.75" hidden="false" customHeight="false" outlineLevel="0" collapsed="false">
      <c r="B340" s="71" t="s">
        <v>424</v>
      </c>
      <c r="C340" s="64" t="n">
        <v>71</v>
      </c>
      <c r="D340" s="63" t="s">
        <v>85</v>
      </c>
      <c r="E340" s="64" t="n">
        <v>14299</v>
      </c>
      <c r="F340" s="63" t="n">
        <v>7.01242328992666</v>
      </c>
      <c r="G340" s="64" t="n">
        <v>954506</v>
      </c>
      <c r="H340" s="63" t="n">
        <v>7.98556430446194</v>
      </c>
      <c r="O340" s="85"/>
    </row>
    <row r="341" s="46" customFormat="true" ht="6.75" hidden="false" customHeight="true" outlineLevel="0" collapsed="false">
      <c r="B341" s="82"/>
      <c r="C341" s="90"/>
      <c r="D341" s="91"/>
      <c r="E341" s="90"/>
      <c r="F341" s="91"/>
      <c r="G341" s="90"/>
      <c r="H341" s="91"/>
      <c r="O341" s="85"/>
    </row>
    <row r="342" s="46" customFormat="true" ht="12.75" hidden="false" customHeight="false" outlineLevel="0" collapsed="false">
      <c r="A342" s="81" t="s">
        <v>425</v>
      </c>
      <c r="B342" s="82" t="s">
        <v>426</v>
      </c>
      <c r="C342" s="90"/>
      <c r="D342" s="91"/>
      <c r="E342" s="90"/>
      <c r="F342" s="91"/>
      <c r="G342" s="90"/>
      <c r="H342" s="91"/>
      <c r="O342" s="85"/>
    </row>
    <row r="343" s="46" customFormat="true" ht="12.75" hidden="false" customHeight="false" outlineLevel="0" collapsed="false">
      <c r="B343" s="71" t="s">
        <v>424</v>
      </c>
      <c r="C343" s="64" t="n">
        <v>132</v>
      </c>
      <c r="D343" s="63" t="n">
        <v>4.76190476190476</v>
      </c>
      <c r="E343" s="64" t="n">
        <v>88912</v>
      </c>
      <c r="F343" s="63" t="n">
        <v>9.41534069233704</v>
      </c>
      <c r="G343" s="64" t="n">
        <v>6631637</v>
      </c>
      <c r="H343" s="63" t="n">
        <v>16.0680428390131</v>
      </c>
      <c r="O343" s="85"/>
    </row>
    <row r="344" s="46" customFormat="true" ht="6.75" hidden="false" customHeight="true" outlineLevel="0" collapsed="false">
      <c r="B344" s="82"/>
      <c r="C344" s="90"/>
      <c r="D344" s="91"/>
      <c r="E344" s="90"/>
      <c r="F344" s="91"/>
      <c r="G344" s="90"/>
      <c r="H344" s="91"/>
      <c r="O344" s="85"/>
    </row>
    <row r="345" s="46" customFormat="true" ht="12.75" hidden="false" customHeight="false" outlineLevel="0" collapsed="false">
      <c r="A345" s="81" t="s">
        <v>427</v>
      </c>
      <c r="B345" s="82" t="s">
        <v>428</v>
      </c>
      <c r="C345" s="90"/>
      <c r="D345" s="91"/>
      <c r="E345" s="90"/>
      <c r="F345" s="91"/>
      <c r="G345" s="90"/>
      <c r="H345" s="91"/>
      <c r="O345" s="85"/>
    </row>
    <row r="346" s="46" customFormat="true" ht="12.75" hidden="false" customHeight="false" outlineLevel="0" collapsed="false">
      <c r="B346" s="71" t="s">
        <v>429</v>
      </c>
      <c r="C346" s="64" t="n">
        <v>26</v>
      </c>
      <c r="D346" s="63" t="n">
        <v>4</v>
      </c>
      <c r="E346" s="64" t="n">
        <v>6427</v>
      </c>
      <c r="F346" s="63" t="n">
        <v>2.53669432035737</v>
      </c>
      <c r="G346" s="64" t="n">
        <v>342406</v>
      </c>
      <c r="H346" s="63" t="n">
        <v>4.65754597026604</v>
      </c>
      <c r="O346" s="85"/>
    </row>
    <row r="347" s="46" customFormat="true" ht="6.75" hidden="false" customHeight="true" outlineLevel="0" collapsed="false">
      <c r="B347" s="82"/>
      <c r="C347" s="90"/>
      <c r="D347" s="91"/>
      <c r="E347" s="90"/>
      <c r="F347" s="91"/>
      <c r="G347" s="90"/>
      <c r="H347" s="91"/>
      <c r="O347" s="85"/>
    </row>
    <row r="348" s="46" customFormat="true" ht="12.75" hidden="false" customHeight="false" outlineLevel="0" collapsed="false">
      <c r="A348" s="81" t="s">
        <v>430</v>
      </c>
      <c r="B348" s="82" t="s">
        <v>431</v>
      </c>
      <c r="C348" s="90"/>
      <c r="D348" s="91"/>
      <c r="E348" s="90"/>
      <c r="F348" s="91"/>
      <c r="G348" s="90"/>
      <c r="H348" s="91"/>
      <c r="O348" s="85"/>
    </row>
    <row r="349" s="46" customFormat="true" ht="12.75" hidden="false" customHeight="false" outlineLevel="0" collapsed="false">
      <c r="B349" s="71" t="s">
        <v>432</v>
      </c>
      <c r="C349" s="64" t="n">
        <v>185</v>
      </c>
      <c r="D349" s="63" t="n">
        <v>3.35195530726257</v>
      </c>
      <c r="E349" s="64" t="n">
        <v>39342</v>
      </c>
      <c r="F349" s="63" t="n">
        <v>-5.48922574290725</v>
      </c>
      <c r="G349" s="64" t="n">
        <v>2586686</v>
      </c>
      <c r="H349" s="63" t="n">
        <v>-9.45775518283388</v>
      </c>
      <c r="O349" s="85"/>
    </row>
    <row r="350" s="46" customFormat="true" ht="6.75" hidden="false" customHeight="true" outlineLevel="0" collapsed="false">
      <c r="B350" s="82"/>
      <c r="C350" s="90"/>
      <c r="D350" s="91"/>
      <c r="E350" s="90"/>
      <c r="F350" s="91"/>
      <c r="G350" s="90"/>
      <c r="H350" s="91"/>
      <c r="O350" s="85"/>
    </row>
    <row r="351" s="46" customFormat="true" ht="12.75" hidden="false" customHeight="false" outlineLevel="0" collapsed="false">
      <c r="A351" s="81" t="s">
        <v>433</v>
      </c>
      <c r="B351" s="82" t="s">
        <v>434</v>
      </c>
      <c r="C351" s="90"/>
      <c r="D351" s="91"/>
      <c r="E351" s="90"/>
      <c r="F351" s="91"/>
      <c r="G351" s="90"/>
      <c r="H351" s="91"/>
      <c r="O351" s="85"/>
    </row>
    <row r="352" s="46" customFormat="true" ht="12.75" hidden="false" customHeight="false" outlineLevel="0" collapsed="false">
      <c r="B352" s="71" t="s">
        <v>435</v>
      </c>
      <c r="C352" s="64" t="s">
        <v>123</v>
      </c>
      <c r="D352" s="63" t="s">
        <v>123</v>
      </c>
      <c r="E352" s="64" t="s">
        <v>123</v>
      </c>
      <c r="F352" s="63" t="s">
        <v>123</v>
      </c>
      <c r="G352" s="64" t="s">
        <v>123</v>
      </c>
      <c r="H352" s="63" t="s">
        <v>123</v>
      </c>
      <c r="O352" s="85"/>
    </row>
    <row r="353" s="46" customFormat="true" ht="6.75" hidden="false" customHeight="true" outlineLevel="0" collapsed="false">
      <c r="B353" s="82"/>
      <c r="C353" s="90"/>
      <c r="D353" s="91"/>
      <c r="E353" s="90"/>
      <c r="F353" s="91"/>
      <c r="G353" s="90"/>
      <c r="H353" s="91"/>
      <c r="O353" s="85"/>
    </row>
    <row r="354" s="46" customFormat="true" ht="12.75" hidden="false" customHeight="false" outlineLevel="0" collapsed="false">
      <c r="A354" s="81" t="s">
        <v>436</v>
      </c>
      <c r="B354" s="82" t="s">
        <v>437</v>
      </c>
      <c r="C354" s="90"/>
      <c r="D354" s="91"/>
      <c r="E354" s="90"/>
      <c r="F354" s="91"/>
      <c r="G354" s="90"/>
      <c r="H354" s="91"/>
      <c r="O354" s="85"/>
    </row>
    <row r="355" s="46" customFormat="true" ht="12.75" hidden="false" customHeight="false" outlineLevel="0" collapsed="false">
      <c r="B355" s="71" t="s">
        <v>438</v>
      </c>
      <c r="C355" s="64" t="n">
        <v>26</v>
      </c>
      <c r="D355" s="63" t="s">
        <v>85</v>
      </c>
      <c r="E355" s="64" t="n">
        <v>4311</v>
      </c>
      <c r="F355" s="63" t="n">
        <v>-28.5785288270378</v>
      </c>
      <c r="G355" s="64" t="n">
        <v>243032</v>
      </c>
      <c r="H355" s="63" t="n">
        <v>-40.1230887490576</v>
      </c>
      <c r="O355" s="85"/>
    </row>
    <row r="356" s="46" customFormat="true" ht="6.75" hidden="false" customHeight="true" outlineLevel="0" collapsed="false">
      <c r="B356" s="82"/>
      <c r="C356" s="90"/>
      <c r="D356" s="91"/>
      <c r="E356" s="90"/>
      <c r="F356" s="91"/>
      <c r="G356" s="90"/>
      <c r="H356" s="91"/>
      <c r="O356" s="85"/>
    </row>
    <row r="357" s="46" customFormat="true" ht="12.75" hidden="false" customHeight="false" outlineLevel="0" collapsed="false">
      <c r="A357" s="81" t="s">
        <v>439</v>
      </c>
      <c r="B357" s="82" t="s">
        <v>440</v>
      </c>
      <c r="C357" s="90"/>
      <c r="D357" s="91"/>
      <c r="E357" s="90"/>
      <c r="F357" s="91"/>
      <c r="G357" s="90"/>
      <c r="H357" s="91"/>
      <c r="O357" s="85"/>
    </row>
    <row r="358" s="46" customFormat="true" ht="12.75" hidden="false" customHeight="false" outlineLevel="0" collapsed="false">
      <c r="B358" s="71" t="s">
        <v>441</v>
      </c>
      <c r="C358" s="64" t="n">
        <v>223</v>
      </c>
      <c r="D358" s="63" t="n">
        <v>0.45045045045045</v>
      </c>
      <c r="E358" s="64" t="n">
        <v>35925</v>
      </c>
      <c r="F358" s="63" t="n">
        <v>0.486699672736427</v>
      </c>
      <c r="G358" s="64" t="n">
        <v>1897079</v>
      </c>
      <c r="H358" s="63" t="n">
        <v>3.53776596963965</v>
      </c>
      <c r="O358" s="85"/>
    </row>
    <row r="359" s="46" customFormat="true" ht="6.75" hidden="false" customHeight="true" outlineLevel="0" collapsed="false">
      <c r="B359" s="82"/>
      <c r="C359" s="90"/>
      <c r="D359" s="91"/>
      <c r="E359" s="90"/>
      <c r="F359" s="91"/>
      <c r="G359" s="90"/>
      <c r="H359" s="91"/>
      <c r="O359" s="85"/>
    </row>
    <row r="360" s="46" customFormat="true" ht="12.75" hidden="false" customHeight="false" outlineLevel="0" collapsed="false">
      <c r="A360" s="81" t="s">
        <v>442</v>
      </c>
      <c r="B360" s="82" t="s">
        <v>443</v>
      </c>
      <c r="C360" s="90"/>
      <c r="D360" s="91"/>
      <c r="E360" s="90"/>
      <c r="F360" s="91"/>
      <c r="G360" s="90"/>
      <c r="H360" s="91"/>
      <c r="O360" s="85"/>
    </row>
    <row r="361" s="46" customFormat="true" ht="12.75" hidden="false" customHeight="false" outlineLevel="0" collapsed="false">
      <c r="B361" s="71" t="s">
        <v>444</v>
      </c>
      <c r="C361" s="64" t="n">
        <v>231</v>
      </c>
      <c r="D361" s="63" t="n">
        <v>1.31578947368421</v>
      </c>
      <c r="E361" s="64" t="n">
        <v>42591</v>
      </c>
      <c r="F361" s="63" t="n">
        <v>1.34199443215076</v>
      </c>
      <c r="G361" s="64" t="n">
        <v>2136045</v>
      </c>
      <c r="H361" s="63" t="n">
        <v>4.51514508020977</v>
      </c>
      <c r="O361" s="85"/>
    </row>
    <row r="362" s="46" customFormat="true" ht="6.75" hidden="false" customHeight="true" outlineLevel="0" collapsed="false">
      <c r="B362" s="82"/>
      <c r="C362" s="90"/>
      <c r="D362" s="91"/>
      <c r="E362" s="90"/>
      <c r="F362" s="91"/>
      <c r="G362" s="90"/>
      <c r="H362" s="91"/>
      <c r="O362" s="85"/>
    </row>
    <row r="363" s="46" customFormat="true" ht="12.75" hidden="false" customHeight="false" outlineLevel="0" collapsed="false">
      <c r="A363" s="81" t="s">
        <v>445</v>
      </c>
      <c r="B363" s="82" t="s">
        <v>443</v>
      </c>
      <c r="C363" s="90"/>
      <c r="D363" s="91"/>
      <c r="E363" s="90"/>
      <c r="F363" s="91"/>
      <c r="G363" s="90"/>
      <c r="H363" s="91"/>
      <c r="O363" s="85"/>
    </row>
    <row r="364" s="46" customFormat="true" ht="12.75" hidden="false" customHeight="false" outlineLevel="0" collapsed="false">
      <c r="B364" s="71" t="s">
        <v>446</v>
      </c>
      <c r="C364" s="64" t="n">
        <v>114</v>
      </c>
      <c r="D364" s="63" t="n">
        <v>1.78571428571429</v>
      </c>
      <c r="E364" s="64" t="n">
        <v>19478</v>
      </c>
      <c r="F364" s="63" t="n">
        <v>0.583526981667958</v>
      </c>
      <c r="G364" s="64" t="n">
        <v>1190409</v>
      </c>
      <c r="H364" s="63" t="n">
        <v>5.38332629543758</v>
      </c>
      <c r="O364" s="85"/>
    </row>
    <row r="365" s="46" customFormat="true" ht="6.75" hidden="false" customHeight="true" outlineLevel="0" collapsed="false">
      <c r="B365" s="82"/>
      <c r="C365" s="90"/>
      <c r="D365" s="91"/>
      <c r="E365" s="90"/>
      <c r="F365" s="91"/>
      <c r="G365" s="90"/>
      <c r="H365" s="91"/>
      <c r="O365" s="85"/>
    </row>
    <row r="366" s="46" customFormat="true" ht="12.75" hidden="false" customHeight="false" outlineLevel="0" collapsed="false">
      <c r="A366" s="81" t="s">
        <v>447</v>
      </c>
      <c r="B366" s="82" t="s">
        <v>448</v>
      </c>
      <c r="C366" s="90"/>
      <c r="D366" s="91"/>
      <c r="E366" s="90"/>
      <c r="F366" s="91"/>
      <c r="G366" s="90"/>
      <c r="H366" s="91"/>
      <c r="O366" s="85"/>
    </row>
    <row r="367" s="46" customFormat="true" ht="12.75" hidden="false" customHeight="false" outlineLevel="0" collapsed="false">
      <c r="B367" s="71" t="s">
        <v>449</v>
      </c>
      <c r="C367" s="64" t="n">
        <v>117</v>
      </c>
      <c r="D367" s="63" t="n">
        <v>0.862068965517241</v>
      </c>
      <c r="E367" s="64" t="n">
        <v>23113</v>
      </c>
      <c r="F367" s="63" t="n">
        <v>1.99011561203777</v>
      </c>
      <c r="G367" s="64" t="n">
        <v>945636</v>
      </c>
      <c r="H367" s="63" t="n">
        <v>3.44236884507973</v>
      </c>
      <c r="O367" s="85"/>
    </row>
    <row r="368" s="46" customFormat="true" ht="6.75" hidden="false" customHeight="true" outlineLevel="0" collapsed="false">
      <c r="B368" s="82"/>
      <c r="C368" s="90"/>
      <c r="D368" s="91"/>
      <c r="E368" s="90"/>
      <c r="F368" s="91"/>
      <c r="G368" s="90"/>
      <c r="H368" s="91"/>
      <c r="O368" s="85"/>
    </row>
    <row r="369" s="46" customFormat="true" ht="12.75" hidden="false" customHeight="false" outlineLevel="0" collapsed="false">
      <c r="A369" s="81" t="s">
        <v>450</v>
      </c>
      <c r="B369" s="82" t="s">
        <v>451</v>
      </c>
      <c r="C369" s="90"/>
      <c r="D369" s="91"/>
      <c r="E369" s="90"/>
      <c r="F369" s="91"/>
      <c r="G369" s="90"/>
      <c r="H369" s="91"/>
      <c r="O369" s="85"/>
    </row>
    <row r="370" s="46" customFormat="true" ht="12.75" hidden="false" customHeight="false" outlineLevel="0" collapsed="false">
      <c r="B370" s="71" t="s">
        <v>452</v>
      </c>
      <c r="C370" s="64" t="n">
        <v>364</v>
      </c>
      <c r="D370" s="63" t="n">
        <v>1.39275766016713</v>
      </c>
      <c r="E370" s="64" t="n">
        <v>54767</v>
      </c>
      <c r="F370" s="63" t="n">
        <v>2.07630514603098</v>
      </c>
      <c r="G370" s="64" t="n">
        <v>3249381</v>
      </c>
      <c r="H370" s="63" t="n">
        <v>3.80619620616707</v>
      </c>
      <c r="O370" s="85"/>
    </row>
    <row r="371" s="46" customFormat="true" ht="6.75" hidden="false" customHeight="true" outlineLevel="0" collapsed="false">
      <c r="B371" s="82"/>
      <c r="C371" s="90"/>
      <c r="D371" s="91"/>
      <c r="E371" s="90"/>
      <c r="F371" s="91"/>
      <c r="G371" s="90"/>
      <c r="H371" s="91"/>
      <c r="O371" s="85"/>
    </row>
    <row r="372" s="46" customFormat="true" ht="12.75" hidden="false" customHeight="false" outlineLevel="0" collapsed="false">
      <c r="A372" s="81" t="s">
        <v>453</v>
      </c>
      <c r="B372" s="82" t="s">
        <v>454</v>
      </c>
      <c r="C372" s="90"/>
      <c r="D372" s="91"/>
      <c r="E372" s="90"/>
      <c r="F372" s="91"/>
      <c r="G372" s="90"/>
      <c r="H372" s="91"/>
      <c r="O372" s="85"/>
    </row>
    <row r="373" s="46" customFormat="true" ht="12.75" hidden="false" customHeight="false" outlineLevel="0" collapsed="false">
      <c r="B373" s="71" t="s">
        <v>452</v>
      </c>
      <c r="C373" s="64" t="n">
        <v>15</v>
      </c>
      <c r="D373" s="63" t="s">
        <v>85</v>
      </c>
      <c r="E373" s="64" t="n">
        <v>2262</v>
      </c>
      <c r="F373" s="63" t="n">
        <v>5.01392757660167</v>
      </c>
      <c r="G373" s="64" t="n">
        <v>118101</v>
      </c>
      <c r="H373" s="63" t="n">
        <v>9.60751375882839</v>
      </c>
      <c r="O373" s="85"/>
    </row>
    <row r="374" s="46" customFormat="true" ht="6.75" hidden="false" customHeight="true" outlineLevel="0" collapsed="false">
      <c r="B374" s="82"/>
      <c r="C374" s="90"/>
      <c r="D374" s="91"/>
      <c r="E374" s="90"/>
      <c r="F374" s="91"/>
      <c r="G374" s="90"/>
      <c r="H374" s="91"/>
      <c r="O374" s="85"/>
    </row>
    <row r="375" s="46" customFormat="true" ht="12.75" hidden="false" customHeight="false" outlineLevel="0" collapsed="false">
      <c r="A375" s="81" t="s">
        <v>455</v>
      </c>
      <c r="B375" s="71" t="s">
        <v>456</v>
      </c>
      <c r="C375" s="64" t="n">
        <v>38</v>
      </c>
      <c r="D375" s="63" t="n">
        <v>-5</v>
      </c>
      <c r="E375" s="64" t="n">
        <v>4825</v>
      </c>
      <c r="F375" s="63" t="n">
        <v>2.52868678283043</v>
      </c>
      <c r="G375" s="64" t="n">
        <v>265393</v>
      </c>
      <c r="H375" s="63" t="n">
        <v>6.17971009854089</v>
      </c>
      <c r="O375" s="85"/>
    </row>
    <row r="376" s="46" customFormat="true" ht="6.75" hidden="false" customHeight="true" outlineLevel="0" collapsed="false">
      <c r="A376" s="81"/>
      <c r="B376" s="82"/>
      <c r="C376" s="90"/>
      <c r="D376" s="91"/>
      <c r="E376" s="90"/>
      <c r="F376" s="91"/>
      <c r="G376" s="90"/>
      <c r="H376" s="91"/>
      <c r="O376" s="85"/>
    </row>
    <row r="377" s="46" customFormat="true" ht="12.75" hidden="false" customHeight="false" outlineLevel="0" collapsed="false">
      <c r="A377" s="81" t="s">
        <v>457</v>
      </c>
      <c r="B377" s="71" t="s">
        <v>458</v>
      </c>
      <c r="C377" s="64" t="n">
        <v>25</v>
      </c>
      <c r="D377" s="63" t="n">
        <v>-3.84615384615385</v>
      </c>
      <c r="E377" s="64" t="n">
        <v>5276</v>
      </c>
      <c r="F377" s="63" t="n">
        <v>3.20813771517997</v>
      </c>
      <c r="G377" s="64" t="n">
        <v>310370</v>
      </c>
      <c r="H377" s="63" t="n">
        <v>5.53320843123187</v>
      </c>
      <c r="O377" s="85"/>
    </row>
    <row r="378" s="46" customFormat="true" ht="6.75" hidden="false" customHeight="true" outlineLevel="0" collapsed="false">
      <c r="A378" s="81"/>
      <c r="B378" s="82"/>
      <c r="C378" s="90"/>
      <c r="D378" s="91"/>
      <c r="E378" s="90"/>
      <c r="F378" s="91"/>
      <c r="G378" s="90"/>
      <c r="H378" s="91"/>
      <c r="O378" s="85"/>
    </row>
    <row r="379" s="46" customFormat="true" ht="12.75" hidden="false" customHeight="false" outlineLevel="0" collapsed="false">
      <c r="A379" s="81" t="s">
        <v>459</v>
      </c>
      <c r="B379" s="82" t="s">
        <v>451</v>
      </c>
      <c r="C379" s="90"/>
      <c r="D379" s="91"/>
      <c r="E379" s="90"/>
      <c r="F379" s="91"/>
      <c r="G379" s="90"/>
      <c r="H379" s="91"/>
      <c r="O379" s="85"/>
    </row>
    <row r="380" s="46" customFormat="true" ht="12.75" hidden="false" customHeight="false" outlineLevel="0" collapsed="false">
      <c r="B380" s="71" t="s">
        <v>460</v>
      </c>
      <c r="C380" s="64" t="n">
        <v>286</v>
      </c>
      <c r="D380" s="63" t="n">
        <v>2.87769784172662</v>
      </c>
      <c r="E380" s="64" t="n">
        <v>42404</v>
      </c>
      <c r="F380" s="63" t="n">
        <v>1.73460329646602</v>
      </c>
      <c r="G380" s="64" t="n">
        <v>2555518</v>
      </c>
      <c r="H380" s="63" t="n">
        <v>3.10969050768102</v>
      </c>
      <c r="O380" s="85"/>
    </row>
    <row r="381" s="46" customFormat="true" ht="6.75" hidden="false" customHeight="true" outlineLevel="0" collapsed="false">
      <c r="B381" s="82"/>
      <c r="C381" s="90"/>
      <c r="D381" s="91"/>
      <c r="E381" s="90"/>
      <c r="F381" s="91"/>
      <c r="G381" s="90"/>
      <c r="H381" s="91"/>
      <c r="O381" s="85"/>
    </row>
    <row r="382" s="46" customFormat="true" ht="12.75" hidden="false" customHeight="false" outlineLevel="0" collapsed="false">
      <c r="A382" s="81" t="s">
        <v>461</v>
      </c>
      <c r="B382" s="71" t="s">
        <v>462</v>
      </c>
      <c r="C382" s="64" t="n">
        <v>30</v>
      </c>
      <c r="D382" s="63" t="n">
        <v>3.44827586206897</v>
      </c>
      <c r="E382" s="64" t="n">
        <v>7383</v>
      </c>
      <c r="F382" s="63" t="n">
        <v>2.51319078033879</v>
      </c>
      <c r="G382" s="64" t="n">
        <v>353615</v>
      </c>
      <c r="H382" s="63" t="n">
        <v>3.80626392562432</v>
      </c>
      <c r="O382" s="85"/>
    </row>
    <row r="383" s="46" customFormat="true" ht="6.75" hidden="false" customHeight="true" outlineLevel="0" collapsed="false">
      <c r="A383" s="81"/>
      <c r="B383" s="82"/>
      <c r="C383" s="90"/>
      <c r="D383" s="91"/>
      <c r="E383" s="90"/>
      <c r="F383" s="91"/>
      <c r="G383" s="90"/>
      <c r="H383" s="91"/>
      <c r="O383" s="85"/>
    </row>
    <row r="384" s="46" customFormat="true" ht="12.75" hidden="false" customHeight="false" outlineLevel="0" collapsed="false">
      <c r="A384" s="81" t="s">
        <v>463</v>
      </c>
      <c r="B384" s="71" t="s">
        <v>464</v>
      </c>
      <c r="C384" s="64" t="n">
        <v>272</v>
      </c>
      <c r="D384" s="63" t="n">
        <v>2.64150943396226</v>
      </c>
      <c r="E384" s="64" t="n">
        <v>97497</v>
      </c>
      <c r="F384" s="63" t="n">
        <v>1.64407839866555</v>
      </c>
      <c r="G384" s="64" t="n">
        <v>6122064</v>
      </c>
      <c r="H384" s="63" t="n">
        <v>2.03104998052564</v>
      </c>
      <c r="O384" s="85"/>
    </row>
    <row r="385" s="46" customFormat="true" ht="6.75" hidden="false" customHeight="true" outlineLevel="0" collapsed="false">
      <c r="A385" s="81"/>
      <c r="B385" s="82"/>
      <c r="C385" s="90"/>
      <c r="D385" s="91"/>
      <c r="E385" s="90"/>
      <c r="F385" s="91"/>
      <c r="G385" s="90"/>
      <c r="H385" s="91"/>
      <c r="O385" s="85"/>
    </row>
    <row r="386" s="46" customFormat="true" ht="12.75" hidden="false" customHeight="false" outlineLevel="0" collapsed="false">
      <c r="A386" s="81" t="s">
        <v>465</v>
      </c>
      <c r="B386" s="82" t="s">
        <v>466</v>
      </c>
      <c r="C386" s="90"/>
      <c r="D386" s="91"/>
      <c r="E386" s="90"/>
      <c r="F386" s="91"/>
      <c r="G386" s="90"/>
      <c r="H386" s="91"/>
      <c r="O386" s="85"/>
    </row>
    <row r="387" s="46" customFormat="true" ht="12.75" hidden="false" customHeight="false" outlineLevel="0" collapsed="false">
      <c r="B387" s="71" t="s">
        <v>467</v>
      </c>
      <c r="C387" s="64" t="n">
        <v>38</v>
      </c>
      <c r="D387" s="63" t="n">
        <v>11.7647058823529</v>
      </c>
      <c r="E387" s="64" t="n">
        <v>5237</v>
      </c>
      <c r="F387" s="63" t="n">
        <v>11.2361937128292</v>
      </c>
      <c r="G387" s="64" t="n">
        <v>312632</v>
      </c>
      <c r="H387" s="63" t="n">
        <v>6.75499402424449</v>
      </c>
      <c r="O387" s="85"/>
    </row>
    <row r="388" s="46" customFormat="true" ht="6.75" hidden="false" customHeight="true" outlineLevel="0" collapsed="false">
      <c r="B388" s="82"/>
      <c r="C388" s="90"/>
      <c r="D388" s="91"/>
      <c r="E388" s="90"/>
      <c r="F388" s="91"/>
      <c r="G388" s="90"/>
      <c r="H388" s="91"/>
      <c r="O388" s="85"/>
    </row>
    <row r="389" s="46" customFormat="true" ht="12.75" hidden="false" customHeight="false" outlineLevel="0" collapsed="false">
      <c r="A389" s="81" t="s">
        <v>468</v>
      </c>
      <c r="B389" s="82" t="s">
        <v>469</v>
      </c>
      <c r="C389" s="90"/>
      <c r="D389" s="91"/>
      <c r="E389" s="90"/>
      <c r="F389" s="91"/>
      <c r="G389" s="90"/>
      <c r="H389" s="91"/>
      <c r="O389" s="85"/>
    </row>
    <row r="390" s="46" customFormat="true" ht="12.75" hidden="false" customHeight="false" outlineLevel="0" collapsed="false">
      <c r="B390" s="71" t="s">
        <v>470</v>
      </c>
      <c r="C390" s="64" t="n">
        <v>234</v>
      </c>
      <c r="D390" s="63" t="n">
        <v>1.2987012987013</v>
      </c>
      <c r="E390" s="64" t="n">
        <v>92260</v>
      </c>
      <c r="F390" s="63" t="n">
        <v>1.14897162654037</v>
      </c>
      <c r="G390" s="64" t="n">
        <v>5809432</v>
      </c>
      <c r="H390" s="63" t="n">
        <v>1.78865942442259</v>
      </c>
      <c r="O390" s="85"/>
    </row>
    <row r="391" s="46" customFormat="true" ht="6.75" hidden="false" customHeight="true" outlineLevel="0" collapsed="false">
      <c r="B391" s="82"/>
      <c r="C391" s="90"/>
      <c r="D391" s="91"/>
      <c r="E391" s="90"/>
      <c r="F391" s="91"/>
      <c r="G391" s="90"/>
      <c r="H391" s="91"/>
      <c r="O391" s="85"/>
    </row>
    <row r="392" s="46" customFormat="true" ht="12.75" hidden="false" customHeight="false" outlineLevel="0" collapsed="false">
      <c r="A392" s="81" t="s">
        <v>471</v>
      </c>
      <c r="B392" s="82" t="s">
        <v>472</v>
      </c>
      <c r="C392" s="90"/>
      <c r="D392" s="91"/>
      <c r="E392" s="90"/>
      <c r="F392" s="91"/>
      <c r="G392" s="90"/>
      <c r="H392" s="91"/>
      <c r="O392" s="85"/>
    </row>
    <row r="393" s="46" customFormat="true" ht="12.75" hidden="false" customHeight="false" outlineLevel="0" collapsed="false">
      <c r="B393" s="71" t="s">
        <v>473</v>
      </c>
      <c r="C393" s="64" t="n">
        <v>2756</v>
      </c>
      <c r="D393" s="63" t="n">
        <v>1.43540669856459</v>
      </c>
      <c r="E393" s="64" t="n">
        <v>356968</v>
      </c>
      <c r="F393" s="63" t="n">
        <v>3.0591387294585</v>
      </c>
      <c r="G393" s="64" t="n">
        <v>14759228</v>
      </c>
      <c r="H393" s="63" t="n">
        <v>3.94248553004074</v>
      </c>
      <c r="O393" s="85"/>
    </row>
    <row r="394" s="46" customFormat="true" ht="6.75" hidden="false" customHeight="true" outlineLevel="0" collapsed="false">
      <c r="B394" s="82"/>
      <c r="C394" s="90"/>
      <c r="D394" s="91"/>
      <c r="E394" s="90"/>
      <c r="F394" s="91"/>
      <c r="G394" s="90"/>
      <c r="H394" s="91"/>
      <c r="O394" s="85"/>
    </row>
    <row r="395" s="46" customFormat="true" ht="12.75" hidden="false" customHeight="false" outlineLevel="0" collapsed="false">
      <c r="A395" s="81" t="s">
        <v>474</v>
      </c>
      <c r="B395" s="71" t="s">
        <v>475</v>
      </c>
      <c r="C395" s="64" t="n">
        <v>289</v>
      </c>
      <c r="D395" s="63" t="n">
        <v>1.04895104895105</v>
      </c>
      <c r="E395" s="64" t="n">
        <v>67046</v>
      </c>
      <c r="F395" s="63" t="n">
        <v>1.05050565946736</v>
      </c>
      <c r="G395" s="64" t="n">
        <v>3191371</v>
      </c>
      <c r="H395" s="63" t="n">
        <v>0.115475469697493</v>
      </c>
      <c r="O395" s="85"/>
    </row>
    <row r="396" s="46" customFormat="true" ht="6.75" hidden="false" customHeight="true" outlineLevel="0" collapsed="false">
      <c r="A396" s="81"/>
      <c r="B396" s="82"/>
      <c r="C396" s="90"/>
      <c r="D396" s="91"/>
      <c r="E396" s="90"/>
      <c r="F396" s="91"/>
      <c r="G396" s="90"/>
      <c r="H396" s="91"/>
      <c r="O396" s="85"/>
    </row>
    <row r="397" s="46" customFormat="true" ht="12.75" hidden="false" customHeight="false" outlineLevel="0" collapsed="false">
      <c r="A397" s="81" t="s">
        <v>476</v>
      </c>
      <c r="B397" s="82" t="s">
        <v>477</v>
      </c>
      <c r="C397" s="90"/>
      <c r="D397" s="91"/>
      <c r="E397" s="90"/>
      <c r="F397" s="91"/>
      <c r="G397" s="90"/>
      <c r="H397" s="91"/>
      <c r="O397" s="85"/>
    </row>
    <row r="398" s="46" customFormat="true" ht="12.75" hidden="false" customHeight="false" outlineLevel="0" collapsed="false">
      <c r="B398" s="71" t="s">
        <v>478</v>
      </c>
      <c r="C398" s="64" t="n">
        <v>23</v>
      </c>
      <c r="D398" s="63" t="n">
        <v>-4.16666666666667</v>
      </c>
      <c r="E398" s="64" t="n">
        <v>17356</v>
      </c>
      <c r="F398" s="63" t="n">
        <v>-5.15846994535519</v>
      </c>
      <c r="G398" s="64" t="n">
        <v>881709</v>
      </c>
      <c r="H398" s="63" t="n">
        <v>-8.11511286187707</v>
      </c>
      <c r="O398" s="85"/>
    </row>
    <row r="399" s="46" customFormat="true" ht="6.75" hidden="false" customHeight="true" outlineLevel="0" collapsed="false">
      <c r="B399" s="82"/>
      <c r="C399" s="90"/>
      <c r="D399" s="91"/>
      <c r="E399" s="90"/>
      <c r="F399" s="91"/>
      <c r="G399" s="90"/>
      <c r="H399" s="91"/>
      <c r="O399" s="85"/>
    </row>
    <row r="400" s="46" customFormat="true" ht="12.75" hidden="false" customHeight="false" outlineLevel="0" collapsed="false">
      <c r="A400" s="81" t="s">
        <v>479</v>
      </c>
      <c r="B400" s="71" t="s">
        <v>480</v>
      </c>
      <c r="C400" s="64" t="n">
        <v>266</v>
      </c>
      <c r="D400" s="63" t="n">
        <v>1.52671755725191</v>
      </c>
      <c r="E400" s="64" t="n">
        <v>49690</v>
      </c>
      <c r="F400" s="63" t="n">
        <v>3.41526358509022</v>
      </c>
      <c r="G400" s="64" t="n">
        <v>2309662</v>
      </c>
      <c r="H400" s="63" t="n">
        <v>3.66014245257191</v>
      </c>
      <c r="O400" s="85"/>
    </row>
    <row r="401" s="46" customFormat="true" ht="6.75" hidden="false" customHeight="true" outlineLevel="0" collapsed="false">
      <c r="A401" s="81"/>
      <c r="B401" s="82"/>
      <c r="C401" s="90"/>
      <c r="D401" s="91"/>
      <c r="E401" s="90"/>
      <c r="F401" s="91"/>
      <c r="G401" s="90"/>
      <c r="H401" s="91"/>
      <c r="O401" s="85"/>
    </row>
    <row r="402" s="46" customFormat="true" ht="12.75" hidden="false" customHeight="false" outlineLevel="0" collapsed="false">
      <c r="A402" s="81" t="s">
        <v>481</v>
      </c>
      <c r="B402" s="71" t="s">
        <v>482</v>
      </c>
      <c r="C402" s="64" t="n">
        <v>2467</v>
      </c>
      <c r="D402" s="63" t="n">
        <v>1.48087206910736</v>
      </c>
      <c r="E402" s="64" t="n">
        <v>289922</v>
      </c>
      <c r="F402" s="63" t="n">
        <v>3.53506676237309</v>
      </c>
      <c r="G402" s="64" t="n">
        <v>11567858</v>
      </c>
      <c r="H402" s="63" t="n">
        <v>5.05034268917649</v>
      </c>
      <c r="O402" s="85"/>
    </row>
    <row r="403" s="46" customFormat="true" ht="6.75" hidden="false" customHeight="true" outlineLevel="0" collapsed="false">
      <c r="A403" s="81"/>
      <c r="B403" s="82"/>
      <c r="C403" s="90"/>
      <c r="D403" s="91"/>
      <c r="E403" s="90"/>
      <c r="F403" s="91"/>
      <c r="G403" s="90"/>
      <c r="H403" s="91"/>
      <c r="O403" s="85"/>
    </row>
    <row r="404" s="46" customFormat="true" ht="12.75" hidden="false" customHeight="false" outlineLevel="0" collapsed="false">
      <c r="A404" s="81" t="s">
        <v>483</v>
      </c>
      <c r="B404" s="82" t="s">
        <v>484</v>
      </c>
      <c r="C404" s="90"/>
      <c r="D404" s="91"/>
      <c r="E404" s="90"/>
      <c r="F404" s="91"/>
      <c r="G404" s="90"/>
      <c r="H404" s="91"/>
      <c r="O404" s="85"/>
    </row>
    <row r="405" s="46" customFormat="true" ht="12.75" hidden="false" customHeight="false" outlineLevel="0" collapsed="false">
      <c r="B405" s="71" t="s">
        <v>485</v>
      </c>
      <c r="C405" s="64" t="n">
        <v>482</v>
      </c>
      <c r="D405" s="63" t="n">
        <v>2.99145299145299</v>
      </c>
      <c r="E405" s="64" t="n">
        <v>75849</v>
      </c>
      <c r="F405" s="63" t="n">
        <v>5.4117156556181</v>
      </c>
      <c r="G405" s="64" t="n">
        <v>3569039</v>
      </c>
      <c r="H405" s="63" t="n">
        <v>9.04278347223992</v>
      </c>
      <c r="O405" s="85"/>
    </row>
    <row r="406" s="46" customFormat="true" ht="6.75" hidden="false" customHeight="true" outlineLevel="0" collapsed="false">
      <c r="B406" s="82"/>
      <c r="C406" s="90"/>
      <c r="D406" s="91"/>
      <c r="E406" s="90"/>
      <c r="F406" s="91"/>
      <c r="G406" s="90"/>
      <c r="H406" s="91"/>
      <c r="O406" s="85"/>
    </row>
    <row r="407" s="46" customFormat="true" ht="12.75" hidden="false" customHeight="false" outlineLevel="0" collapsed="false">
      <c r="A407" s="81" t="s">
        <v>486</v>
      </c>
      <c r="B407" s="82" t="s">
        <v>487</v>
      </c>
      <c r="C407" s="90"/>
      <c r="D407" s="91"/>
      <c r="E407" s="90"/>
      <c r="F407" s="91"/>
      <c r="G407" s="90"/>
      <c r="H407" s="91"/>
      <c r="O407" s="85"/>
    </row>
    <row r="408" s="46" customFormat="true" ht="12.75" hidden="false" customHeight="false" outlineLevel="0" collapsed="false">
      <c r="B408" s="71" t="s">
        <v>485</v>
      </c>
      <c r="C408" s="64" t="n">
        <v>358</v>
      </c>
      <c r="D408" s="63" t="n">
        <v>3.1700288184438</v>
      </c>
      <c r="E408" s="64" t="n">
        <v>43223</v>
      </c>
      <c r="F408" s="63" t="n">
        <v>3.78917036859167</v>
      </c>
      <c r="G408" s="64" t="n">
        <v>1659274</v>
      </c>
      <c r="H408" s="63" t="n">
        <v>4.74487251516625</v>
      </c>
      <c r="O408" s="85"/>
    </row>
    <row r="409" s="46" customFormat="true" ht="6.75" hidden="false" customHeight="true" outlineLevel="0" collapsed="false">
      <c r="B409" s="82"/>
      <c r="C409" s="90"/>
      <c r="D409" s="91"/>
      <c r="E409" s="90"/>
      <c r="F409" s="91"/>
      <c r="G409" s="90"/>
      <c r="H409" s="91"/>
      <c r="O409" s="85"/>
    </row>
    <row r="410" s="46" customFormat="true" ht="12.75" hidden="false" customHeight="false" outlineLevel="0" collapsed="false">
      <c r="A410" s="81" t="s">
        <v>488</v>
      </c>
      <c r="B410" s="82" t="s">
        <v>489</v>
      </c>
      <c r="C410" s="90"/>
      <c r="D410" s="91"/>
      <c r="E410" s="90"/>
      <c r="F410" s="91"/>
      <c r="G410" s="90"/>
      <c r="H410" s="91"/>
      <c r="O410" s="85"/>
    </row>
    <row r="411" s="46" customFormat="true" ht="12.75" hidden="false" customHeight="false" outlineLevel="0" collapsed="false">
      <c r="B411" s="71" t="s">
        <v>485</v>
      </c>
      <c r="C411" s="64" t="n">
        <v>383</v>
      </c>
      <c r="D411" s="63" t="n">
        <v>-0.260416666666667</v>
      </c>
      <c r="E411" s="64" t="n">
        <v>35255</v>
      </c>
      <c r="F411" s="63" t="n">
        <v>0.94488188976378</v>
      </c>
      <c r="G411" s="64" t="n">
        <v>1316276</v>
      </c>
      <c r="H411" s="63" t="n">
        <v>2.67956184678367</v>
      </c>
      <c r="O411" s="85"/>
    </row>
    <row r="412" s="46" customFormat="true" ht="6.75" hidden="false" customHeight="true" outlineLevel="0" collapsed="false">
      <c r="B412" s="82"/>
      <c r="C412" s="90"/>
      <c r="D412" s="91"/>
      <c r="E412" s="90"/>
      <c r="F412" s="91"/>
      <c r="G412" s="90"/>
      <c r="H412" s="91"/>
      <c r="O412" s="85"/>
    </row>
    <row r="413" s="46" customFormat="true" ht="12.75" hidden="false" customHeight="false" outlineLevel="0" collapsed="false">
      <c r="A413" s="81" t="s">
        <v>490</v>
      </c>
      <c r="B413" s="82" t="s">
        <v>491</v>
      </c>
      <c r="C413" s="90"/>
      <c r="D413" s="91"/>
      <c r="E413" s="90"/>
      <c r="F413" s="91"/>
      <c r="G413" s="90"/>
      <c r="H413" s="91"/>
      <c r="O413" s="85"/>
    </row>
    <row r="414" s="46" customFormat="true" ht="12.75" hidden="false" customHeight="false" outlineLevel="0" collapsed="false">
      <c r="B414" s="71" t="s">
        <v>492</v>
      </c>
      <c r="C414" s="64" t="n">
        <v>1244</v>
      </c>
      <c r="D414" s="63" t="n">
        <v>0.974025974025974</v>
      </c>
      <c r="E414" s="64" t="n">
        <v>135595</v>
      </c>
      <c r="F414" s="63" t="n">
        <v>3.11563673972228</v>
      </c>
      <c r="G414" s="64" t="n">
        <v>5023269</v>
      </c>
      <c r="H414" s="63" t="n">
        <v>3.09153373024424</v>
      </c>
      <c r="O414" s="85"/>
    </row>
    <row r="415" s="46" customFormat="true" ht="6.75" hidden="false" customHeight="true" outlineLevel="0" collapsed="false">
      <c r="B415" s="82"/>
      <c r="C415" s="90"/>
      <c r="D415" s="91"/>
      <c r="E415" s="90"/>
      <c r="F415" s="91"/>
      <c r="G415" s="90"/>
      <c r="H415" s="91"/>
      <c r="O415" s="85"/>
    </row>
    <row r="416" s="46" customFormat="true" ht="12.75" hidden="false" customHeight="false" outlineLevel="0" collapsed="false">
      <c r="A416" s="81" t="s">
        <v>493</v>
      </c>
      <c r="B416" s="82" t="s">
        <v>494</v>
      </c>
      <c r="C416" s="90"/>
      <c r="D416" s="91"/>
      <c r="E416" s="90"/>
      <c r="F416" s="91"/>
      <c r="G416" s="90"/>
      <c r="H416" s="91"/>
      <c r="O416" s="85"/>
    </row>
    <row r="417" s="46" customFormat="true" ht="12.75" hidden="false" customHeight="false" outlineLevel="0" collapsed="false">
      <c r="B417" s="71" t="s">
        <v>495</v>
      </c>
      <c r="C417" s="64" t="n">
        <v>2448</v>
      </c>
      <c r="D417" s="63" t="n">
        <v>0.53388090349076</v>
      </c>
      <c r="E417" s="64" t="n">
        <v>157886</v>
      </c>
      <c r="F417" s="63" t="n">
        <v>2.96263931186947</v>
      </c>
      <c r="G417" s="64" t="n">
        <v>6841546</v>
      </c>
      <c r="H417" s="63" t="n">
        <v>5.53091495914378</v>
      </c>
      <c r="O417" s="85"/>
    </row>
    <row r="418" s="46" customFormat="true" ht="6.75" hidden="false" customHeight="true" outlineLevel="0" collapsed="false">
      <c r="B418" s="82"/>
      <c r="C418" s="90"/>
      <c r="D418" s="91"/>
      <c r="E418" s="90"/>
      <c r="F418" s="91"/>
      <c r="G418" s="90"/>
      <c r="H418" s="91"/>
      <c r="O418" s="85"/>
    </row>
    <row r="419" s="46" customFormat="true" ht="12.75" hidden="false" customHeight="false" outlineLevel="0" collapsed="false">
      <c r="A419" s="81" t="s">
        <v>496</v>
      </c>
      <c r="B419" s="71" t="s">
        <v>497</v>
      </c>
      <c r="C419" s="64" t="n">
        <v>296</v>
      </c>
      <c r="D419" s="63" t="n">
        <v>-1.00334448160535</v>
      </c>
      <c r="E419" s="64" t="n">
        <v>43736</v>
      </c>
      <c r="F419" s="63" t="n">
        <v>4.48909381943283</v>
      </c>
      <c r="G419" s="64" t="n">
        <v>1789465</v>
      </c>
      <c r="H419" s="63" t="n">
        <v>5.48497215012582</v>
      </c>
      <c r="O419" s="85"/>
    </row>
    <row r="420" s="46" customFormat="true" ht="6.75" hidden="false" customHeight="true" outlineLevel="0" collapsed="false">
      <c r="A420" s="81"/>
      <c r="B420" s="82"/>
      <c r="C420" s="90"/>
      <c r="D420" s="91"/>
      <c r="E420" s="90"/>
      <c r="F420" s="91"/>
      <c r="G420" s="90"/>
      <c r="H420" s="91"/>
      <c r="O420" s="85"/>
    </row>
    <row r="421" s="46" customFormat="true" ht="12.75" hidden="false" customHeight="false" outlineLevel="0" collapsed="false">
      <c r="A421" s="81" t="s">
        <v>498</v>
      </c>
      <c r="B421" s="71" t="s">
        <v>499</v>
      </c>
      <c r="C421" s="64" t="n">
        <v>12</v>
      </c>
      <c r="D421" s="63" t="n">
        <v>-14.2857142857143</v>
      </c>
      <c r="E421" s="64" t="n">
        <v>2470</v>
      </c>
      <c r="F421" s="63" t="n">
        <v>1.02249488752556</v>
      </c>
      <c r="G421" s="64" t="n">
        <v>110513</v>
      </c>
      <c r="H421" s="63" t="n">
        <v>1.88159156279962</v>
      </c>
      <c r="O421" s="85"/>
    </row>
    <row r="422" s="46" customFormat="true" ht="6.75" hidden="false" customHeight="true" outlineLevel="0" collapsed="false">
      <c r="A422" s="81"/>
      <c r="B422" s="82"/>
      <c r="C422" s="90"/>
      <c r="D422" s="91"/>
      <c r="E422" s="90"/>
      <c r="F422" s="91"/>
      <c r="G422" s="90"/>
      <c r="H422" s="91"/>
      <c r="O422" s="85"/>
    </row>
    <row r="423" s="46" customFormat="true" ht="12.75" hidden="false" customHeight="false" outlineLevel="0" collapsed="false">
      <c r="A423" s="81" t="s">
        <v>500</v>
      </c>
      <c r="B423" s="82" t="s">
        <v>501</v>
      </c>
      <c r="C423" s="90"/>
      <c r="D423" s="91"/>
      <c r="E423" s="90"/>
      <c r="F423" s="91"/>
      <c r="G423" s="90"/>
      <c r="H423" s="91"/>
      <c r="O423" s="85"/>
    </row>
    <row r="424" s="46" customFormat="true" ht="12.75" hidden="false" customHeight="false" outlineLevel="0" collapsed="false">
      <c r="B424" s="71" t="s">
        <v>502</v>
      </c>
      <c r="C424" s="64" t="n">
        <v>155</v>
      </c>
      <c r="D424" s="63" t="n">
        <v>-2.51572327044025</v>
      </c>
      <c r="E424" s="64" t="n">
        <v>20389</v>
      </c>
      <c r="F424" s="63" t="n">
        <v>1.91442567229831</v>
      </c>
      <c r="G424" s="64" t="n">
        <v>778086</v>
      </c>
      <c r="H424" s="63" t="n">
        <v>2.180753269948</v>
      </c>
      <c r="O424" s="85"/>
    </row>
    <row r="425" s="46" customFormat="true" ht="6.75" hidden="false" customHeight="true" outlineLevel="0" collapsed="false">
      <c r="B425" s="82"/>
      <c r="C425" s="90"/>
      <c r="D425" s="91"/>
      <c r="E425" s="90"/>
      <c r="F425" s="91"/>
      <c r="G425" s="90"/>
      <c r="H425" s="91"/>
      <c r="O425" s="85"/>
    </row>
    <row r="426" s="46" customFormat="true" ht="12.75" hidden="false" customHeight="false" outlineLevel="0" collapsed="false">
      <c r="A426" s="81" t="s">
        <v>503</v>
      </c>
      <c r="B426" s="71" t="s">
        <v>504</v>
      </c>
      <c r="C426" s="64" t="n">
        <v>44</v>
      </c>
      <c r="D426" s="63" t="n">
        <v>7.31707317073171</v>
      </c>
      <c r="E426" s="64" t="n">
        <v>11801</v>
      </c>
      <c r="F426" s="63" t="n">
        <v>10.6827987244419</v>
      </c>
      <c r="G426" s="64" t="n">
        <v>497245</v>
      </c>
      <c r="H426" s="63" t="n">
        <v>12.9086095241555</v>
      </c>
      <c r="O426" s="85"/>
    </row>
    <row r="427" s="46" customFormat="true" ht="6.75" hidden="false" customHeight="true" outlineLevel="0" collapsed="false">
      <c r="A427" s="81"/>
      <c r="B427" s="82"/>
      <c r="C427" s="90"/>
      <c r="D427" s="91"/>
      <c r="E427" s="90"/>
      <c r="F427" s="91"/>
      <c r="G427" s="90"/>
      <c r="H427" s="91"/>
      <c r="O427" s="85"/>
    </row>
    <row r="428" s="46" customFormat="true" ht="12.75" hidden="false" customHeight="false" outlineLevel="0" collapsed="false">
      <c r="A428" s="81" t="s">
        <v>505</v>
      </c>
      <c r="B428" s="82" t="s">
        <v>506</v>
      </c>
      <c r="C428" s="90"/>
      <c r="D428" s="91"/>
      <c r="E428" s="90"/>
      <c r="F428" s="91"/>
      <c r="G428" s="90"/>
      <c r="H428" s="91"/>
      <c r="O428" s="85"/>
    </row>
    <row r="429" s="46" customFormat="true" ht="12.75" hidden="false" customHeight="false" outlineLevel="0" collapsed="false">
      <c r="B429" s="71" t="s">
        <v>507</v>
      </c>
      <c r="C429" s="64" t="n">
        <v>26</v>
      </c>
      <c r="D429" s="63" t="n">
        <v>-3.7037037037037</v>
      </c>
      <c r="E429" s="64" t="n">
        <v>2595</v>
      </c>
      <c r="F429" s="63" t="n">
        <v>-1.33079847908745</v>
      </c>
      <c r="G429" s="64" t="n">
        <v>133309</v>
      </c>
      <c r="H429" s="63" t="n">
        <v>1.47598386237345</v>
      </c>
      <c r="O429" s="85"/>
    </row>
    <row r="430" s="46" customFormat="true" ht="6.75" hidden="false" customHeight="true" outlineLevel="0" collapsed="false">
      <c r="B430" s="82"/>
      <c r="C430" s="90"/>
      <c r="D430" s="91"/>
      <c r="E430" s="90"/>
      <c r="F430" s="91"/>
      <c r="G430" s="90"/>
      <c r="H430" s="91"/>
      <c r="O430" s="85"/>
    </row>
    <row r="431" s="46" customFormat="true" ht="12.75" hidden="false" customHeight="false" outlineLevel="0" collapsed="false">
      <c r="A431" s="81" t="s">
        <v>508</v>
      </c>
      <c r="B431" s="82" t="s">
        <v>509</v>
      </c>
      <c r="C431" s="90"/>
      <c r="D431" s="91"/>
      <c r="E431" s="90"/>
      <c r="F431" s="91"/>
      <c r="G431" s="90"/>
      <c r="H431" s="91"/>
      <c r="O431" s="85"/>
    </row>
    <row r="432" s="46" customFormat="true" ht="12.75" hidden="false" customHeight="false" outlineLevel="0" collapsed="false">
      <c r="B432" s="71" t="s">
        <v>510</v>
      </c>
      <c r="C432" s="64" t="n">
        <v>59</v>
      </c>
      <c r="D432" s="63" t="n">
        <v>1.72413793103448</v>
      </c>
      <c r="E432" s="64" t="n">
        <v>6481</v>
      </c>
      <c r="F432" s="63" t="n">
        <v>6.00261694471704</v>
      </c>
      <c r="G432" s="64" t="n">
        <v>270312</v>
      </c>
      <c r="H432" s="63" t="n">
        <v>6.12998087939097</v>
      </c>
      <c r="O432" s="85"/>
    </row>
    <row r="433" s="46" customFormat="true" ht="6.75" hidden="false" customHeight="true" outlineLevel="0" collapsed="false">
      <c r="B433" s="82"/>
      <c r="C433" s="90"/>
      <c r="D433" s="91"/>
      <c r="E433" s="90"/>
      <c r="F433" s="91"/>
      <c r="G433" s="90"/>
      <c r="H433" s="91"/>
      <c r="O433" s="85"/>
    </row>
    <row r="434" s="46" customFormat="true" ht="12.75" hidden="false" customHeight="false" outlineLevel="0" collapsed="false">
      <c r="A434" s="81" t="s">
        <v>511</v>
      </c>
      <c r="B434" s="82" t="s">
        <v>512</v>
      </c>
      <c r="C434" s="90"/>
      <c r="D434" s="91"/>
      <c r="E434" s="90"/>
      <c r="F434" s="91"/>
      <c r="G434" s="90"/>
      <c r="H434" s="91"/>
      <c r="O434" s="85"/>
    </row>
    <row r="435" s="46" customFormat="true" ht="12.75" hidden="false" customHeight="false" outlineLevel="0" collapsed="false">
      <c r="B435" s="71" t="s">
        <v>513</v>
      </c>
      <c r="C435" s="64" t="n">
        <v>51</v>
      </c>
      <c r="D435" s="63" t="n">
        <v>-5.55555555555556</v>
      </c>
      <c r="E435" s="64" t="n">
        <v>5749</v>
      </c>
      <c r="F435" s="63" t="n">
        <v>-0.346680533888022</v>
      </c>
      <c r="G435" s="64" t="n">
        <v>266137</v>
      </c>
      <c r="H435" s="63" t="n">
        <v>0.727437882027894</v>
      </c>
      <c r="O435" s="85"/>
    </row>
    <row r="436" s="46" customFormat="true" ht="6.75" hidden="false" customHeight="true" outlineLevel="0" collapsed="false">
      <c r="B436" s="82"/>
      <c r="C436" s="90"/>
      <c r="D436" s="91"/>
      <c r="E436" s="90"/>
      <c r="F436" s="91"/>
      <c r="G436" s="90"/>
      <c r="H436" s="91"/>
      <c r="O436" s="85"/>
    </row>
    <row r="437" s="46" customFormat="true" ht="12.75" hidden="false" customHeight="false" outlineLevel="0" collapsed="false">
      <c r="A437" s="81" t="s">
        <v>514</v>
      </c>
      <c r="B437" s="82" t="s">
        <v>515</v>
      </c>
      <c r="C437" s="90"/>
      <c r="D437" s="91"/>
      <c r="E437" s="90"/>
      <c r="F437" s="91"/>
      <c r="G437" s="90"/>
      <c r="H437" s="91"/>
      <c r="O437" s="85"/>
    </row>
    <row r="438" s="46" customFormat="true" ht="12.75" hidden="false" customHeight="false" outlineLevel="0" collapsed="false">
      <c r="B438" s="71" t="s">
        <v>516</v>
      </c>
      <c r="C438" s="64" t="n">
        <v>111</v>
      </c>
      <c r="D438" s="63" t="s">
        <v>85</v>
      </c>
      <c r="E438" s="64" t="n">
        <v>10116</v>
      </c>
      <c r="F438" s="63" t="n">
        <v>-1.51869158878505</v>
      </c>
      <c r="G438" s="64" t="n">
        <v>433902</v>
      </c>
      <c r="H438" s="63" t="n">
        <v>2.10227593607048</v>
      </c>
      <c r="O438" s="85"/>
    </row>
    <row r="439" s="46" customFormat="true" ht="6.75" hidden="false" customHeight="true" outlineLevel="0" collapsed="false">
      <c r="B439" s="82"/>
      <c r="C439" s="90"/>
      <c r="D439" s="91"/>
      <c r="E439" s="90"/>
      <c r="F439" s="91"/>
      <c r="G439" s="90"/>
      <c r="H439" s="91"/>
      <c r="O439" s="85"/>
    </row>
    <row r="440" s="46" customFormat="true" ht="12.75" hidden="false" customHeight="false" outlineLevel="0" collapsed="false">
      <c r="A440" s="81" t="s">
        <v>517</v>
      </c>
      <c r="B440" s="82" t="s">
        <v>518</v>
      </c>
      <c r="C440" s="90"/>
      <c r="D440" s="91"/>
      <c r="E440" s="90"/>
      <c r="F440" s="91"/>
      <c r="G440" s="90"/>
      <c r="H440" s="91"/>
      <c r="O440" s="85"/>
    </row>
    <row r="441" s="46" customFormat="true" ht="12.75" hidden="false" customHeight="false" outlineLevel="0" collapsed="false">
      <c r="B441" s="71" t="s">
        <v>519</v>
      </c>
      <c r="C441" s="64" t="n">
        <v>22</v>
      </c>
      <c r="D441" s="63" t="n">
        <v>4.76190476190476</v>
      </c>
      <c r="E441" s="64" t="n">
        <v>3432</v>
      </c>
      <c r="F441" s="63" t="n">
        <v>-1.37931034482759</v>
      </c>
      <c r="G441" s="64" t="n">
        <v>140199</v>
      </c>
      <c r="H441" s="63" t="n">
        <v>2.49588770698542</v>
      </c>
      <c r="O441" s="85"/>
    </row>
    <row r="442" s="46" customFormat="true" ht="6.75" hidden="false" customHeight="true" outlineLevel="0" collapsed="false">
      <c r="B442" s="82"/>
      <c r="C442" s="90"/>
      <c r="D442" s="91"/>
      <c r="E442" s="90"/>
      <c r="F442" s="91"/>
      <c r="G442" s="90"/>
      <c r="H442" s="91"/>
      <c r="O442" s="85"/>
    </row>
    <row r="443" s="46" customFormat="true" ht="12.75" hidden="false" customHeight="false" outlineLevel="0" collapsed="false">
      <c r="A443" s="81" t="s">
        <v>520</v>
      </c>
      <c r="B443" s="82" t="s">
        <v>521</v>
      </c>
      <c r="C443" s="90"/>
      <c r="D443" s="91"/>
      <c r="E443" s="90"/>
      <c r="F443" s="91"/>
      <c r="G443" s="90"/>
      <c r="H443" s="91"/>
      <c r="O443" s="85"/>
    </row>
    <row r="444" s="46" customFormat="true" ht="12.75" hidden="false" customHeight="false" outlineLevel="0" collapsed="false">
      <c r="B444" s="71" t="s">
        <v>522</v>
      </c>
      <c r="C444" s="64" t="n">
        <v>89</v>
      </c>
      <c r="D444" s="63" t="n">
        <v>-1.11111111111111</v>
      </c>
      <c r="E444" s="64" t="n">
        <v>6684</v>
      </c>
      <c r="F444" s="63" t="n">
        <v>-1.59010600706714</v>
      </c>
      <c r="G444" s="64" t="n">
        <v>293703</v>
      </c>
      <c r="H444" s="63" t="n">
        <v>1.91544955809329</v>
      </c>
      <c r="O444" s="85"/>
    </row>
    <row r="445" s="46" customFormat="true" ht="6.75" hidden="false" customHeight="true" outlineLevel="0" collapsed="false">
      <c r="B445" s="82"/>
      <c r="C445" s="90"/>
      <c r="D445" s="91"/>
      <c r="E445" s="90"/>
      <c r="F445" s="91"/>
      <c r="G445" s="90"/>
      <c r="H445" s="91"/>
      <c r="O445" s="85"/>
    </row>
    <row r="446" s="46" customFormat="true" ht="12.75" hidden="false" customHeight="false" outlineLevel="0" collapsed="false">
      <c r="A446" s="81" t="s">
        <v>523</v>
      </c>
      <c r="B446" s="82" t="s">
        <v>524</v>
      </c>
      <c r="C446" s="90"/>
      <c r="D446" s="91"/>
      <c r="E446" s="90"/>
      <c r="F446" s="91"/>
      <c r="G446" s="90"/>
      <c r="H446" s="91"/>
      <c r="O446" s="85"/>
    </row>
    <row r="447" s="46" customFormat="true" ht="12.75" hidden="false" customHeight="false" outlineLevel="0" collapsed="false">
      <c r="B447" s="71" t="s">
        <v>525</v>
      </c>
      <c r="C447" s="64" t="n">
        <v>80</v>
      </c>
      <c r="D447" s="63" t="s">
        <v>85</v>
      </c>
      <c r="E447" s="64" t="n">
        <v>13860</v>
      </c>
      <c r="F447" s="63" t="n">
        <v>2.59826782145237</v>
      </c>
      <c r="G447" s="64" t="n">
        <v>545180</v>
      </c>
      <c r="H447" s="63" t="n">
        <v>5.5709502702305</v>
      </c>
      <c r="O447" s="85"/>
    </row>
    <row r="448" s="46" customFormat="true" ht="6.75" hidden="false" customHeight="true" outlineLevel="0" collapsed="false">
      <c r="B448" s="82"/>
      <c r="C448" s="90"/>
      <c r="D448" s="91"/>
      <c r="E448" s="90"/>
      <c r="F448" s="91"/>
      <c r="G448" s="90"/>
      <c r="H448" s="91"/>
      <c r="O448" s="85"/>
    </row>
    <row r="449" s="46" customFormat="true" ht="12.75" hidden="false" customHeight="false" outlineLevel="0" collapsed="false">
      <c r="A449" s="81" t="s">
        <v>526</v>
      </c>
      <c r="B449" s="82" t="s">
        <v>527</v>
      </c>
      <c r="C449" s="90"/>
      <c r="D449" s="91"/>
      <c r="E449" s="90"/>
      <c r="F449" s="91"/>
      <c r="G449" s="90"/>
      <c r="H449" s="91"/>
      <c r="O449" s="85"/>
    </row>
    <row r="450" s="46" customFormat="true" ht="12.75" hidden="false" customHeight="false" outlineLevel="0" collapsed="false">
      <c r="B450" s="71" t="s">
        <v>528</v>
      </c>
      <c r="C450" s="64" t="n">
        <v>26</v>
      </c>
      <c r="D450" s="63" t="n">
        <v>-3.7037037037037</v>
      </c>
      <c r="E450" s="64" t="n">
        <v>3882</v>
      </c>
      <c r="F450" s="63" t="n">
        <v>-2.97425643589103</v>
      </c>
      <c r="G450" s="64" t="n">
        <v>125545</v>
      </c>
      <c r="H450" s="63" t="n">
        <v>0.838547481546333</v>
      </c>
      <c r="O450" s="85"/>
    </row>
    <row r="451" s="46" customFormat="true" ht="6.75" hidden="false" customHeight="true" outlineLevel="0" collapsed="false">
      <c r="B451" s="82"/>
      <c r="C451" s="90"/>
      <c r="D451" s="91"/>
      <c r="E451" s="90"/>
      <c r="F451" s="91"/>
      <c r="G451" s="90"/>
      <c r="H451" s="91"/>
      <c r="O451" s="85"/>
    </row>
    <row r="452" s="46" customFormat="true" ht="12.75" hidden="false" customHeight="false" outlineLevel="0" collapsed="false">
      <c r="A452" s="81" t="s">
        <v>529</v>
      </c>
      <c r="B452" s="71" t="s">
        <v>530</v>
      </c>
      <c r="C452" s="64" t="s">
        <v>123</v>
      </c>
      <c r="D452" s="63" t="s">
        <v>123</v>
      </c>
      <c r="E452" s="64" t="s">
        <v>123</v>
      </c>
      <c r="F452" s="63" t="s">
        <v>123</v>
      </c>
      <c r="G452" s="64" t="s">
        <v>123</v>
      </c>
      <c r="H452" s="63" t="s">
        <v>123</v>
      </c>
      <c r="O452" s="85"/>
    </row>
    <row r="453" s="46" customFormat="true" ht="6.75" hidden="false" customHeight="true" outlineLevel="0" collapsed="false">
      <c r="A453" s="81"/>
      <c r="B453" s="82"/>
      <c r="C453" s="90"/>
      <c r="D453" s="91"/>
      <c r="E453" s="90"/>
      <c r="F453" s="91"/>
      <c r="G453" s="90"/>
      <c r="H453" s="91"/>
      <c r="O453" s="85"/>
    </row>
    <row r="454" s="46" customFormat="true" ht="12.75" hidden="false" customHeight="false" outlineLevel="0" collapsed="false">
      <c r="A454" s="81" t="s">
        <v>531</v>
      </c>
      <c r="B454" s="82" t="s">
        <v>532</v>
      </c>
      <c r="C454" s="90"/>
      <c r="D454" s="91"/>
      <c r="E454" s="90"/>
      <c r="F454" s="91"/>
      <c r="G454" s="90"/>
      <c r="H454" s="91"/>
      <c r="O454" s="85"/>
    </row>
    <row r="455" s="46" customFormat="true" ht="12.75" hidden="false" customHeight="false" outlineLevel="0" collapsed="false">
      <c r="B455" s="71" t="s">
        <v>533</v>
      </c>
      <c r="C455" s="64" t="s">
        <v>123</v>
      </c>
      <c r="D455" s="63" t="s">
        <v>123</v>
      </c>
      <c r="E455" s="64" t="s">
        <v>123</v>
      </c>
      <c r="F455" s="63" t="s">
        <v>123</v>
      </c>
      <c r="G455" s="64" t="s">
        <v>123</v>
      </c>
      <c r="H455" s="63" t="s">
        <v>123</v>
      </c>
      <c r="O455" s="85"/>
    </row>
    <row r="456" s="46" customFormat="true" ht="6.75" hidden="false" customHeight="true" outlineLevel="0" collapsed="false">
      <c r="B456" s="82"/>
      <c r="C456" s="90"/>
      <c r="D456" s="91"/>
      <c r="E456" s="90"/>
      <c r="F456" s="91"/>
      <c r="G456" s="90"/>
      <c r="H456" s="91"/>
      <c r="O456" s="85"/>
    </row>
    <row r="457" s="46" customFormat="true" ht="12.75" hidden="false" customHeight="false" outlineLevel="0" collapsed="false">
      <c r="A457" s="81" t="s">
        <v>534</v>
      </c>
      <c r="B457" s="82" t="s">
        <v>535</v>
      </c>
      <c r="C457" s="90"/>
      <c r="D457" s="91"/>
      <c r="E457" s="90"/>
      <c r="F457" s="91"/>
      <c r="G457" s="90"/>
      <c r="H457" s="91"/>
      <c r="O457" s="85"/>
    </row>
    <row r="458" s="46" customFormat="true" ht="12.75" hidden="false" customHeight="false" outlineLevel="0" collapsed="false">
      <c r="B458" s="71" t="s">
        <v>536</v>
      </c>
      <c r="C458" s="64" t="n">
        <v>21</v>
      </c>
      <c r="D458" s="63" t="n">
        <v>5</v>
      </c>
      <c r="E458" s="64" t="n">
        <v>3024</v>
      </c>
      <c r="F458" s="63" t="n">
        <v>9.48587979724837</v>
      </c>
      <c r="G458" s="64" t="n">
        <v>141740</v>
      </c>
      <c r="H458" s="63" t="n">
        <v>13.6611496022581</v>
      </c>
      <c r="O458" s="85"/>
    </row>
    <row r="459" s="46" customFormat="true" ht="6.75" hidden="false" customHeight="true" outlineLevel="0" collapsed="false">
      <c r="B459" s="82"/>
      <c r="C459" s="90"/>
      <c r="D459" s="91"/>
      <c r="E459" s="90"/>
      <c r="F459" s="91"/>
      <c r="G459" s="90"/>
      <c r="H459" s="91"/>
      <c r="O459" s="85"/>
    </row>
    <row r="460" s="46" customFormat="true" ht="12.75" hidden="false" customHeight="false" outlineLevel="0" collapsed="false">
      <c r="A460" s="81" t="s">
        <v>537</v>
      </c>
      <c r="B460" s="82" t="s">
        <v>538</v>
      </c>
      <c r="C460" s="90"/>
      <c r="D460" s="91"/>
      <c r="E460" s="90"/>
      <c r="F460" s="91"/>
      <c r="G460" s="90"/>
      <c r="H460" s="91"/>
      <c r="O460" s="85"/>
    </row>
    <row r="461" s="46" customFormat="true" ht="12.75" hidden="false" customHeight="false" outlineLevel="0" collapsed="false">
      <c r="B461" s="71" t="s">
        <v>539</v>
      </c>
      <c r="C461" s="64" t="n">
        <v>17</v>
      </c>
      <c r="D461" s="63" t="s">
        <v>123</v>
      </c>
      <c r="E461" s="64" t="n">
        <v>2365</v>
      </c>
      <c r="F461" s="63" t="s">
        <v>123</v>
      </c>
      <c r="G461" s="64" t="n">
        <v>90457</v>
      </c>
      <c r="H461" s="63" t="s">
        <v>123</v>
      </c>
      <c r="O461" s="85"/>
    </row>
    <row r="462" s="46" customFormat="true" ht="6.75" hidden="false" customHeight="true" outlineLevel="0" collapsed="false">
      <c r="B462" s="82"/>
      <c r="C462" s="90"/>
      <c r="D462" s="91"/>
      <c r="E462" s="90"/>
      <c r="F462" s="91"/>
      <c r="G462" s="90"/>
      <c r="H462" s="91"/>
      <c r="O462" s="85"/>
    </row>
    <row r="463" s="46" customFormat="true" ht="12.75" hidden="false" customHeight="false" outlineLevel="0" collapsed="false">
      <c r="A463" s="81" t="s">
        <v>540</v>
      </c>
      <c r="B463" s="82" t="s">
        <v>541</v>
      </c>
      <c r="C463" s="90"/>
      <c r="D463" s="91"/>
      <c r="E463" s="90"/>
      <c r="F463" s="91"/>
      <c r="G463" s="90"/>
      <c r="H463" s="91"/>
      <c r="O463" s="85"/>
    </row>
    <row r="464" s="46" customFormat="true" ht="12.75" hidden="false" customHeight="false" outlineLevel="0" collapsed="false">
      <c r="A464" s="81"/>
      <c r="B464" s="71" t="s">
        <v>542</v>
      </c>
      <c r="C464" s="64" t="n">
        <v>78</v>
      </c>
      <c r="D464" s="63" t="n">
        <v>1.2987012987013</v>
      </c>
      <c r="E464" s="64" t="n">
        <v>10233</v>
      </c>
      <c r="F464" s="63" t="n">
        <v>2.18693828639904</v>
      </c>
      <c r="G464" s="64" t="n">
        <v>586360</v>
      </c>
      <c r="H464" s="63" t="n">
        <v>4.73500985083531</v>
      </c>
      <c r="O464" s="85"/>
    </row>
    <row r="465" s="46" customFormat="true" ht="6.75" hidden="false" customHeight="true" outlineLevel="0" collapsed="false">
      <c r="A465" s="81"/>
      <c r="B465" s="82"/>
      <c r="C465" s="90"/>
      <c r="D465" s="91"/>
      <c r="E465" s="90"/>
      <c r="F465" s="91"/>
      <c r="G465" s="90"/>
      <c r="H465" s="91"/>
      <c r="O465" s="85"/>
    </row>
    <row r="466" s="46" customFormat="true" ht="12.75" hidden="false" customHeight="false" outlineLevel="0" collapsed="false">
      <c r="A466" s="81" t="s">
        <v>543</v>
      </c>
      <c r="B466" s="71" t="s">
        <v>544</v>
      </c>
      <c r="C466" s="64" t="n">
        <v>45</v>
      </c>
      <c r="D466" s="63" t="s">
        <v>85</v>
      </c>
      <c r="E466" s="64" t="n">
        <v>6927</v>
      </c>
      <c r="F466" s="63" t="n">
        <v>1.25712615114749</v>
      </c>
      <c r="G466" s="64" t="n">
        <v>411518</v>
      </c>
      <c r="H466" s="63" t="n">
        <v>4.08585506014711</v>
      </c>
      <c r="O466" s="85"/>
    </row>
    <row r="467" s="46" customFormat="true" ht="6.75" hidden="false" customHeight="true" outlineLevel="0" collapsed="false">
      <c r="A467" s="81"/>
      <c r="B467" s="82"/>
      <c r="C467" s="90"/>
      <c r="D467" s="91"/>
      <c r="E467" s="90"/>
      <c r="F467" s="91"/>
      <c r="G467" s="90"/>
      <c r="H467" s="91"/>
      <c r="O467" s="85"/>
    </row>
    <row r="468" s="46" customFormat="true" ht="12.75" hidden="false" customHeight="false" outlineLevel="0" collapsed="false">
      <c r="A468" s="81" t="s">
        <v>545</v>
      </c>
      <c r="B468" s="82" t="s">
        <v>546</v>
      </c>
      <c r="C468" s="90"/>
      <c r="D468" s="91"/>
      <c r="E468" s="90"/>
      <c r="F468" s="91"/>
      <c r="G468" s="90"/>
      <c r="H468" s="91"/>
      <c r="O468" s="85"/>
    </row>
    <row r="469" s="46" customFormat="true" ht="12.75" hidden="false" customHeight="false" outlineLevel="0" collapsed="false">
      <c r="B469" s="71" t="s">
        <v>547</v>
      </c>
      <c r="C469" s="64" t="n">
        <v>33</v>
      </c>
      <c r="D469" s="63" t="n">
        <v>3.125</v>
      </c>
      <c r="E469" s="64" t="n">
        <v>3306</v>
      </c>
      <c r="F469" s="63" t="n">
        <v>4.19161676646707</v>
      </c>
      <c r="G469" s="64" t="n">
        <v>174842</v>
      </c>
      <c r="H469" s="63" t="n">
        <v>6.29533033005648</v>
      </c>
      <c r="O469" s="85"/>
    </row>
    <row r="470" s="46" customFormat="true" ht="6.75" hidden="false" customHeight="true" outlineLevel="0" collapsed="false">
      <c r="B470" s="82"/>
      <c r="C470" s="90"/>
      <c r="D470" s="91"/>
      <c r="E470" s="90"/>
      <c r="F470" s="91"/>
      <c r="G470" s="90"/>
      <c r="H470" s="91"/>
      <c r="O470" s="85"/>
    </row>
    <row r="471" s="46" customFormat="true" ht="12.75" hidden="false" customHeight="false" outlineLevel="0" collapsed="false">
      <c r="A471" s="81" t="s">
        <v>548</v>
      </c>
      <c r="B471" s="82" t="s">
        <v>549</v>
      </c>
      <c r="C471" s="90"/>
      <c r="D471" s="91"/>
      <c r="E471" s="90"/>
      <c r="F471" s="91"/>
      <c r="G471" s="90"/>
      <c r="H471" s="91"/>
      <c r="O471" s="85"/>
    </row>
    <row r="472" s="46" customFormat="true" ht="12.75" hidden="false" customHeight="false" outlineLevel="0" collapsed="false">
      <c r="B472" s="71" t="s">
        <v>550</v>
      </c>
      <c r="C472" s="64" t="n">
        <v>1420</v>
      </c>
      <c r="D472" s="63" t="n">
        <v>0.78069552874379</v>
      </c>
      <c r="E472" s="64" t="n">
        <v>48841</v>
      </c>
      <c r="F472" s="63" t="n">
        <v>2.34483047650979</v>
      </c>
      <c r="G472" s="64" t="n">
        <v>2058981</v>
      </c>
      <c r="H472" s="63" t="n">
        <v>5.53405388283306</v>
      </c>
      <c r="O472" s="85"/>
    </row>
    <row r="473" s="46" customFormat="true" ht="6.75" hidden="false" customHeight="true" outlineLevel="0" collapsed="false">
      <c r="B473" s="82"/>
      <c r="C473" s="90"/>
      <c r="D473" s="91"/>
      <c r="E473" s="90"/>
      <c r="F473" s="91"/>
      <c r="G473" s="90"/>
      <c r="H473" s="91"/>
      <c r="O473" s="85"/>
    </row>
    <row r="474" s="46" customFormat="true" ht="12.75" hidden="false" customHeight="false" outlineLevel="0" collapsed="false">
      <c r="A474" s="81" t="s">
        <v>551</v>
      </c>
      <c r="B474" s="82" t="s">
        <v>549</v>
      </c>
      <c r="C474" s="90"/>
      <c r="D474" s="91"/>
      <c r="E474" s="90"/>
      <c r="F474" s="91"/>
      <c r="G474" s="90"/>
      <c r="H474" s="91"/>
      <c r="O474" s="85"/>
    </row>
    <row r="475" s="46" customFormat="true" ht="12.75" hidden="false" customHeight="false" outlineLevel="0" collapsed="false">
      <c r="B475" s="71" t="s">
        <v>552</v>
      </c>
      <c r="C475" s="64" t="n">
        <v>570</v>
      </c>
      <c r="D475" s="63" t="n">
        <v>0.529100529100529</v>
      </c>
      <c r="E475" s="64" t="n">
        <v>30976</v>
      </c>
      <c r="F475" s="63" t="n">
        <v>3.00611864857675</v>
      </c>
      <c r="G475" s="64" t="n">
        <v>1253818</v>
      </c>
      <c r="H475" s="63" t="n">
        <v>6.60412330462937</v>
      </c>
      <c r="O475" s="85"/>
    </row>
    <row r="476" s="46" customFormat="true" ht="6.75" hidden="false" customHeight="true" outlineLevel="0" collapsed="false">
      <c r="B476" s="82"/>
      <c r="C476" s="90"/>
      <c r="D476" s="91"/>
      <c r="E476" s="90"/>
      <c r="F476" s="91"/>
      <c r="G476" s="90"/>
      <c r="H476" s="91"/>
      <c r="O476" s="85"/>
    </row>
    <row r="477" s="46" customFormat="true" ht="12.75" hidden="false" customHeight="false" outlineLevel="0" collapsed="false">
      <c r="A477" s="81" t="s">
        <v>553</v>
      </c>
      <c r="B477" s="82" t="s">
        <v>554</v>
      </c>
      <c r="C477" s="90"/>
      <c r="D477" s="91"/>
      <c r="E477" s="90"/>
      <c r="F477" s="91"/>
      <c r="G477" s="90"/>
      <c r="H477" s="91"/>
      <c r="O477" s="85"/>
    </row>
    <row r="478" s="46" customFormat="true" ht="12.75" hidden="false" customHeight="false" outlineLevel="0" collapsed="false">
      <c r="B478" s="71" t="s">
        <v>555</v>
      </c>
      <c r="C478" s="64" t="n">
        <v>17</v>
      </c>
      <c r="D478" s="63" t="s">
        <v>85</v>
      </c>
      <c r="E478" s="64" t="n">
        <v>2265</v>
      </c>
      <c r="F478" s="63" t="n">
        <v>1.47849462365591</v>
      </c>
      <c r="G478" s="64" t="n">
        <v>114110</v>
      </c>
      <c r="H478" s="63" t="n">
        <v>3.77315593710497</v>
      </c>
      <c r="O478" s="85"/>
    </row>
    <row r="479" s="46" customFormat="true" ht="6.75" hidden="false" customHeight="true" outlineLevel="0" collapsed="false">
      <c r="B479" s="82"/>
      <c r="C479" s="90"/>
      <c r="D479" s="91"/>
      <c r="E479" s="90"/>
      <c r="F479" s="91"/>
      <c r="G479" s="90"/>
      <c r="H479" s="91"/>
      <c r="O479" s="85"/>
    </row>
    <row r="480" s="46" customFormat="true" ht="12.75" hidden="false" customHeight="false" outlineLevel="0" collapsed="false">
      <c r="A480" s="81" t="s">
        <v>556</v>
      </c>
      <c r="B480" s="82" t="s">
        <v>557</v>
      </c>
      <c r="C480" s="90"/>
      <c r="D480" s="91"/>
      <c r="E480" s="90"/>
      <c r="F480" s="91"/>
      <c r="G480" s="90"/>
      <c r="H480" s="91"/>
      <c r="O480" s="85"/>
    </row>
    <row r="481" s="46" customFormat="true" ht="12.75" hidden="false" customHeight="false" outlineLevel="0" collapsed="false">
      <c r="B481" s="71" t="s">
        <v>558</v>
      </c>
      <c r="C481" s="64" t="n">
        <v>720</v>
      </c>
      <c r="D481" s="63" t="n">
        <v>1.98300283286119</v>
      </c>
      <c r="E481" s="64" t="n">
        <v>7622</v>
      </c>
      <c r="F481" s="63" t="n">
        <v>2.10314802411253</v>
      </c>
      <c r="G481" s="64" t="n">
        <v>307042</v>
      </c>
      <c r="H481" s="63" t="n">
        <v>5.99387597996403</v>
      </c>
      <c r="O481" s="85"/>
    </row>
    <row r="482" s="46" customFormat="true" ht="6.75" hidden="false" customHeight="true" outlineLevel="0" collapsed="false">
      <c r="B482" s="82"/>
      <c r="C482" s="90"/>
      <c r="D482" s="91"/>
      <c r="E482" s="90"/>
      <c r="F482" s="91"/>
      <c r="G482" s="90"/>
      <c r="H482" s="91"/>
      <c r="O482" s="85"/>
    </row>
    <row r="483" s="46" customFormat="true" ht="12.75" hidden="false" customHeight="false" outlineLevel="0" collapsed="false">
      <c r="A483" s="81" t="s">
        <v>559</v>
      </c>
      <c r="B483" s="82" t="s">
        <v>560</v>
      </c>
      <c r="C483" s="90"/>
      <c r="D483" s="91"/>
      <c r="E483" s="90"/>
      <c r="F483" s="91"/>
      <c r="G483" s="90"/>
      <c r="H483" s="91"/>
      <c r="O483" s="85"/>
    </row>
    <row r="484" s="46" customFormat="true" ht="12.75" hidden="false" customHeight="false" outlineLevel="0" collapsed="false">
      <c r="B484" s="71" t="s">
        <v>561</v>
      </c>
      <c r="C484" s="64" t="n">
        <v>75</v>
      </c>
      <c r="D484" s="63" t="n">
        <v>-3.84615384615385</v>
      </c>
      <c r="E484" s="64" t="n">
        <v>4359</v>
      </c>
      <c r="F484" s="63" t="n">
        <v>-1.9347581552306</v>
      </c>
      <c r="G484" s="64" t="n">
        <v>231888</v>
      </c>
      <c r="H484" s="63" t="n">
        <v>1.09206000444671</v>
      </c>
      <c r="O484" s="85"/>
    </row>
    <row r="485" s="46" customFormat="true" ht="6.75" hidden="false" customHeight="true" outlineLevel="0" collapsed="false">
      <c r="B485" s="82"/>
      <c r="C485" s="90"/>
      <c r="D485" s="91"/>
      <c r="E485" s="90"/>
      <c r="F485" s="91"/>
      <c r="G485" s="90"/>
      <c r="H485" s="91"/>
      <c r="O485" s="85"/>
    </row>
    <row r="486" s="46" customFormat="true" ht="12.75" hidden="false" customHeight="false" outlineLevel="0" collapsed="false">
      <c r="A486" s="81" t="s">
        <v>562</v>
      </c>
      <c r="B486" s="71" t="s">
        <v>563</v>
      </c>
      <c r="C486" s="64" t="s">
        <v>123</v>
      </c>
      <c r="D486" s="63" t="s">
        <v>123</v>
      </c>
      <c r="E486" s="64" t="s">
        <v>123</v>
      </c>
      <c r="F486" s="63" t="s">
        <v>123</v>
      </c>
      <c r="G486" s="64" t="s">
        <v>123</v>
      </c>
      <c r="H486" s="63" t="s">
        <v>123</v>
      </c>
      <c r="O486" s="85"/>
    </row>
    <row r="487" s="46" customFormat="true" ht="6.75" hidden="false" customHeight="true" outlineLevel="0" collapsed="false">
      <c r="A487" s="81"/>
      <c r="B487" s="82"/>
      <c r="C487" s="90"/>
      <c r="D487" s="91"/>
      <c r="E487" s="90"/>
      <c r="F487" s="91"/>
      <c r="G487" s="90"/>
      <c r="H487" s="91"/>
      <c r="O487" s="85"/>
    </row>
    <row r="488" s="46" customFormat="true" ht="12.75" hidden="false" customHeight="false" outlineLevel="0" collapsed="false">
      <c r="A488" s="81" t="s">
        <v>564</v>
      </c>
      <c r="B488" s="82" t="s">
        <v>565</v>
      </c>
      <c r="C488" s="90"/>
      <c r="D488" s="91"/>
      <c r="E488" s="90"/>
      <c r="F488" s="91"/>
      <c r="G488" s="90"/>
      <c r="H488" s="91"/>
      <c r="O488" s="85"/>
    </row>
    <row r="489" s="46" customFormat="true" ht="12.75" hidden="false" customHeight="false" outlineLevel="0" collapsed="false">
      <c r="B489" s="71" t="s">
        <v>566</v>
      </c>
      <c r="C489" s="64" t="s">
        <v>123</v>
      </c>
      <c r="D489" s="63" t="s">
        <v>123</v>
      </c>
      <c r="E489" s="64" t="s">
        <v>123</v>
      </c>
      <c r="F489" s="63" t="s">
        <v>123</v>
      </c>
      <c r="G489" s="64" t="s">
        <v>123</v>
      </c>
      <c r="H489" s="63" t="s">
        <v>123</v>
      </c>
      <c r="O489" s="85"/>
    </row>
    <row r="490" s="46" customFormat="true" ht="6.75" hidden="false" customHeight="true" outlineLevel="0" collapsed="false">
      <c r="B490" s="82"/>
      <c r="C490" s="90"/>
      <c r="D490" s="91"/>
      <c r="E490" s="90"/>
      <c r="F490" s="91"/>
      <c r="G490" s="90"/>
      <c r="H490" s="91"/>
      <c r="O490" s="85"/>
    </row>
    <row r="491" s="46" customFormat="true" ht="12.75" hidden="false" customHeight="false" outlineLevel="0" collapsed="false">
      <c r="A491" s="81" t="s">
        <v>567</v>
      </c>
      <c r="B491" s="82" t="s">
        <v>568</v>
      </c>
      <c r="C491" s="90"/>
      <c r="D491" s="91"/>
      <c r="E491" s="90"/>
      <c r="F491" s="91"/>
      <c r="G491" s="90"/>
      <c r="H491" s="91"/>
      <c r="O491" s="85"/>
    </row>
    <row r="492" s="46" customFormat="true" ht="12.75" hidden="false" customHeight="false" outlineLevel="0" collapsed="false">
      <c r="B492" s="71" t="s">
        <v>569</v>
      </c>
      <c r="C492" s="64" t="n">
        <v>82</v>
      </c>
      <c r="D492" s="63" t="n">
        <v>-1.20481927710843</v>
      </c>
      <c r="E492" s="64" t="n">
        <v>3636</v>
      </c>
      <c r="F492" s="63" t="n">
        <v>1.1686143572621</v>
      </c>
      <c r="G492" s="64" t="n">
        <v>123024</v>
      </c>
      <c r="H492" s="63" t="n">
        <v>3.66550381717984</v>
      </c>
      <c r="O492" s="85"/>
    </row>
    <row r="493" s="46" customFormat="true" ht="6.75" hidden="false" customHeight="true" outlineLevel="0" collapsed="false">
      <c r="B493" s="82"/>
      <c r="C493" s="90"/>
      <c r="D493" s="91"/>
      <c r="E493" s="90"/>
      <c r="F493" s="91"/>
      <c r="G493" s="90"/>
      <c r="H493" s="91"/>
      <c r="O493" s="85"/>
    </row>
    <row r="494" s="46" customFormat="true" ht="12.75" hidden="false" customHeight="false" outlineLevel="0" collapsed="false">
      <c r="A494" s="81" t="s">
        <v>570</v>
      </c>
      <c r="B494" s="82" t="s">
        <v>571</v>
      </c>
      <c r="C494" s="90"/>
      <c r="D494" s="91"/>
      <c r="E494" s="90"/>
      <c r="F494" s="91"/>
      <c r="G494" s="90"/>
      <c r="H494" s="91"/>
      <c r="O494" s="85"/>
    </row>
    <row r="495" s="46" customFormat="true" ht="12.75" hidden="false" customHeight="false" outlineLevel="0" collapsed="false">
      <c r="B495" s="71" t="s">
        <v>572</v>
      </c>
      <c r="C495" s="64" t="n">
        <v>330</v>
      </c>
      <c r="D495" s="63" t="n">
        <v>2.48447204968944</v>
      </c>
      <c r="E495" s="64" t="n">
        <v>21715</v>
      </c>
      <c r="F495" s="63" t="n">
        <v>5.38192759390469</v>
      </c>
      <c r="G495" s="64" t="n">
        <v>1038498</v>
      </c>
      <c r="H495" s="63" t="n">
        <v>9.15116282736215</v>
      </c>
      <c r="O495" s="85"/>
    </row>
    <row r="496" s="46" customFormat="true" ht="6.75" hidden="false" customHeight="true" outlineLevel="0" collapsed="false">
      <c r="B496" s="82"/>
      <c r="C496" s="90"/>
      <c r="D496" s="91"/>
      <c r="E496" s="90"/>
      <c r="F496" s="91"/>
      <c r="G496" s="90"/>
      <c r="H496" s="91"/>
      <c r="O496" s="85"/>
    </row>
    <row r="497" s="46" customFormat="true" ht="12.75" hidden="false" customHeight="false" outlineLevel="0" collapsed="false">
      <c r="A497" s="81" t="s">
        <v>573</v>
      </c>
      <c r="B497" s="82" t="s">
        <v>574</v>
      </c>
      <c r="C497" s="90"/>
      <c r="D497" s="91"/>
      <c r="E497" s="90"/>
      <c r="F497" s="91"/>
      <c r="G497" s="90"/>
      <c r="H497" s="91"/>
      <c r="O497" s="85"/>
    </row>
    <row r="498" s="46" customFormat="true" ht="12.75" hidden="false" customHeight="false" outlineLevel="0" collapsed="false">
      <c r="B498" s="71" t="s">
        <v>575</v>
      </c>
      <c r="C498" s="64" t="s">
        <v>123</v>
      </c>
      <c r="D498" s="63" t="s">
        <v>123</v>
      </c>
      <c r="E498" s="64" t="s">
        <v>123</v>
      </c>
      <c r="F498" s="63" t="s">
        <v>123</v>
      </c>
      <c r="G498" s="64" t="s">
        <v>123</v>
      </c>
      <c r="H498" s="63" t="s">
        <v>123</v>
      </c>
      <c r="O498" s="85"/>
    </row>
    <row r="499" s="46" customFormat="true" ht="6.75" hidden="false" customHeight="true" outlineLevel="0" collapsed="false">
      <c r="B499" s="82"/>
      <c r="C499" s="90"/>
      <c r="D499" s="91"/>
      <c r="E499" s="90"/>
      <c r="F499" s="91"/>
      <c r="G499" s="90"/>
      <c r="H499" s="91"/>
      <c r="O499" s="85"/>
    </row>
    <row r="500" s="46" customFormat="true" ht="12.75" hidden="false" customHeight="false" outlineLevel="0" collapsed="false">
      <c r="A500" s="81" t="s">
        <v>576</v>
      </c>
      <c r="B500" s="82" t="s">
        <v>571</v>
      </c>
      <c r="C500" s="90"/>
      <c r="D500" s="91"/>
      <c r="E500" s="90"/>
      <c r="F500" s="91"/>
      <c r="G500" s="90"/>
      <c r="H500" s="91"/>
      <c r="O500" s="85"/>
    </row>
    <row r="501" s="46" customFormat="true" ht="12.75" hidden="false" customHeight="false" outlineLevel="0" collapsed="false">
      <c r="B501" s="71" t="s">
        <v>577</v>
      </c>
      <c r="C501" s="64" t="s">
        <v>123</v>
      </c>
      <c r="D501" s="63" t="s">
        <v>123</v>
      </c>
      <c r="E501" s="64" t="s">
        <v>123</v>
      </c>
      <c r="F501" s="63" t="s">
        <v>123</v>
      </c>
      <c r="G501" s="64" t="s">
        <v>123</v>
      </c>
      <c r="H501" s="63" t="s">
        <v>123</v>
      </c>
      <c r="O501" s="85"/>
    </row>
    <row r="502" s="46" customFormat="true" ht="6.75" hidden="false" customHeight="true" outlineLevel="0" collapsed="false">
      <c r="B502" s="82"/>
      <c r="C502" s="90"/>
      <c r="D502" s="91"/>
      <c r="E502" s="90"/>
      <c r="F502" s="91"/>
      <c r="G502" s="90"/>
      <c r="H502" s="91"/>
      <c r="O502" s="85"/>
    </row>
    <row r="503" s="46" customFormat="true" ht="12.75" hidden="false" customHeight="false" outlineLevel="0" collapsed="false">
      <c r="A503" s="81" t="s">
        <v>578</v>
      </c>
      <c r="B503" s="82" t="s">
        <v>579</v>
      </c>
      <c r="C503" s="90"/>
      <c r="D503" s="91"/>
      <c r="E503" s="90"/>
      <c r="F503" s="91"/>
      <c r="G503" s="90"/>
      <c r="H503" s="91"/>
      <c r="O503" s="85"/>
    </row>
    <row r="504" s="46" customFormat="true" ht="12.75" hidden="false" customHeight="false" outlineLevel="0" collapsed="false">
      <c r="B504" s="71" t="s">
        <v>580</v>
      </c>
      <c r="C504" s="64" t="n">
        <v>864</v>
      </c>
      <c r="D504" s="63" t="n">
        <v>-0.460829493087558</v>
      </c>
      <c r="E504" s="64" t="n">
        <v>224706</v>
      </c>
      <c r="F504" s="63" t="n">
        <v>2.09593217412639</v>
      </c>
      <c r="G504" s="64" t="n">
        <v>11762152</v>
      </c>
      <c r="H504" s="63" t="n">
        <v>3.11729857560223</v>
      </c>
      <c r="O504" s="85"/>
    </row>
    <row r="505" s="46" customFormat="true" ht="6.75" hidden="false" customHeight="true" outlineLevel="0" collapsed="false">
      <c r="B505" s="82"/>
      <c r="C505" s="90"/>
      <c r="D505" s="91"/>
      <c r="E505" s="90"/>
      <c r="F505" s="91"/>
      <c r="G505" s="90"/>
      <c r="H505" s="91"/>
      <c r="O505" s="85"/>
    </row>
    <row r="506" s="46" customFormat="true" ht="12.75" hidden="false" customHeight="false" outlineLevel="0" collapsed="false">
      <c r="A506" s="81" t="s">
        <v>581</v>
      </c>
      <c r="B506" s="82" t="s">
        <v>582</v>
      </c>
      <c r="C506" s="90"/>
      <c r="D506" s="91"/>
      <c r="E506" s="90"/>
      <c r="F506" s="91"/>
      <c r="G506" s="90"/>
      <c r="H506" s="91"/>
      <c r="O506" s="85"/>
    </row>
    <row r="507" s="46" customFormat="true" ht="12.75" hidden="false" customHeight="false" outlineLevel="0" collapsed="false">
      <c r="B507" s="71" t="s">
        <v>583</v>
      </c>
      <c r="C507" s="64" t="n">
        <v>73</v>
      </c>
      <c r="D507" s="63" t="n">
        <v>1.38888888888889</v>
      </c>
      <c r="E507" s="64" t="n">
        <v>65186</v>
      </c>
      <c r="F507" s="63" t="n">
        <v>1.28497956773722</v>
      </c>
      <c r="G507" s="64" t="n">
        <v>3537367</v>
      </c>
      <c r="H507" s="63" t="n">
        <v>-0.504653744583101</v>
      </c>
      <c r="O507" s="85"/>
    </row>
    <row r="508" s="46" customFormat="true" ht="6.75" hidden="false" customHeight="true" outlineLevel="0" collapsed="false">
      <c r="B508" s="82"/>
      <c r="C508" s="90"/>
      <c r="D508" s="91"/>
      <c r="E508" s="90"/>
      <c r="F508" s="91"/>
      <c r="G508" s="90"/>
      <c r="H508" s="91"/>
      <c r="O508" s="85"/>
    </row>
    <row r="509" s="46" customFormat="true" ht="12.75" hidden="false" customHeight="false" outlineLevel="0" collapsed="false">
      <c r="A509" s="81" t="s">
        <v>584</v>
      </c>
      <c r="B509" s="82" t="s">
        <v>585</v>
      </c>
      <c r="C509" s="90"/>
      <c r="D509" s="91"/>
      <c r="E509" s="90"/>
      <c r="F509" s="91"/>
      <c r="G509" s="90"/>
      <c r="H509" s="91"/>
      <c r="O509" s="85"/>
    </row>
    <row r="510" s="46" customFormat="true" ht="12.75" hidden="false" customHeight="false" outlineLevel="0" collapsed="false">
      <c r="B510" s="71" t="s">
        <v>586</v>
      </c>
      <c r="C510" s="64" t="n">
        <v>125</v>
      </c>
      <c r="D510" s="63" t="n">
        <v>-2.34375</v>
      </c>
      <c r="E510" s="64" t="n">
        <v>23562</v>
      </c>
      <c r="F510" s="63" t="n">
        <v>0.713827740970293</v>
      </c>
      <c r="G510" s="64" t="n">
        <v>1095726</v>
      </c>
      <c r="H510" s="63" t="n">
        <v>0.243077061008957</v>
      </c>
      <c r="O510" s="85"/>
    </row>
    <row r="511" s="46" customFormat="true" ht="6.75" hidden="false" customHeight="true" outlineLevel="0" collapsed="false">
      <c r="B511" s="82"/>
      <c r="C511" s="90"/>
      <c r="D511" s="91"/>
      <c r="E511" s="90"/>
      <c r="F511" s="91"/>
      <c r="G511" s="90"/>
      <c r="H511" s="91"/>
      <c r="O511" s="85"/>
    </row>
    <row r="512" s="46" customFormat="true" ht="12.75" hidden="false" customHeight="false" outlineLevel="0" collapsed="false">
      <c r="A512" s="81" t="s">
        <v>587</v>
      </c>
      <c r="B512" s="82" t="s">
        <v>588</v>
      </c>
      <c r="C512" s="90"/>
      <c r="D512" s="91"/>
      <c r="E512" s="90"/>
      <c r="F512" s="91"/>
      <c r="G512" s="90"/>
      <c r="H512" s="91"/>
      <c r="O512" s="85"/>
    </row>
    <row r="513" s="46" customFormat="true" ht="12.75" hidden="false" customHeight="false" outlineLevel="0" collapsed="false">
      <c r="B513" s="71" t="s">
        <v>589</v>
      </c>
      <c r="C513" s="64" t="n">
        <v>150</v>
      </c>
      <c r="D513" s="63" t="n">
        <v>-1.96078431372549</v>
      </c>
      <c r="E513" s="64" t="n">
        <v>17369</v>
      </c>
      <c r="F513" s="63" t="n">
        <v>1.37745870542228</v>
      </c>
      <c r="G513" s="64" t="n">
        <v>871090</v>
      </c>
      <c r="H513" s="63" t="n">
        <v>2.77559833169138</v>
      </c>
      <c r="O513" s="85"/>
    </row>
    <row r="514" s="46" customFormat="true" ht="6.75" hidden="false" customHeight="true" outlineLevel="0" collapsed="false">
      <c r="B514" s="82"/>
      <c r="C514" s="90"/>
      <c r="D514" s="91"/>
      <c r="E514" s="90"/>
      <c r="F514" s="91"/>
      <c r="G514" s="90"/>
      <c r="H514" s="91"/>
      <c r="O514" s="85"/>
    </row>
    <row r="515" s="46" customFormat="true" ht="12.75" hidden="false" customHeight="false" outlineLevel="0" collapsed="false">
      <c r="A515" s="81" t="s">
        <v>590</v>
      </c>
      <c r="B515" s="71" t="s">
        <v>591</v>
      </c>
      <c r="C515" s="64" t="s">
        <v>123</v>
      </c>
      <c r="D515" s="63" t="s">
        <v>123</v>
      </c>
      <c r="E515" s="64" t="s">
        <v>123</v>
      </c>
      <c r="F515" s="63" t="s">
        <v>123</v>
      </c>
      <c r="G515" s="64" t="s">
        <v>123</v>
      </c>
      <c r="H515" s="63" t="s">
        <v>123</v>
      </c>
      <c r="O515" s="85"/>
    </row>
    <row r="516" s="46" customFormat="true" ht="6.75" hidden="false" customHeight="true" outlineLevel="0" collapsed="false">
      <c r="A516" s="81"/>
      <c r="B516" s="82"/>
      <c r="C516" s="90"/>
      <c r="D516" s="91"/>
      <c r="E516" s="90"/>
      <c r="F516" s="91"/>
      <c r="G516" s="90"/>
      <c r="H516" s="91"/>
      <c r="O516" s="85"/>
    </row>
    <row r="517" s="46" customFormat="true" ht="12.75" hidden="false" customHeight="false" outlineLevel="0" collapsed="false">
      <c r="A517" s="81" t="s">
        <v>592</v>
      </c>
      <c r="B517" s="82" t="s">
        <v>593</v>
      </c>
      <c r="C517" s="90"/>
      <c r="D517" s="91"/>
      <c r="E517" s="90"/>
      <c r="F517" s="91"/>
      <c r="G517" s="90"/>
      <c r="H517" s="91"/>
      <c r="O517" s="85"/>
    </row>
    <row r="518" s="46" customFormat="true" ht="12.75" hidden="false" customHeight="false" outlineLevel="0" collapsed="false">
      <c r="B518" s="71" t="s">
        <v>594</v>
      </c>
      <c r="C518" s="64" t="s">
        <v>123</v>
      </c>
      <c r="D518" s="63" t="s">
        <v>123</v>
      </c>
      <c r="E518" s="64" t="s">
        <v>123</v>
      </c>
      <c r="F518" s="63" t="s">
        <v>123</v>
      </c>
      <c r="G518" s="64" t="s">
        <v>123</v>
      </c>
      <c r="H518" s="63" t="s">
        <v>123</v>
      </c>
      <c r="O518" s="85"/>
    </row>
    <row r="519" s="46" customFormat="true" ht="6.75" hidden="false" customHeight="true" outlineLevel="0" collapsed="false">
      <c r="B519" s="82"/>
      <c r="C519" s="90"/>
      <c r="D519" s="91"/>
      <c r="E519" s="90"/>
      <c r="F519" s="91"/>
      <c r="G519" s="90"/>
      <c r="H519" s="91"/>
      <c r="O519" s="85"/>
    </row>
    <row r="520" s="46" customFormat="true" ht="12.75" hidden="false" customHeight="false" outlineLevel="0" collapsed="false">
      <c r="A520" s="81" t="s">
        <v>595</v>
      </c>
      <c r="B520" s="71" t="s">
        <v>596</v>
      </c>
      <c r="C520" s="64" t="n">
        <v>47</v>
      </c>
      <c r="D520" s="63" t="n">
        <v>2.17391304347826</v>
      </c>
      <c r="E520" s="64" t="n">
        <v>5066</v>
      </c>
      <c r="F520" s="63" t="n">
        <v>0.675675675675676</v>
      </c>
      <c r="G520" s="64" t="n">
        <v>229646</v>
      </c>
      <c r="H520" s="63" t="n">
        <v>5.52760124438808</v>
      </c>
      <c r="O520" s="85"/>
    </row>
    <row r="521" s="46" customFormat="true" ht="6.75" hidden="false" customHeight="true" outlineLevel="0" collapsed="false">
      <c r="A521" s="81"/>
      <c r="B521" s="82"/>
      <c r="C521" s="90"/>
      <c r="D521" s="91"/>
      <c r="E521" s="90"/>
      <c r="F521" s="91"/>
      <c r="G521" s="90"/>
      <c r="H521" s="91"/>
      <c r="O521" s="85"/>
    </row>
    <row r="522" s="46" customFormat="true" ht="12.75" hidden="false" customHeight="false" outlineLevel="0" collapsed="false">
      <c r="A522" s="81" t="s">
        <v>597</v>
      </c>
      <c r="B522" s="71" t="s">
        <v>598</v>
      </c>
      <c r="C522" s="64" t="n">
        <v>43</v>
      </c>
      <c r="D522" s="63" t="n">
        <v>-4.44444444444445</v>
      </c>
      <c r="E522" s="64" t="n">
        <v>3759</v>
      </c>
      <c r="F522" s="63" t="n">
        <v>-0.686922060766182</v>
      </c>
      <c r="G522" s="64" t="n">
        <v>186192</v>
      </c>
      <c r="H522" s="63" t="n">
        <v>1.36152560550054</v>
      </c>
      <c r="O522" s="85"/>
    </row>
    <row r="523" s="46" customFormat="true" ht="6.75" hidden="false" customHeight="true" outlineLevel="0" collapsed="false">
      <c r="A523" s="81"/>
      <c r="B523" s="82"/>
      <c r="C523" s="90"/>
      <c r="D523" s="91"/>
      <c r="E523" s="90"/>
      <c r="F523" s="91"/>
      <c r="G523" s="90"/>
      <c r="H523" s="91"/>
      <c r="O523" s="85"/>
    </row>
    <row r="524" s="46" customFormat="true" ht="12.75" hidden="false" customHeight="false" outlineLevel="0" collapsed="false">
      <c r="A524" s="81" t="s">
        <v>599</v>
      </c>
      <c r="B524" s="82" t="s">
        <v>600</v>
      </c>
      <c r="C524" s="90"/>
      <c r="D524" s="91"/>
      <c r="E524" s="90"/>
      <c r="F524" s="91"/>
      <c r="G524" s="90"/>
      <c r="H524" s="91"/>
      <c r="O524" s="85"/>
    </row>
    <row r="525" s="46" customFormat="true" ht="12.75" hidden="false" customHeight="false" outlineLevel="0" collapsed="false">
      <c r="B525" s="71" t="s">
        <v>601</v>
      </c>
      <c r="C525" s="64" t="n">
        <v>190</v>
      </c>
      <c r="D525" s="63" t="s">
        <v>85</v>
      </c>
      <c r="E525" s="64" t="n">
        <v>52692</v>
      </c>
      <c r="F525" s="63" t="n">
        <v>2.33045910044279</v>
      </c>
      <c r="G525" s="64" t="n">
        <v>3073630</v>
      </c>
      <c r="H525" s="63" t="n">
        <v>5.87344567924751</v>
      </c>
      <c r="O525" s="85"/>
    </row>
    <row r="526" s="46" customFormat="true" ht="6.75" hidden="false" customHeight="true" outlineLevel="0" collapsed="false">
      <c r="B526" s="82"/>
      <c r="C526" s="90"/>
      <c r="D526" s="91"/>
      <c r="E526" s="90"/>
      <c r="F526" s="91"/>
      <c r="G526" s="90"/>
      <c r="H526" s="91"/>
      <c r="O526" s="85"/>
    </row>
    <row r="527" s="46" customFormat="true" ht="12.75" hidden="false" customHeight="false" outlineLevel="0" collapsed="false">
      <c r="A527" s="81" t="s">
        <v>602</v>
      </c>
      <c r="B527" s="82" t="s">
        <v>600</v>
      </c>
      <c r="C527" s="90"/>
      <c r="D527" s="91"/>
      <c r="E527" s="90"/>
      <c r="F527" s="91"/>
      <c r="G527" s="90"/>
      <c r="H527" s="91"/>
      <c r="O527" s="85"/>
    </row>
    <row r="528" s="46" customFormat="true" ht="12.75" hidden="false" customHeight="false" outlineLevel="0" collapsed="false">
      <c r="B528" s="71" t="s">
        <v>603</v>
      </c>
      <c r="C528" s="64" t="s">
        <v>123</v>
      </c>
      <c r="D528" s="63" t="s">
        <v>123</v>
      </c>
      <c r="E528" s="64" t="s">
        <v>123</v>
      </c>
      <c r="F528" s="63" t="s">
        <v>123</v>
      </c>
      <c r="G528" s="64" t="s">
        <v>123</v>
      </c>
      <c r="H528" s="63" t="s">
        <v>123</v>
      </c>
      <c r="O528" s="85"/>
    </row>
    <row r="529" s="46" customFormat="true" ht="6.75" hidden="false" customHeight="true" outlineLevel="0" collapsed="false">
      <c r="B529" s="82"/>
      <c r="C529" s="90"/>
      <c r="D529" s="91"/>
      <c r="E529" s="90"/>
      <c r="F529" s="91"/>
      <c r="G529" s="90"/>
      <c r="H529" s="91"/>
      <c r="O529" s="85"/>
    </row>
    <row r="530" s="46" customFormat="true" ht="12.75" hidden="false" customHeight="false" outlineLevel="0" collapsed="false">
      <c r="A530" s="81" t="s">
        <v>604</v>
      </c>
      <c r="B530" s="82" t="s">
        <v>600</v>
      </c>
      <c r="C530" s="90"/>
      <c r="D530" s="91"/>
      <c r="E530" s="90"/>
      <c r="F530" s="91"/>
      <c r="G530" s="90"/>
      <c r="H530" s="91"/>
      <c r="O530" s="85"/>
    </row>
    <row r="531" s="46" customFormat="true" ht="12.75" hidden="false" customHeight="false" outlineLevel="0" collapsed="false">
      <c r="B531" s="71" t="s">
        <v>605</v>
      </c>
      <c r="C531" s="64" t="n">
        <v>84</v>
      </c>
      <c r="D531" s="63" t="n">
        <v>2.4390243902439</v>
      </c>
      <c r="E531" s="64" t="n">
        <v>24623</v>
      </c>
      <c r="F531" s="63" t="n">
        <v>1.46283171254327</v>
      </c>
      <c r="G531" s="64" t="n">
        <v>1399319</v>
      </c>
      <c r="H531" s="63" t="n">
        <v>4.14606300033045</v>
      </c>
      <c r="O531" s="85"/>
    </row>
    <row r="532" s="46" customFormat="true" ht="6.75" hidden="false" customHeight="true" outlineLevel="0" collapsed="false">
      <c r="B532" s="82"/>
      <c r="C532" s="90"/>
      <c r="D532" s="91"/>
      <c r="E532" s="90"/>
      <c r="F532" s="91"/>
      <c r="G532" s="90"/>
      <c r="H532" s="91"/>
      <c r="O532" s="85"/>
    </row>
    <row r="533" s="46" customFormat="true" ht="12.75" hidden="false" customHeight="false" outlineLevel="0" collapsed="false">
      <c r="A533" s="81" t="s">
        <v>606</v>
      </c>
      <c r="B533" s="82" t="s">
        <v>600</v>
      </c>
      <c r="C533" s="90"/>
      <c r="D533" s="91"/>
      <c r="E533" s="90"/>
      <c r="F533" s="91"/>
      <c r="G533" s="90"/>
      <c r="H533" s="91"/>
      <c r="O533" s="85"/>
    </row>
    <row r="534" s="46" customFormat="true" ht="12.75" hidden="false" customHeight="false" outlineLevel="0" collapsed="false">
      <c r="B534" s="71" t="s">
        <v>607</v>
      </c>
      <c r="C534" s="64" t="s">
        <v>123</v>
      </c>
      <c r="D534" s="63" t="s">
        <v>123</v>
      </c>
      <c r="E534" s="64" t="s">
        <v>123</v>
      </c>
      <c r="F534" s="63" t="s">
        <v>123</v>
      </c>
      <c r="G534" s="64" t="s">
        <v>123</v>
      </c>
      <c r="H534" s="63" t="s">
        <v>123</v>
      </c>
      <c r="O534" s="85"/>
    </row>
    <row r="535" s="46" customFormat="true" ht="6.75" hidden="false" customHeight="true" outlineLevel="0" collapsed="false">
      <c r="B535" s="82"/>
      <c r="C535" s="90"/>
      <c r="D535" s="91"/>
      <c r="E535" s="90"/>
      <c r="F535" s="91"/>
      <c r="G535" s="90"/>
      <c r="H535" s="91"/>
      <c r="O535" s="85"/>
    </row>
    <row r="536" s="46" customFormat="true" ht="12.75" hidden="false" customHeight="false" outlineLevel="0" collapsed="false">
      <c r="A536" s="81" t="s">
        <v>608</v>
      </c>
      <c r="B536" s="82" t="s">
        <v>600</v>
      </c>
      <c r="C536" s="90"/>
      <c r="D536" s="91"/>
      <c r="E536" s="90"/>
      <c r="F536" s="91"/>
      <c r="G536" s="90"/>
      <c r="H536" s="91"/>
      <c r="O536" s="85"/>
    </row>
    <row r="537" s="46" customFormat="true" ht="12.75" hidden="false" customHeight="false" outlineLevel="0" collapsed="false">
      <c r="B537" s="71" t="s">
        <v>609</v>
      </c>
      <c r="C537" s="64" t="n">
        <v>51</v>
      </c>
      <c r="D537" s="63" t="n">
        <v>-1.92307692307692</v>
      </c>
      <c r="E537" s="64" t="n">
        <v>15199</v>
      </c>
      <c r="F537" s="63" t="n">
        <v>1.87680139419532</v>
      </c>
      <c r="G537" s="64" t="n">
        <v>887595</v>
      </c>
      <c r="H537" s="63" t="n">
        <v>6.98620477679944</v>
      </c>
      <c r="O537" s="85"/>
    </row>
    <row r="538" s="46" customFormat="true" ht="6.75" hidden="false" customHeight="true" outlineLevel="0" collapsed="false">
      <c r="B538" s="82"/>
      <c r="C538" s="90"/>
      <c r="D538" s="91"/>
      <c r="E538" s="90"/>
      <c r="F538" s="91"/>
      <c r="G538" s="90"/>
      <c r="H538" s="91"/>
      <c r="O538" s="85"/>
    </row>
    <row r="539" s="46" customFormat="true" ht="12.75" hidden="false" customHeight="false" outlineLevel="0" collapsed="false">
      <c r="A539" s="81" t="s">
        <v>610</v>
      </c>
      <c r="B539" s="82" t="s">
        <v>600</v>
      </c>
      <c r="C539" s="90"/>
      <c r="D539" s="91"/>
      <c r="E539" s="90"/>
      <c r="F539" s="91"/>
      <c r="G539" s="90"/>
      <c r="H539" s="91"/>
      <c r="O539" s="85"/>
    </row>
    <row r="540" s="46" customFormat="true" ht="12.75" hidden="false" customHeight="false" outlineLevel="0" collapsed="false">
      <c r="B540" s="71" t="s">
        <v>611</v>
      </c>
      <c r="C540" s="64" t="n">
        <v>24</v>
      </c>
      <c r="D540" s="63" t="n">
        <v>-4</v>
      </c>
      <c r="E540" s="64" t="n">
        <v>5201</v>
      </c>
      <c r="F540" s="63" t="n">
        <v>4.50070323488045</v>
      </c>
      <c r="G540" s="64" t="n">
        <v>297399</v>
      </c>
      <c r="H540" s="63" t="n">
        <v>10.3603235861659</v>
      </c>
      <c r="O540" s="85"/>
    </row>
    <row r="541" s="46" customFormat="true" ht="6.75" hidden="false" customHeight="true" outlineLevel="0" collapsed="false">
      <c r="B541" s="82"/>
      <c r="C541" s="90"/>
      <c r="D541" s="91"/>
      <c r="E541" s="90"/>
      <c r="F541" s="91"/>
      <c r="G541" s="90"/>
      <c r="H541" s="91"/>
      <c r="O541" s="85"/>
    </row>
    <row r="542" s="46" customFormat="true" ht="12.75" hidden="false" customHeight="false" outlineLevel="0" collapsed="false">
      <c r="A542" s="81" t="s">
        <v>612</v>
      </c>
      <c r="B542" s="82" t="s">
        <v>613</v>
      </c>
      <c r="C542" s="90"/>
      <c r="D542" s="91"/>
      <c r="E542" s="90"/>
      <c r="F542" s="91"/>
      <c r="G542" s="90"/>
      <c r="H542" s="91"/>
      <c r="O542" s="85"/>
    </row>
    <row r="543" s="46" customFormat="true" ht="12.75" hidden="false" customHeight="false" outlineLevel="0" collapsed="false">
      <c r="B543" s="71" t="s">
        <v>614</v>
      </c>
      <c r="C543" s="64" t="s">
        <v>85</v>
      </c>
      <c r="D543" s="94" t="s">
        <v>85</v>
      </c>
      <c r="E543" s="64" t="s">
        <v>85</v>
      </c>
      <c r="F543" s="94" t="s">
        <v>85</v>
      </c>
      <c r="G543" s="64" t="s">
        <v>85</v>
      </c>
      <c r="H543" s="94" t="s">
        <v>85</v>
      </c>
      <c r="O543" s="85"/>
    </row>
    <row r="544" s="46" customFormat="true" ht="6.75" hidden="false" customHeight="true" outlineLevel="0" collapsed="false">
      <c r="B544" s="82"/>
      <c r="C544" s="90"/>
      <c r="D544" s="91"/>
      <c r="E544" s="90"/>
      <c r="F544" s="91"/>
      <c r="G544" s="90"/>
      <c r="H544" s="91"/>
      <c r="O544" s="85"/>
    </row>
    <row r="545" s="46" customFormat="true" ht="12.75" hidden="false" customHeight="false" outlineLevel="0" collapsed="false">
      <c r="A545" s="81" t="s">
        <v>615</v>
      </c>
      <c r="B545" s="71" t="s">
        <v>616</v>
      </c>
      <c r="C545" s="64" t="n">
        <v>326</v>
      </c>
      <c r="D545" s="63" t="n">
        <v>0.307692307692308</v>
      </c>
      <c r="E545" s="64" t="n">
        <v>65897</v>
      </c>
      <c r="F545" s="63" t="n">
        <v>3.42624854819977</v>
      </c>
      <c r="G545" s="64" t="n">
        <v>3184339</v>
      </c>
      <c r="H545" s="63" t="n">
        <v>5.8794406277078</v>
      </c>
      <c r="O545" s="85"/>
    </row>
    <row r="546" s="46" customFormat="true" ht="6.75" hidden="false" customHeight="true" outlineLevel="0" collapsed="false">
      <c r="A546" s="81"/>
      <c r="B546" s="82"/>
      <c r="C546" s="90"/>
      <c r="D546" s="91"/>
      <c r="E546" s="90"/>
      <c r="F546" s="91"/>
      <c r="G546" s="90"/>
      <c r="H546" s="91"/>
      <c r="O546" s="85"/>
    </row>
    <row r="547" s="46" customFormat="true" ht="12.75" hidden="false" customHeight="false" outlineLevel="0" collapsed="false">
      <c r="A547" s="81" t="s">
        <v>617</v>
      </c>
      <c r="B547" s="71" t="s">
        <v>618</v>
      </c>
      <c r="C547" s="64" t="n">
        <v>112</v>
      </c>
      <c r="D547" s="63" t="n">
        <v>0.900900900900901</v>
      </c>
      <c r="E547" s="64" t="n">
        <v>28063</v>
      </c>
      <c r="F547" s="63" t="n">
        <v>4.71659390275757</v>
      </c>
      <c r="G547" s="64" t="n">
        <v>1369120</v>
      </c>
      <c r="H547" s="63" t="n">
        <v>6.77922347346001</v>
      </c>
      <c r="O547" s="85"/>
    </row>
    <row r="548" s="46" customFormat="true" ht="6.75" hidden="false" customHeight="true" outlineLevel="0" collapsed="false">
      <c r="A548" s="81"/>
      <c r="B548" s="82"/>
      <c r="C548" s="90"/>
      <c r="D548" s="91"/>
      <c r="E548" s="90"/>
      <c r="F548" s="91"/>
      <c r="G548" s="90"/>
      <c r="H548" s="91"/>
      <c r="O548" s="85"/>
    </row>
    <row r="549" s="46" customFormat="true" ht="12.75" hidden="false" customHeight="false" outlineLevel="0" collapsed="false">
      <c r="A549" s="81" t="s">
        <v>619</v>
      </c>
      <c r="B549" s="71" t="s">
        <v>620</v>
      </c>
      <c r="C549" s="64" t="n">
        <v>28</v>
      </c>
      <c r="D549" s="63" t="n">
        <v>-3.44827586206897</v>
      </c>
      <c r="E549" s="64" t="n">
        <v>6552</v>
      </c>
      <c r="F549" s="63" t="n">
        <v>-4.75359790667248</v>
      </c>
      <c r="G549" s="64" t="n">
        <v>341360</v>
      </c>
      <c r="H549" s="63" t="n">
        <v>0.228138221813772</v>
      </c>
      <c r="O549" s="85"/>
    </row>
    <row r="550" s="46" customFormat="true" ht="6.75" hidden="false" customHeight="true" outlineLevel="0" collapsed="false">
      <c r="A550" s="81"/>
      <c r="B550" s="82"/>
      <c r="C550" s="90"/>
      <c r="D550" s="91"/>
      <c r="E550" s="90"/>
      <c r="F550" s="91"/>
      <c r="G550" s="90"/>
      <c r="H550" s="91"/>
      <c r="O550" s="85"/>
    </row>
    <row r="551" s="46" customFormat="true" ht="12.75" hidden="false" customHeight="false" outlineLevel="0" collapsed="false">
      <c r="A551" s="81" t="s">
        <v>621</v>
      </c>
      <c r="B551" s="71" t="s">
        <v>622</v>
      </c>
      <c r="C551" s="64" t="n">
        <v>151</v>
      </c>
      <c r="D551" s="63" t="n">
        <v>2.72108843537415</v>
      </c>
      <c r="E551" s="64" t="n">
        <v>26139</v>
      </c>
      <c r="F551" s="63" t="n">
        <v>4.78653036680698</v>
      </c>
      <c r="G551" s="64" t="n">
        <v>1169303</v>
      </c>
      <c r="H551" s="63" t="n">
        <v>7.02816152396434</v>
      </c>
      <c r="O551" s="85"/>
    </row>
    <row r="552" s="46" customFormat="true" ht="6.75" hidden="false" customHeight="true" outlineLevel="0" collapsed="false">
      <c r="A552" s="81"/>
      <c r="B552" s="82"/>
      <c r="C552" s="90"/>
      <c r="D552" s="91"/>
      <c r="E552" s="90"/>
      <c r="F552" s="91"/>
      <c r="G552" s="90"/>
      <c r="H552" s="91"/>
      <c r="O552" s="85"/>
    </row>
    <row r="553" s="46" customFormat="true" ht="12.75" hidden="false" customHeight="false" outlineLevel="0" collapsed="false">
      <c r="A553" s="81" t="s">
        <v>623</v>
      </c>
      <c r="B553" s="71" t="s">
        <v>624</v>
      </c>
      <c r="C553" s="64" t="n">
        <v>35</v>
      </c>
      <c r="D553" s="63" t="n">
        <v>-7.89473684210526</v>
      </c>
      <c r="E553" s="64" t="n">
        <v>5143</v>
      </c>
      <c r="F553" s="63" t="n">
        <v>1.02141033195836</v>
      </c>
      <c r="G553" s="64" t="n">
        <v>304557</v>
      </c>
      <c r="H553" s="63" t="n">
        <v>4.22324581816191</v>
      </c>
      <c r="O553" s="85"/>
    </row>
    <row r="554" s="46" customFormat="true" ht="6.75" hidden="false" customHeight="true" outlineLevel="0" collapsed="false">
      <c r="A554" s="81"/>
      <c r="B554" s="82"/>
      <c r="C554" s="90"/>
      <c r="D554" s="91"/>
      <c r="E554" s="90"/>
      <c r="F554" s="91"/>
      <c r="G554" s="90"/>
      <c r="H554" s="91"/>
      <c r="O554" s="85"/>
    </row>
    <row r="555" s="46" customFormat="true" ht="12.75" hidden="false" customHeight="false" outlineLevel="0" collapsed="false">
      <c r="A555" s="81" t="s">
        <v>625</v>
      </c>
      <c r="B555" s="71" t="s">
        <v>626</v>
      </c>
      <c r="C555" s="64" t="n">
        <v>6380</v>
      </c>
      <c r="D555" s="63" t="n">
        <v>0.0941324129275181</v>
      </c>
      <c r="E555" s="64" t="n">
        <v>587725</v>
      </c>
      <c r="F555" s="63" t="n">
        <v>2.64361111305162</v>
      </c>
      <c r="G555" s="64" t="n">
        <v>25169818</v>
      </c>
      <c r="H555" s="63" t="n">
        <v>4.95819510297466</v>
      </c>
      <c r="O555" s="85"/>
    </row>
    <row r="556" s="46" customFormat="true" ht="6.75" hidden="false" customHeight="true" outlineLevel="0" collapsed="false">
      <c r="A556" s="81"/>
      <c r="B556" s="82"/>
      <c r="C556" s="90"/>
      <c r="D556" s="91"/>
      <c r="E556" s="90"/>
      <c r="F556" s="91"/>
      <c r="G556" s="90"/>
      <c r="H556" s="91"/>
      <c r="O556" s="85"/>
    </row>
    <row r="557" s="46" customFormat="true" ht="12.75" hidden="false" customHeight="false" outlineLevel="0" collapsed="false">
      <c r="A557" s="81" t="s">
        <v>627</v>
      </c>
      <c r="B557" s="71" t="s">
        <v>628</v>
      </c>
      <c r="C557" s="64" t="n">
        <v>1336</v>
      </c>
      <c r="D557" s="63" t="n">
        <v>-1.18343195266272</v>
      </c>
      <c r="E557" s="64" t="n">
        <v>102146</v>
      </c>
      <c r="F557" s="63" t="n">
        <v>1.97264650094839</v>
      </c>
      <c r="G557" s="64" t="n">
        <v>4047532</v>
      </c>
      <c r="H557" s="63" t="n">
        <v>5.39984047577073</v>
      </c>
      <c r="O557" s="85"/>
    </row>
    <row r="558" s="46" customFormat="true" ht="6.75" hidden="false" customHeight="true" outlineLevel="0" collapsed="false">
      <c r="A558" s="81"/>
      <c r="B558" s="82"/>
      <c r="C558" s="90"/>
      <c r="D558" s="91"/>
      <c r="E558" s="90"/>
      <c r="F558" s="91"/>
      <c r="G558" s="90"/>
      <c r="H558" s="91"/>
      <c r="O558" s="85"/>
    </row>
    <row r="559" s="46" customFormat="true" ht="12.75" hidden="false" customHeight="false" outlineLevel="0" collapsed="false">
      <c r="A559" s="81" t="s">
        <v>629</v>
      </c>
      <c r="B559" s="71" t="s">
        <v>630</v>
      </c>
      <c r="C559" s="64" t="n">
        <v>1019</v>
      </c>
      <c r="D559" s="63" t="n">
        <v>-0.682261208576998</v>
      </c>
      <c r="E559" s="64" t="n">
        <v>79691</v>
      </c>
      <c r="F559" s="63" t="n">
        <v>2.66812677145066</v>
      </c>
      <c r="G559" s="64" t="n">
        <v>3176857</v>
      </c>
      <c r="H559" s="63" t="n">
        <v>5.96669020476141</v>
      </c>
      <c r="O559" s="85"/>
    </row>
    <row r="560" s="46" customFormat="true" ht="6.75" hidden="false" customHeight="true" outlineLevel="0" collapsed="false">
      <c r="A560" s="81"/>
      <c r="B560" s="82"/>
      <c r="C560" s="90"/>
      <c r="D560" s="91"/>
      <c r="E560" s="90"/>
      <c r="F560" s="91"/>
      <c r="G560" s="90"/>
      <c r="H560" s="91"/>
      <c r="O560" s="85"/>
    </row>
    <row r="561" s="46" customFormat="true" ht="12.75" hidden="false" customHeight="false" outlineLevel="0" collapsed="false">
      <c r="A561" s="81" t="s">
        <v>631</v>
      </c>
      <c r="B561" s="82" t="s">
        <v>632</v>
      </c>
      <c r="C561" s="90"/>
      <c r="D561" s="91"/>
      <c r="E561" s="90"/>
      <c r="F561" s="91"/>
      <c r="G561" s="90"/>
      <c r="H561" s="91"/>
      <c r="O561" s="85"/>
    </row>
    <row r="562" s="46" customFormat="true" ht="12.75" hidden="false" customHeight="false" outlineLevel="0" collapsed="false">
      <c r="B562" s="71" t="s">
        <v>633</v>
      </c>
      <c r="C562" s="64" t="n">
        <v>317</v>
      </c>
      <c r="D562" s="63" t="n">
        <v>-2.76073619631902</v>
      </c>
      <c r="E562" s="64" t="n">
        <v>22455</v>
      </c>
      <c r="F562" s="63" t="n">
        <v>-0.421286031042129</v>
      </c>
      <c r="G562" s="64" t="n">
        <v>870675</v>
      </c>
      <c r="H562" s="63" t="n">
        <v>3.38200790318597</v>
      </c>
      <c r="O562" s="85"/>
    </row>
    <row r="563" s="46" customFormat="true" ht="6.75" hidden="false" customHeight="true" outlineLevel="0" collapsed="false">
      <c r="B563" s="82"/>
      <c r="C563" s="90"/>
      <c r="D563" s="91"/>
      <c r="E563" s="90"/>
      <c r="F563" s="91"/>
      <c r="G563" s="90"/>
      <c r="H563" s="91"/>
      <c r="O563" s="85"/>
    </row>
    <row r="564" s="46" customFormat="true" ht="12.75" hidden="false" customHeight="false" outlineLevel="0" collapsed="false">
      <c r="A564" s="81" t="s">
        <v>634</v>
      </c>
      <c r="B564" s="82" t="s">
        <v>635</v>
      </c>
      <c r="C564" s="90"/>
      <c r="D564" s="91"/>
      <c r="E564" s="90"/>
      <c r="F564" s="91"/>
      <c r="G564" s="90"/>
      <c r="H564" s="91"/>
      <c r="O564" s="85"/>
    </row>
    <row r="565" s="46" customFormat="true" ht="12.75" hidden="false" customHeight="false" outlineLevel="0" collapsed="false">
      <c r="B565" s="71" t="s">
        <v>636</v>
      </c>
      <c r="C565" s="64" t="n">
        <v>127</v>
      </c>
      <c r="D565" s="63" t="n">
        <v>-2.30769230769231</v>
      </c>
      <c r="E565" s="64" t="n">
        <v>14805</v>
      </c>
      <c r="F565" s="63" t="n">
        <v>1.35551447935921</v>
      </c>
      <c r="G565" s="64" t="n">
        <v>739544</v>
      </c>
      <c r="H565" s="63" t="n">
        <v>4.89286529834181</v>
      </c>
      <c r="O565" s="85"/>
    </row>
    <row r="566" s="46" customFormat="true" ht="6.75" hidden="false" customHeight="true" outlineLevel="0" collapsed="false">
      <c r="B566" s="82"/>
      <c r="C566" s="90"/>
      <c r="D566" s="91"/>
      <c r="E566" s="90"/>
      <c r="F566" s="91"/>
      <c r="G566" s="90"/>
      <c r="H566" s="91"/>
      <c r="O566" s="85"/>
    </row>
    <row r="567" s="46" customFormat="true" ht="12.75" hidden="false" customHeight="false" outlineLevel="0" collapsed="false">
      <c r="A567" s="81" t="s">
        <v>637</v>
      </c>
      <c r="B567" s="82" t="s">
        <v>638</v>
      </c>
      <c r="C567" s="90"/>
      <c r="D567" s="91"/>
      <c r="E567" s="90"/>
      <c r="F567" s="91"/>
      <c r="G567" s="90"/>
      <c r="H567" s="91"/>
      <c r="O567" s="85"/>
    </row>
    <row r="568" s="46" customFormat="true" ht="12.75" hidden="false" customHeight="false" outlineLevel="0" collapsed="false">
      <c r="B568" s="71" t="s">
        <v>639</v>
      </c>
      <c r="C568" s="64" t="n">
        <v>19</v>
      </c>
      <c r="D568" s="63" t="n">
        <v>-13.6363636363636</v>
      </c>
      <c r="E568" s="64" t="n">
        <v>7355</v>
      </c>
      <c r="F568" s="63" t="n">
        <v>1.43428492621707</v>
      </c>
      <c r="G568" s="64" t="n">
        <v>399620</v>
      </c>
      <c r="H568" s="63" t="n">
        <v>4.54141160466698</v>
      </c>
      <c r="O568" s="85"/>
    </row>
    <row r="569" s="46" customFormat="true" ht="6.75" hidden="false" customHeight="true" outlineLevel="0" collapsed="false">
      <c r="B569" s="82"/>
      <c r="C569" s="90"/>
      <c r="D569" s="91"/>
      <c r="E569" s="90"/>
      <c r="F569" s="91"/>
      <c r="G569" s="90"/>
      <c r="H569" s="91"/>
      <c r="O569" s="85"/>
    </row>
    <row r="570" s="46" customFormat="true" ht="12.75" hidden="false" customHeight="false" outlineLevel="0" collapsed="false">
      <c r="A570" s="81" t="s">
        <v>640</v>
      </c>
      <c r="B570" s="82" t="s">
        <v>641</v>
      </c>
      <c r="C570" s="90"/>
      <c r="D570" s="91"/>
      <c r="E570" s="90"/>
      <c r="F570" s="91"/>
      <c r="G570" s="90"/>
      <c r="H570" s="91"/>
      <c r="O570" s="85"/>
    </row>
    <row r="571" s="46" customFormat="true" ht="12.75" hidden="false" customHeight="false" outlineLevel="0" collapsed="false">
      <c r="B571" s="71" t="s">
        <v>642</v>
      </c>
      <c r="C571" s="64" t="n">
        <v>108</v>
      </c>
      <c r="D571" s="63" t="s">
        <v>85</v>
      </c>
      <c r="E571" s="64" t="n">
        <v>7450</v>
      </c>
      <c r="F571" s="63" t="n">
        <v>1.2778684067428</v>
      </c>
      <c r="G571" s="64" t="n">
        <v>339925</v>
      </c>
      <c r="H571" s="63" t="n">
        <v>5.30938358731919</v>
      </c>
      <c r="O571" s="85"/>
    </row>
    <row r="572" s="46" customFormat="true" ht="6.75" hidden="false" customHeight="true" outlineLevel="0" collapsed="false">
      <c r="B572" s="82"/>
      <c r="C572" s="90"/>
      <c r="D572" s="91"/>
      <c r="E572" s="90"/>
      <c r="F572" s="91"/>
      <c r="G572" s="90"/>
      <c r="H572" s="91"/>
      <c r="O572" s="85"/>
    </row>
    <row r="573" s="46" customFormat="true" ht="12.75" hidden="false" customHeight="false" outlineLevel="0" collapsed="false">
      <c r="A573" s="81" t="s">
        <v>643</v>
      </c>
      <c r="B573" s="82" t="s">
        <v>644</v>
      </c>
      <c r="C573" s="90"/>
      <c r="D573" s="91"/>
      <c r="E573" s="90"/>
      <c r="F573" s="91"/>
      <c r="G573" s="90"/>
      <c r="H573" s="91"/>
      <c r="O573" s="85"/>
    </row>
    <row r="574" s="46" customFormat="true" ht="12.75" hidden="false" customHeight="false" outlineLevel="0" collapsed="false">
      <c r="B574" s="71" t="s">
        <v>645</v>
      </c>
      <c r="C574" s="64" t="n">
        <v>24</v>
      </c>
      <c r="D574" s="63" t="n">
        <v>4.34782608695652</v>
      </c>
      <c r="E574" s="64" t="n">
        <v>3105</v>
      </c>
      <c r="F574" s="63" t="n">
        <v>-1.58478605388273</v>
      </c>
      <c r="G574" s="64" t="s">
        <v>123</v>
      </c>
      <c r="H574" s="63" t="s">
        <v>123</v>
      </c>
      <c r="O574" s="85"/>
    </row>
    <row r="575" s="46" customFormat="true" ht="6.75" hidden="false" customHeight="true" outlineLevel="0" collapsed="false">
      <c r="B575" s="82"/>
      <c r="C575" s="90"/>
      <c r="D575" s="91"/>
      <c r="E575" s="90"/>
      <c r="F575" s="91"/>
      <c r="G575" s="90"/>
      <c r="H575" s="91"/>
      <c r="O575" s="85"/>
    </row>
    <row r="576" s="46" customFormat="true" ht="12.75" hidden="false" customHeight="false" outlineLevel="0" collapsed="false">
      <c r="A576" s="81" t="s">
        <v>646</v>
      </c>
      <c r="B576" s="71" t="s">
        <v>647</v>
      </c>
      <c r="C576" s="64" t="n">
        <v>34</v>
      </c>
      <c r="D576" s="63" t="n">
        <v>3.03030303030303</v>
      </c>
      <c r="E576" s="64" t="n">
        <v>10207</v>
      </c>
      <c r="F576" s="63" t="n">
        <v>-8.56400609155245</v>
      </c>
      <c r="G576" s="64" t="n">
        <v>575271</v>
      </c>
      <c r="H576" s="63" t="n">
        <v>-10.1445132751656</v>
      </c>
      <c r="O576" s="85"/>
    </row>
    <row r="577" s="46" customFormat="true" ht="6.75" hidden="false" customHeight="true" outlineLevel="0" collapsed="false">
      <c r="A577" s="81"/>
      <c r="B577" s="82"/>
      <c r="C577" s="90"/>
      <c r="D577" s="91"/>
      <c r="E577" s="90"/>
      <c r="F577" s="91"/>
      <c r="G577" s="90"/>
      <c r="H577" s="91"/>
      <c r="O577" s="85"/>
    </row>
    <row r="578" s="46" customFormat="true" ht="12.75" hidden="false" customHeight="false" outlineLevel="0" collapsed="false">
      <c r="A578" s="81" t="s">
        <v>648</v>
      </c>
      <c r="B578" s="82" t="s">
        <v>649</v>
      </c>
      <c r="C578" s="90"/>
      <c r="D578" s="91"/>
      <c r="E578" s="90"/>
      <c r="F578" s="91"/>
      <c r="G578" s="90"/>
      <c r="H578" s="91"/>
      <c r="O578" s="85"/>
    </row>
    <row r="579" s="46" customFormat="true" ht="12.75" hidden="false" customHeight="false" outlineLevel="0" collapsed="false">
      <c r="B579" s="71" t="s">
        <v>650</v>
      </c>
      <c r="C579" s="64" t="n">
        <v>773</v>
      </c>
      <c r="D579" s="63" t="s">
        <v>85</v>
      </c>
      <c r="E579" s="64" t="n">
        <v>101046</v>
      </c>
      <c r="F579" s="63" t="n">
        <v>2.70050513776947</v>
      </c>
      <c r="G579" s="64" t="n">
        <v>4573011</v>
      </c>
      <c r="H579" s="63" t="n">
        <v>5.36330900359912</v>
      </c>
      <c r="O579" s="85"/>
    </row>
    <row r="580" s="46" customFormat="true" ht="6.75" hidden="false" customHeight="true" outlineLevel="0" collapsed="false">
      <c r="B580" s="82"/>
      <c r="C580" s="90"/>
      <c r="D580" s="91"/>
      <c r="E580" s="90"/>
      <c r="F580" s="91"/>
      <c r="G580" s="90"/>
      <c r="H580" s="91"/>
      <c r="O580" s="85"/>
    </row>
    <row r="581" s="46" customFormat="true" ht="12.75" hidden="false" customHeight="false" outlineLevel="0" collapsed="false">
      <c r="A581" s="81" t="s">
        <v>651</v>
      </c>
      <c r="B581" s="82" t="s">
        <v>652</v>
      </c>
      <c r="C581" s="90"/>
      <c r="D581" s="91"/>
      <c r="E581" s="90"/>
      <c r="F581" s="91"/>
      <c r="G581" s="90"/>
      <c r="H581" s="91"/>
      <c r="O581" s="85"/>
    </row>
    <row r="582" s="46" customFormat="true" ht="12.75" hidden="false" customHeight="false" outlineLevel="0" collapsed="false">
      <c r="B582" s="71" t="s">
        <v>653</v>
      </c>
      <c r="C582" s="64" t="n">
        <v>2240</v>
      </c>
      <c r="D582" s="63" t="n">
        <v>1.95721438324989</v>
      </c>
      <c r="E582" s="64" t="n">
        <v>144105</v>
      </c>
      <c r="F582" s="63" t="n">
        <v>5.63411255030458</v>
      </c>
      <c r="G582" s="64" t="n">
        <v>5374501</v>
      </c>
      <c r="H582" s="63" t="n">
        <v>8.80726248104807</v>
      </c>
      <c r="O582" s="85"/>
    </row>
    <row r="583" s="46" customFormat="true" ht="6.75" hidden="false" customHeight="true" outlineLevel="0" collapsed="false">
      <c r="B583" s="82"/>
      <c r="C583" s="90"/>
      <c r="D583" s="91"/>
      <c r="E583" s="90"/>
      <c r="F583" s="91"/>
      <c r="G583" s="90"/>
      <c r="H583" s="91"/>
      <c r="O583" s="85"/>
    </row>
    <row r="584" s="46" customFormat="true" ht="12.75" hidden="false" customHeight="false" outlineLevel="0" collapsed="false">
      <c r="A584" s="81" t="s">
        <v>654</v>
      </c>
      <c r="B584" s="82" t="s">
        <v>655</v>
      </c>
      <c r="C584" s="90"/>
      <c r="D584" s="91"/>
      <c r="E584" s="90"/>
      <c r="F584" s="91"/>
      <c r="G584" s="90"/>
      <c r="H584" s="91"/>
      <c r="O584" s="85"/>
    </row>
    <row r="585" s="46" customFormat="true" ht="12.75" hidden="false" customHeight="false" outlineLevel="0" collapsed="false">
      <c r="B585" s="71" t="s">
        <v>656</v>
      </c>
      <c r="C585" s="64" t="n">
        <v>770</v>
      </c>
      <c r="D585" s="63" t="n">
        <v>1.0498687664042</v>
      </c>
      <c r="E585" s="64" t="n">
        <v>49565</v>
      </c>
      <c r="F585" s="63" t="n">
        <v>4.69783063306648</v>
      </c>
      <c r="G585" s="64" t="n">
        <v>1806208</v>
      </c>
      <c r="H585" s="63" t="n">
        <v>6.8709010913067</v>
      </c>
      <c r="O585" s="85"/>
    </row>
    <row r="586" s="46" customFormat="true" ht="6.75" hidden="false" customHeight="true" outlineLevel="0" collapsed="false">
      <c r="B586" s="82"/>
      <c r="C586" s="90"/>
      <c r="D586" s="91"/>
      <c r="E586" s="90"/>
      <c r="F586" s="91"/>
      <c r="G586" s="90"/>
      <c r="H586" s="91"/>
      <c r="O586" s="85"/>
    </row>
    <row r="587" s="46" customFormat="true" ht="12.75" hidden="false" customHeight="false" outlineLevel="0" collapsed="false">
      <c r="A587" s="81" t="s">
        <v>657</v>
      </c>
      <c r="B587" s="71" t="s">
        <v>658</v>
      </c>
      <c r="C587" s="64" t="n">
        <v>1470</v>
      </c>
      <c r="D587" s="63" t="n">
        <v>2.4390243902439</v>
      </c>
      <c r="E587" s="64" t="n">
        <v>94540</v>
      </c>
      <c r="F587" s="63" t="n">
        <v>6.13170479804217</v>
      </c>
      <c r="G587" s="64" t="n">
        <v>3568293</v>
      </c>
      <c r="H587" s="63" t="n">
        <v>9.81441103470349</v>
      </c>
      <c r="O587" s="85"/>
    </row>
    <row r="588" s="46" customFormat="true" ht="6.75" hidden="false" customHeight="true" outlineLevel="0" collapsed="false">
      <c r="A588" s="81"/>
      <c r="B588" s="82"/>
      <c r="C588" s="90"/>
      <c r="D588" s="91"/>
      <c r="E588" s="90"/>
      <c r="F588" s="91"/>
      <c r="G588" s="90"/>
      <c r="H588" s="91"/>
      <c r="O588" s="85"/>
    </row>
    <row r="589" s="46" customFormat="true" ht="12.75" hidden="false" customHeight="false" outlineLevel="0" collapsed="false">
      <c r="A589" s="81" t="s">
        <v>659</v>
      </c>
      <c r="B589" s="82" t="s">
        <v>660</v>
      </c>
      <c r="C589" s="90"/>
      <c r="D589" s="91"/>
      <c r="E589" s="90"/>
      <c r="F589" s="91"/>
      <c r="G589" s="90"/>
      <c r="H589" s="91"/>
      <c r="O589" s="85"/>
    </row>
    <row r="590" s="46" customFormat="true" ht="12.75" hidden="false" customHeight="false" outlineLevel="0" collapsed="false">
      <c r="B590" s="71" t="s">
        <v>661</v>
      </c>
      <c r="C590" s="64" t="n">
        <v>956</v>
      </c>
      <c r="D590" s="63" t="n">
        <v>-1.2396694214876</v>
      </c>
      <c r="E590" s="64" t="n">
        <v>112140</v>
      </c>
      <c r="F590" s="63" t="n">
        <v>1.19751292718363</v>
      </c>
      <c r="G590" s="64" t="s">
        <v>123</v>
      </c>
      <c r="H590" s="63" t="s">
        <v>123</v>
      </c>
      <c r="O590" s="85"/>
    </row>
    <row r="591" s="46" customFormat="true" ht="6.75" hidden="false" customHeight="true" outlineLevel="0" collapsed="false">
      <c r="B591" s="82"/>
      <c r="C591" s="90"/>
      <c r="D591" s="91"/>
      <c r="E591" s="90"/>
      <c r="F591" s="91"/>
      <c r="G591" s="90"/>
      <c r="H591" s="91"/>
      <c r="O591" s="85"/>
    </row>
    <row r="592" s="46" customFormat="true" ht="12.75" hidden="false" customHeight="false" outlineLevel="0" collapsed="false">
      <c r="A592" s="81" t="s">
        <v>662</v>
      </c>
      <c r="B592" s="82" t="s">
        <v>663</v>
      </c>
      <c r="C592" s="90"/>
      <c r="D592" s="91"/>
      <c r="E592" s="90"/>
      <c r="F592" s="91"/>
      <c r="G592" s="90"/>
      <c r="H592" s="91"/>
      <c r="O592" s="85"/>
    </row>
    <row r="593" s="46" customFormat="true" ht="12.75" hidden="false" customHeight="false" outlineLevel="0" collapsed="false">
      <c r="B593" s="71" t="s">
        <v>664</v>
      </c>
      <c r="C593" s="64" t="n">
        <v>33</v>
      </c>
      <c r="D593" s="63" t="n">
        <v>-2.94117647058824</v>
      </c>
      <c r="E593" s="64" t="n">
        <v>2856</v>
      </c>
      <c r="F593" s="63" t="n">
        <v>0.598802395209581</v>
      </c>
      <c r="G593" s="64" t="s">
        <v>123</v>
      </c>
      <c r="H593" s="63" t="s">
        <v>123</v>
      </c>
      <c r="O593" s="85"/>
    </row>
    <row r="594" s="46" customFormat="true" ht="6.75" hidden="false" customHeight="true" outlineLevel="0" collapsed="false">
      <c r="B594" s="82"/>
      <c r="C594" s="90"/>
      <c r="D594" s="91"/>
      <c r="E594" s="90"/>
      <c r="F594" s="91"/>
      <c r="G594" s="90"/>
      <c r="H594" s="91"/>
      <c r="O594" s="85"/>
    </row>
    <row r="595" s="46" customFormat="true" ht="12.75" hidden="false" customHeight="false" outlineLevel="0" collapsed="false">
      <c r="A595" s="81" t="s">
        <v>665</v>
      </c>
      <c r="B595" s="82" t="s">
        <v>666</v>
      </c>
      <c r="C595" s="90"/>
      <c r="D595" s="91"/>
      <c r="E595" s="90"/>
      <c r="F595" s="91"/>
      <c r="G595" s="90"/>
      <c r="H595" s="91"/>
      <c r="O595" s="85"/>
    </row>
    <row r="596" s="46" customFormat="true" ht="12.75" hidden="false" customHeight="false" outlineLevel="0" collapsed="false">
      <c r="B596" s="71" t="s">
        <v>667</v>
      </c>
      <c r="C596" s="64" t="n">
        <v>169</v>
      </c>
      <c r="D596" s="63" t="n">
        <v>-3.42857142857143</v>
      </c>
      <c r="E596" s="64" t="n">
        <v>38032</v>
      </c>
      <c r="F596" s="63" t="n">
        <v>1.08441420369977</v>
      </c>
      <c r="G596" s="64" t="n">
        <v>1836339</v>
      </c>
      <c r="H596" s="63" t="s">
        <v>123</v>
      </c>
      <c r="O596" s="85"/>
    </row>
    <row r="597" s="46" customFormat="true" ht="6.75" hidden="false" customHeight="true" outlineLevel="0" collapsed="false">
      <c r="B597" s="82"/>
      <c r="C597" s="90"/>
      <c r="D597" s="91"/>
      <c r="E597" s="90"/>
      <c r="F597" s="91"/>
      <c r="G597" s="90"/>
      <c r="H597" s="91"/>
      <c r="O597" s="85"/>
    </row>
    <row r="598" s="46" customFormat="true" ht="12.75" hidden="false" customHeight="false" outlineLevel="0" collapsed="false">
      <c r="A598" s="81" t="s">
        <v>668</v>
      </c>
      <c r="B598" s="71" t="s">
        <v>669</v>
      </c>
      <c r="C598" s="64" t="n">
        <v>754</v>
      </c>
      <c r="D598" s="63" t="n">
        <v>-0.658761528326746</v>
      </c>
      <c r="E598" s="64" t="n">
        <v>71252</v>
      </c>
      <c r="F598" s="63" t="n">
        <v>1.28216062544421</v>
      </c>
      <c r="G598" s="64" t="n">
        <v>3325991</v>
      </c>
      <c r="H598" s="63" t="n">
        <v>3.60839161710521</v>
      </c>
      <c r="O598" s="85"/>
    </row>
    <row r="599" s="46" customFormat="true" ht="6.75" hidden="false" customHeight="true" outlineLevel="0" collapsed="false">
      <c r="A599" s="81"/>
      <c r="B599" s="82"/>
      <c r="C599" s="90"/>
      <c r="D599" s="91"/>
      <c r="E599" s="90"/>
      <c r="F599" s="91"/>
      <c r="G599" s="90"/>
      <c r="H599" s="91"/>
      <c r="O599" s="85"/>
    </row>
    <row r="600" s="46" customFormat="true" ht="12.75" hidden="false" customHeight="false" outlineLevel="0" collapsed="false">
      <c r="A600" s="81" t="s">
        <v>670</v>
      </c>
      <c r="B600" s="71" t="s">
        <v>671</v>
      </c>
      <c r="C600" s="64" t="n">
        <v>890</v>
      </c>
      <c r="D600" s="63" t="n">
        <v>-0.89086859688196</v>
      </c>
      <c r="E600" s="64" t="n">
        <v>100171</v>
      </c>
      <c r="F600" s="63" t="n">
        <v>2.34898643125715</v>
      </c>
      <c r="G600" s="64" t="n">
        <v>4378943</v>
      </c>
      <c r="H600" s="63" t="n">
        <v>3.85211209818149</v>
      </c>
      <c r="O600" s="85"/>
    </row>
    <row r="601" s="46" customFormat="true" ht="6.75" hidden="false" customHeight="true" outlineLevel="0" collapsed="false">
      <c r="A601" s="81"/>
      <c r="B601" s="82"/>
      <c r="C601" s="90"/>
      <c r="D601" s="91"/>
      <c r="E601" s="90"/>
      <c r="F601" s="91"/>
      <c r="G601" s="90"/>
      <c r="H601" s="91"/>
      <c r="O601" s="85"/>
    </row>
    <row r="602" s="46" customFormat="true" ht="12.75" hidden="false" customHeight="false" outlineLevel="0" collapsed="false">
      <c r="A602" s="81" t="s">
        <v>672</v>
      </c>
      <c r="B602" s="82" t="s">
        <v>673</v>
      </c>
      <c r="C602" s="90"/>
      <c r="D602" s="91"/>
      <c r="E602" s="90"/>
      <c r="F602" s="91"/>
      <c r="G602" s="90"/>
      <c r="H602" s="91"/>
      <c r="O602" s="85"/>
    </row>
    <row r="603" s="46" customFormat="true" ht="12.75" hidden="false" customHeight="false" outlineLevel="0" collapsed="false">
      <c r="B603" s="71" t="s">
        <v>674</v>
      </c>
      <c r="C603" s="64" t="n">
        <v>33</v>
      </c>
      <c r="D603" s="63" t="n">
        <v>6.45161290322581</v>
      </c>
      <c r="E603" s="64" t="n">
        <v>2500</v>
      </c>
      <c r="F603" s="63" t="n">
        <v>4.60251046025105</v>
      </c>
      <c r="G603" s="64" t="n">
        <v>121503</v>
      </c>
      <c r="H603" s="63" t="n">
        <v>5.0264504529424</v>
      </c>
      <c r="O603" s="85"/>
    </row>
    <row r="604" s="46" customFormat="true" ht="6.75" hidden="false" customHeight="true" outlineLevel="0" collapsed="false">
      <c r="B604" s="82"/>
      <c r="C604" s="90"/>
      <c r="D604" s="91"/>
      <c r="E604" s="90"/>
      <c r="F604" s="91"/>
      <c r="G604" s="90"/>
      <c r="H604" s="91"/>
      <c r="O604" s="85"/>
    </row>
    <row r="605" s="46" customFormat="true" ht="12.75" hidden="false" customHeight="false" outlineLevel="0" collapsed="false">
      <c r="A605" s="81" t="s">
        <v>675</v>
      </c>
      <c r="B605" s="82" t="s">
        <v>676</v>
      </c>
      <c r="C605" s="90"/>
      <c r="D605" s="91"/>
      <c r="E605" s="90"/>
      <c r="F605" s="91"/>
      <c r="G605" s="90"/>
      <c r="H605" s="91"/>
      <c r="O605" s="85"/>
    </row>
    <row r="606" s="46" customFormat="true" ht="12.75" hidden="false" customHeight="false" outlineLevel="0" collapsed="false">
      <c r="B606" s="71" t="s">
        <v>677</v>
      </c>
      <c r="C606" s="64" t="n">
        <v>49</v>
      </c>
      <c r="D606" s="63" t="n">
        <v>2.08333333333333</v>
      </c>
      <c r="E606" s="64" t="n">
        <v>8556</v>
      </c>
      <c r="F606" s="63" t="n">
        <v>3.12161022056165</v>
      </c>
      <c r="G606" s="64" t="n">
        <v>420271</v>
      </c>
      <c r="H606" s="63" t="n">
        <v>4.21216809989982</v>
      </c>
      <c r="O606" s="85"/>
    </row>
    <row r="607" s="46" customFormat="true" ht="6.75" hidden="false" customHeight="true" outlineLevel="0" collapsed="false">
      <c r="B607" s="82"/>
      <c r="C607" s="90"/>
      <c r="D607" s="91"/>
      <c r="E607" s="90"/>
      <c r="F607" s="91"/>
      <c r="G607" s="90"/>
      <c r="H607" s="91"/>
      <c r="O607" s="85"/>
    </row>
    <row r="608" s="46" customFormat="true" ht="12.75" hidden="false" customHeight="false" outlineLevel="0" collapsed="false">
      <c r="A608" s="81" t="s">
        <v>678</v>
      </c>
      <c r="B608" s="82" t="s">
        <v>679</v>
      </c>
      <c r="C608" s="90"/>
      <c r="D608" s="91"/>
      <c r="E608" s="90"/>
      <c r="F608" s="91"/>
      <c r="G608" s="90"/>
      <c r="H608" s="91"/>
      <c r="O608" s="85"/>
    </row>
    <row r="609" s="46" customFormat="true" ht="12.75" hidden="false" customHeight="false" outlineLevel="0" collapsed="false">
      <c r="B609" s="71" t="s">
        <v>680</v>
      </c>
      <c r="C609" s="64" t="n">
        <v>220</v>
      </c>
      <c r="D609" s="63" t="s">
        <v>85</v>
      </c>
      <c r="E609" s="64" t="n">
        <v>24611</v>
      </c>
      <c r="F609" s="63" t="n">
        <v>2.82861201637837</v>
      </c>
      <c r="G609" s="64" t="n">
        <v>1071304</v>
      </c>
      <c r="H609" s="63" t="n">
        <v>3.16842304962524</v>
      </c>
      <c r="O609" s="85"/>
    </row>
    <row r="610" s="46" customFormat="true" ht="6.75" hidden="false" customHeight="true" outlineLevel="0" collapsed="false">
      <c r="B610" s="82"/>
      <c r="C610" s="90"/>
      <c r="D610" s="91"/>
      <c r="E610" s="90"/>
      <c r="F610" s="91"/>
      <c r="G610" s="90"/>
      <c r="H610" s="91"/>
      <c r="O610" s="85"/>
    </row>
    <row r="611" s="46" customFormat="true" ht="12.75" hidden="false" customHeight="false" outlineLevel="0" collapsed="false">
      <c r="A611" s="81" t="s">
        <v>681</v>
      </c>
      <c r="B611" s="71" t="s">
        <v>682</v>
      </c>
      <c r="C611" s="64" t="n">
        <v>155</v>
      </c>
      <c r="D611" s="63" t="n">
        <v>0.649350649350649</v>
      </c>
      <c r="E611" s="64" t="n">
        <v>18844</v>
      </c>
      <c r="F611" s="63" t="n">
        <v>1.94763038303398</v>
      </c>
      <c r="G611" s="64" t="n">
        <v>877639</v>
      </c>
      <c r="H611" s="63" t="n">
        <v>4.47648014666056</v>
      </c>
      <c r="O611" s="85"/>
    </row>
    <row r="612" s="46" customFormat="true" ht="6.75" hidden="false" customHeight="true" outlineLevel="0" collapsed="false">
      <c r="A612" s="81"/>
      <c r="B612" s="82"/>
      <c r="C612" s="90"/>
      <c r="D612" s="91"/>
      <c r="E612" s="90"/>
      <c r="F612" s="91"/>
      <c r="G612" s="90"/>
      <c r="H612" s="91"/>
      <c r="O612" s="85"/>
    </row>
    <row r="613" s="46" customFormat="true" ht="12.75" hidden="false" customHeight="false" outlineLevel="0" collapsed="false">
      <c r="A613" s="81" t="s">
        <v>683</v>
      </c>
      <c r="B613" s="71" t="s">
        <v>684</v>
      </c>
      <c r="C613" s="64" t="n">
        <v>433</v>
      </c>
      <c r="D613" s="63" t="n">
        <v>-2.69662921348315</v>
      </c>
      <c r="E613" s="64" t="n">
        <v>45660</v>
      </c>
      <c r="F613" s="63" t="n">
        <v>1.99477293542118</v>
      </c>
      <c r="G613" s="64" t="n">
        <v>1888227</v>
      </c>
      <c r="H613" s="63" t="n">
        <v>3.79960947893143</v>
      </c>
      <c r="O613" s="85"/>
    </row>
    <row r="614" s="46" customFormat="true" ht="6.75" hidden="false" customHeight="true" outlineLevel="0" collapsed="false">
      <c r="A614" s="81"/>
      <c r="B614" s="82"/>
      <c r="C614" s="90"/>
      <c r="D614" s="91"/>
      <c r="E614" s="90"/>
      <c r="F614" s="91"/>
      <c r="G614" s="90"/>
      <c r="H614" s="91"/>
      <c r="O614" s="85"/>
    </row>
    <row r="615" s="46" customFormat="true" ht="12.75" hidden="false" customHeight="false" outlineLevel="0" collapsed="false">
      <c r="A615" s="81" t="s">
        <v>685</v>
      </c>
      <c r="B615" s="82" t="s">
        <v>686</v>
      </c>
      <c r="C615" s="90"/>
      <c r="D615" s="91"/>
      <c r="E615" s="90"/>
      <c r="F615" s="91"/>
      <c r="G615" s="90"/>
      <c r="H615" s="91"/>
      <c r="O615" s="85"/>
    </row>
    <row r="616" s="46" customFormat="true" ht="12.75" hidden="false" customHeight="false" outlineLevel="0" collapsed="false">
      <c r="B616" s="71" t="s">
        <v>687</v>
      </c>
      <c r="C616" s="64" t="n">
        <v>1512</v>
      </c>
      <c r="D616" s="63" t="n">
        <v>-0.132100396301189</v>
      </c>
      <c r="E616" s="64" t="n">
        <v>258185</v>
      </c>
      <c r="F616" s="63" t="n">
        <v>4.05860185800939</v>
      </c>
      <c r="G616" s="64" t="n">
        <v>15016549</v>
      </c>
      <c r="H616" s="63" t="n">
        <v>6.52912549212763</v>
      </c>
      <c r="O616" s="85"/>
    </row>
    <row r="617" s="46" customFormat="true" ht="6.75" hidden="false" customHeight="true" outlineLevel="0" collapsed="false">
      <c r="B617" s="82"/>
      <c r="C617" s="90"/>
      <c r="D617" s="91"/>
      <c r="E617" s="90"/>
      <c r="F617" s="91"/>
      <c r="G617" s="90"/>
      <c r="H617" s="91"/>
      <c r="O617" s="85"/>
    </row>
    <row r="618" s="46" customFormat="true" ht="12.75" hidden="false" customHeight="false" outlineLevel="0" collapsed="false">
      <c r="A618" s="81" t="s">
        <v>688</v>
      </c>
      <c r="B618" s="82" t="s">
        <v>689</v>
      </c>
      <c r="C618" s="90"/>
      <c r="D618" s="91"/>
      <c r="E618" s="90"/>
      <c r="F618" s="91"/>
      <c r="G618" s="90"/>
      <c r="H618" s="91"/>
      <c r="O618" s="85"/>
    </row>
    <row r="619" s="46" customFormat="true" ht="12.75" hidden="false" customHeight="false" outlineLevel="0" collapsed="false">
      <c r="B619" s="71" t="s">
        <v>690</v>
      </c>
      <c r="C619" s="64" t="n">
        <v>247</v>
      </c>
      <c r="D619" s="63" t="n">
        <v>1.64609053497942</v>
      </c>
      <c r="E619" s="64" t="n">
        <v>48741</v>
      </c>
      <c r="F619" s="63" t="n">
        <v>8.63925108659311</v>
      </c>
      <c r="G619" s="64" t="n">
        <v>2800294</v>
      </c>
      <c r="H619" s="63" t="n">
        <v>7.94674466799067</v>
      </c>
      <c r="O619" s="85"/>
    </row>
    <row r="620" s="46" customFormat="true" ht="6.75" hidden="false" customHeight="true" outlineLevel="0" collapsed="false">
      <c r="B620" s="82"/>
      <c r="C620" s="90"/>
      <c r="D620" s="91"/>
      <c r="E620" s="90"/>
      <c r="F620" s="91"/>
      <c r="G620" s="90"/>
      <c r="H620" s="91"/>
      <c r="O620" s="85"/>
    </row>
    <row r="621" s="46" customFormat="true" ht="12.75" hidden="false" customHeight="false" outlineLevel="0" collapsed="false">
      <c r="A621" s="81" t="s">
        <v>691</v>
      </c>
      <c r="B621" s="82" t="s">
        <v>692</v>
      </c>
      <c r="C621" s="90"/>
      <c r="D621" s="91"/>
      <c r="E621" s="90"/>
      <c r="F621" s="91"/>
      <c r="G621" s="90"/>
      <c r="H621" s="91"/>
      <c r="O621" s="85"/>
    </row>
    <row r="622" s="46" customFormat="true" ht="12.75" hidden="false" customHeight="false" outlineLevel="0" collapsed="false">
      <c r="B622" s="71" t="s">
        <v>693</v>
      </c>
      <c r="C622" s="64" t="n">
        <v>186</v>
      </c>
      <c r="D622" s="63" t="n">
        <v>1.63934426229508</v>
      </c>
      <c r="E622" s="64" t="n">
        <v>42857</v>
      </c>
      <c r="F622" s="63" t="n">
        <v>7.94670293687975</v>
      </c>
      <c r="G622" s="64" t="n">
        <v>2556652</v>
      </c>
      <c r="H622" s="63" t="n">
        <v>10.3159686085265</v>
      </c>
      <c r="O622" s="85"/>
    </row>
    <row r="623" s="46" customFormat="true" ht="6.75" hidden="false" customHeight="true" outlineLevel="0" collapsed="false">
      <c r="B623" s="82"/>
      <c r="C623" s="90"/>
      <c r="D623" s="91"/>
      <c r="E623" s="90"/>
      <c r="F623" s="91"/>
      <c r="G623" s="90"/>
      <c r="H623" s="91"/>
      <c r="O623" s="85"/>
    </row>
    <row r="624" s="46" customFormat="true" ht="12.75" hidden="false" customHeight="false" outlineLevel="0" collapsed="false">
      <c r="A624" s="81" t="s">
        <v>694</v>
      </c>
      <c r="B624" s="82" t="s">
        <v>695</v>
      </c>
      <c r="C624" s="90"/>
      <c r="D624" s="91"/>
      <c r="E624" s="90"/>
      <c r="F624" s="91"/>
      <c r="G624" s="90"/>
      <c r="H624" s="91"/>
      <c r="O624" s="85"/>
    </row>
    <row r="625" s="46" customFormat="true" ht="12.75" hidden="false" customHeight="false" outlineLevel="0" collapsed="false">
      <c r="B625" s="71" t="s">
        <v>696</v>
      </c>
      <c r="C625" s="64" t="n">
        <v>61</v>
      </c>
      <c r="D625" s="63" t="n">
        <v>1.66666666666667</v>
      </c>
      <c r="E625" s="64" t="n">
        <v>5884</v>
      </c>
      <c r="F625" s="63" t="n">
        <v>13.9647491768352</v>
      </c>
      <c r="G625" s="64" t="n">
        <v>243642</v>
      </c>
      <c r="H625" s="63" t="n">
        <v>-11.9061651438509</v>
      </c>
      <c r="O625" s="85"/>
    </row>
    <row r="626" s="46" customFormat="true" ht="6.75" hidden="false" customHeight="true" outlineLevel="0" collapsed="false">
      <c r="B626" s="82"/>
      <c r="C626" s="90"/>
      <c r="D626" s="91"/>
      <c r="E626" s="90"/>
      <c r="F626" s="91"/>
      <c r="G626" s="90"/>
      <c r="H626" s="91"/>
      <c r="O626" s="85"/>
    </row>
    <row r="627" s="46" customFormat="true" ht="12.75" hidden="false" customHeight="false" outlineLevel="0" collapsed="false">
      <c r="A627" s="81" t="s">
        <v>697</v>
      </c>
      <c r="B627" s="82" t="s">
        <v>698</v>
      </c>
      <c r="C627" s="90"/>
      <c r="D627" s="91"/>
      <c r="E627" s="90"/>
      <c r="F627" s="91"/>
      <c r="G627" s="90"/>
      <c r="H627" s="91"/>
      <c r="O627" s="85"/>
    </row>
    <row r="628" s="46" customFormat="true" ht="12.75" hidden="false" customHeight="false" outlineLevel="0" collapsed="false">
      <c r="B628" s="71" t="s">
        <v>699</v>
      </c>
      <c r="C628" s="64" t="n">
        <v>96</v>
      </c>
      <c r="D628" s="63" t="n">
        <v>-3.03030303030303</v>
      </c>
      <c r="E628" s="64" t="n">
        <v>13967</v>
      </c>
      <c r="F628" s="63" t="n">
        <v>0.997902957552968</v>
      </c>
      <c r="G628" s="64" t="n">
        <v>815153</v>
      </c>
      <c r="H628" s="63" t="n">
        <v>4.12526920590963</v>
      </c>
      <c r="O628" s="85"/>
    </row>
    <row r="629" s="46" customFormat="true" ht="6.75" hidden="false" customHeight="true" outlineLevel="0" collapsed="false">
      <c r="B629" s="82"/>
      <c r="C629" s="90"/>
      <c r="D629" s="91"/>
      <c r="E629" s="90"/>
      <c r="F629" s="91"/>
      <c r="G629" s="90"/>
      <c r="H629" s="91"/>
      <c r="O629" s="85"/>
    </row>
    <row r="630" s="46" customFormat="true" ht="12.75" hidden="false" customHeight="false" outlineLevel="0" collapsed="false">
      <c r="A630" s="81" t="s">
        <v>700</v>
      </c>
      <c r="B630" s="82" t="s">
        <v>701</v>
      </c>
      <c r="C630" s="90"/>
      <c r="D630" s="91"/>
      <c r="E630" s="90"/>
      <c r="F630" s="91"/>
      <c r="G630" s="90"/>
      <c r="H630" s="91"/>
      <c r="O630" s="85"/>
    </row>
    <row r="631" s="46" customFormat="true" ht="12.75" hidden="false" customHeight="false" outlineLevel="0" collapsed="false">
      <c r="B631" s="71" t="s">
        <v>702</v>
      </c>
      <c r="C631" s="64" t="n">
        <v>102</v>
      </c>
      <c r="D631" s="63" t="n">
        <v>4.08163265306123</v>
      </c>
      <c r="E631" s="64" t="n">
        <v>16347</v>
      </c>
      <c r="F631" s="63" t="n">
        <v>3.79047619047619</v>
      </c>
      <c r="G631" s="64" t="n">
        <v>856052</v>
      </c>
      <c r="H631" s="63" t="n">
        <v>3.77847066981539</v>
      </c>
      <c r="O631" s="85"/>
    </row>
    <row r="632" s="46" customFormat="true" ht="6.75" hidden="false" customHeight="true" outlineLevel="0" collapsed="false">
      <c r="B632" s="82"/>
      <c r="C632" s="90"/>
      <c r="D632" s="91"/>
      <c r="E632" s="90"/>
      <c r="F632" s="91"/>
      <c r="G632" s="90"/>
      <c r="H632" s="91"/>
      <c r="O632" s="85"/>
    </row>
    <row r="633" s="46" customFormat="true" ht="12.75" hidden="false" customHeight="false" outlineLevel="0" collapsed="false">
      <c r="A633" s="81" t="s">
        <v>703</v>
      </c>
      <c r="B633" s="82" t="s">
        <v>704</v>
      </c>
      <c r="C633" s="90"/>
      <c r="D633" s="91"/>
      <c r="E633" s="90"/>
      <c r="F633" s="91"/>
      <c r="G633" s="90"/>
      <c r="H633" s="91"/>
      <c r="O633" s="85"/>
    </row>
    <row r="634" s="46" customFormat="true" ht="12.75" hidden="false" customHeight="false" outlineLevel="0" collapsed="false">
      <c r="B634" s="71" t="s">
        <v>705</v>
      </c>
      <c r="C634" s="64" t="s">
        <v>123</v>
      </c>
      <c r="D634" s="63" t="s">
        <v>123</v>
      </c>
      <c r="E634" s="64" t="s">
        <v>123</v>
      </c>
      <c r="F634" s="63" t="s">
        <v>123</v>
      </c>
      <c r="G634" s="64" t="s">
        <v>123</v>
      </c>
      <c r="H634" s="63" t="s">
        <v>123</v>
      </c>
      <c r="O634" s="85"/>
    </row>
    <row r="635" s="46" customFormat="true" ht="6.75" hidden="false" customHeight="true" outlineLevel="0" collapsed="false">
      <c r="B635" s="82"/>
      <c r="C635" s="90"/>
      <c r="D635" s="91"/>
      <c r="E635" s="90"/>
      <c r="F635" s="91"/>
      <c r="G635" s="90"/>
      <c r="H635" s="91"/>
      <c r="O635" s="85"/>
    </row>
    <row r="636" s="46" customFormat="true" ht="12.75" hidden="false" customHeight="false" outlineLevel="0" collapsed="false">
      <c r="A636" s="81" t="s">
        <v>706</v>
      </c>
      <c r="B636" s="82" t="s">
        <v>707</v>
      </c>
      <c r="C636" s="90"/>
      <c r="D636" s="91"/>
      <c r="E636" s="90"/>
      <c r="F636" s="91"/>
      <c r="G636" s="90"/>
      <c r="H636" s="91"/>
      <c r="O636" s="85"/>
    </row>
    <row r="637" s="46" customFormat="true" ht="12.75" hidden="false" customHeight="false" outlineLevel="0" collapsed="false">
      <c r="B637" s="71" t="s">
        <v>708</v>
      </c>
      <c r="C637" s="64" t="n">
        <v>853</v>
      </c>
      <c r="D637" s="63" t="n">
        <v>-0.69848661233993</v>
      </c>
      <c r="E637" s="64" t="n">
        <v>132557</v>
      </c>
      <c r="F637" s="63" t="n">
        <v>2.82910557753471</v>
      </c>
      <c r="G637" s="64" t="n">
        <v>7638941</v>
      </c>
      <c r="H637" s="63" t="n">
        <v>6.13017280915358</v>
      </c>
      <c r="O637" s="85"/>
    </row>
    <row r="638" s="46" customFormat="true" ht="6.75" hidden="false" customHeight="true" outlineLevel="0" collapsed="false">
      <c r="B638" s="82"/>
      <c r="C638" s="90"/>
      <c r="D638" s="91"/>
      <c r="E638" s="90"/>
      <c r="F638" s="91"/>
      <c r="G638" s="90"/>
      <c r="H638" s="91"/>
      <c r="O638" s="85"/>
    </row>
    <row r="639" s="46" customFormat="true" ht="12.75" hidden="false" customHeight="false" outlineLevel="0" collapsed="false">
      <c r="A639" s="81" t="s">
        <v>709</v>
      </c>
      <c r="B639" s="82" t="s">
        <v>707</v>
      </c>
      <c r="C639" s="90"/>
      <c r="D639" s="91"/>
      <c r="E639" s="90"/>
      <c r="F639" s="91"/>
      <c r="G639" s="90"/>
      <c r="H639" s="91"/>
      <c r="O639" s="85"/>
    </row>
    <row r="640" s="46" customFormat="true" ht="12.75" hidden="false" customHeight="false" outlineLevel="0" collapsed="false">
      <c r="B640" s="71" t="s">
        <v>710</v>
      </c>
      <c r="C640" s="64" t="n">
        <v>829</v>
      </c>
      <c r="D640" s="63" t="n">
        <v>-0.480192076830732</v>
      </c>
      <c r="E640" s="64" t="n">
        <v>131010</v>
      </c>
      <c r="F640" s="63" t="n">
        <v>2.98556739930195</v>
      </c>
      <c r="G640" s="64" t="n">
        <v>7569236</v>
      </c>
      <c r="H640" s="63" t="n">
        <v>6.23621824890164</v>
      </c>
      <c r="O640" s="85"/>
    </row>
    <row r="641" s="46" customFormat="true" ht="6.75" hidden="false" customHeight="true" outlineLevel="0" collapsed="false">
      <c r="B641" s="82"/>
      <c r="C641" s="90"/>
      <c r="D641" s="91"/>
      <c r="E641" s="90"/>
      <c r="F641" s="91"/>
      <c r="G641" s="90"/>
      <c r="H641" s="91"/>
      <c r="O641" s="85"/>
    </row>
    <row r="642" s="46" customFormat="true" ht="12.75" hidden="false" customHeight="false" outlineLevel="0" collapsed="false">
      <c r="A642" s="81" t="s">
        <v>711</v>
      </c>
      <c r="B642" s="71" t="s">
        <v>712</v>
      </c>
      <c r="C642" s="64" t="n">
        <v>24</v>
      </c>
      <c r="D642" s="63" t="n">
        <v>-7.69230769230769</v>
      </c>
      <c r="E642" s="64" t="n">
        <v>1547</v>
      </c>
      <c r="F642" s="63" t="n">
        <v>-8.89281507656066</v>
      </c>
      <c r="G642" s="64" t="n">
        <v>69706</v>
      </c>
      <c r="H642" s="63" t="n">
        <v>-4.24736943322619</v>
      </c>
      <c r="O642" s="85"/>
    </row>
    <row r="643" s="46" customFormat="true" ht="6.75" hidden="false" customHeight="true" outlineLevel="0" collapsed="false">
      <c r="A643" s="81"/>
      <c r="B643" s="82"/>
      <c r="C643" s="90"/>
      <c r="D643" s="91"/>
      <c r="E643" s="90"/>
      <c r="F643" s="91"/>
      <c r="G643" s="90"/>
      <c r="H643" s="91"/>
      <c r="O643" s="85"/>
    </row>
    <row r="644" s="46" customFormat="true" ht="12.75" hidden="false" customHeight="false" outlineLevel="0" collapsed="false">
      <c r="A644" s="81" t="s">
        <v>713</v>
      </c>
      <c r="B644" s="82" t="s">
        <v>714</v>
      </c>
      <c r="C644" s="90"/>
      <c r="D644" s="91"/>
      <c r="E644" s="90"/>
      <c r="F644" s="91"/>
      <c r="G644" s="90"/>
      <c r="H644" s="91"/>
      <c r="O644" s="85"/>
    </row>
    <row r="645" s="46" customFormat="true" ht="12.75" hidden="false" customHeight="false" outlineLevel="0" collapsed="false">
      <c r="B645" s="71" t="s">
        <v>715</v>
      </c>
      <c r="C645" s="64" t="s">
        <v>123</v>
      </c>
      <c r="D645" s="63" t="s">
        <v>123</v>
      </c>
      <c r="E645" s="64" t="s">
        <v>123</v>
      </c>
      <c r="F645" s="63" t="s">
        <v>123</v>
      </c>
      <c r="G645" s="64" t="s">
        <v>123</v>
      </c>
      <c r="H645" s="63" t="s">
        <v>123</v>
      </c>
      <c r="O645" s="85"/>
    </row>
    <row r="646" s="46" customFormat="true" ht="6.75" hidden="false" customHeight="true" outlineLevel="0" collapsed="false">
      <c r="B646" s="82"/>
      <c r="C646" s="90"/>
      <c r="D646" s="91"/>
      <c r="E646" s="90"/>
      <c r="F646" s="91"/>
      <c r="G646" s="90"/>
      <c r="H646" s="91"/>
      <c r="O646" s="85"/>
    </row>
    <row r="647" s="46" customFormat="true" ht="12.75" hidden="false" customHeight="false" outlineLevel="0" collapsed="false">
      <c r="A647" s="81" t="s">
        <v>716</v>
      </c>
      <c r="B647" s="82" t="s">
        <v>717</v>
      </c>
      <c r="C647" s="90"/>
      <c r="D647" s="91"/>
      <c r="E647" s="90"/>
      <c r="F647" s="91"/>
      <c r="G647" s="90"/>
      <c r="H647" s="91"/>
      <c r="O647" s="85"/>
    </row>
    <row r="648" s="46" customFormat="true" ht="12.75" hidden="false" customHeight="false" outlineLevel="0" collapsed="false">
      <c r="B648" s="71" t="s">
        <v>718</v>
      </c>
      <c r="C648" s="64" t="n">
        <v>113</v>
      </c>
      <c r="D648" s="63" t="n">
        <v>0.892857142857143</v>
      </c>
      <c r="E648" s="64" t="n">
        <v>19617</v>
      </c>
      <c r="F648" s="63" t="n">
        <v>5.58127018299247</v>
      </c>
      <c r="G648" s="64" t="n">
        <v>1171522</v>
      </c>
      <c r="H648" s="63" t="n">
        <v>9.06391127587019</v>
      </c>
      <c r="O648" s="85"/>
    </row>
    <row r="649" s="46" customFormat="true" ht="6.75" hidden="false" customHeight="true" outlineLevel="0" collapsed="false">
      <c r="B649" s="82"/>
      <c r="C649" s="90"/>
      <c r="D649" s="91"/>
      <c r="E649" s="90"/>
      <c r="F649" s="91"/>
      <c r="G649" s="90"/>
      <c r="H649" s="91"/>
      <c r="O649" s="85"/>
    </row>
    <row r="650" s="46" customFormat="true" ht="12.75" hidden="false" customHeight="false" outlineLevel="0" collapsed="false">
      <c r="A650" s="81" t="s">
        <v>719</v>
      </c>
      <c r="B650" s="82" t="s">
        <v>720</v>
      </c>
      <c r="C650" s="90"/>
      <c r="D650" s="91"/>
      <c r="E650" s="90"/>
      <c r="F650" s="91"/>
      <c r="G650" s="90"/>
      <c r="H650" s="91"/>
      <c r="O650" s="85"/>
    </row>
    <row r="651" s="46" customFormat="true" ht="12.75" hidden="false" customHeight="false" outlineLevel="0" collapsed="false">
      <c r="B651" s="71" t="s">
        <v>721</v>
      </c>
      <c r="C651" s="64" t="s">
        <v>123</v>
      </c>
      <c r="D651" s="63" t="s">
        <v>123</v>
      </c>
      <c r="E651" s="64" t="s">
        <v>123</v>
      </c>
      <c r="F651" s="63" t="s">
        <v>123</v>
      </c>
      <c r="G651" s="64" t="s">
        <v>123</v>
      </c>
      <c r="H651" s="63" t="s">
        <v>123</v>
      </c>
      <c r="O651" s="85"/>
    </row>
    <row r="652" s="46" customFormat="true" ht="6.75" hidden="false" customHeight="true" outlineLevel="0" collapsed="false">
      <c r="B652" s="82"/>
      <c r="C652" s="90"/>
      <c r="D652" s="91"/>
      <c r="E652" s="90"/>
      <c r="F652" s="91"/>
      <c r="G652" s="90"/>
      <c r="H652" s="91"/>
      <c r="O652" s="85"/>
    </row>
    <row r="653" s="46" customFormat="true" ht="12.75" hidden="false" customHeight="false" outlineLevel="0" collapsed="false">
      <c r="A653" s="81" t="s">
        <v>722</v>
      </c>
      <c r="B653" s="71" t="s">
        <v>723</v>
      </c>
      <c r="C653" s="64" t="n">
        <v>1850</v>
      </c>
      <c r="D653" s="63" t="n">
        <v>0.982532751091703</v>
      </c>
      <c r="E653" s="64" t="n">
        <v>388348</v>
      </c>
      <c r="F653" s="63" t="n">
        <v>2.61188015737338</v>
      </c>
      <c r="G653" s="64" t="n">
        <v>21170281</v>
      </c>
      <c r="H653" s="63" t="n">
        <v>5.1760590075069</v>
      </c>
      <c r="O653" s="85"/>
    </row>
    <row r="654" s="46" customFormat="true" ht="6.75" hidden="false" customHeight="true" outlineLevel="0" collapsed="false">
      <c r="A654" s="81"/>
      <c r="B654" s="82"/>
      <c r="C654" s="90"/>
      <c r="D654" s="91"/>
      <c r="E654" s="90"/>
      <c r="F654" s="91"/>
      <c r="G654" s="90"/>
      <c r="H654" s="91"/>
      <c r="O654" s="85"/>
    </row>
    <row r="655" s="46" customFormat="true" ht="12.75" hidden="false" customHeight="false" outlineLevel="0" collapsed="false">
      <c r="A655" s="81" t="s">
        <v>724</v>
      </c>
      <c r="B655" s="82" t="s">
        <v>725</v>
      </c>
      <c r="C655" s="90"/>
      <c r="D655" s="91"/>
      <c r="E655" s="90"/>
      <c r="F655" s="91"/>
      <c r="G655" s="90"/>
      <c r="H655" s="91"/>
      <c r="O655" s="85"/>
    </row>
    <row r="656" s="46" customFormat="true" ht="12.75" hidden="false" customHeight="false" outlineLevel="0" collapsed="false">
      <c r="B656" s="71" t="s">
        <v>726</v>
      </c>
      <c r="C656" s="64" t="n">
        <v>869</v>
      </c>
      <c r="D656" s="63" t="n">
        <v>-0.229621125143513</v>
      </c>
      <c r="E656" s="64" t="n">
        <v>184610</v>
      </c>
      <c r="F656" s="63" t="n">
        <v>1.44967357615457</v>
      </c>
      <c r="G656" s="64" t="n">
        <v>10429769</v>
      </c>
      <c r="H656" s="63" t="n">
        <v>3.68739635380116</v>
      </c>
      <c r="O656" s="85"/>
    </row>
    <row r="657" s="46" customFormat="true" ht="6.75" hidden="false" customHeight="true" outlineLevel="0" collapsed="false">
      <c r="B657" s="82"/>
      <c r="C657" s="90"/>
      <c r="D657" s="91"/>
      <c r="E657" s="90"/>
      <c r="F657" s="91"/>
      <c r="G657" s="90"/>
      <c r="H657" s="91"/>
      <c r="O657" s="85"/>
    </row>
    <row r="658" s="46" customFormat="true" ht="12.75" hidden="false" customHeight="false" outlineLevel="0" collapsed="false">
      <c r="A658" s="81" t="s">
        <v>727</v>
      </c>
      <c r="B658" s="82" t="s">
        <v>725</v>
      </c>
      <c r="C658" s="90"/>
      <c r="D658" s="91"/>
      <c r="E658" s="90"/>
      <c r="F658" s="91"/>
      <c r="G658" s="90"/>
      <c r="H658" s="91"/>
      <c r="O658" s="85"/>
    </row>
    <row r="659" s="46" customFormat="true" ht="12.75" hidden="false" customHeight="false" outlineLevel="0" collapsed="false">
      <c r="B659" s="71" t="s">
        <v>728</v>
      </c>
      <c r="C659" s="64" t="n">
        <v>305</v>
      </c>
      <c r="D659" s="63" t="n">
        <v>-2.86624203821656</v>
      </c>
      <c r="E659" s="64" t="n">
        <v>67215</v>
      </c>
      <c r="F659" s="63" t="n">
        <v>-1.51215438041233</v>
      </c>
      <c r="G659" s="64" t="n">
        <v>3628771</v>
      </c>
      <c r="H659" s="63" t="n">
        <v>0.824960823321516</v>
      </c>
      <c r="O659" s="85"/>
    </row>
    <row r="660" s="46" customFormat="true" ht="6.75" hidden="false" customHeight="true" outlineLevel="0" collapsed="false">
      <c r="B660" s="82"/>
      <c r="C660" s="90"/>
      <c r="D660" s="91"/>
      <c r="E660" s="90"/>
      <c r="F660" s="91"/>
      <c r="G660" s="90"/>
      <c r="H660" s="91"/>
      <c r="O660" s="85"/>
    </row>
    <row r="661" s="46" customFormat="true" ht="12.75" hidden="false" customHeight="false" outlineLevel="0" collapsed="false">
      <c r="A661" s="81" t="s">
        <v>729</v>
      </c>
      <c r="B661" s="82" t="s">
        <v>730</v>
      </c>
      <c r="C661" s="90"/>
      <c r="D661" s="91"/>
      <c r="E661" s="90"/>
      <c r="F661" s="91"/>
      <c r="G661" s="90"/>
      <c r="H661" s="91"/>
      <c r="O661" s="85"/>
    </row>
    <row r="662" s="46" customFormat="true" ht="12.75" hidden="false" customHeight="false" outlineLevel="0" collapsed="false">
      <c r="B662" s="71" t="s">
        <v>731</v>
      </c>
      <c r="C662" s="64" t="n">
        <v>564</v>
      </c>
      <c r="D662" s="63" t="n">
        <v>1.25673249551167</v>
      </c>
      <c r="E662" s="64" t="n">
        <v>117395</v>
      </c>
      <c r="F662" s="63" t="n">
        <v>3.22708287535722</v>
      </c>
      <c r="G662" s="64" t="n">
        <v>6800997</v>
      </c>
      <c r="H662" s="63" t="n">
        <v>5.28219309050666</v>
      </c>
      <c r="O662" s="85"/>
    </row>
    <row r="663" s="46" customFormat="true" ht="6.75" hidden="false" customHeight="true" outlineLevel="0" collapsed="false">
      <c r="B663" s="82"/>
      <c r="C663" s="90"/>
      <c r="D663" s="91"/>
      <c r="E663" s="90"/>
      <c r="F663" s="91"/>
      <c r="G663" s="90"/>
      <c r="H663" s="91"/>
      <c r="O663" s="85"/>
    </row>
    <row r="664" s="46" customFormat="true" ht="12.75" hidden="false" customHeight="false" outlineLevel="0" collapsed="false">
      <c r="A664" s="81" t="s">
        <v>732</v>
      </c>
      <c r="B664" s="82" t="s">
        <v>733</v>
      </c>
      <c r="C664" s="90"/>
      <c r="D664" s="91"/>
      <c r="E664" s="90"/>
      <c r="F664" s="91"/>
      <c r="G664" s="90"/>
      <c r="H664" s="91"/>
      <c r="O664" s="85"/>
    </row>
    <row r="665" s="46" customFormat="true" ht="12.75" hidden="false" customHeight="false" outlineLevel="0" collapsed="false">
      <c r="B665" s="71" t="s">
        <v>734</v>
      </c>
      <c r="C665" s="64" t="n">
        <v>25</v>
      </c>
      <c r="D665" s="63" t="n">
        <v>8.69565217391304</v>
      </c>
      <c r="E665" s="64" t="n">
        <v>6504</v>
      </c>
      <c r="F665" s="63" t="n">
        <v>-0.245398773006135</v>
      </c>
      <c r="G665" s="64" t="n">
        <v>300841</v>
      </c>
      <c r="H665" s="63" t="n">
        <v>-2.37411449358606</v>
      </c>
      <c r="O665" s="85"/>
    </row>
    <row r="666" s="46" customFormat="true" ht="6.75" hidden="false" customHeight="true" outlineLevel="0" collapsed="false">
      <c r="B666" s="82"/>
      <c r="C666" s="90"/>
      <c r="D666" s="91"/>
      <c r="E666" s="90"/>
      <c r="F666" s="91"/>
      <c r="G666" s="90"/>
      <c r="H666" s="91"/>
      <c r="O666" s="85"/>
    </row>
    <row r="667" s="46" customFormat="true" ht="12.75" hidden="false" customHeight="false" outlineLevel="0" collapsed="false">
      <c r="A667" s="81" t="s">
        <v>735</v>
      </c>
      <c r="B667" s="82" t="s">
        <v>736</v>
      </c>
      <c r="C667" s="90"/>
      <c r="D667" s="91"/>
      <c r="E667" s="90"/>
      <c r="F667" s="91"/>
      <c r="G667" s="90"/>
      <c r="H667" s="91"/>
      <c r="O667" s="85"/>
    </row>
    <row r="668" s="46" customFormat="true" ht="12.75" hidden="false" customHeight="false" outlineLevel="0" collapsed="false">
      <c r="B668" s="71" t="s">
        <v>737</v>
      </c>
      <c r="C668" s="64" t="n">
        <v>367</v>
      </c>
      <c r="D668" s="63" t="n">
        <v>5.15759312320917</v>
      </c>
      <c r="E668" s="64" t="n">
        <v>74037</v>
      </c>
      <c r="F668" s="63" t="n">
        <v>7.25181440222509</v>
      </c>
      <c r="G668" s="64" t="n">
        <v>3704450</v>
      </c>
      <c r="H668" s="63" t="n">
        <v>10.3552417287563</v>
      </c>
      <c r="O668" s="85"/>
    </row>
    <row r="669" s="46" customFormat="true" ht="6.75" hidden="false" customHeight="true" outlineLevel="0" collapsed="false">
      <c r="B669" s="82"/>
      <c r="C669" s="90"/>
      <c r="D669" s="91"/>
      <c r="E669" s="90"/>
      <c r="F669" s="91"/>
      <c r="G669" s="90"/>
      <c r="H669" s="91"/>
      <c r="O669" s="85"/>
    </row>
    <row r="670" s="46" customFormat="true" ht="12.75" hidden="false" customHeight="false" outlineLevel="0" collapsed="false">
      <c r="A670" s="81" t="s">
        <v>738</v>
      </c>
      <c r="B670" s="71" t="s">
        <v>739</v>
      </c>
      <c r="C670" s="64" t="n">
        <v>11</v>
      </c>
      <c r="D670" s="63" t="s">
        <v>85</v>
      </c>
      <c r="E670" s="64" t="n">
        <v>887</v>
      </c>
      <c r="F670" s="63" t="n">
        <v>5.46967895362664</v>
      </c>
      <c r="G670" s="64" t="n">
        <v>34769</v>
      </c>
      <c r="H670" s="63" t="n">
        <v>1.81259150805271</v>
      </c>
      <c r="O670" s="85"/>
    </row>
    <row r="671" s="46" customFormat="true" ht="6.75" hidden="false" customHeight="true" outlineLevel="0" collapsed="false">
      <c r="A671" s="81"/>
      <c r="B671" s="82"/>
      <c r="C671" s="90"/>
      <c r="D671" s="91"/>
      <c r="E671" s="90"/>
      <c r="F671" s="91"/>
      <c r="G671" s="90"/>
      <c r="H671" s="91"/>
      <c r="O671" s="85"/>
    </row>
    <row r="672" s="46" customFormat="true" ht="12.75" hidden="false" customHeight="false" outlineLevel="0" collapsed="false">
      <c r="A672" s="81" t="s">
        <v>740</v>
      </c>
      <c r="B672" s="82" t="s">
        <v>741</v>
      </c>
      <c r="C672" s="90"/>
      <c r="D672" s="91"/>
      <c r="E672" s="90"/>
      <c r="F672" s="91"/>
      <c r="G672" s="90"/>
      <c r="H672" s="91"/>
      <c r="O672" s="85"/>
    </row>
    <row r="673" s="46" customFormat="true" ht="12.75" hidden="false" customHeight="false" outlineLevel="0" collapsed="false">
      <c r="B673" s="71" t="s">
        <v>742</v>
      </c>
      <c r="C673" s="64" t="n">
        <v>165</v>
      </c>
      <c r="D673" s="63" t="n">
        <v>5.09554140127389</v>
      </c>
      <c r="E673" s="64" t="n">
        <v>18990</v>
      </c>
      <c r="F673" s="63" t="n">
        <v>6.54174147217235</v>
      </c>
      <c r="G673" s="64" t="n">
        <v>866704</v>
      </c>
      <c r="H673" s="63" t="n">
        <v>9.80652501390471</v>
      </c>
      <c r="O673" s="85"/>
    </row>
    <row r="674" s="46" customFormat="true" ht="6.75" hidden="false" customHeight="true" outlineLevel="0" collapsed="false">
      <c r="B674" s="82"/>
      <c r="C674" s="90"/>
      <c r="D674" s="91"/>
      <c r="E674" s="90"/>
      <c r="F674" s="91"/>
      <c r="G674" s="90"/>
      <c r="H674" s="91"/>
      <c r="O674" s="85"/>
    </row>
    <row r="675" s="46" customFormat="true" ht="12.75" hidden="false" customHeight="false" outlineLevel="0" collapsed="false">
      <c r="A675" s="81" t="s">
        <v>743</v>
      </c>
      <c r="B675" s="71" t="s">
        <v>744</v>
      </c>
      <c r="C675" s="64" t="n">
        <v>191</v>
      </c>
      <c r="D675" s="63" t="n">
        <v>5.52486187845304</v>
      </c>
      <c r="E675" s="64" t="n">
        <v>54160</v>
      </c>
      <c r="F675" s="63" t="n">
        <v>7.53285946868919</v>
      </c>
      <c r="G675" s="64" t="n">
        <v>2802977</v>
      </c>
      <c r="H675" s="63" t="n">
        <v>10.6413540749746</v>
      </c>
      <c r="O675" s="85"/>
    </row>
    <row r="676" s="46" customFormat="true" ht="6.75" hidden="false" customHeight="true" outlineLevel="0" collapsed="false">
      <c r="A676" s="81"/>
      <c r="B676" s="82"/>
      <c r="C676" s="90"/>
      <c r="D676" s="91"/>
      <c r="E676" s="90"/>
      <c r="F676" s="91"/>
      <c r="G676" s="90"/>
      <c r="H676" s="91"/>
      <c r="O676" s="85"/>
    </row>
    <row r="677" s="46" customFormat="true" ht="12.75" hidden="false" customHeight="false" outlineLevel="0" collapsed="false">
      <c r="A677" s="81" t="s">
        <v>745</v>
      </c>
      <c r="B677" s="82" t="s">
        <v>746</v>
      </c>
      <c r="C677" s="90"/>
      <c r="D677" s="91"/>
      <c r="E677" s="90"/>
      <c r="F677" s="91"/>
      <c r="G677" s="90"/>
      <c r="H677" s="91"/>
      <c r="O677" s="85"/>
    </row>
    <row r="678" s="46" customFormat="true" ht="12.75" hidden="false" customHeight="false" outlineLevel="0" collapsed="false">
      <c r="B678" s="71" t="s">
        <v>747</v>
      </c>
      <c r="C678" s="64" t="n">
        <v>185</v>
      </c>
      <c r="D678" s="63" t="n">
        <v>-1.59574468085106</v>
      </c>
      <c r="E678" s="64" t="n">
        <v>23211</v>
      </c>
      <c r="F678" s="63" t="n">
        <v>-3.62481315396114</v>
      </c>
      <c r="G678" s="64" t="n">
        <v>1183201</v>
      </c>
      <c r="H678" s="63" t="n">
        <v>-2.57558578520372</v>
      </c>
      <c r="O678" s="85"/>
    </row>
    <row r="679" s="46" customFormat="true" ht="6.75" hidden="false" customHeight="true" outlineLevel="0" collapsed="false">
      <c r="B679" s="82"/>
      <c r="C679" s="90"/>
      <c r="D679" s="91"/>
      <c r="E679" s="90"/>
      <c r="F679" s="91"/>
      <c r="G679" s="90"/>
      <c r="H679" s="91"/>
      <c r="O679" s="85"/>
    </row>
    <row r="680" s="46" customFormat="true" ht="12.75" hidden="false" customHeight="false" outlineLevel="0" collapsed="false">
      <c r="A680" s="81" t="s">
        <v>748</v>
      </c>
      <c r="B680" s="71" t="s">
        <v>749</v>
      </c>
      <c r="C680" s="64" t="n">
        <v>105</v>
      </c>
      <c r="D680" s="63" t="n">
        <v>2.94117647058824</v>
      </c>
      <c r="E680" s="64" t="n">
        <v>43772</v>
      </c>
      <c r="F680" s="63" t="n">
        <v>2.60665729020159</v>
      </c>
      <c r="G680" s="64" t="n">
        <v>2282092</v>
      </c>
      <c r="H680" s="63" t="n">
        <v>5.63602404256747</v>
      </c>
      <c r="O680" s="85"/>
    </row>
    <row r="681" s="46" customFormat="true" ht="6.75" hidden="false" customHeight="true" outlineLevel="0" collapsed="false">
      <c r="A681" s="81"/>
      <c r="B681" s="82"/>
      <c r="C681" s="90"/>
      <c r="D681" s="91"/>
      <c r="E681" s="90"/>
      <c r="F681" s="91"/>
      <c r="G681" s="90"/>
      <c r="H681" s="91"/>
      <c r="O681" s="85"/>
    </row>
    <row r="682" s="46" customFormat="true" ht="12.75" hidden="false" customHeight="false" outlineLevel="0" collapsed="false">
      <c r="A682" s="81" t="s">
        <v>750</v>
      </c>
      <c r="B682" s="82" t="s">
        <v>751</v>
      </c>
      <c r="C682" s="90"/>
      <c r="D682" s="91"/>
      <c r="E682" s="90"/>
      <c r="F682" s="91"/>
      <c r="G682" s="90"/>
      <c r="H682" s="91"/>
      <c r="O682" s="85"/>
    </row>
    <row r="683" s="46" customFormat="true" ht="12.75" hidden="false" customHeight="false" outlineLevel="0" collapsed="false">
      <c r="B683" s="71" t="s">
        <v>752</v>
      </c>
      <c r="C683" s="64" t="n">
        <v>80</v>
      </c>
      <c r="D683" s="63" t="n">
        <v>5.26315789473684</v>
      </c>
      <c r="E683" s="64" t="n">
        <v>39432</v>
      </c>
      <c r="F683" s="63" t="n">
        <v>2.73030429345561</v>
      </c>
      <c r="G683" s="64" t="n">
        <v>2023334</v>
      </c>
      <c r="H683" s="63" t="n">
        <v>5.81670948145297</v>
      </c>
      <c r="O683" s="85"/>
    </row>
    <row r="684" s="46" customFormat="true" ht="6.75" hidden="false" customHeight="true" outlineLevel="0" collapsed="false">
      <c r="B684" s="82"/>
      <c r="C684" s="90"/>
      <c r="D684" s="91"/>
      <c r="E684" s="90"/>
      <c r="F684" s="91"/>
      <c r="G684" s="90"/>
      <c r="H684" s="91"/>
      <c r="O684" s="85"/>
    </row>
    <row r="685" s="46" customFormat="true" ht="12.75" hidden="false" customHeight="false" outlineLevel="0" collapsed="false">
      <c r="A685" s="81" t="s">
        <v>753</v>
      </c>
      <c r="B685" s="82" t="s">
        <v>754</v>
      </c>
      <c r="C685" s="90"/>
      <c r="D685" s="91"/>
      <c r="E685" s="90"/>
      <c r="F685" s="91"/>
      <c r="G685" s="90"/>
      <c r="H685" s="91"/>
      <c r="O685" s="85"/>
    </row>
    <row r="686" s="46" customFormat="true" ht="12.75" hidden="false" customHeight="false" outlineLevel="0" collapsed="false">
      <c r="B686" s="71" t="s">
        <v>752</v>
      </c>
      <c r="C686" s="64" t="n">
        <v>25</v>
      </c>
      <c r="D686" s="63" t="n">
        <v>-3.84615384615385</v>
      </c>
      <c r="E686" s="64" t="n">
        <v>4340</v>
      </c>
      <c r="F686" s="63" t="n">
        <v>1.49672591206735</v>
      </c>
      <c r="G686" s="64" t="n">
        <v>258758</v>
      </c>
      <c r="H686" s="63" t="n">
        <v>4.2441675428949</v>
      </c>
      <c r="O686" s="85"/>
    </row>
    <row r="687" s="46" customFormat="true" ht="6.75" hidden="false" customHeight="true" outlineLevel="0" collapsed="false">
      <c r="B687" s="82"/>
      <c r="C687" s="90"/>
      <c r="D687" s="91"/>
      <c r="E687" s="90"/>
      <c r="F687" s="91"/>
      <c r="G687" s="90"/>
      <c r="H687" s="91"/>
      <c r="O687" s="85"/>
    </row>
    <row r="688" s="46" customFormat="true" ht="12.75" hidden="false" customHeight="false" outlineLevel="0" collapsed="false">
      <c r="A688" s="81" t="s">
        <v>755</v>
      </c>
      <c r="B688" s="82" t="s">
        <v>756</v>
      </c>
      <c r="C688" s="90"/>
      <c r="D688" s="91"/>
      <c r="E688" s="90"/>
      <c r="F688" s="91"/>
      <c r="G688" s="90"/>
      <c r="H688" s="91"/>
      <c r="O688" s="85"/>
    </row>
    <row r="689" s="46" customFormat="true" ht="12.75" hidden="false" customHeight="false" outlineLevel="0" collapsed="false">
      <c r="B689" s="71" t="s">
        <v>757</v>
      </c>
      <c r="C689" s="64" t="n">
        <v>299</v>
      </c>
      <c r="D689" s="63" t="s">
        <v>85</v>
      </c>
      <c r="E689" s="64" t="n">
        <v>56214</v>
      </c>
      <c r="F689" s="63" t="n">
        <v>3.72352203114621</v>
      </c>
      <c r="G689" s="64" t="n">
        <v>3269929</v>
      </c>
      <c r="H689" s="63" t="n">
        <v>7.92742498716065</v>
      </c>
      <c r="O689" s="85"/>
    </row>
    <row r="690" s="46" customFormat="true" ht="6.75" hidden="false" customHeight="true" outlineLevel="0" collapsed="false">
      <c r="B690" s="82"/>
      <c r="C690" s="90"/>
      <c r="D690" s="91"/>
      <c r="E690" s="90"/>
      <c r="F690" s="91"/>
      <c r="G690" s="90"/>
      <c r="H690" s="91"/>
      <c r="O690" s="85"/>
    </row>
    <row r="691" s="46" customFormat="true" ht="12.75" hidden="false" customHeight="false" outlineLevel="0" collapsed="false">
      <c r="A691" s="81" t="s">
        <v>758</v>
      </c>
      <c r="B691" s="71" t="s">
        <v>759</v>
      </c>
      <c r="C691" s="64" t="n">
        <v>5442</v>
      </c>
      <c r="D691" s="63" t="n">
        <v>2.02474690663667</v>
      </c>
      <c r="E691" s="64" t="n">
        <v>987641</v>
      </c>
      <c r="F691" s="63" t="n">
        <v>3.86971181453148</v>
      </c>
      <c r="G691" s="64" t="n">
        <v>55519330</v>
      </c>
      <c r="H691" s="63" t="n">
        <v>6.45628743176323</v>
      </c>
      <c r="O691" s="85"/>
    </row>
    <row r="692" s="46" customFormat="true" ht="6.75" hidden="false" customHeight="true" outlineLevel="0" collapsed="false">
      <c r="A692" s="81"/>
      <c r="B692" s="82"/>
      <c r="C692" s="90"/>
      <c r="D692" s="91"/>
      <c r="E692" s="90"/>
      <c r="F692" s="91"/>
      <c r="G692" s="90"/>
      <c r="H692" s="91"/>
      <c r="O692" s="85"/>
    </row>
    <row r="693" s="46" customFormat="true" ht="12.75" hidden="false" customHeight="false" outlineLevel="0" collapsed="false">
      <c r="A693" s="81" t="s">
        <v>760</v>
      </c>
      <c r="B693" s="82" t="s">
        <v>761</v>
      </c>
      <c r="C693" s="90"/>
      <c r="D693" s="91"/>
      <c r="E693" s="90"/>
      <c r="F693" s="91"/>
      <c r="G693" s="90"/>
      <c r="H693" s="91"/>
      <c r="O693" s="85"/>
    </row>
    <row r="694" s="46" customFormat="true" ht="12.75" hidden="false" customHeight="false" outlineLevel="0" collapsed="false">
      <c r="B694" s="71" t="s">
        <v>762</v>
      </c>
      <c r="C694" s="64" t="n">
        <v>1004</v>
      </c>
      <c r="D694" s="63" t="n">
        <v>0.803212851405622</v>
      </c>
      <c r="E694" s="64" t="n">
        <v>327913</v>
      </c>
      <c r="F694" s="63" t="n">
        <v>2.26572440807365</v>
      </c>
      <c r="G694" s="64" t="n">
        <v>19758632</v>
      </c>
      <c r="H694" s="63" t="n">
        <v>5.17927760894341</v>
      </c>
      <c r="O694" s="85"/>
    </row>
    <row r="695" s="46" customFormat="true" ht="6.75" hidden="false" customHeight="true" outlineLevel="0" collapsed="false">
      <c r="B695" s="82"/>
      <c r="C695" s="90"/>
      <c r="D695" s="91"/>
      <c r="E695" s="90"/>
      <c r="F695" s="91"/>
      <c r="G695" s="90"/>
      <c r="H695" s="91"/>
      <c r="O695" s="85"/>
    </row>
    <row r="696" s="46" customFormat="true" ht="12.75" hidden="false" customHeight="false" outlineLevel="0" collapsed="false">
      <c r="A696" s="81" t="s">
        <v>763</v>
      </c>
      <c r="B696" s="82" t="s">
        <v>764</v>
      </c>
      <c r="C696" s="90"/>
      <c r="D696" s="91"/>
      <c r="E696" s="90"/>
      <c r="F696" s="91"/>
      <c r="G696" s="90"/>
      <c r="H696" s="91"/>
      <c r="O696" s="85"/>
    </row>
    <row r="697" s="46" customFormat="true" ht="12.75" hidden="false" customHeight="false" outlineLevel="0" collapsed="false">
      <c r="B697" s="71" t="s">
        <v>765</v>
      </c>
      <c r="C697" s="64" t="n">
        <v>110</v>
      </c>
      <c r="D697" s="63" t="n">
        <v>-9.09090909090909</v>
      </c>
      <c r="E697" s="64" t="n">
        <v>107644</v>
      </c>
      <c r="F697" s="63" t="n">
        <v>-0.281617074887909</v>
      </c>
      <c r="G697" s="64" t="n">
        <v>7668956</v>
      </c>
      <c r="H697" s="63" t="n">
        <v>2.70111233616307</v>
      </c>
      <c r="O697" s="85"/>
    </row>
    <row r="698" s="46" customFormat="true" ht="6.75" hidden="false" customHeight="true" outlineLevel="0" collapsed="false">
      <c r="B698" s="82"/>
      <c r="C698" s="90"/>
      <c r="D698" s="91"/>
      <c r="E698" s="90"/>
      <c r="F698" s="91"/>
      <c r="G698" s="90"/>
      <c r="H698" s="91"/>
      <c r="O698" s="85"/>
    </row>
    <row r="699" s="46" customFormat="true" ht="12.75" hidden="false" customHeight="false" outlineLevel="0" collapsed="false">
      <c r="A699" s="81" t="s">
        <v>766</v>
      </c>
      <c r="B699" s="82" t="s">
        <v>767</v>
      </c>
      <c r="C699" s="90"/>
      <c r="D699" s="91"/>
      <c r="E699" s="90"/>
      <c r="F699" s="91"/>
      <c r="G699" s="90"/>
      <c r="H699" s="91"/>
      <c r="O699" s="85"/>
    </row>
    <row r="700" s="46" customFormat="true" ht="12.75" hidden="false" customHeight="false" outlineLevel="0" collapsed="false">
      <c r="B700" s="71" t="s">
        <v>768</v>
      </c>
      <c r="C700" s="64" t="n">
        <v>161</v>
      </c>
      <c r="D700" s="63" t="n">
        <v>-0.617283950617284</v>
      </c>
      <c r="E700" s="64" t="n">
        <v>39917</v>
      </c>
      <c r="F700" s="63" t="n">
        <v>3.17402879371398</v>
      </c>
      <c r="G700" s="64" t="n">
        <v>2337778</v>
      </c>
      <c r="H700" s="63" t="n">
        <v>5.595369623407</v>
      </c>
      <c r="O700" s="85"/>
    </row>
    <row r="701" s="46" customFormat="true" ht="6.75" hidden="false" customHeight="true" outlineLevel="0" collapsed="false">
      <c r="B701" s="82"/>
      <c r="C701" s="90"/>
      <c r="D701" s="91"/>
      <c r="E701" s="90"/>
      <c r="F701" s="91"/>
      <c r="G701" s="90"/>
      <c r="H701" s="91"/>
      <c r="O701" s="85"/>
    </row>
    <row r="702" s="46" customFormat="true" ht="12.75" hidden="false" customHeight="false" outlineLevel="0" collapsed="false">
      <c r="A702" s="81" t="s">
        <v>769</v>
      </c>
      <c r="B702" s="82" t="s">
        <v>770</v>
      </c>
      <c r="C702" s="90"/>
      <c r="D702" s="91"/>
      <c r="E702" s="90"/>
      <c r="F702" s="91"/>
      <c r="G702" s="90"/>
      <c r="H702" s="91"/>
      <c r="O702" s="85"/>
    </row>
    <row r="703" s="46" customFormat="true" ht="12.75" hidden="false" customHeight="false" outlineLevel="0" collapsed="false">
      <c r="B703" s="71" t="s">
        <v>771</v>
      </c>
      <c r="C703" s="64" t="n">
        <v>178</v>
      </c>
      <c r="D703" s="63" t="n">
        <v>2.89017341040462</v>
      </c>
      <c r="E703" s="64" t="n">
        <v>46766</v>
      </c>
      <c r="F703" s="63" t="n">
        <v>2.80727208775748</v>
      </c>
      <c r="G703" s="64" t="n">
        <v>2733408</v>
      </c>
      <c r="H703" s="63" t="n">
        <v>7.30238189078381</v>
      </c>
      <c r="O703" s="85"/>
    </row>
    <row r="704" s="46" customFormat="true" ht="6.75" hidden="false" customHeight="true" outlineLevel="0" collapsed="false">
      <c r="B704" s="82"/>
      <c r="C704" s="90"/>
      <c r="D704" s="91"/>
      <c r="E704" s="90"/>
      <c r="F704" s="91"/>
      <c r="G704" s="90"/>
      <c r="H704" s="91"/>
      <c r="O704" s="85"/>
    </row>
    <row r="705" s="46" customFormat="true" ht="12.75" hidden="false" customHeight="false" outlineLevel="0" collapsed="false">
      <c r="A705" s="81" t="s">
        <v>772</v>
      </c>
      <c r="B705" s="71" t="s">
        <v>773</v>
      </c>
      <c r="C705" s="64" t="n">
        <v>228</v>
      </c>
      <c r="D705" s="63" t="n">
        <v>2.24215246636771</v>
      </c>
      <c r="E705" s="64" t="n">
        <v>41648</v>
      </c>
      <c r="F705" s="63" t="n">
        <v>4.73005255613951</v>
      </c>
      <c r="G705" s="64" t="n">
        <v>2105250</v>
      </c>
      <c r="H705" s="63" t="n">
        <v>7.0769183819827</v>
      </c>
      <c r="O705" s="85"/>
    </row>
    <row r="706" s="46" customFormat="true" ht="6.75" hidden="false" customHeight="true" outlineLevel="0" collapsed="false">
      <c r="A706" s="81"/>
      <c r="B706" s="82"/>
      <c r="C706" s="90"/>
      <c r="D706" s="91"/>
      <c r="E706" s="90"/>
      <c r="F706" s="91"/>
      <c r="G706" s="90"/>
      <c r="H706" s="91"/>
      <c r="O706" s="85"/>
    </row>
    <row r="707" s="46" customFormat="true" ht="12.75" hidden="false" customHeight="false" outlineLevel="0" collapsed="false">
      <c r="A707" s="81" t="s">
        <v>774</v>
      </c>
      <c r="B707" s="82" t="s">
        <v>775</v>
      </c>
      <c r="C707" s="90"/>
      <c r="D707" s="91"/>
      <c r="E707" s="90"/>
      <c r="F707" s="91"/>
      <c r="G707" s="90"/>
      <c r="H707" s="91"/>
      <c r="O707" s="85"/>
    </row>
    <row r="708" s="46" customFormat="true" ht="12.75" hidden="false" customHeight="false" outlineLevel="0" collapsed="false">
      <c r="B708" s="71" t="s">
        <v>776</v>
      </c>
      <c r="C708" s="64" t="n">
        <v>327</v>
      </c>
      <c r="D708" s="63" t="n">
        <v>3.15457413249211</v>
      </c>
      <c r="E708" s="64" t="n">
        <v>91938</v>
      </c>
      <c r="F708" s="63" t="n">
        <v>3.5862768294744</v>
      </c>
      <c r="G708" s="64" t="n">
        <v>4913241</v>
      </c>
      <c r="H708" s="63" t="n">
        <v>7.01864555411942</v>
      </c>
      <c r="O708" s="85"/>
    </row>
    <row r="709" s="46" customFormat="true" ht="6.75" hidden="false" customHeight="true" outlineLevel="0" collapsed="false">
      <c r="B709" s="82"/>
      <c r="C709" s="90"/>
      <c r="D709" s="91"/>
      <c r="E709" s="90"/>
      <c r="F709" s="91"/>
      <c r="G709" s="90"/>
      <c r="H709" s="91"/>
      <c r="O709" s="85"/>
    </row>
    <row r="710" s="46" customFormat="true" ht="12.75" hidden="false" customHeight="false" outlineLevel="0" collapsed="false">
      <c r="A710" s="81" t="s">
        <v>777</v>
      </c>
      <c r="B710" s="82" t="s">
        <v>778</v>
      </c>
      <c r="C710" s="90"/>
      <c r="D710" s="91"/>
      <c r="E710" s="90"/>
      <c r="F710" s="91"/>
      <c r="G710" s="90"/>
      <c r="H710" s="91"/>
      <c r="O710" s="85"/>
    </row>
    <row r="711" s="46" customFormat="true" ht="12.75" hidden="false" customHeight="false" outlineLevel="0" collapsed="false">
      <c r="B711" s="71" t="s">
        <v>779</v>
      </c>
      <c r="C711" s="64" t="n">
        <v>1736</v>
      </c>
      <c r="D711" s="63" t="n">
        <v>2.4188790560472</v>
      </c>
      <c r="E711" s="64" t="n">
        <v>273548</v>
      </c>
      <c r="F711" s="63" t="n">
        <v>4.0581253804017</v>
      </c>
      <c r="G711" s="64" t="n">
        <v>14888682</v>
      </c>
      <c r="H711" s="63" t="n">
        <v>6.50705551883793</v>
      </c>
      <c r="O711" s="85"/>
    </row>
    <row r="712" s="46" customFormat="true" ht="6.75" hidden="false" customHeight="true" outlineLevel="0" collapsed="false">
      <c r="B712" s="82"/>
      <c r="C712" s="90"/>
      <c r="D712" s="91"/>
      <c r="E712" s="90"/>
      <c r="F712" s="91"/>
      <c r="G712" s="90"/>
      <c r="H712" s="91"/>
      <c r="O712" s="85"/>
    </row>
    <row r="713" s="46" customFormat="true" ht="12.75" hidden="false" customHeight="false" outlineLevel="0" collapsed="false">
      <c r="A713" s="81" t="s">
        <v>780</v>
      </c>
      <c r="B713" s="71" t="s">
        <v>781</v>
      </c>
      <c r="C713" s="64" t="n">
        <v>95</v>
      </c>
      <c r="D713" s="63" t="n">
        <v>1.06382978723404</v>
      </c>
      <c r="E713" s="64" t="n">
        <v>10838</v>
      </c>
      <c r="F713" s="63" t="n">
        <v>2.5645878678906</v>
      </c>
      <c r="G713" s="64" t="n">
        <v>576060</v>
      </c>
      <c r="H713" s="63" t="n">
        <v>5.04912723479682</v>
      </c>
      <c r="O713" s="85"/>
    </row>
    <row r="714" s="46" customFormat="true" ht="6.75" hidden="false" customHeight="true" outlineLevel="0" collapsed="false">
      <c r="A714" s="81"/>
      <c r="B714" s="82"/>
      <c r="C714" s="90"/>
      <c r="D714" s="91"/>
      <c r="E714" s="90"/>
      <c r="F714" s="91"/>
      <c r="G714" s="90"/>
      <c r="H714" s="91"/>
      <c r="O714" s="85"/>
    </row>
    <row r="715" s="46" customFormat="true" ht="12.75" hidden="false" customHeight="false" outlineLevel="0" collapsed="false">
      <c r="A715" s="81" t="s">
        <v>782</v>
      </c>
      <c r="B715" s="82" t="s">
        <v>783</v>
      </c>
      <c r="C715" s="90"/>
      <c r="D715" s="91"/>
      <c r="E715" s="90"/>
      <c r="F715" s="91"/>
      <c r="G715" s="90"/>
      <c r="H715" s="91"/>
      <c r="O715" s="85"/>
    </row>
    <row r="716" s="46" customFormat="true" ht="12.75" hidden="false" customHeight="false" outlineLevel="0" collapsed="false">
      <c r="B716" s="71" t="s">
        <v>784</v>
      </c>
      <c r="C716" s="64" t="n">
        <v>502</v>
      </c>
      <c r="D716" s="63" t="n">
        <v>2.44897959183673</v>
      </c>
      <c r="E716" s="64" t="n">
        <v>67438</v>
      </c>
      <c r="F716" s="63" t="n">
        <v>5.03870535644752</v>
      </c>
      <c r="G716" s="64" t="n">
        <v>3521447</v>
      </c>
      <c r="H716" s="63" t="n">
        <v>7.21119141542519</v>
      </c>
      <c r="O716" s="85"/>
    </row>
    <row r="717" s="46" customFormat="true" ht="6.75" hidden="false" customHeight="true" outlineLevel="0" collapsed="false">
      <c r="B717" s="82"/>
      <c r="C717" s="90"/>
      <c r="D717" s="91"/>
      <c r="E717" s="90"/>
      <c r="F717" s="91"/>
      <c r="G717" s="90"/>
      <c r="H717" s="91"/>
      <c r="O717" s="85"/>
    </row>
    <row r="718" s="46" customFormat="true" ht="12.75" hidden="false" customHeight="false" outlineLevel="0" collapsed="false">
      <c r="A718" s="81" t="s">
        <v>785</v>
      </c>
      <c r="B718" s="82" t="s">
        <v>786</v>
      </c>
      <c r="C718" s="90"/>
      <c r="D718" s="91"/>
      <c r="E718" s="90"/>
      <c r="F718" s="91"/>
      <c r="G718" s="90"/>
      <c r="H718" s="91"/>
      <c r="O718" s="85"/>
    </row>
    <row r="719" s="46" customFormat="true" ht="12.75" hidden="false" customHeight="false" outlineLevel="0" collapsed="false">
      <c r="B719" s="71" t="s">
        <v>787</v>
      </c>
      <c r="C719" s="64" t="n">
        <v>19</v>
      </c>
      <c r="D719" s="63" t="n">
        <v>-5</v>
      </c>
      <c r="E719" s="64" t="n">
        <v>3553</v>
      </c>
      <c r="F719" s="63" t="n">
        <v>17.7269715043075</v>
      </c>
      <c r="G719" s="64" t="n">
        <v>182119</v>
      </c>
      <c r="H719" s="63" t="n">
        <v>23.067514511802</v>
      </c>
      <c r="O719" s="85"/>
    </row>
    <row r="720" s="46" customFormat="true" ht="6.75" hidden="false" customHeight="true" outlineLevel="0" collapsed="false">
      <c r="B720" s="82"/>
      <c r="C720" s="90"/>
      <c r="D720" s="91"/>
      <c r="E720" s="90"/>
      <c r="F720" s="91"/>
      <c r="G720" s="90"/>
      <c r="H720" s="91"/>
      <c r="O720" s="85"/>
    </row>
    <row r="721" s="46" customFormat="true" ht="12.75" hidden="false" customHeight="false" outlineLevel="0" collapsed="false">
      <c r="A721" s="81" t="s">
        <v>788</v>
      </c>
      <c r="B721" s="82" t="s">
        <v>789</v>
      </c>
      <c r="C721" s="90"/>
      <c r="D721" s="91"/>
      <c r="E721" s="90"/>
      <c r="F721" s="91"/>
      <c r="G721" s="90"/>
      <c r="H721" s="91"/>
      <c r="O721" s="85"/>
    </row>
    <row r="722" s="46" customFormat="true" ht="12.75" hidden="false" customHeight="false" outlineLevel="0" collapsed="false">
      <c r="B722" s="71" t="s">
        <v>790</v>
      </c>
      <c r="C722" s="64" t="n">
        <v>31</v>
      </c>
      <c r="D722" s="63" t="s">
        <v>85</v>
      </c>
      <c r="E722" s="64" t="n">
        <v>12136</v>
      </c>
      <c r="F722" s="63" t="n">
        <v>5.760348583878</v>
      </c>
      <c r="G722" s="64" t="n">
        <v>756799</v>
      </c>
      <c r="H722" s="63" t="n">
        <v>8.96892624861593</v>
      </c>
      <c r="O722" s="85"/>
    </row>
    <row r="723" s="46" customFormat="true" ht="6.75" hidden="false" customHeight="true" outlineLevel="0" collapsed="false">
      <c r="B723" s="82"/>
      <c r="C723" s="90"/>
      <c r="D723" s="91"/>
      <c r="E723" s="90"/>
      <c r="F723" s="91"/>
      <c r="G723" s="90"/>
      <c r="H723" s="91"/>
      <c r="O723" s="85"/>
    </row>
    <row r="724" s="46" customFormat="true" ht="12.75" hidden="false" customHeight="false" outlineLevel="0" collapsed="false">
      <c r="A724" s="81" t="s">
        <v>791</v>
      </c>
      <c r="B724" s="82" t="s">
        <v>792</v>
      </c>
      <c r="C724" s="90"/>
      <c r="D724" s="91"/>
      <c r="E724" s="90"/>
      <c r="F724" s="91"/>
      <c r="G724" s="90"/>
      <c r="H724" s="91"/>
      <c r="O724" s="85"/>
    </row>
    <row r="725" s="46" customFormat="true" ht="12.75" hidden="false" customHeight="false" outlineLevel="0" collapsed="false">
      <c r="B725" s="71" t="s">
        <v>793</v>
      </c>
      <c r="C725" s="64" t="n">
        <v>374</v>
      </c>
      <c r="D725" s="63" t="n">
        <v>-0.531914893617021</v>
      </c>
      <c r="E725" s="64" t="n">
        <v>57129</v>
      </c>
      <c r="F725" s="63" t="n">
        <v>0.612881069371797</v>
      </c>
      <c r="G725" s="64" t="n">
        <v>3015008</v>
      </c>
      <c r="H725" s="63" t="n">
        <v>2.4535782879186</v>
      </c>
      <c r="O725" s="85"/>
    </row>
    <row r="726" s="46" customFormat="true" ht="6.75" hidden="false" customHeight="true" outlineLevel="0" collapsed="false">
      <c r="B726" s="82"/>
      <c r="C726" s="90"/>
      <c r="D726" s="91"/>
      <c r="E726" s="90"/>
      <c r="F726" s="91"/>
      <c r="G726" s="90"/>
      <c r="H726" s="91"/>
      <c r="O726" s="85"/>
    </row>
    <row r="727" s="46" customFormat="true" ht="12.75" hidden="false" customHeight="false" outlineLevel="0" collapsed="false">
      <c r="A727" s="81" t="s">
        <v>794</v>
      </c>
      <c r="B727" s="82" t="s">
        <v>778</v>
      </c>
      <c r="C727" s="90"/>
      <c r="D727" s="91"/>
      <c r="E727" s="90"/>
      <c r="F727" s="91"/>
      <c r="G727" s="90"/>
      <c r="H727" s="91"/>
      <c r="O727" s="85"/>
    </row>
    <row r="728" s="46" customFormat="true" ht="12.75" hidden="false" customHeight="false" outlineLevel="0" collapsed="false">
      <c r="B728" s="71" t="s">
        <v>795</v>
      </c>
      <c r="C728" s="64" t="n">
        <v>715</v>
      </c>
      <c r="D728" s="63" t="n">
        <v>4.53216374269006</v>
      </c>
      <c r="E728" s="64" t="n">
        <v>122454</v>
      </c>
      <c r="F728" s="63" t="n">
        <v>4.80844945051183</v>
      </c>
      <c r="G728" s="64" t="n">
        <v>6837248</v>
      </c>
      <c r="H728" s="63" t="n">
        <v>7.49036166985888</v>
      </c>
      <c r="O728" s="85"/>
    </row>
    <row r="729" s="46" customFormat="true" ht="6.75" hidden="false" customHeight="true" outlineLevel="0" collapsed="false">
      <c r="B729" s="82"/>
      <c r="C729" s="90"/>
      <c r="D729" s="91"/>
      <c r="E729" s="90"/>
      <c r="F729" s="91"/>
      <c r="G729" s="90"/>
      <c r="H729" s="91"/>
      <c r="O729" s="85"/>
    </row>
    <row r="730" s="46" customFormat="true" ht="12.75" hidden="false" customHeight="false" outlineLevel="0" collapsed="false">
      <c r="A730" s="81" t="s">
        <v>796</v>
      </c>
      <c r="B730" s="82" t="s">
        <v>797</v>
      </c>
      <c r="C730" s="90"/>
      <c r="D730" s="91"/>
      <c r="E730" s="90"/>
      <c r="F730" s="91"/>
      <c r="G730" s="90"/>
      <c r="H730" s="91"/>
      <c r="O730" s="85"/>
    </row>
    <row r="731" s="46" customFormat="true" ht="12.75" hidden="false" customHeight="false" outlineLevel="0" collapsed="false">
      <c r="B731" s="71" t="s">
        <v>762</v>
      </c>
      <c r="C731" s="64" t="n">
        <v>162</v>
      </c>
      <c r="D731" s="63" t="n">
        <v>0.62111801242236</v>
      </c>
      <c r="E731" s="64" t="n">
        <v>36925</v>
      </c>
      <c r="F731" s="63" t="n">
        <v>6.21009031812691</v>
      </c>
      <c r="G731" s="64" t="n">
        <v>1889523</v>
      </c>
      <c r="H731" s="63" t="n">
        <v>6.55573425847811</v>
      </c>
      <c r="O731" s="85"/>
    </row>
    <row r="732" s="46" customFormat="true" ht="6.75" hidden="false" customHeight="true" outlineLevel="0" collapsed="false">
      <c r="B732" s="82"/>
      <c r="C732" s="90"/>
      <c r="D732" s="91"/>
      <c r="E732" s="90"/>
      <c r="F732" s="91"/>
      <c r="G732" s="90"/>
      <c r="H732" s="91"/>
      <c r="O732" s="85"/>
    </row>
    <row r="733" s="46" customFormat="true" ht="12.75" hidden="false" customHeight="false" outlineLevel="0" collapsed="false">
      <c r="A733" s="81" t="s">
        <v>798</v>
      </c>
      <c r="B733" s="71" t="s">
        <v>799</v>
      </c>
      <c r="C733" s="64" t="n">
        <v>651</v>
      </c>
      <c r="D733" s="63" t="n">
        <v>1.08695652173913</v>
      </c>
      <c r="E733" s="64" t="n">
        <v>98873</v>
      </c>
      <c r="F733" s="63" t="n">
        <v>4.08341579468177</v>
      </c>
      <c r="G733" s="64" t="n">
        <v>5552115</v>
      </c>
      <c r="H733" s="63" t="n">
        <v>7.24488723680927</v>
      </c>
      <c r="O733" s="85"/>
    </row>
    <row r="734" s="46" customFormat="true" ht="6.75" hidden="false" customHeight="true" outlineLevel="0" collapsed="false">
      <c r="A734" s="81"/>
      <c r="B734" s="82"/>
      <c r="C734" s="90"/>
      <c r="D734" s="91"/>
      <c r="E734" s="90"/>
      <c r="F734" s="91"/>
      <c r="G734" s="90"/>
      <c r="H734" s="91"/>
      <c r="O734" s="85"/>
    </row>
    <row r="735" s="46" customFormat="true" ht="12.75" hidden="false" customHeight="false" outlineLevel="0" collapsed="false">
      <c r="A735" s="81" t="s">
        <v>800</v>
      </c>
      <c r="B735" s="82" t="s">
        <v>799</v>
      </c>
      <c r="C735" s="90"/>
      <c r="D735" s="91"/>
      <c r="E735" s="90"/>
      <c r="F735" s="91"/>
      <c r="G735" s="90"/>
      <c r="H735" s="91"/>
      <c r="O735" s="85"/>
    </row>
    <row r="736" s="46" customFormat="true" ht="12.75" hidden="false" customHeight="false" outlineLevel="0" collapsed="false">
      <c r="B736" s="71" t="s">
        <v>801</v>
      </c>
      <c r="C736" s="64" t="n">
        <v>431</v>
      </c>
      <c r="D736" s="63" t="n">
        <v>1.41176470588235</v>
      </c>
      <c r="E736" s="64" t="n">
        <v>69478</v>
      </c>
      <c r="F736" s="63" t="n">
        <v>4.95166163141994</v>
      </c>
      <c r="G736" s="64" t="n">
        <v>3988597</v>
      </c>
      <c r="H736" s="63" t="n">
        <v>8.162614475079</v>
      </c>
      <c r="O736" s="85"/>
    </row>
    <row r="737" s="46" customFormat="true" ht="6.75" hidden="false" customHeight="true" outlineLevel="0" collapsed="false">
      <c r="B737" s="82"/>
      <c r="C737" s="90"/>
      <c r="D737" s="91"/>
      <c r="E737" s="90"/>
      <c r="F737" s="91"/>
      <c r="G737" s="90"/>
      <c r="H737" s="91"/>
      <c r="O737" s="85"/>
    </row>
    <row r="738" s="46" customFormat="true" ht="12.75" hidden="false" customHeight="false" outlineLevel="0" collapsed="false">
      <c r="A738" s="81" t="s">
        <v>802</v>
      </c>
      <c r="B738" s="82" t="s">
        <v>803</v>
      </c>
      <c r="C738" s="90"/>
      <c r="D738" s="91"/>
      <c r="E738" s="90"/>
      <c r="F738" s="91"/>
      <c r="G738" s="90"/>
      <c r="H738" s="91"/>
      <c r="O738" s="85"/>
    </row>
    <row r="739" s="46" customFormat="true" ht="12.75" hidden="false" customHeight="false" outlineLevel="0" collapsed="false">
      <c r="B739" s="71" t="s">
        <v>804</v>
      </c>
      <c r="C739" s="64" t="n">
        <v>220</v>
      </c>
      <c r="D739" s="63" t="n">
        <v>0.45662100456621</v>
      </c>
      <c r="E739" s="64" t="n">
        <v>29395</v>
      </c>
      <c r="F739" s="63" t="n">
        <v>2.08724039730499</v>
      </c>
      <c r="G739" s="64" t="n">
        <v>1563517</v>
      </c>
      <c r="H739" s="63" t="n">
        <v>4.9727047079763</v>
      </c>
      <c r="O739" s="85"/>
    </row>
    <row r="740" s="46" customFormat="true" ht="6.75" hidden="false" customHeight="true" outlineLevel="0" collapsed="false">
      <c r="B740" s="82"/>
      <c r="C740" s="90"/>
      <c r="D740" s="91"/>
      <c r="E740" s="90"/>
      <c r="F740" s="91"/>
      <c r="G740" s="90"/>
      <c r="H740" s="91"/>
      <c r="O740" s="85"/>
    </row>
    <row r="741" s="46" customFormat="true" ht="12.75" hidden="false" customHeight="false" outlineLevel="0" collapsed="false">
      <c r="A741" s="81" t="s">
        <v>805</v>
      </c>
      <c r="B741" s="82" t="s">
        <v>806</v>
      </c>
      <c r="C741" s="90"/>
      <c r="D741" s="91"/>
      <c r="E741" s="90"/>
      <c r="F741" s="91"/>
      <c r="G741" s="90"/>
      <c r="H741" s="91"/>
      <c r="O741" s="85"/>
    </row>
    <row r="742" s="46" customFormat="true" ht="12.75" hidden="false" customHeight="false" outlineLevel="0" collapsed="false">
      <c r="B742" s="71" t="s">
        <v>807</v>
      </c>
      <c r="C742" s="64" t="n">
        <v>1889</v>
      </c>
      <c r="D742" s="63" t="n">
        <v>2.77475516866159</v>
      </c>
      <c r="E742" s="64" t="n">
        <v>250382</v>
      </c>
      <c r="F742" s="63" t="n">
        <v>5.39826063529749</v>
      </c>
      <c r="G742" s="64" t="n">
        <v>13430378</v>
      </c>
      <c r="H742" s="63" t="n">
        <v>7.98563887708067</v>
      </c>
      <c r="O742" s="85"/>
    </row>
    <row r="743" s="46" customFormat="true" ht="6.75" hidden="false" customHeight="true" outlineLevel="0" collapsed="false">
      <c r="B743" s="82"/>
      <c r="C743" s="90"/>
      <c r="D743" s="91"/>
      <c r="E743" s="90"/>
      <c r="F743" s="91"/>
      <c r="G743" s="90"/>
      <c r="H743" s="91"/>
      <c r="O743" s="85"/>
    </row>
    <row r="744" s="46" customFormat="true" ht="12.75" hidden="false" customHeight="false" outlineLevel="0" collapsed="false">
      <c r="A744" s="81" t="s">
        <v>808</v>
      </c>
      <c r="B744" s="82" t="s">
        <v>809</v>
      </c>
      <c r="C744" s="90"/>
      <c r="D744" s="91"/>
      <c r="E744" s="90"/>
      <c r="F744" s="91"/>
      <c r="G744" s="90"/>
      <c r="H744" s="91"/>
      <c r="O744" s="85"/>
    </row>
    <row r="745" s="46" customFormat="true" ht="12.75" hidden="false" customHeight="false" outlineLevel="0" collapsed="false">
      <c r="B745" s="71" t="s">
        <v>810</v>
      </c>
      <c r="C745" s="64" t="n">
        <v>37</v>
      </c>
      <c r="D745" s="63" t="n">
        <v>2.77777777777778</v>
      </c>
      <c r="E745" s="64" t="n">
        <v>7316</v>
      </c>
      <c r="F745" s="63" t="n">
        <v>-5.08562532433835</v>
      </c>
      <c r="G745" s="64" t="n">
        <v>487733</v>
      </c>
      <c r="H745" s="63" t="n">
        <v>1.4903104848191</v>
      </c>
      <c r="O745" s="85"/>
    </row>
    <row r="746" s="46" customFormat="true" ht="6.75" hidden="false" customHeight="true" outlineLevel="0" collapsed="false">
      <c r="B746" s="82"/>
      <c r="C746" s="90"/>
      <c r="D746" s="91"/>
      <c r="E746" s="90"/>
      <c r="F746" s="91"/>
      <c r="G746" s="90"/>
      <c r="H746" s="91"/>
      <c r="O746" s="85"/>
    </row>
    <row r="747" s="46" customFormat="true" ht="12.75" hidden="false" customHeight="false" outlineLevel="0" collapsed="false">
      <c r="A747" s="81" t="s">
        <v>811</v>
      </c>
      <c r="B747" s="82" t="s">
        <v>812</v>
      </c>
      <c r="C747" s="90"/>
      <c r="D747" s="91"/>
      <c r="E747" s="90"/>
      <c r="F747" s="91"/>
      <c r="G747" s="90"/>
      <c r="H747" s="91"/>
      <c r="O747" s="85"/>
    </row>
    <row r="748" s="46" customFormat="true" ht="12.75" hidden="false" customHeight="false" outlineLevel="0" collapsed="false">
      <c r="B748" s="71" t="s">
        <v>813</v>
      </c>
      <c r="C748" s="64" t="n">
        <v>189</v>
      </c>
      <c r="D748" s="63" t="n">
        <v>2.16216216216216</v>
      </c>
      <c r="E748" s="64" t="n">
        <v>40529</v>
      </c>
      <c r="F748" s="63" t="n">
        <v>5.90833072018397</v>
      </c>
      <c r="G748" s="64" t="n">
        <v>2197931</v>
      </c>
      <c r="H748" s="63" t="n">
        <v>7.83115211243836</v>
      </c>
      <c r="O748" s="85"/>
    </row>
    <row r="749" s="46" customFormat="true" ht="6.75" hidden="false" customHeight="true" outlineLevel="0" collapsed="false">
      <c r="B749" s="82"/>
      <c r="C749" s="90"/>
      <c r="D749" s="91"/>
      <c r="E749" s="90"/>
      <c r="F749" s="91"/>
      <c r="G749" s="90"/>
      <c r="H749" s="91"/>
      <c r="O749" s="85"/>
    </row>
    <row r="750" s="46" customFormat="true" ht="12.75" hidden="false" customHeight="false" outlineLevel="0" collapsed="false">
      <c r="A750" s="81" t="s">
        <v>814</v>
      </c>
      <c r="B750" s="82" t="s">
        <v>815</v>
      </c>
      <c r="C750" s="90"/>
      <c r="D750" s="91"/>
      <c r="E750" s="90"/>
      <c r="F750" s="91"/>
      <c r="G750" s="90"/>
      <c r="H750" s="91"/>
      <c r="O750" s="85"/>
    </row>
    <row r="751" s="46" customFormat="true" ht="12.75" hidden="false" customHeight="false" outlineLevel="0" collapsed="false">
      <c r="B751" s="71" t="s">
        <v>816</v>
      </c>
      <c r="C751" s="64" t="n">
        <v>182</v>
      </c>
      <c r="D751" s="63" t="n">
        <v>4</v>
      </c>
      <c r="E751" s="64" t="n">
        <v>24779</v>
      </c>
      <c r="F751" s="63" t="n">
        <v>4.6454664470628</v>
      </c>
      <c r="G751" s="64" t="n">
        <v>1355175</v>
      </c>
      <c r="H751" s="63" t="n">
        <v>6.66327172324337</v>
      </c>
      <c r="O751" s="85"/>
    </row>
    <row r="752" s="46" customFormat="true" ht="6.75" hidden="false" customHeight="true" outlineLevel="0" collapsed="false">
      <c r="B752" s="82"/>
      <c r="C752" s="90"/>
      <c r="D752" s="91"/>
      <c r="E752" s="90"/>
      <c r="F752" s="91"/>
      <c r="G752" s="90"/>
      <c r="H752" s="91"/>
      <c r="O752" s="85"/>
    </row>
    <row r="753" s="46" customFormat="true" ht="12.75" hidden="false" customHeight="false" outlineLevel="0" collapsed="false">
      <c r="A753" s="81" t="s">
        <v>817</v>
      </c>
      <c r="B753" s="82" t="s">
        <v>818</v>
      </c>
      <c r="C753" s="90"/>
      <c r="D753" s="91"/>
      <c r="E753" s="90"/>
      <c r="F753" s="91"/>
      <c r="G753" s="90"/>
      <c r="H753" s="91"/>
      <c r="O753" s="85"/>
    </row>
    <row r="754" s="46" customFormat="true" ht="12.75" hidden="false" customHeight="false" outlineLevel="0" collapsed="false">
      <c r="B754" s="71" t="s">
        <v>819</v>
      </c>
      <c r="C754" s="64" t="n">
        <v>118</v>
      </c>
      <c r="D754" s="63" t="n">
        <v>2.60869565217391</v>
      </c>
      <c r="E754" s="64" t="n">
        <v>21180</v>
      </c>
      <c r="F754" s="63" t="n">
        <v>4.32983596867149</v>
      </c>
      <c r="G754" s="64" t="n">
        <v>1108722</v>
      </c>
      <c r="H754" s="63" t="n">
        <v>6.06887116910699</v>
      </c>
      <c r="O754" s="85"/>
    </row>
    <row r="755" s="46" customFormat="true" ht="6.75" hidden="false" customHeight="true" outlineLevel="0" collapsed="false">
      <c r="B755" s="82"/>
      <c r="C755" s="90"/>
      <c r="D755" s="91"/>
      <c r="E755" s="90"/>
      <c r="F755" s="91"/>
      <c r="G755" s="90"/>
      <c r="H755" s="91"/>
      <c r="O755" s="85"/>
    </row>
    <row r="756" s="46" customFormat="true" ht="12.75" hidden="false" customHeight="false" outlineLevel="0" collapsed="false">
      <c r="A756" s="81" t="s">
        <v>820</v>
      </c>
      <c r="B756" s="82" t="s">
        <v>821</v>
      </c>
      <c r="C756" s="90"/>
      <c r="D756" s="91"/>
      <c r="E756" s="90"/>
      <c r="F756" s="91"/>
      <c r="G756" s="90"/>
      <c r="H756" s="91"/>
      <c r="O756" s="85"/>
    </row>
    <row r="757" s="46" customFormat="true" ht="12.75" hidden="false" customHeight="false" outlineLevel="0" collapsed="false">
      <c r="B757" s="71" t="s">
        <v>822</v>
      </c>
      <c r="C757" s="64" t="n">
        <v>69</v>
      </c>
      <c r="D757" s="63" t="n">
        <v>2.98507462686567</v>
      </c>
      <c r="E757" s="64" t="n">
        <v>7625</v>
      </c>
      <c r="F757" s="63" t="n">
        <v>5.14340871483729</v>
      </c>
      <c r="G757" s="64" t="n">
        <v>447138</v>
      </c>
      <c r="H757" s="63" t="n">
        <v>9.71607764617548</v>
      </c>
      <c r="O757" s="85"/>
    </row>
    <row r="758" s="46" customFormat="true" ht="6.75" hidden="false" customHeight="true" outlineLevel="0" collapsed="false">
      <c r="B758" s="82"/>
      <c r="C758" s="90"/>
      <c r="D758" s="91"/>
      <c r="E758" s="90"/>
      <c r="F758" s="91"/>
      <c r="G758" s="90"/>
      <c r="H758" s="91"/>
      <c r="O758" s="85"/>
    </row>
    <row r="759" s="46" customFormat="true" ht="12.75" hidden="false" customHeight="false" outlineLevel="0" collapsed="false">
      <c r="A759" s="81" t="s">
        <v>823</v>
      </c>
      <c r="B759" s="82" t="s">
        <v>824</v>
      </c>
      <c r="C759" s="90"/>
      <c r="D759" s="91"/>
      <c r="E759" s="90"/>
      <c r="F759" s="91"/>
      <c r="G759" s="90"/>
      <c r="H759" s="91"/>
      <c r="O759" s="85"/>
    </row>
    <row r="760" s="46" customFormat="true" ht="12.75" hidden="false" customHeight="false" outlineLevel="0" collapsed="false">
      <c r="B760" s="71" t="s">
        <v>825</v>
      </c>
      <c r="C760" s="64" t="n">
        <v>179</v>
      </c>
      <c r="D760" s="63" t="n">
        <v>1.12994350282486</v>
      </c>
      <c r="E760" s="64" t="n">
        <v>31655</v>
      </c>
      <c r="F760" s="63" t="n">
        <v>6.26762454679737</v>
      </c>
      <c r="G760" s="64" t="n">
        <v>1790243</v>
      </c>
      <c r="H760" s="63" t="n">
        <v>8.2555742541508</v>
      </c>
      <c r="O760" s="85"/>
    </row>
    <row r="761" s="46" customFormat="true" ht="6.75" hidden="false" customHeight="true" outlineLevel="0" collapsed="false">
      <c r="B761" s="82"/>
      <c r="C761" s="90"/>
      <c r="D761" s="91"/>
      <c r="E761" s="90"/>
      <c r="F761" s="91"/>
      <c r="G761" s="90"/>
      <c r="H761" s="91"/>
      <c r="O761" s="85"/>
    </row>
    <row r="762" s="46" customFormat="true" ht="12.75" hidden="false" customHeight="false" outlineLevel="0" collapsed="false">
      <c r="A762" s="81" t="s">
        <v>826</v>
      </c>
      <c r="B762" s="82" t="s">
        <v>806</v>
      </c>
      <c r="C762" s="90"/>
      <c r="D762" s="91"/>
      <c r="E762" s="90"/>
      <c r="F762" s="91"/>
      <c r="G762" s="90"/>
      <c r="H762" s="91"/>
      <c r="O762" s="85"/>
    </row>
    <row r="763" s="46" customFormat="true" ht="12.75" hidden="false" customHeight="false" outlineLevel="0" collapsed="false">
      <c r="B763" s="71" t="s">
        <v>827</v>
      </c>
      <c r="C763" s="64" t="n">
        <v>1115</v>
      </c>
      <c r="D763" s="63" t="n">
        <v>2.95475530932595</v>
      </c>
      <c r="E763" s="64" t="n">
        <v>117298</v>
      </c>
      <c r="F763" s="63" t="n">
        <v>6.09250918036939</v>
      </c>
      <c r="G763" s="64" t="n">
        <v>6043436</v>
      </c>
      <c r="H763" s="63" t="n">
        <v>9.06272377630454</v>
      </c>
      <c r="O763" s="85"/>
    </row>
    <row r="764" s="46" customFormat="true" ht="6.75" hidden="false" customHeight="true" outlineLevel="0" collapsed="false">
      <c r="B764" s="82"/>
      <c r="C764" s="90"/>
      <c r="D764" s="91"/>
      <c r="E764" s="90"/>
      <c r="F764" s="91"/>
      <c r="G764" s="90"/>
      <c r="H764" s="91"/>
      <c r="O764" s="85"/>
    </row>
    <row r="765" s="46" customFormat="true" ht="12.75" hidden="false" customHeight="false" outlineLevel="0" collapsed="false">
      <c r="A765" s="81" t="s">
        <v>828</v>
      </c>
      <c r="B765" s="82" t="s">
        <v>829</v>
      </c>
      <c r="C765" s="90"/>
      <c r="D765" s="91"/>
      <c r="E765" s="90"/>
      <c r="F765" s="91"/>
      <c r="G765" s="90"/>
      <c r="H765" s="91"/>
      <c r="O765" s="85"/>
    </row>
    <row r="766" s="46" customFormat="true" ht="12.75" hidden="false" customHeight="false" outlineLevel="0" collapsed="false">
      <c r="B766" s="71" t="s">
        <v>830</v>
      </c>
      <c r="C766" s="64" t="n">
        <v>1074</v>
      </c>
      <c r="D766" s="63" t="n">
        <v>2.1883920076118</v>
      </c>
      <c r="E766" s="64" t="n">
        <v>778411</v>
      </c>
      <c r="F766" s="63" t="n">
        <v>1.24841801582439</v>
      </c>
      <c r="G766" s="64" t="n">
        <v>53565289</v>
      </c>
      <c r="H766" s="63" t="n">
        <v>5.79868261648833</v>
      </c>
      <c r="O766" s="85"/>
    </row>
    <row r="767" s="46" customFormat="true" ht="6.75" hidden="false" customHeight="true" outlineLevel="0" collapsed="false">
      <c r="B767" s="82"/>
      <c r="C767" s="90"/>
      <c r="D767" s="91"/>
      <c r="E767" s="90"/>
      <c r="F767" s="91"/>
      <c r="G767" s="90"/>
      <c r="H767" s="91"/>
      <c r="O767" s="85"/>
    </row>
    <row r="768" s="46" customFormat="true" ht="12.75" hidden="false" customHeight="false" outlineLevel="0" collapsed="false">
      <c r="A768" s="81" t="s">
        <v>831</v>
      </c>
      <c r="B768" s="82" t="s">
        <v>829</v>
      </c>
      <c r="C768" s="90"/>
      <c r="D768" s="91"/>
      <c r="E768" s="90"/>
      <c r="F768" s="91"/>
      <c r="G768" s="90"/>
      <c r="H768" s="91"/>
      <c r="O768" s="85"/>
    </row>
    <row r="769" s="46" customFormat="true" ht="12.75" hidden="false" customHeight="false" outlineLevel="0" collapsed="false">
      <c r="B769" s="71" t="s">
        <v>832</v>
      </c>
      <c r="C769" s="64" t="n">
        <v>93</v>
      </c>
      <c r="D769" s="63" t="n">
        <v>1.08695652173913</v>
      </c>
      <c r="E769" s="64" t="n">
        <v>459658</v>
      </c>
      <c r="F769" s="63" t="n">
        <v>0.806172173462988</v>
      </c>
      <c r="G769" s="64" t="n">
        <v>35724631</v>
      </c>
      <c r="H769" s="63" t="n">
        <v>5.95343760247894</v>
      </c>
      <c r="O769" s="85"/>
    </row>
    <row r="770" s="46" customFormat="true" ht="6.75" hidden="false" customHeight="true" outlineLevel="0" collapsed="false">
      <c r="B770" s="82"/>
      <c r="C770" s="90"/>
      <c r="D770" s="91"/>
      <c r="E770" s="90"/>
      <c r="F770" s="91"/>
      <c r="G770" s="90"/>
      <c r="H770" s="91"/>
      <c r="O770" s="85"/>
    </row>
    <row r="771" s="46" customFormat="true" ht="12.75" hidden="false" customHeight="false" outlineLevel="0" collapsed="false">
      <c r="A771" s="81" t="s">
        <v>833</v>
      </c>
      <c r="B771" s="82" t="s">
        <v>834</v>
      </c>
      <c r="C771" s="90"/>
      <c r="D771" s="91"/>
      <c r="E771" s="90"/>
      <c r="F771" s="91"/>
      <c r="G771" s="90"/>
      <c r="H771" s="91"/>
      <c r="O771" s="85"/>
    </row>
    <row r="772" s="46" customFormat="true" ht="12.75" hidden="false" customHeight="false" outlineLevel="0" collapsed="false">
      <c r="B772" s="71" t="s">
        <v>835</v>
      </c>
      <c r="C772" s="64" t="n">
        <v>272</v>
      </c>
      <c r="D772" s="63" t="n">
        <v>0.740740740740741</v>
      </c>
      <c r="E772" s="64" t="n">
        <v>35541</v>
      </c>
      <c r="F772" s="63" t="n">
        <v>3.97881864193558</v>
      </c>
      <c r="G772" s="64" t="n">
        <v>1541342</v>
      </c>
      <c r="H772" s="63" t="n">
        <v>6.39329449907884</v>
      </c>
      <c r="O772" s="85"/>
    </row>
    <row r="773" s="46" customFormat="true" ht="6.75" hidden="false" customHeight="true" outlineLevel="0" collapsed="false">
      <c r="B773" s="82"/>
      <c r="C773" s="90"/>
      <c r="D773" s="91"/>
      <c r="E773" s="90"/>
      <c r="F773" s="91"/>
      <c r="G773" s="90"/>
      <c r="H773" s="91"/>
      <c r="O773" s="85"/>
    </row>
    <row r="774" s="46" customFormat="true" ht="12.75" hidden="false" customHeight="false" outlineLevel="0" collapsed="false">
      <c r="A774" s="81" t="s">
        <v>836</v>
      </c>
      <c r="B774" s="82" t="s">
        <v>837</v>
      </c>
      <c r="C774" s="90"/>
      <c r="D774" s="91"/>
      <c r="E774" s="90"/>
      <c r="F774" s="91"/>
      <c r="G774" s="90"/>
      <c r="H774" s="91"/>
      <c r="O774" s="85"/>
    </row>
    <row r="775" s="46" customFormat="true" ht="12.75" hidden="false" customHeight="false" outlineLevel="0" collapsed="false">
      <c r="B775" s="71" t="s">
        <v>838</v>
      </c>
      <c r="C775" s="64" t="n">
        <v>709</v>
      </c>
      <c r="D775" s="63" t="n">
        <v>2.90275761973875</v>
      </c>
      <c r="E775" s="64" t="n">
        <v>283212</v>
      </c>
      <c r="F775" s="63" t="n">
        <v>1.6371792571326</v>
      </c>
      <c r="G775" s="64" t="n">
        <v>16299315</v>
      </c>
      <c r="H775" s="63" t="n">
        <v>5.40553282020022</v>
      </c>
      <c r="O775" s="85"/>
    </row>
    <row r="776" s="46" customFormat="true" ht="6.75" hidden="false" customHeight="true" outlineLevel="0" collapsed="false">
      <c r="B776" s="82"/>
      <c r="C776" s="90"/>
      <c r="D776" s="91"/>
      <c r="E776" s="90"/>
      <c r="F776" s="91"/>
      <c r="G776" s="90"/>
      <c r="H776" s="91"/>
      <c r="O776" s="85"/>
    </row>
    <row r="777" s="46" customFormat="true" ht="12.75" hidden="false" customHeight="false" outlineLevel="0" collapsed="false">
      <c r="A777" s="81" t="s">
        <v>839</v>
      </c>
      <c r="B777" s="82" t="s">
        <v>840</v>
      </c>
      <c r="C777" s="90"/>
      <c r="D777" s="91"/>
      <c r="E777" s="90"/>
      <c r="F777" s="91"/>
      <c r="G777" s="90"/>
      <c r="H777" s="91"/>
      <c r="O777" s="85"/>
    </row>
    <row r="778" s="46" customFormat="true" ht="12.75" hidden="false" customHeight="false" outlineLevel="0" collapsed="false">
      <c r="B778" s="71" t="s">
        <v>841</v>
      </c>
      <c r="C778" s="64" t="n">
        <v>83</v>
      </c>
      <c r="D778" s="63" t="n">
        <v>2.46913580246914</v>
      </c>
      <c r="E778" s="64" t="n">
        <v>22900</v>
      </c>
      <c r="F778" s="63" t="n">
        <v>-2.63605442176871</v>
      </c>
      <c r="G778" s="64" t="n">
        <v>1329578</v>
      </c>
      <c r="H778" s="63" t="n">
        <v>0.428505066451143</v>
      </c>
      <c r="O778" s="85"/>
    </row>
    <row r="779" s="46" customFormat="true" ht="6.75" hidden="false" customHeight="true" outlineLevel="0" collapsed="false">
      <c r="B779" s="82"/>
      <c r="C779" s="90"/>
      <c r="D779" s="91"/>
      <c r="E779" s="90"/>
      <c r="F779" s="91"/>
      <c r="G779" s="90"/>
      <c r="H779" s="91"/>
      <c r="O779" s="85"/>
    </row>
    <row r="780" s="46" customFormat="true" ht="12.75" hidden="false" customHeight="false" outlineLevel="0" collapsed="false">
      <c r="A780" s="81" t="s">
        <v>842</v>
      </c>
      <c r="B780" s="82" t="s">
        <v>843</v>
      </c>
      <c r="C780" s="90"/>
      <c r="D780" s="91"/>
      <c r="E780" s="90"/>
      <c r="F780" s="91"/>
      <c r="G780" s="90"/>
      <c r="H780" s="91"/>
      <c r="O780" s="85"/>
    </row>
    <row r="781" s="46" customFormat="true" ht="12.75" hidden="false" customHeight="false" outlineLevel="0" collapsed="false">
      <c r="B781" s="71" t="s">
        <v>844</v>
      </c>
      <c r="C781" s="64" t="n">
        <v>626</v>
      </c>
      <c r="D781" s="63" t="n">
        <v>2.96052631578947</v>
      </c>
      <c r="E781" s="64" t="n">
        <v>260312</v>
      </c>
      <c r="F781" s="63" t="n">
        <v>2.03112138909576</v>
      </c>
      <c r="G781" s="64" t="n">
        <v>14969737</v>
      </c>
      <c r="H781" s="63" t="n">
        <v>5.87153928536092</v>
      </c>
      <c r="O781" s="85"/>
    </row>
    <row r="782" s="46" customFormat="true" ht="6.75" hidden="false" customHeight="true" outlineLevel="0" collapsed="false">
      <c r="B782" s="82"/>
      <c r="C782" s="90"/>
      <c r="D782" s="91"/>
      <c r="E782" s="90"/>
      <c r="F782" s="91"/>
      <c r="G782" s="90"/>
      <c r="H782" s="91"/>
      <c r="O782" s="85"/>
    </row>
    <row r="783" s="46" customFormat="true" ht="12.75" hidden="false" customHeight="false" outlineLevel="0" collapsed="false">
      <c r="A783" s="81" t="s">
        <v>845</v>
      </c>
      <c r="B783" s="71" t="s">
        <v>846</v>
      </c>
      <c r="C783" s="64" t="n">
        <v>268</v>
      </c>
      <c r="D783" s="63" t="n">
        <v>-0.371747211895911</v>
      </c>
      <c r="E783" s="64" t="n">
        <v>109730</v>
      </c>
      <c r="F783" s="63" t="n">
        <v>3.36966454080431</v>
      </c>
      <c r="G783" s="64" t="n">
        <v>7376958</v>
      </c>
      <c r="H783" s="63" t="n">
        <v>5.89326581313271</v>
      </c>
      <c r="O783" s="85"/>
    </row>
    <row r="784" s="46" customFormat="true" ht="6.75" hidden="false" customHeight="true" outlineLevel="0" collapsed="false">
      <c r="A784" s="81"/>
      <c r="B784" s="82"/>
      <c r="C784" s="90"/>
      <c r="D784" s="91"/>
      <c r="E784" s="90"/>
      <c r="F784" s="91"/>
      <c r="G784" s="90"/>
      <c r="H784" s="91"/>
      <c r="O784" s="85"/>
    </row>
    <row r="785" s="46" customFormat="true" ht="12.75" hidden="false" customHeight="false" outlineLevel="0" collapsed="false">
      <c r="A785" s="81" t="s">
        <v>847</v>
      </c>
      <c r="B785" s="71" t="s">
        <v>848</v>
      </c>
      <c r="C785" s="64" t="n">
        <v>53</v>
      </c>
      <c r="D785" s="63" t="n">
        <v>-3.63636363636364</v>
      </c>
      <c r="E785" s="64" t="n">
        <v>13656</v>
      </c>
      <c r="F785" s="63" t="n">
        <v>1.72067039106145</v>
      </c>
      <c r="G785" s="64" t="n">
        <v>768061</v>
      </c>
      <c r="H785" s="63" t="n">
        <v>4.09940161151508</v>
      </c>
      <c r="O785" s="85"/>
    </row>
    <row r="786" s="46" customFormat="true" ht="6.75" hidden="false" customHeight="true" outlineLevel="0" collapsed="false">
      <c r="A786" s="81"/>
      <c r="B786" s="82"/>
      <c r="C786" s="90"/>
      <c r="D786" s="91"/>
      <c r="E786" s="90"/>
      <c r="F786" s="91"/>
      <c r="G786" s="90"/>
      <c r="H786" s="91"/>
      <c r="O786" s="85"/>
    </row>
    <row r="787" s="46" customFormat="true" ht="12.75" hidden="false" customHeight="false" outlineLevel="0" collapsed="false">
      <c r="A787" s="81" t="s">
        <v>849</v>
      </c>
      <c r="B787" s="82" t="s">
        <v>850</v>
      </c>
      <c r="C787" s="90"/>
      <c r="D787" s="91"/>
      <c r="E787" s="90"/>
      <c r="F787" s="91"/>
      <c r="G787" s="90"/>
      <c r="H787" s="91"/>
      <c r="O787" s="85"/>
    </row>
    <row r="788" s="46" customFormat="true" ht="12.75" hidden="false" customHeight="false" outlineLevel="0" collapsed="false">
      <c r="B788" s="71" t="s">
        <v>851</v>
      </c>
      <c r="C788" s="64" t="n">
        <v>35</v>
      </c>
      <c r="D788" s="63" t="n">
        <v>-12.5</v>
      </c>
      <c r="E788" s="64" t="s">
        <v>123</v>
      </c>
      <c r="F788" s="63" t="s">
        <v>123</v>
      </c>
      <c r="G788" s="64" t="s">
        <v>123</v>
      </c>
      <c r="H788" s="63" t="s">
        <v>123</v>
      </c>
      <c r="O788" s="85"/>
    </row>
    <row r="789" s="46" customFormat="true" ht="6.75" hidden="false" customHeight="true" outlineLevel="0" collapsed="false">
      <c r="B789" s="82"/>
      <c r="C789" s="90"/>
      <c r="D789" s="91"/>
      <c r="E789" s="90"/>
      <c r="F789" s="91"/>
      <c r="G789" s="90"/>
      <c r="H789" s="91"/>
      <c r="O789" s="85"/>
    </row>
    <row r="790" s="46" customFormat="true" ht="12.75" hidden="false" customHeight="false" outlineLevel="0" collapsed="false">
      <c r="A790" s="81" t="s">
        <v>852</v>
      </c>
      <c r="B790" s="71" t="s">
        <v>853</v>
      </c>
      <c r="C790" s="64" t="n">
        <v>18</v>
      </c>
      <c r="D790" s="63" t="n">
        <v>20</v>
      </c>
      <c r="E790" s="64" t="s">
        <v>123</v>
      </c>
      <c r="F790" s="63" t="s">
        <v>123</v>
      </c>
      <c r="G790" s="64" t="s">
        <v>123</v>
      </c>
      <c r="H790" s="63" t="s">
        <v>123</v>
      </c>
      <c r="O790" s="85"/>
    </row>
    <row r="791" s="46" customFormat="true" ht="6.75" hidden="false" customHeight="true" outlineLevel="0" collapsed="false">
      <c r="A791" s="81"/>
      <c r="B791" s="82"/>
      <c r="C791" s="90"/>
      <c r="D791" s="91"/>
      <c r="E791" s="90"/>
      <c r="F791" s="91"/>
      <c r="G791" s="90"/>
      <c r="H791" s="91"/>
      <c r="O791" s="85"/>
    </row>
    <row r="792" s="46" customFormat="true" ht="12.75" hidden="false" customHeight="false" outlineLevel="0" collapsed="false">
      <c r="A792" s="81" t="s">
        <v>854</v>
      </c>
      <c r="B792" s="71" t="s">
        <v>855</v>
      </c>
      <c r="C792" s="64" t="n">
        <v>42</v>
      </c>
      <c r="D792" s="63" t="n">
        <v>2.4390243902439</v>
      </c>
      <c r="E792" s="64" t="n">
        <v>13824</v>
      </c>
      <c r="F792" s="63" t="n">
        <v>-0.389105058365759</v>
      </c>
      <c r="G792" s="64" t="n">
        <v>813273</v>
      </c>
      <c r="H792" s="63" t="n">
        <v>-2.73715556831229</v>
      </c>
      <c r="O792" s="85"/>
    </row>
    <row r="793" s="46" customFormat="true" ht="6.75" hidden="false" customHeight="true" outlineLevel="0" collapsed="false">
      <c r="A793" s="81"/>
      <c r="B793" s="82"/>
      <c r="C793" s="90"/>
      <c r="D793" s="91"/>
      <c r="E793" s="90"/>
      <c r="F793" s="91"/>
      <c r="G793" s="90"/>
      <c r="H793" s="91"/>
      <c r="O793" s="85"/>
    </row>
    <row r="794" s="46" customFormat="true" ht="12.75" hidden="false" customHeight="false" outlineLevel="0" collapsed="false">
      <c r="A794" s="81" t="s">
        <v>856</v>
      </c>
      <c r="B794" s="71" t="s">
        <v>857</v>
      </c>
      <c r="C794" s="64" t="n">
        <v>95</v>
      </c>
      <c r="D794" s="63" t="n">
        <v>-3.06122448979592</v>
      </c>
      <c r="E794" s="64" t="n">
        <v>69717</v>
      </c>
      <c r="F794" s="63" t="n">
        <v>3.96057320946601</v>
      </c>
      <c r="G794" s="64" t="n">
        <v>5218580</v>
      </c>
      <c r="H794" s="63" t="n">
        <v>7.32662393685338</v>
      </c>
      <c r="O794" s="85"/>
    </row>
    <row r="795" s="46" customFormat="true" ht="6.75" hidden="false" customHeight="true" outlineLevel="0" collapsed="false">
      <c r="A795" s="81"/>
      <c r="B795" s="82"/>
      <c r="C795" s="90"/>
      <c r="D795" s="91"/>
      <c r="E795" s="90"/>
      <c r="F795" s="91"/>
      <c r="G795" s="90"/>
      <c r="H795" s="91"/>
      <c r="O795" s="85"/>
    </row>
    <row r="796" s="46" customFormat="true" ht="12.75" hidden="false" customHeight="false" outlineLevel="0" collapsed="false">
      <c r="A796" s="81" t="s">
        <v>858</v>
      </c>
      <c r="B796" s="82" t="s">
        <v>859</v>
      </c>
      <c r="C796" s="64" t="s">
        <v>123</v>
      </c>
      <c r="D796" s="63" t="s">
        <v>123</v>
      </c>
      <c r="E796" s="64" t="s">
        <v>123</v>
      </c>
      <c r="F796" s="63" t="s">
        <v>123</v>
      </c>
      <c r="G796" s="64" t="s">
        <v>123</v>
      </c>
      <c r="H796" s="63" t="s">
        <v>123</v>
      </c>
      <c r="O796" s="85"/>
    </row>
    <row r="797" s="46" customFormat="true" ht="12.75" hidden="false" customHeight="false" outlineLevel="0" collapsed="false">
      <c r="B797" s="71" t="s">
        <v>860</v>
      </c>
      <c r="C797" s="90"/>
      <c r="D797" s="91"/>
      <c r="E797" s="90"/>
      <c r="F797" s="91"/>
      <c r="G797" s="90"/>
      <c r="H797" s="91"/>
      <c r="O797" s="85"/>
    </row>
    <row r="798" s="46" customFormat="true" ht="6.75" hidden="false" customHeight="true" outlineLevel="0" collapsed="false">
      <c r="B798" s="82"/>
      <c r="C798" s="90"/>
      <c r="D798" s="91"/>
      <c r="E798" s="90"/>
      <c r="F798" s="91"/>
      <c r="G798" s="90"/>
      <c r="H798" s="91"/>
      <c r="O798" s="85"/>
    </row>
    <row r="799" s="46" customFormat="true" ht="12.75" hidden="false" customHeight="false" outlineLevel="0" collapsed="false">
      <c r="A799" s="81" t="s">
        <v>861</v>
      </c>
      <c r="B799" s="71" t="s">
        <v>862</v>
      </c>
      <c r="C799" s="64" t="s">
        <v>123</v>
      </c>
      <c r="D799" s="63" t="s">
        <v>123</v>
      </c>
      <c r="E799" s="64" t="s">
        <v>123</v>
      </c>
      <c r="F799" s="63" t="s">
        <v>123</v>
      </c>
      <c r="G799" s="64" t="s">
        <v>123</v>
      </c>
      <c r="H799" s="63" t="s">
        <v>123</v>
      </c>
      <c r="O799" s="85"/>
    </row>
    <row r="800" s="46" customFormat="true" ht="6.75" hidden="false" customHeight="true" outlineLevel="0" collapsed="false">
      <c r="A800" s="81"/>
      <c r="B800" s="82"/>
      <c r="C800" s="90"/>
      <c r="D800" s="91"/>
      <c r="E800" s="90"/>
      <c r="F800" s="91"/>
      <c r="G800" s="90"/>
      <c r="H800" s="91"/>
      <c r="O800" s="85"/>
    </row>
    <row r="801" s="46" customFormat="true" ht="12.75" hidden="false" customHeight="false" outlineLevel="0" collapsed="false">
      <c r="A801" s="81" t="s">
        <v>863</v>
      </c>
      <c r="B801" s="71" t="s">
        <v>864</v>
      </c>
      <c r="C801" s="64" t="n">
        <v>10</v>
      </c>
      <c r="D801" s="63" t="s">
        <v>123</v>
      </c>
      <c r="E801" s="64" t="n">
        <v>2543</v>
      </c>
      <c r="F801" s="63" t="s">
        <v>123</v>
      </c>
      <c r="G801" s="64" t="s">
        <v>123</v>
      </c>
      <c r="H801" s="63" t="s">
        <v>123</v>
      </c>
      <c r="O801" s="85"/>
    </row>
    <row r="802" s="46" customFormat="true" ht="6.75" hidden="false" customHeight="true" outlineLevel="0" collapsed="false">
      <c r="A802" s="81"/>
      <c r="B802" s="82"/>
      <c r="C802" s="90"/>
      <c r="D802" s="91"/>
      <c r="E802" s="90"/>
      <c r="F802" s="91"/>
      <c r="G802" s="90"/>
      <c r="H802" s="91"/>
      <c r="O802" s="85"/>
    </row>
    <row r="803" s="46" customFormat="true" ht="12.75" hidden="false" customHeight="false" outlineLevel="0" collapsed="false">
      <c r="A803" s="81" t="s">
        <v>865</v>
      </c>
      <c r="B803" s="82" t="s">
        <v>866</v>
      </c>
      <c r="C803" s="90"/>
      <c r="D803" s="91"/>
      <c r="E803" s="90"/>
      <c r="F803" s="91"/>
      <c r="G803" s="90"/>
      <c r="H803" s="91"/>
      <c r="O803" s="85"/>
    </row>
    <row r="804" s="46" customFormat="true" ht="12.75" hidden="false" customHeight="false" outlineLevel="0" collapsed="false">
      <c r="B804" s="71" t="s">
        <v>867</v>
      </c>
      <c r="C804" s="64" t="n">
        <v>48</v>
      </c>
      <c r="D804" s="63" t="n">
        <v>6.66666666666667</v>
      </c>
      <c r="E804" s="64" t="n">
        <v>4385</v>
      </c>
      <c r="F804" s="63" t="n">
        <v>5.00478927203065</v>
      </c>
      <c r="G804" s="64" t="n">
        <v>161772</v>
      </c>
      <c r="H804" s="63" t="n">
        <v>8.37397502545688</v>
      </c>
      <c r="O804" s="85"/>
    </row>
    <row r="805" s="46" customFormat="true" ht="6.75" hidden="false" customHeight="true" outlineLevel="0" collapsed="false">
      <c r="B805" s="82"/>
      <c r="C805" s="90"/>
      <c r="D805" s="91"/>
      <c r="E805" s="90"/>
      <c r="F805" s="91"/>
      <c r="G805" s="90"/>
      <c r="H805" s="91"/>
      <c r="O805" s="85"/>
    </row>
    <row r="806" s="46" customFormat="true" ht="12.75" hidden="false" customHeight="false" outlineLevel="0" collapsed="false">
      <c r="A806" s="81" t="s">
        <v>868</v>
      </c>
      <c r="B806" s="71" t="s">
        <v>869</v>
      </c>
      <c r="C806" s="64" t="s">
        <v>123</v>
      </c>
      <c r="D806" s="63" t="s">
        <v>123</v>
      </c>
      <c r="E806" s="64" t="s">
        <v>123</v>
      </c>
      <c r="F806" s="63" t="s">
        <v>123</v>
      </c>
      <c r="G806" s="64" t="s">
        <v>123</v>
      </c>
      <c r="H806" s="63" t="s">
        <v>123</v>
      </c>
      <c r="O806" s="85"/>
    </row>
    <row r="807" s="46" customFormat="true" ht="6.75" hidden="false" customHeight="true" outlineLevel="0" collapsed="false">
      <c r="A807" s="81"/>
      <c r="B807" s="82"/>
      <c r="C807" s="90"/>
      <c r="D807" s="91"/>
      <c r="E807" s="90"/>
      <c r="F807" s="91"/>
      <c r="G807" s="90"/>
      <c r="H807" s="91"/>
      <c r="O807" s="85"/>
    </row>
    <row r="808" s="46" customFormat="true" ht="12.75" hidden="false" customHeight="false" outlineLevel="0" collapsed="false">
      <c r="A808" s="81" t="s">
        <v>870</v>
      </c>
      <c r="B808" s="71" t="s">
        <v>871</v>
      </c>
      <c r="C808" s="64" t="n">
        <v>827</v>
      </c>
      <c r="D808" s="63" t="n">
        <v>1.97287299630086</v>
      </c>
      <c r="E808" s="64" t="n">
        <v>89409</v>
      </c>
      <c r="F808" s="63" t="n">
        <v>1.16543522782561</v>
      </c>
      <c r="G808" s="64" t="n">
        <v>3525139</v>
      </c>
      <c r="H808" s="63" t="n">
        <v>3.84408271142263</v>
      </c>
      <c r="O808" s="85"/>
    </row>
    <row r="809" s="46" customFormat="true" ht="6.75" hidden="false" customHeight="true" outlineLevel="0" collapsed="false">
      <c r="A809" s="81"/>
      <c r="B809" s="71"/>
      <c r="C809" s="90"/>
      <c r="D809" s="91"/>
      <c r="E809" s="90"/>
      <c r="F809" s="91"/>
      <c r="G809" s="90"/>
      <c r="H809" s="91"/>
      <c r="O809" s="85"/>
    </row>
    <row r="810" s="46" customFormat="true" ht="12.75" hidden="false" customHeight="false" outlineLevel="0" collapsed="false">
      <c r="A810" s="81" t="s">
        <v>872</v>
      </c>
      <c r="B810" s="71" t="s">
        <v>873</v>
      </c>
      <c r="C810" s="64" t="n">
        <v>291</v>
      </c>
      <c r="D810" s="63" t="n">
        <v>0.69204152249135</v>
      </c>
      <c r="E810" s="64" t="n">
        <v>25466</v>
      </c>
      <c r="F810" s="63" t="n">
        <v>1.72158977431596</v>
      </c>
      <c r="G810" s="64" t="n">
        <v>1006178</v>
      </c>
      <c r="H810" s="63" t="n">
        <v>4.5669811781554</v>
      </c>
      <c r="O810" s="85"/>
    </row>
    <row r="811" s="46" customFormat="true" ht="6.75" hidden="false" customHeight="true" outlineLevel="0" collapsed="false">
      <c r="A811" s="81"/>
      <c r="B811" s="82"/>
      <c r="C811" s="90"/>
      <c r="D811" s="91"/>
      <c r="E811" s="90"/>
      <c r="F811" s="91"/>
      <c r="G811" s="90"/>
      <c r="H811" s="91"/>
      <c r="O811" s="85"/>
    </row>
    <row r="812" s="46" customFormat="true" ht="12.75" hidden="false" customHeight="false" outlineLevel="0" collapsed="false">
      <c r="A812" s="81" t="s">
        <v>874</v>
      </c>
      <c r="B812" s="71" t="s">
        <v>875</v>
      </c>
      <c r="C812" s="64" t="n">
        <v>60</v>
      </c>
      <c r="D812" s="63" t="n">
        <v>-4.76190476190476</v>
      </c>
      <c r="E812" s="64" t="n">
        <v>15899</v>
      </c>
      <c r="F812" s="63" t="n">
        <v>2.2443729903537</v>
      </c>
      <c r="G812" s="64" t="n">
        <v>691267</v>
      </c>
      <c r="H812" s="63" t="n">
        <v>5.4776858192649</v>
      </c>
      <c r="O812" s="85"/>
    </row>
    <row r="813" s="46" customFormat="true" ht="6.75" hidden="false" customHeight="true" outlineLevel="0" collapsed="false">
      <c r="A813" s="81"/>
      <c r="B813" s="82"/>
      <c r="C813" s="90"/>
      <c r="D813" s="91"/>
      <c r="E813" s="90"/>
      <c r="F813" s="91"/>
      <c r="G813" s="90"/>
      <c r="H813" s="91"/>
      <c r="O813" s="85"/>
    </row>
    <row r="814" s="46" customFormat="true" ht="12.75" hidden="false" customHeight="false" outlineLevel="0" collapsed="false">
      <c r="A814" s="81" t="s">
        <v>876</v>
      </c>
      <c r="B814" s="71" t="s">
        <v>877</v>
      </c>
      <c r="C814" s="64" t="n">
        <v>40</v>
      </c>
      <c r="D814" s="63" t="n">
        <v>-2.4390243902439</v>
      </c>
      <c r="E814" s="64" t="n">
        <v>3232</v>
      </c>
      <c r="F814" s="63" t="n">
        <v>-9.31537598204265</v>
      </c>
      <c r="G814" s="64" t="n">
        <v>105559</v>
      </c>
      <c r="H814" s="63" t="n">
        <v>-7.17803063611263</v>
      </c>
      <c r="O814" s="85"/>
    </row>
    <row r="815" s="46" customFormat="true" ht="6.75" hidden="false" customHeight="true" outlineLevel="0" collapsed="false">
      <c r="A815" s="81"/>
      <c r="B815" s="82"/>
      <c r="C815" s="90"/>
      <c r="D815" s="91"/>
      <c r="E815" s="90"/>
      <c r="F815" s="91"/>
      <c r="G815" s="90"/>
      <c r="H815" s="91"/>
      <c r="O815" s="85"/>
    </row>
    <row r="816" s="46" customFormat="true" ht="12.75" hidden="false" customHeight="false" outlineLevel="0" collapsed="false">
      <c r="A816" s="81" t="s">
        <v>878</v>
      </c>
      <c r="B816" s="71" t="s">
        <v>879</v>
      </c>
      <c r="C816" s="64" t="n">
        <v>436</v>
      </c>
      <c r="D816" s="63" t="n">
        <v>4.30622009569378</v>
      </c>
      <c r="E816" s="64" t="n">
        <v>44812</v>
      </c>
      <c r="F816" s="63" t="n">
        <v>1.31584897128646</v>
      </c>
      <c r="G816" s="64" t="n">
        <v>1722136</v>
      </c>
      <c r="H816" s="63" t="n">
        <v>3.53581142339075</v>
      </c>
      <c r="O816" s="85"/>
    </row>
    <row r="817" s="46" customFormat="true" ht="6.75" hidden="false" customHeight="true" outlineLevel="0" collapsed="false">
      <c r="A817" s="81"/>
      <c r="B817" s="82"/>
      <c r="C817" s="90"/>
      <c r="D817" s="91"/>
      <c r="E817" s="90"/>
      <c r="F817" s="91"/>
      <c r="G817" s="90"/>
      <c r="H817" s="91"/>
      <c r="O817" s="85"/>
    </row>
    <row r="818" s="46" customFormat="true" ht="12.75" hidden="false" customHeight="false" outlineLevel="0" collapsed="false">
      <c r="A818" s="81" t="s">
        <v>880</v>
      </c>
      <c r="B818" s="71" t="s">
        <v>881</v>
      </c>
      <c r="C818" s="64" t="n">
        <v>1351</v>
      </c>
      <c r="D818" s="63" t="n">
        <v>2.65957446808511</v>
      </c>
      <c r="E818" s="64" t="n">
        <v>142721</v>
      </c>
      <c r="F818" s="63" t="n">
        <v>3.88095116785187</v>
      </c>
      <c r="G818" s="64" t="n">
        <v>6233077</v>
      </c>
      <c r="H818" s="63" t="n">
        <v>5.81239505680747</v>
      </c>
      <c r="O818" s="85"/>
    </row>
    <row r="819" s="46" customFormat="true" ht="6.75" hidden="false" customHeight="true" outlineLevel="0" collapsed="false">
      <c r="A819" s="81"/>
      <c r="B819" s="82"/>
      <c r="C819" s="90"/>
      <c r="D819" s="91"/>
      <c r="E819" s="90"/>
      <c r="F819" s="91"/>
      <c r="G819" s="90"/>
      <c r="H819" s="91"/>
      <c r="O819" s="85"/>
    </row>
    <row r="820" s="46" customFormat="true" ht="12.75" hidden="false" customHeight="false" outlineLevel="0" collapsed="false">
      <c r="A820" s="81" t="s">
        <v>882</v>
      </c>
      <c r="B820" s="82" t="s">
        <v>883</v>
      </c>
      <c r="C820" s="90"/>
      <c r="D820" s="91"/>
      <c r="E820" s="90"/>
      <c r="F820" s="91"/>
      <c r="G820" s="90"/>
      <c r="H820" s="91"/>
      <c r="O820" s="85"/>
    </row>
    <row r="821" s="46" customFormat="true" ht="12.75" hidden="false" customHeight="false" outlineLevel="0" collapsed="false">
      <c r="B821" s="71" t="s">
        <v>452</v>
      </c>
      <c r="C821" s="64" t="n">
        <v>62</v>
      </c>
      <c r="D821" s="63" t="n">
        <v>-4.61538461538462</v>
      </c>
      <c r="E821" s="64" t="n">
        <v>4055</v>
      </c>
      <c r="F821" s="63" t="n">
        <v>1.52729093640461</v>
      </c>
      <c r="G821" s="64" t="n">
        <v>132101</v>
      </c>
      <c r="H821" s="63" t="n">
        <v>3.17408249177972</v>
      </c>
      <c r="O821" s="85"/>
    </row>
    <row r="822" s="46" customFormat="true" ht="6.75" hidden="false" customHeight="true" outlineLevel="0" collapsed="false">
      <c r="B822" s="82"/>
      <c r="C822" s="90"/>
      <c r="D822" s="91"/>
      <c r="E822" s="90"/>
      <c r="F822" s="91"/>
      <c r="G822" s="90"/>
      <c r="H822" s="91"/>
      <c r="O822" s="85"/>
    </row>
    <row r="823" s="46" customFormat="true" ht="12.75" hidden="false" customHeight="false" outlineLevel="0" collapsed="false">
      <c r="A823" s="81" t="s">
        <v>884</v>
      </c>
      <c r="B823" s="71" t="s">
        <v>885</v>
      </c>
      <c r="C823" s="64" t="s">
        <v>123</v>
      </c>
      <c r="D823" s="63" t="s">
        <v>123</v>
      </c>
      <c r="E823" s="64" t="s">
        <v>123</v>
      </c>
      <c r="F823" s="63" t="s">
        <v>123</v>
      </c>
      <c r="G823" s="64" t="s">
        <v>123</v>
      </c>
      <c r="H823" s="63" t="s">
        <v>123</v>
      </c>
      <c r="O823" s="85"/>
    </row>
    <row r="824" s="46" customFormat="true" ht="6.75" hidden="false" customHeight="true" outlineLevel="0" collapsed="false">
      <c r="A824" s="81"/>
      <c r="B824" s="82"/>
      <c r="C824" s="90"/>
      <c r="D824" s="91"/>
      <c r="E824" s="90"/>
      <c r="F824" s="91"/>
      <c r="G824" s="90"/>
      <c r="H824" s="91"/>
      <c r="O824" s="85"/>
    </row>
    <row r="825" s="46" customFormat="true" ht="12.75" hidden="false" customHeight="false" outlineLevel="0" collapsed="false">
      <c r="A825" s="81" t="s">
        <v>886</v>
      </c>
      <c r="B825" s="82" t="s">
        <v>887</v>
      </c>
      <c r="C825" s="90"/>
      <c r="D825" s="91"/>
      <c r="E825" s="90"/>
      <c r="F825" s="91"/>
      <c r="G825" s="90"/>
      <c r="H825" s="91"/>
      <c r="O825" s="85"/>
    </row>
    <row r="826" s="46" customFormat="true" ht="12.75" hidden="false" customHeight="false" outlineLevel="0" collapsed="false">
      <c r="B826" s="71" t="s">
        <v>888</v>
      </c>
      <c r="C826" s="64" t="s">
        <v>123</v>
      </c>
      <c r="D826" s="63" t="s">
        <v>123</v>
      </c>
      <c r="E826" s="64" t="s">
        <v>123</v>
      </c>
      <c r="F826" s="63" t="s">
        <v>123</v>
      </c>
      <c r="G826" s="64" t="s">
        <v>123</v>
      </c>
      <c r="H826" s="63" t="s">
        <v>123</v>
      </c>
      <c r="O826" s="85"/>
    </row>
    <row r="827" s="46" customFormat="true" ht="6.75" hidden="false" customHeight="true" outlineLevel="0" collapsed="false">
      <c r="B827" s="82"/>
      <c r="C827" s="90"/>
      <c r="D827" s="91"/>
      <c r="E827" s="90"/>
      <c r="F827" s="91"/>
      <c r="G827" s="90"/>
      <c r="H827" s="91"/>
      <c r="O827" s="85"/>
    </row>
    <row r="828" s="46" customFormat="true" ht="12.75" hidden="false" customHeight="false" outlineLevel="0" collapsed="false">
      <c r="A828" s="81" t="s">
        <v>889</v>
      </c>
      <c r="B828" s="71" t="s">
        <v>890</v>
      </c>
      <c r="C828" s="64" t="n">
        <v>9</v>
      </c>
      <c r="D828" s="63" t="s">
        <v>85</v>
      </c>
      <c r="E828" s="64" t="n">
        <v>578</v>
      </c>
      <c r="F828" s="63" t="n">
        <v>7.03703703703704</v>
      </c>
      <c r="G828" s="64" t="n">
        <v>15760</v>
      </c>
      <c r="H828" s="63" t="n">
        <v>7.65762688708245</v>
      </c>
      <c r="O828" s="85"/>
    </row>
    <row r="829" s="46" customFormat="true" ht="6.75" hidden="false" customHeight="true" outlineLevel="0" collapsed="false">
      <c r="A829" s="81"/>
      <c r="B829" s="82"/>
      <c r="C829" s="90"/>
      <c r="D829" s="91"/>
      <c r="E829" s="90"/>
      <c r="F829" s="91"/>
      <c r="G829" s="90"/>
      <c r="H829" s="91"/>
      <c r="O829" s="85"/>
    </row>
    <row r="830" s="46" customFormat="true" ht="12.75" hidden="false" customHeight="false" outlineLevel="0" collapsed="false">
      <c r="A830" s="81" t="s">
        <v>891</v>
      </c>
      <c r="B830" s="71" t="s">
        <v>892</v>
      </c>
      <c r="C830" s="64" t="n">
        <v>39</v>
      </c>
      <c r="D830" s="63" t="s">
        <v>85</v>
      </c>
      <c r="E830" s="64" t="n">
        <v>2635</v>
      </c>
      <c r="F830" s="63" t="n">
        <v>2.72904483430799</v>
      </c>
      <c r="G830" s="64" t="n">
        <v>106165</v>
      </c>
      <c r="H830" s="63" t="n">
        <v>5.62735675412152</v>
      </c>
      <c r="O830" s="85"/>
    </row>
    <row r="831" s="46" customFormat="true" ht="6.75" hidden="false" customHeight="true" outlineLevel="0" collapsed="false">
      <c r="A831" s="81"/>
      <c r="B831" s="82"/>
      <c r="C831" s="90"/>
      <c r="D831" s="91"/>
      <c r="E831" s="90"/>
      <c r="F831" s="91"/>
      <c r="G831" s="90"/>
      <c r="H831" s="91"/>
      <c r="O831" s="85"/>
    </row>
    <row r="832" s="46" customFormat="true" ht="12.75" hidden="false" customHeight="false" outlineLevel="0" collapsed="false">
      <c r="A832" s="81" t="s">
        <v>893</v>
      </c>
      <c r="B832" s="71" t="s">
        <v>894</v>
      </c>
      <c r="C832" s="64" t="n">
        <v>54</v>
      </c>
      <c r="D832" s="63" t="s">
        <v>85</v>
      </c>
      <c r="E832" s="64" t="n">
        <v>4551</v>
      </c>
      <c r="F832" s="63" t="n">
        <v>2.6618542747575</v>
      </c>
      <c r="G832" s="64" t="n">
        <v>162209</v>
      </c>
      <c r="H832" s="63" t="n">
        <v>3.35601687247518</v>
      </c>
      <c r="O832" s="85"/>
    </row>
    <row r="833" s="46" customFormat="true" ht="6.75" hidden="false" customHeight="true" outlineLevel="0" collapsed="false">
      <c r="A833" s="81"/>
      <c r="B833" s="82"/>
      <c r="C833" s="90"/>
      <c r="D833" s="91"/>
      <c r="E833" s="90"/>
      <c r="F833" s="91"/>
      <c r="G833" s="90"/>
      <c r="H833" s="91"/>
      <c r="O833" s="85"/>
    </row>
    <row r="834" s="46" customFormat="true" ht="12.75" hidden="false" customHeight="false" outlineLevel="0" collapsed="false">
      <c r="A834" s="81" t="s">
        <v>895</v>
      </c>
      <c r="B834" s="71" t="s">
        <v>896</v>
      </c>
      <c r="C834" s="64" t="n">
        <v>47</v>
      </c>
      <c r="D834" s="63" t="n">
        <v>2.17391304347826</v>
      </c>
      <c r="E834" s="64" t="n">
        <v>10366</v>
      </c>
      <c r="F834" s="63" t="n">
        <v>6.91006600660066</v>
      </c>
      <c r="G834" s="64" t="n">
        <v>373168</v>
      </c>
      <c r="H834" s="63" t="n">
        <v>6.72432333493491</v>
      </c>
      <c r="O834" s="85"/>
    </row>
    <row r="835" s="46" customFormat="true" ht="6.75" hidden="false" customHeight="true" outlineLevel="0" collapsed="false">
      <c r="A835" s="81"/>
      <c r="B835" s="82"/>
      <c r="C835" s="90"/>
      <c r="D835" s="91"/>
      <c r="E835" s="90"/>
      <c r="F835" s="91"/>
      <c r="G835" s="90"/>
      <c r="H835" s="91"/>
      <c r="O835" s="85"/>
    </row>
    <row r="836" s="46" customFormat="true" ht="12.75" hidden="false" customHeight="false" outlineLevel="0" collapsed="false">
      <c r="A836" s="81" t="s">
        <v>897</v>
      </c>
      <c r="B836" s="82" t="s">
        <v>898</v>
      </c>
      <c r="C836" s="90"/>
      <c r="D836" s="91"/>
      <c r="E836" s="90"/>
      <c r="F836" s="91"/>
      <c r="G836" s="90"/>
      <c r="H836" s="91"/>
      <c r="O836" s="85"/>
    </row>
    <row r="837" s="46" customFormat="true" ht="12.75" hidden="false" customHeight="false" outlineLevel="0" collapsed="false">
      <c r="B837" s="71" t="s">
        <v>899</v>
      </c>
      <c r="C837" s="64" t="n">
        <v>978</v>
      </c>
      <c r="D837" s="63" t="n">
        <v>3.71155885471898</v>
      </c>
      <c r="E837" s="64" t="n">
        <v>103572</v>
      </c>
      <c r="F837" s="63" t="n">
        <v>4.64672183322724</v>
      </c>
      <c r="G837" s="64" t="n">
        <v>4781952</v>
      </c>
      <c r="H837" s="63" t="n">
        <v>6.61258843783568</v>
      </c>
      <c r="O837" s="85"/>
    </row>
    <row r="838" s="46" customFormat="true" ht="6.75" hidden="false" customHeight="true" outlineLevel="0" collapsed="false">
      <c r="B838" s="82"/>
      <c r="C838" s="90"/>
      <c r="D838" s="91"/>
      <c r="E838" s="90"/>
      <c r="F838" s="91"/>
      <c r="G838" s="90"/>
      <c r="H838" s="91"/>
      <c r="O838" s="85"/>
    </row>
    <row r="839" s="46" customFormat="true" ht="12.75" hidden="false" customHeight="false" outlineLevel="0" collapsed="false">
      <c r="A839" s="81" t="s">
        <v>900</v>
      </c>
      <c r="B839" s="71" t="s">
        <v>901</v>
      </c>
      <c r="C839" s="64" t="n">
        <v>171</v>
      </c>
      <c r="D839" s="63" t="n">
        <v>1.18343195266272</v>
      </c>
      <c r="E839" s="64" t="n">
        <v>17542</v>
      </c>
      <c r="F839" s="63" t="n">
        <v>-1.04918772563177</v>
      </c>
      <c r="G839" s="64" t="n">
        <v>677482</v>
      </c>
      <c r="H839" s="63" t="n">
        <v>1.08820049269684</v>
      </c>
      <c r="O839" s="85"/>
    </row>
    <row r="840" s="46" customFormat="true" ht="6.75" hidden="false" customHeight="true" outlineLevel="0" collapsed="false">
      <c r="A840" s="81"/>
      <c r="B840" s="82"/>
      <c r="C840" s="90"/>
      <c r="D840" s="91"/>
      <c r="E840" s="90"/>
      <c r="F840" s="91"/>
      <c r="G840" s="90"/>
      <c r="H840" s="91"/>
      <c r="O840" s="85"/>
    </row>
    <row r="841" s="46" customFormat="true" ht="12.75" hidden="false" customHeight="false" outlineLevel="0" collapsed="false">
      <c r="A841" s="81" t="s">
        <v>902</v>
      </c>
      <c r="B841" s="71" t="s">
        <v>903</v>
      </c>
      <c r="C841" s="64" t="n">
        <v>52</v>
      </c>
      <c r="D841" s="63" t="n">
        <v>-1.88679245283019</v>
      </c>
      <c r="E841" s="64" t="n">
        <v>5527</v>
      </c>
      <c r="F841" s="63" t="n">
        <v>2.29502128447159</v>
      </c>
      <c r="G841" s="64" t="n">
        <v>190587</v>
      </c>
      <c r="H841" s="63" t="n">
        <v>4.63247121861773</v>
      </c>
      <c r="O841" s="85"/>
    </row>
    <row r="842" s="46" customFormat="true" ht="6.75" hidden="false" customHeight="true" outlineLevel="0" collapsed="false">
      <c r="A842" s="81"/>
      <c r="B842" s="82"/>
      <c r="C842" s="90"/>
      <c r="D842" s="91"/>
      <c r="E842" s="90"/>
      <c r="F842" s="91"/>
      <c r="G842" s="90"/>
      <c r="H842" s="91"/>
      <c r="O842" s="85"/>
    </row>
    <row r="843" s="46" customFormat="true" ht="12.75" hidden="false" customHeight="false" outlineLevel="0" collapsed="false">
      <c r="A843" s="81" t="s">
        <v>904</v>
      </c>
      <c r="B843" s="82" t="s">
        <v>565</v>
      </c>
      <c r="C843" s="90"/>
      <c r="D843" s="91"/>
      <c r="E843" s="90"/>
      <c r="F843" s="91"/>
      <c r="G843" s="90"/>
      <c r="H843" s="91"/>
      <c r="O843" s="85"/>
    </row>
    <row r="844" s="46" customFormat="true" ht="12.75" hidden="false" customHeight="false" outlineLevel="0" collapsed="false">
      <c r="B844" s="71" t="s">
        <v>157</v>
      </c>
      <c r="C844" s="64" t="n">
        <v>119</v>
      </c>
      <c r="D844" s="63" t="n">
        <v>2.58620689655172</v>
      </c>
      <c r="E844" s="64" t="n">
        <v>12015</v>
      </c>
      <c r="F844" s="63" t="n">
        <v>-2.51521298174442</v>
      </c>
      <c r="G844" s="64" t="n">
        <v>486895</v>
      </c>
      <c r="H844" s="63" t="n">
        <v>-0.234611917055979</v>
      </c>
      <c r="O844" s="85"/>
    </row>
    <row r="845" s="46" customFormat="true" ht="6.75" hidden="false" customHeight="true" outlineLevel="0" collapsed="false">
      <c r="B845" s="82"/>
      <c r="C845" s="90"/>
      <c r="D845" s="91"/>
      <c r="E845" s="90"/>
      <c r="F845" s="91"/>
      <c r="G845" s="90"/>
      <c r="H845" s="91"/>
      <c r="O845" s="85"/>
    </row>
    <row r="846" s="46" customFormat="true" ht="12.75" hidden="false" customHeight="false" outlineLevel="0" collapsed="false">
      <c r="A846" s="81" t="s">
        <v>905</v>
      </c>
      <c r="B846" s="82" t="s">
        <v>906</v>
      </c>
      <c r="C846" s="90"/>
      <c r="D846" s="91"/>
      <c r="E846" s="90"/>
      <c r="F846" s="91"/>
      <c r="G846" s="90"/>
      <c r="H846" s="91"/>
      <c r="O846" s="85"/>
    </row>
    <row r="847" s="46" customFormat="true" ht="12.75" hidden="false" customHeight="false" outlineLevel="0" collapsed="false">
      <c r="B847" s="71" t="s">
        <v>907</v>
      </c>
      <c r="C847" s="64" t="n">
        <v>1831</v>
      </c>
      <c r="D847" s="63" t="n">
        <v>3.79818594104308</v>
      </c>
      <c r="E847" s="64" t="n">
        <v>161314</v>
      </c>
      <c r="F847" s="63" t="n">
        <v>2.70721116501764</v>
      </c>
      <c r="G847" s="64" t="n">
        <v>8198815</v>
      </c>
      <c r="H847" s="63" t="n">
        <v>4.42354964019614</v>
      </c>
      <c r="O847" s="85"/>
    </row>
    <row r="848" s="46" customFormat="true" ht="6.75" hidden="false" customHeight="true" outlineLevel="0" collapsed="false">
      <c r="B848" s="82"/>
      <c r="C848" s="90"/>
      <c r="D848" s="91"/>
      <c r="E848" s="90"/>
      <c r="F848" s="91"/>
      <c r="G848" s="90"/>
      <c r="H848" s="91"/>
      <c r="O848" s="85"/>
    </row>
    <row r="849" s="46" customFormat="true" ht="12.75" hidden="false" customHeight="false" outlineLevel="0" collapsed="false">
      <c r="A849" s="81" t="s">
        <v>908</v>
      </c>
      <c r="B849" s="82" t="s">
        <v>909</v>
      </c>
      <c r="C849" s="90"/>
      <c r="D849" s="91"/>
      <c r="E849" s="90"/>
      <c r="F849" s="91"/>
      <c r="G849" s="90"/>
      <c r="H849" s="91"/>
      <c r="O849" s="85"/>
    </row>
    <row r="850" s="46" customFormat="true" ht="12.75" hidden="false" customHeight="false" outlineLevel="0" collapsed="false">
      <c r="B850" s="71" t="s">
        <v>910</v>
      </c>
      <c r="C850" s="64" t="n">
        <v>1121</v>
      </c>
      <c r="D850" s="63" t="n">
        <v>4.57089552238806</v>
      </c>
      <c r="E850" s="64" t="n">
        <v>94919</v>
      </c>
      <c r="F850" s="63" t="n">
        <v>2.99929466659433</v>
      </c>
      <c r="G850" s="64" t="n">
        <v>4707063</v>
      </c>
      <c r="H850" s="63" t="n">
        <v>3.85477647251945</v>
      </c>
      <c r="O850" s="85"/>
    </row>
    <row r="851" s="46" customFormat="true" ht="6.75" hidden="false" customHeight="true" outlineLevel="0" collapsed="false">
      <c r="B851" s="82"/>
      <c r="C851" s="90"/>
      <c r="D851" s="91"/>
      <c r="E851" s="90"/>
      <c r="F851" s="91"/>
      <c r="G851" s="90"/>
      <c r="H851" s="91"/>
      <c r="O851" s="85"/>
    </row>
    <row r="852" s="46" customFormat="true" ht="12.75" hidden="false" customHeight="false" outlineLevel="0" collapsed="false">
      <c r="A852" s="81" t="s">
        <v>911</v>
      </c>
      <c r="B852" s="71" t="s">
        <v>912</v>
      </c>
      <c r="C852" s="64" t="n">
        <v>121</v>
      </c>
      <c r="D852" s="63" t="n">
        <v>4.31034482758621</v>
      </c>
      <c r="E852" s="64" t="n">
        <v>8615</v>
      </c>
      <c r="F852" s="63" t="n">
        <v>8.7203432609793</v>
      </c>
      <c r="G852" s="64" t="n">
        <v>366329</v>
      </c>
      <c r="H852" s="63" t="n">
        <v>8.86739912805989</v>
      </c>
      <c r="O852" s="85"/>
    </row>
    <row r="853" s="46" customFormat="true" ht="6.75" hidden="false" customHeight="true" outlineLevel="0" collapsed="false">
      <c r="A853" s="81"/>
      <c r="B853" s="82"/>
      <c r="C853" s="90"/>
      <c r="D853" s="91"/>
      <c r="E853" s="90"/>
      <c r="F853" s="91"/>
      <c r="G853" s="90"/>
      <c r="H853" s="91"/>
      <c r="O853" s="85"/>
    </row>
    <row r="854" s="46" customFormat="true" ht="12.75" hidden="false" customHeight="false" outlineLevel="0" collapsed="false">
      <c r="A854" s="81" t="s">
        <v>913</v>
      </c>
      <c r="B854" s="71" t="s">
        <v>914</v>
      </c>
      <c r="C854" s="64" t="n">
        <v>619</v>
      </c>
      <c r="D854" s="63" t="n">
        <v>5.09337860780985</v>
      </c>
      <c r="E854" s="64" t="n">
        <v>38052</v>
      </c>
      <c r="F854" s="63" t="n">
        <v>2.49144827214696</v>
      </c>
      <c r="G854" s="64" t="n">
        <v>1820687</v>
      </c>
      <c r="H854" s="63" t="n">
        <v>3.71649142155327</v>
      </c>
      <c r="O854" s="85"/>
    </row>
    <row r="855" s="46" customFormat="true" ht="6.75" hidden="false" customHeight="true" outlineLevel="0" collapsed="false">
      <c r="A855" s="81"/>
      <c r="B855" s="82"/>
      <c r="C855" s="90"/>
      <c r="D855" s="91"/>
      <c r="E855" s="90"/>
      <c r="F855" s="91"/>
      <c r="G855" s="90"/>
      <c r="H855" s="91"/>
      <c r="O855" s="85"/>
    </row>
    <row r="856" s="46" customFormat="true" ht="12.75" hidden="false" customHeight="false" outlineLevel="0" collapsed="false">
      <c r="A856" s="81" t="s">
        <v>915</v>
      </c>
      <c r="B856" s="82" t="s">
        <v>916</v>
      </c>
      <c r="C856" s="90"/>
      <c r="D856" s="91"/>
      <c r="E856" s="90"/>
      <c r="F856" s="91"/>
      <c r="G856" s="90"/>
      <c r="H856" s="91"/>
      <c r="O856" s="85"/>
    </row>
    <row r="857" s="46" customFormat="true" ht="12.75" hidden="false" customHeight="false" outlineLevel="0" collapsed="false">
      <c r="B857" s="71" t="s">
        <v>917</v>
      </c>
      <c r="C857" s="64" t="n">
        <v>47</v>
      </c>
      <c r="D857" s="63" t="n">
        <v>-2.08333333333333</v>
      </c>
      <c r="E857" s="64" t="n">
        <v>4518</v>
      </c>
      <c r="F857" s="63" t="n">
        <v>1.27774041694687</v>
      </c>
      <c r="G857" s="64" t="n">
        <v>267220</v>
      </c>
      <c r="H857" s="63" t="n">
        <v>5.0872253071369</v>
      </c>
      <c r="O857" s="85"/>
    </row>
    <row r="858" s="46" customFormat="true" ht="6.75" hidden="false" customHeight="true" outlineLevel="0" collapsed="false">
      <c r="B858" s="82"/>
      <c r="C858" s="90"/>
      <c r="D858" s="91"/>
      <c r="E858" s="90"/>
      <c r="F858" s="91"/>
      <c r="G858" s="90"/>
      <c r="H858" s="91"/>
      <c r="O858" s="85"/>
    </row>
    <row r="859" s="46" customFormat="true" ht="12.75" hidden="false" customHeight="false" outlineLevel="0" collapsed="false">
      <c r="A859" s="81" t="s">
        <v>918</v>
      </c>
      <c r="B859" s="71" t="s">
        <v>919</v>
      </c>
      <c r="C859" s="64" t="n">
        <v>146</v>
      </c>
      <c r="D859" s="63" t="n">
        <v>3.54609929078014</v>
      </c>
      <c r="E859" s="64" t="n">
        <v>11383</v>
      </c>
      <c r="F859" s="63" t="n">
        <v>2.07137733142037</v>
      </c>
      <c r="G859" s="64" t="n">
        <v>575468</v>
      </c>
      <c r="H859" s="63" t="n">
        <v>6.15590936677384</v>
      </c>
      <c r="O859" s="85"/>
    </row>
    <row r="860" s="46" customFormat="true" ht="6.75" hidden="false" customHeight="true" outlineLevel="0" collapsed="false">
      <c r="A860" s="81"/>
      <c r="B860" s="82"/>
      <c r="C860" s="90"/>
      <c r="D860" s="91"/>
      <c r="E860" s="90"/>
      <c r="F860" s="91"/>
      <c r="G860" s="90"/>
      <c r="H860" s="91"/>
      <c r="O860" s="85"/>
    </row>
    <row r="861" s="46" customFormat="true" ht="12.75" hidden="false" customHeight="false" outlineLevel="0" collapsed="false">
      <c r="A861" s="81" t="s">
        <v>920</v>
      </c>
      <c r="B861" s="82" t="s">
        <v>921</v>
      </c>
      <c r="C861" s="90"/>
      <c r="D861" s="91"/>
      <c r="E861" s="90"/>
      <c r="F861" s="91"/>
      <c r="G861" s="90"/>
      <c r="H861" s="91"/>
      <c r="O861" s="85"/>
    </row>
    <row r="862" s="46" customFormat="true" ht="12.75" hidden="false" customHeight="false" outlineLevel="0" collapsed="false">
      <c r="B862" s="71" t="s">
        <v>922</v>
      </c>
      <c r="C862" s="64" t="n">
        <v>52</v>
      </c>
      <c r="D862" s="63" t="n">
        <v>1.96078431372549</v>
      </c>
      <c r="E862" s="64" t="n">
        <v>3367</v>
      </c>
      <c r="F862" s="63" t="n">
        <v>-2.43407707910751</v>
      </c>
      <c r="G862" s="64" t="n">
        <v>155194</v>
      </c>
      <c r="H862" s="63" t="n">
        <v>-5.97949886104784</v>
      </c>
      <c r="O862" s="85"/>
    </row>
    <row r="863" s="46" customFormat="true" ht="6.75" hidden="false" customHeight="true" outlineLevel="0" collapsed="false">
      <c r="B863" s="82"/>
      <c r="C863" s="90"/>
      <c r="D863" s="91"/>
      <c r="E863" s="90"/>
      <c r="F863" s="91"/>
      <c r="G863" s="90"/>
      <c r="H863" s="91"/>
      <c r="O863" s="85"/>
    </row>
    <row r="864" s="46" customFormat="true" ht="12.75" hidden="false" customHeight="false" outlineLevel="0" collapsed="false">
      <c r="A864" s="81" t="s">
        <v>923</v>
      </c>
      <c r="B864" s="82" t="s">
        <v>924</v>
      </c>
      <c r="C864" s="90"/>
      <c r="D864" s="91"/>
      <c r="E864" s="90"/>
      <c r="F864" s="91"/>
      <c r="G864" s="90"/>
      <c r="H864" s="91"/>
      <c r="O864" s="85"/>
    </row>
    <row r="865" s="46" customFormat="true" ht="12.75" hidden="false" customHeight="false" outlineLevel="0" collapsed="false">
      <c r="B865" s="71" t="s">
        <v>925</v>
      </c>
      <c r="C865" s="64" t="n">
        <v>55</v>
      </c>
      <c r="D865" s="63" t="n">
        <v>14.5833333333333</v>
      </c>
      <c r="E865" s="64" t="n">
        <v>19057</v>
      </c>
      <c r="F865" s="63" t="n">
        <v>1.82741116751269</v>
      </c>
      <c r="G865" s="64" t="n">
        <v>1080265</v>
      </c>
      <c r="H865" s="63" t="n">
        <v>0.783492728108991</v>
      </c>
      <c r="O865" s="85"/>
    </row>
    <row r="866" s="46" customFormat="true" ht="6.75" hidden="false" customHeight="true" outlineLevel="0" collapsed="false">
      <c r="B866" s="82"/>
      <c r="C866" s="90"/>
      <c r="D866" s="91"/>
      <c r="E866" s="90"/>
      <c r="F866" s="91"/>
      <c r="G866" s="90"/>
      <c r="H866" s="91"/>
      <c r="O866" s="85"/>
    </row>
    <row r="867" s="46" customFormat="true" ht="12.75" hidden="false" customHeight="false" outlineLevel="0" collapsed="false">
      <c r="A867" s="81" t="s">
        <v>926</v>
      </c>
      <c r="B867" s="82" t="s">
        <v>927</v>
      </c>
      <c r="C867" s="90"/>
      <c r="D867" s="91"/>
      <c r="E867" s="90"/>
      <c r="F867" s="91"/>
      <c r="G867" s="90"/>
      <c r="H867" s="91"/>
      <c r="O867" s="85"/>
    </row>
    <row r="868" s="46" customFormat="true" ht="12.75" hidden="false" customHeight="false" outlineLevel="0" collapsed="false">
      <c r="B868" s="71" t="s">
        <v>928</v>
      </c>
      <c r="C868" s="64" t="n">
        <v>55</v>
      </c>
      <c r="D868" s="63" t="n">
        <v>-1.78571428571429</v>
      </c>
      <c r="E868" s="64" t="n">
        <v>8970</v>
      </c>
      <c r="F868" s="63" t="n">
        <v>5.41779292513809</v>
      </c>
      <c r="G868" s="64" t="n">
        <v>411180</v>
      </c>
      <c r="H868" s="63" t="n">
        <v>7.59367804061126</v>
      </c>
      <c r="O868" s="85"/>
    </row>
    <row r="869" s="46" customFormat="true" ht="6.75" hidden="false" customHeight="true" outlineLevel="0" collapsed="false">
      <c r="B869" s="82"/>
      <c r="C869" s="90"/>
      <c r="D869" s="91"/>
      <c r="E869" s="90"/>
      <c r="F869" s="91"/>
      <c r="G869" s="90"/>
      <c r="H869" s="91"/>
      <c r="O869" s="85"/>
    </row>
    <row r="870" s="46" customFormat="true" ht="12.75" hidden="false" customHeight="false" outlineLevel="0" collapsed="false">
      <c r="A870" s="81" t="s">
        <v>929</v>
      </c>
      <c r="B870" s="71" t="s">
        <v>930</v>
      </c>
      <c r="C870" s="64" t="n">
        <v>26</v>
      </c>
      <c r="D870" s="63" t="n">
        <v>13.0434782608696</v>
      </c>
      <c r="E870" s="64" t="n">
        <v>957</v>
      </c>
      <c r="F870" s="63" t="n">
        <v>17.2794117647059</v>
      </c>
      <c r="G870" s="64" t="n">
        <v>30721</v>
      </c>
      <c r="H870" s="63" t="n">
        <v>23.169753828883</v>
      </c>
      <c r="O870" s="85"/>
    </row>
    <row r="871" s="46" customFormat="true" ht="6.75" hidden="false" customHeight="true" outlineLevel="0" collapsed="false">
      <c r="A871" s="81"/>
      <c r="B871" s="82"/>
      <c r="C871" s="90"/>
      <c r="D871" s="91"/>
      <c r="E871" s="90"/>
      <c r="F871" s="91"/>
      <c r="G871" s="90"/>
      <c r="H871" s="91"/>
      <c r="O871" s="85"/>
    </row>
    <row r="872" s="46" customFormat="true" ht="12.75" hidden="false" customHeight="false" outlineLevel="0" collapsed="false">
      <c r="A872" s="81" t="s">
        <v>931</v>
      </c>
      <c r="B872" s="82" t="s">
        <v>932</v>
      </c>
      <c r="C872" s="90"/>
      <c r="D872" s="91"/>
      <c r="E872" s="90"/>
      <c r="F872" s="91"/>
      <c r="G872" s="90"/>
      <c r="H872" s="91"/>
      <c r="O872" s="85"/>
    </row>
    <row r="873" s="46" customFormat="true" ht="12.75" hidden="false" customHeight="false" outlineLevel="0" collapsed="false">
      <c r="B873" s="71" t="s">
        <v>157</v>
      </c>
      <c r="C873" s="64" t="n">
        <v>710</v>
      </c>
      <c r="D873" s="63" t="n">
        <v>2.60115606936416</v>
      </c>
      <c r="E873" s="64" t="n">
        <v>66395</v>
      </c>
      <c r="F873" s="63" t="n">
        <v>2.29251082317778</v>
      </c>
      <c r="G873" s="64" t="n">
        <v>3491752</v>
      </c>
      <c r="H873" s="63" t="n">
        <v>5.20021848973939</v>
      </c>
      <c r="O873" s="85"/>
    </row>
    <row r="874" s="46" customFormat="true" ht="12.75" hidden="false" customHeight="false" outlineLevel="0" collapsed="false">
      <c r="C874" s="3"/>
      <c r="D874" s="96"/>
      <c r="E874" s="3"/>
      <c r="F874" s="96"/>
      <c r="G874" s="3"/>
      <c r="H874" s="96"/>
      <c r="O874" s="85"/>
    </row>
    <row r="875" s="46" customFormat="true" ht="12.75" hidden="false" customHeight="false" outlineLevel="0" collapsed="false">
      <c r="C875" s="64"/>
      <c r="D875" s="95"/>
      <c r="E875" s="64"/>
      <c r="F875" s="95"/>
      <c r="G875" s="64"/>
      <c r="H875" s="95"/>
      <c r="O875" s="85"/>
    </row>
    <row r="876" s="46" customFormat="true" ht="12.75" hidden="false" customHeight="false" outlineLevel="0" collapsed="false">
      <c r="C876" s="3"/>
      <c r="D876" s="96"/>
      <c r="E876" s="3"/>
      <c r="F876" s="96"/>
      <c r="G876" s="3"/>
      <c r="H876" s="96"/>
      <c r="O876" s="85"/>
    </row>
    <row r="877" s="46" customFormat="true" ht="12.75" hidden="false" customHeight="false" outlineLevel="0" collapsed="false">
      <c r="C877" s="3"/>
      <c r="D877" s="96"/>
      <c r="E877" s="3"/>
      <c r="F877" s="96"/>
      <c r="G877" s="3"/>
      <c r="H877" s="96"/>
      <c r="O877" s="85"/>
    </row>
    <row r="878" s="46" customFormat="true" ht="12.75" hidden="false" customHeight="false" outlineLevel="0" collapsed="false">
      <c r="C878" s="64"/>
      <c r="D878" s="95"/>
      <c r="E878" s="64"/>
      <c r="F878" s="95"/>
      <c r="G878" s="64"/>
      <c r="H878" s="95"/>
      <c r="O878" s="85"/>
    </row>
    <row r="879" s="46" customFormat="true" ht="12.75" hidden="false" customHeight="false" outlineLevel="0" collapsed="false">
      <c r="C879" s="3"/>
      <c r="D879" s="96"/>
      <c r="E879" s="3"/>
      <c r="F879" s="96"/>
      <c r="G879" s="3"/>
      <c r="H879" s="96"/>
      <c r="O879" s="85"/>
    </row>
    <row r="880" s="46" customFormat="true" ht="12.75" hidden="false" customHeight="false" outlineLevel="0" collapsed="false">
      <c r="C880" s="64"/>
      <c r="D880" s="95"/>
      <c r="E880" s="64"/>
      <c r="F880" s="95"/>
      <c r="G880" s="64"/>
      <c r="H880" s="95"/>
      <c r="O880" s="85"/>
    </row>
    <row r="881" s="46" customFormat="true" ht="12.75" hidden="false" customHeight="false" outlineLevel="0" collapsed="false">
      <c r="C881" s="3"/>
      <c r="D881" s="96"/>
      <c r="E881" s="3"/>
      <c r="F881" s="96"/>
      <c r="G881" s="3"/>
      <c r="H881" s="96"/>
      <c r="O881" s="85"/>
    </row>
    <row r="882" s="46" customFormat="true" ht="12.75" hidden="false" customHeight="false" outlineLevel="0" collapsed="false">
      <c r="C882" s="3"/>
      <c r="D882" s="96"/>
      <c r="E882" s="3"/>
      <c r="F882" s="96"/>
      <c r="G882" s="3"/>
      <c r="H882" s="96"/>
      <c r="O882" s="85"/>
    </row>
    <row r="883" s="46" customFormat="true" ht="12.75" hidden="false" customHeight="false" outlineLevel="0" collapsed="false">
      <c r="C883" s="64"/>
      <c r="D883" s="95"/>
      <c r="E883" s="64"/>
      <c r="F883" s="95"/>
      <c r="G883" s="64"/>
      <c r="H883" s="95"/>
      <c r="O883" s="85"/>
    </row>
    <row r="884" s="46" customFormat="true" ht="12.75" hidden="false" customHeight="false" outlineLevel="0" collapsed="false">
      <c r="C884" s="3"/>
      <c r="D884" s="96"/>
      <c r="E884" s="3"/>
      <c r="F884" s="96"/>
      <c r="G884" s="3"/>
      <c r="H884" s="96"/>
      <c r="O884" s="85"/>
    </row>
    <row r="885" s="46" customFormat="true" ht="12.75" hidden="false" customHeight="false" outlineLevel="0" collapsed="false">
      <c r="C885" s="3"/>
      <c r="D885" s="96"/>
      <c r="E885" s="3"/>
      <c r="F885" s="96"/>
      <c r="G885" s="3"/>
      <c r="H885" s="96"/>
      <c r="O885" s="85"/>
    </row>
    <row r="886" s="46" customFormat="true" ht="12.75" hidden="false" customHeight="false" outlineLevel="0" collapsed="false">
      <c r="C886" s="3"/>
      <c r="D886" s="96"/>
      <c r="E886" s="3"/>
      <c r="F886" s="96"/>
      <c r="G886" s="3"/>
      <c r="H886" s="96"/>
      <c r="O886" s="85"/>
    </row>
    <row r="887" s="46" customFormat="true" ht="12.75" hidden="false" customHeight="false" outlineLevel="0" collapsed="false">
      <c r="C887" s="3"/>
      <c r="D887" s="96"/>
      <c r="E887" s="3"/>
      <c r="F887" s="96"/>
      <c r="G887" s="3"/>
      <c r="H887" s="96"/>
      <c r="O887" s="85"/>
    </row>
    <row r="888" s="46" customFormat="true" ht="12.75" hidden="false" customHeight="false" outlineLevel="0" collapsed="false">
      <c r="C888" s="3"/>
      <c r="D888" s="96"/>
      <c r="E888" s="3"/>
      <c r="F888" s="96"/>
      <c r="G888" s="3"/>
      <c r="H888" s="96"/>
      <c r="O888" s="85"/>
    </row>
    <row r="889" s="46" customFormat="true" ht="12.75" hidden="false" customHeight="false" outlineLevel="0" collapsed="false">
      <c r="C889" s="3"/>
      <c r="D889" s="96"/>
      <c r="E889" s="3"/>
      <c r="F889" s="96"/>
      <c r="G889" s="3"/>
      <c r="H889" s="96"/>
      <c r="O889" s="85"/>
    </row>
    <row r="890" s="46" customFormat="true" ht="12.75" hidden="false" customHeight="false" outlineLevel="0" collapsed="false">
      <c r="C890" s="3"/>
      <c r="D890" s="96"/>
      <c r="E890" s="3"/>
      <c r="F890" s="96"/>
      <c r="G890" s="3"/>
      <c r="H890" s="96"/>
      <c r="O890" s="85"/>
    </row>
    <row r="891" s="46" customFormat="true" ht="12.75" hidden="false" customHeight="false" outlineLevel="0" collapsed="false">
      <c r="O891" s="85"/>
    </row>
    <row r="892" s="46" customFormat="true" ht="12.75" hidden="false" customHeight="false" outlineLevel="0" collapsed="false">
      <c r="O892" s="85"/>
    </row>
    <row r="893" s="46" customFormat="true" ht="12.75" hidden="false" customHeight="false" outlineLevel="0" collapsed="false">
      <c r="O893" s="85"/>
    </row>
    <row r="894" s="46" customFormat="true" ht="12.75" hidden="false" customHeight="false" outlineLevel="0" collapsed="false">
      <c r="O894" s="85"/>
    </row>
    <row r="895" s="46" customFormat="true" ht="12.75" hidden="false" customHeight="false" outlineLevel="0" collapsed="false">
      <c r="O895" s="85"/>
    </row>
    <row r="896" s="46" customFormat="true" ht="12.75" hidden="false" customHeight="false" outlineLevel="0" collapsed="false">
      <c r="O896" s="85"/>
    </row>
    <row r="897" s="46" customFormat="true" ht="12.75" hidden="false" customHeight="false" outlineLevel="0" collapsed="false">
      <c r="O897" s="85"/>
    </row>
    <row r="898" s="46" customFormat="true" ht="12.75" hidden="false" customHeight="false" outlineLevel="0" collapsed="false">
      <c r="O898" s="85"/>
    </row>
    <row r="899" s="46" customFormat="true" ht="12.75" hidden="false" customHeight="false" outlineLevel="0" collapsed="false">
      <c r="O899" s="85"/>
    </row>
    <row r="900" s="46" customFormat="true" ht="12.75" hidden="false" customHeight="false" outlineLevel="0" collapsed="false">
      <c r="O900" s="85"/>
    </row>
    <row r="901" s="46" customFormat="true" ht="12.75" hidden="false" customHeight="false" outlineLevel="0" collapsed="false">
      <c r="O901" s="85"/>
    </row>
    <row r="902" s="46" customFormat="true" ht="12.75" hidden="false" customHeight="false" outlineLevel="0" collapsed="false">
      <c r="O902" s="85"/>
    </row>
    <row r="903" s="46" customFormat="true" ht="12.75" hidden="false" customHeight="false" outlineLevel="0" collapsed="false">
      <c r="O903" s="85"/>
    </row>
    <row r="904" s="46" customFormat="true" ht="12.75" hidden="false" customHeight="false" outlineLevel="0" collapsed="false">
      <c r="O904" s="85"/>
    </row>
    <row r="905" s="46" customFormat="true" ht="12.75" hidden="false" customHeight="false" outlineLevel="0" collapsed="false">
      <c r="O905" s="85"/>
    </row>
    <row r="906" s="46" customFormat="true" ht="12.75" hidden="false" customHeight="false" outlineLevel="0" collapsed="false">
      <c r="O906" s="85"/>
    </row>
    <row r="907" s="46" customFormat="true" ht="12.75" hidden="false" customHeight="false" outlineLevel="0" collapsed="false">
      <c r="O907" s="85"/>
    </row>
    <row r="908" s="46" customFormat="true" ht="12.75" hidden="false" customHeight="false" outlineLevel="0" collapsed="false">
      <c r="O908" s="85"/>
    </row>
    <row r="909" s="46" customFormat="true" ht="12.75" hidden="false" customHeight="false" outlineLevel="0" collapsed="false">
      <c r="O909" s="85"/>
    </row>
    <row r="910" s="46" customFormat="true" ht="12.75" hidden="false" customHeight="false" outlineLevel="0" collapsed="false">
      <c r="O910" s="85"/>
    </row>
    <row r="911" s="46" customFormat="true" ht="12.75" hidden="false" customHeight="false" outlineLevel="0" collapsed="false">
      <c r="O911" s="85"/>
    </row>
    <row r="912" s="46" customFormat="true" ht="12.75" hidden="false" customHeight="false" outlineLevel="0" collapsed="false">
      <c r="O912" s="85"/>
    </row>
    <row r="913" s="46" customFormat="true" ht="12.75" hidden="false" customHeight="false" outlineLevel="0" collapsed="false">
      <c r="O913" s="85"/>
    </row>
    <row r="914" s="46" customFormat="true" ht="12.75" hidden="false" customHeight="false" outlineLevel="0" collapsed="false">
      <c r="O914" s="85"/>
    </row>
    <row r="915" s="46" customFormat="true" ht="12.75" hidden="false" customHeight="false" outlineLevel="0" collapsed="false">
      <c r="O915" s="85"/>
    </row>
    <row r="916" s="46" customFormat="true" ht="12.75" hidden="false" customHeight="false" outlineLevel="0" collapsed="false">
      <c r="O916" s="85"/>
    </row>
    <row r="917" s="46" customFormat="true" ht="12.75" hidden="false" customHeight="false" outlineLevel="0" collapsed="false">
      <c r="O917" s="85"/>
    </row>
    <row r="918" s="46" customFormat="true" ht="12.75" hidden="false" customHeight="false" outlineLevel="0" collapsed="false">
      <c r="O918" s="85"/>
    </row>
    <row r="919" s="46" customFormat="true" ht="12.75" hidden="false" customHeight="false" outlineLevel="0" collapsed="false">
      <c r="O919" s="85"/>
    </row>
    <row r="920" s="46" customFormat="true" ht="12.75" hidden="false" customHeight="false" outlineLevel="0" collapsed="false">
      <c r="O920" s="85"/>
    </row>
    <row r="921" s="46" customFormat="true" ht="12.75" hidden="false" customHeight="false" outlineLevel="0" collapsed="false">
      <c r="O921" s="85"/>
    </row>
    <row r="922" s="46" customFormat="true" ht="12.75" hidden="false" customHeight="false" outlineLevel="0" collapsed="false">
      <c r="O922" s="85"/>
    </row>
    <row r="923" s="46" customFormat="true" ht="12.75" hidden="false" customHeight="false" outlineLevel="0" collapsed="false">
      <c r="O923" s="85"/>
    </row>
    <row r="924" s="46" customFormat="true" ht="12.75" hidden="false" customHeight="false" outlineLevel="0" collapsed="false">
      <c r="O924" s="85"/>
    </row>
    <row r="925" s="46" customFormat="true" ht="12.75" hidden="false" customHeight="false" outlineLevel="0" collapsed="false">
      <c r="O925" s="85"/>
    </row>
    <row r="926" s="46" customFormat="true" ht="12.75" hidden="false" customHeight="false" outlineLevel="0" collapsed="false">
      <c r="O926" s="85"/>
    </row>
    <row r="927" s="46" customFormat="true" ht="12.75" hidden="false" customHeight="false" outlineLevel="0" collapsed="false">
      <c r="O927" s="85"/>
    </row>
    <row r="928" s="46" customFormat="true" ht="12.75" hidden="false" customHeight="false" outlineLevel="0" collapsed="false">
      <c r="O928" s="85"/>
    </row>
    <row r="929" s="46" customFormat="true" ht="12.75" hidden="false" customHeight="false" outlineLevel="0" collapsed="false">
      <c r="O929" s="85"/>
    </row>
    <row r="930" s="46" customFormat="true" ht="12.75" hidden="false" customHeight="false" outlineLevel="0" collapsed="false">
      <c r="O930" s="85"/>
    </row>
    <row r="931" s="46" customFormat="true" ht="12.75" hidden="false" customHeight="false" outlineLevel="0" collapsed="false">
      <c r="O931" s="85"/>
    </row>
    <row r="932" s="46" customFormat="true" ht="12.75" hidden="false" customHeight="false" outlineLevel="0" collapsed="false">
      <c r="O932" s="85"/>
    </row>
    <row r="933" s="46" customFormat="true" ht="12.75" hidden="false" customHeight="false" outlineLevel="0" collapsed="false">
      <c r="O933" s="85"/>
    </row>
    <row r="934" s="46" customFormat="true" ht="12.75" hidden="false" customHeight="false" outlineLevel="0" collapsed="false">
      <c r="O934" s="85"/>
    </row>
    <row r="935" s="46" customFormat="true" ht="12.75" hidden="false" customHeight="false" outlineLevel="0" collapsed="false">
      <c r="O935" s="85"/>
    </row>
    <row r="936" s="46" customFormat="true" ht="12.75" hidden="false" customHeight="false" outlineLevel="0" collapsed="false">
      <c r="O936" s="85"/>
    </row>
    <row r="937" s="46" customFormat="true" ht="12.75" hidden="false" customHeight="false" outlineLevel="0" collapsed="false">
      <c r="O937" s="85"/>
    </row>
    <row r="938" s="46" customFormat="true" ht="12.75" hidden="false" customHeight="false" outlineLevel="0" collapsed="false">
      <c r="O938" s="85"/>
    </row>
    <row r="939" s="46" customFormat="true" ht="12.75" hidden="false" customHeight="false" outlineLevel="0" collapsed="false">
      <c r="O939" s="85"/>
    </row>
    <row r="940" s="46" customFormat="true" ht="12.75" hidden="false" customHeight="false" outlineLevel="0" collapsed="false">
      <c r="O940" s="85"/>
    </row>
    <row r="941" s="46" customFormat="true" ht="12.75" hidden="false" customHeight="false" outlineLevel="0" collapsed="false">
      <c r="O941" s="85"/>
    </row>
    <row r="942" s="46" customFormat="true" ht="12.75" hidden="false" customHeight="false" outlineLevel="0" collapsed="false">
      <c r="O942" s="85"/>
    </row>
    <row r="943" s="46" customFormat="true" ht="12.75" hidden="false" customHeight="false" outlineLevel="0" collapsed="false">
      <c r="O943" s="85"/>
    </row>
    <row r="944" s="46" customFormat="true" ht="12.75" hidden="false" customHeight="false" outlineLevel="0" collapsed="false">
      <c r="O944" s="85"/>
    </row>
    <row r="945" s="46" customFormat="true" ht="12.75" hidden="false" customHeight="false" outlineLevel="0" collapsed="false">
      <c r="O945" s="85"/>
    </row>
    <row r="946" s="46" customFormat="true" ht="12.75" hidden="false" customHeight="false" outlineLevel="0" collapsed="false">
      <c r="O946" s="85"/>
    </row>
    <row r="947" s="46" customFormat="true" ht="12.75" hidden="false" customHeight="false" outlineLevel="0" collapsed="false">
      <c r="O947" s="85"/>
    </row>
    <row r="948" s="46" customFormat="true" ht="12.75" hidden="false" customHeight="false" outlineLevel="0" collapsed="false">
      <c r="O948" s="85"/>
    </row>
    <row r="949" s="46" customFormat="true" ht="12.75" hidden="false" customHeight="false" outlineLevel="0" collapsed="false">
      <c r="O949" s="85"/>
    </row>
    <row r="950" s="46" customFormat="true" ht="12.75" hidden="false" customHeight="false" outlineLevel="0" collapsed="false">
      <c r="O950" s="85"/>
    </row>
    <row r="951" s="46" customFormat="true" ht="12.75" hidden="false" customHeight="false" outlineLevel="0" collapsed="false">
      <c r="O951" s="85"/>
    </row>
    <row r="952" s="46" customFormat="true" ht="12.75" hidden="false" customHeight="false" outlineLevel="0" collapsed="false">
      <c r="O952" s="85"/>
    </row>
    <row r="953" s="46" customFormat="true" ht="12.75" hidden="false" customHeight="false" outlineLevel="0" collapsed="false">
      <c r="O953" s="85"/>
    </row>
    <row r="954" s="46" customFormat="true" ht="12.75" hidden="false" customHeight="false" outlineLevel="0" collapsed="false">
      <c r="O954" s="85"/>
    </row>
    <row r="955" s="46" customFormat="true" ht="12.75" hidden="false" customHeight="false" outlineLevel="0" collapsed="false">
      <c r="O955" s="85"/>
    </row>
    <row r="956" s="46" customFormat="true" ht="12.75" hidden="false" customHeight="false" outlineLevel="0" collapsed="false">
      <c r="O956" s="85"/>
    </row>
    <row r="957" s="46" customFormat="true" ht="12.75" hidden="false" customHeight="false" outlineLevel="0" collapsed="false">
      <c r="O957" s="85"/>
    </row>
    <row r="958" s="46" customFormat="true" ht="12.75" hidden="false" customHeight="false" outlineLevel="0" collapsed="false">
      <c r="O958" s="85"/>
    </row>
    <row r="959" s="46" customFormat="true" ht="12.75" hidden="false" customHeight="false" outlineLevel="0" collapsed="false">
      <c r="O959" s="85"/>
    </row>
    <row r="960" s="46" customFormat="true" ht="12.75" hidden="false" customHeight="false" outlineLevel="0" collapsed="false">
      <c r="O960" s="85"/>
    </row>
    <row r="961" s="46" customFormat="true" ht="12.75" hidden="false" customHeight="false" outlineLevel="0" collapsed="false">
      <c r="O961" s="85"/>
    </row>
    <row r="962" s="46" customFormat="true" ht="12.75" hidden="false" customHeight="false" outlineLevel="0" collapsed="false">
      <c r="O962" s="85"/>
    </row>
    <row r="963" s="46" customFormat="true" ht="12.75" hidden="false" customHeight="false" outlineLevel="0" collapsed="false">
      <c r="O963" s="85"/>
    </row>
    <row r="964" s="46" customFormat="true" ht="12.75" hidden="false" customHeight="false" outlineLevel="0" collapsed="false">
      <c r="O964" s="85"/>
    </row>
    <row r="965" s="46" customFormat="true" ht="12.75" hidden="false" customHeight="false" outlineLevel="0" collapsed="false">
      <c r="O965" s="85"/>
    </row>
    <row r="966" s="46" customFormat="true" ht="12.75" hidden="false" customHeight="false" outlineLevel="0" collapsed="false">
      <c r="O966" s="85"/>
    </row>
    <row r="967" s="46" customFormat="true" ht="12.75" hidden="false" customHeight="false" outlineLevel="0" collapsed="false">
      <c r="O967" s="85"/>
    </row>
    <row r="968" s="46" customFormat="true" ht="12.75" hidden="false" customHeight="false" outlineLevel="0" collapsed="false">
      <c r="O968" s="85"/>
    </row>
    <row r="969" s="46" customFormat="true" ht="12.75" hidden="false" customHeight="false" outlineLevel="0" collapsed="false">
      <c r="O969" s="85"/>
    </row>
    <row r="970" s="46" customFormat="true" ht="12.75" hidden="false" customHeight="false" outlineLevel="0" collapsed="false">
      <c r="O970" s="85"/>
    </row>
    <row r="971" s="46" customFormat="true" ht="12.75" hidden="false" customHeight="false" outlineLevel="0" collapsed="false">
      <c r="O971" s="85"/>
    </row>
    <row r="972" s="46" customFormat="true" ht="12.75" hidden="false" customHeight="false" outlineLevel="0" collapsed="false">
      <c r="O972" s="85"/>
    </row>
    <row r="973" s="46" customFormat="true" ht="12.75" hidden="false" customHeight="false" outlineLevel="0" collapsed="false">
      <c r="O973" s="85"/>
    </row>
    <row r="974" s="46" customFormat="true" ht="12.75" hidden="false" customHeight="false" outlineLevel="0" collapsed="false">
      <c r="O974" s="85"/>
    </row>
    <row r="975" s="46" customFormat="true" ht="12.75" hidden="false" customHeight="false" outlineLevel="0" collapsed="false">
      <c r="O975" s="85"/>
    </row>
    <row r="976" s="46" customFormat="true" ht="12.75" hidden="false" customHeight="false" outlineLevel="0" collapsed="false">
      <c r="O976" s="85"/>
    </row>
    <row r="977" s="46" customFormat="true" ht="12.75" hidden="false" customHeight="false" outlineLevel="0" collapsed="false">
      <c r="O977" s="85"/>
    </row>
    <row r="978" s="46" customFormat="true" ht="12.75" hidden="false" customHeight="false" outlineLevel="0" collapsed="false">
      <c r="O978" s="85"/>
    </row>
    <row r="979" s="46" customFormat="true" ht="12.75" hidden="false" customHeight="false" outlineLevel="0" collapsed="false">
      <c r="O979" s="85"/>
    </row>
    <row r="980" s="46" customFormat="true" ht="12.75" hidden="false" customHeight="false" outlineLevel="0" collapsed="false">
      <c r="O980" s="85"/>
    </row>
    <row r="981" s="46" customFormat="true" ht="12.75" hidden="false" customHeight="false" outlineLevel="0" collapsed="false">
      <c r="O981" s="85"/>
    </row>
    <row r="982" s="46" customFormat="true" ht="12.75" hidden="false" customHeight="false" outlineLevel="0" collapsed="false">
      <c r="O982" s="85"/>
    </row>
    <row r="983" s="46" customFormat="true" ht="12.75" hidden="false" customHeight="false" outlineLevel="0" collapsed="false">
      <c r="O983" s="85"/>
    </row>
    <row r="984" s="46" customFormat="true" ht="12.75" hidden="false" customHeight="false" outlineLevel="0" collapsed="false">
      <c r="O984" s="85"/>
    </row>
    <row r="985" s="46" customFormat="true" ht="12.75" hidden="false" customHeight="false" outlineLevel="0" collapsed="false">
      <c r="O985" s="85"/>
    </row>
    <row r="986" s="46" customFormat="true" ht="12.75" hidden="false" customHeight="false" outlineLevel="0" collapsed="false">
      <c r="O986" s="85"/>
    </row>
    <row r="987" s="46" customFormat="true" ht="12.75" hidden="false" customHeight="false" outlineLevel="0" collapsed="false">
      <c r="O987" s="85"/>
    </row>
    <row r="988" s="46" customFormat="true" ht="12.75" hidden="false" customHeight="false" outlineLevel="0" collapsed="false">
      <c r="O988" s="85"/>
    </row>
    <row r="989" s="46" customFormat="true" ht="12.75" hidden="false" customHeight="false" outlineLevel="0" collapsed="false">
      <c r="O989" s="85"/>
    </row>
    <row r="990" s="46" customFormat="true" ht="12.75" hidden="false" customHeight="false" outlineLevel="0" collapsed="false">
      <c r="O990" s="85"/>
    </row>
    <row r="991" s="46" customFormat="true" ht="12.75" hidden="false" customHeight="false" outlineLevel="0" collapsed="false">
      <c r="O991" s="85"/>
    </row>
    <row r="992" s="46" customFormat="true" ht="12.75" hidden="false" customHeight="false" outlineLevel="0" collapsed="false">
      <c r="O992" s="85"/>
    </row>
    <row r="993" s="46" customFormat="true" ht="12.75" hidden="false" customHeight="false" outlineLevel="0" collapsed="false">
      <c r="O993" s="85"/>
    </row>
    <row r="994" s="46" customFormat="true" ht="12.75" hidden="false" customHeight="false" outlineLevel="0" collapsed="false">
      <c r="O994" s="85"/>
    </row>
    <row r="995" s="46" customFormat="true" ht="12.75" hidden="false" customHeight="false" outlineLevel="0" collapsed="false">
      <c r="O995" s="85"/>
    </row>
    <row r="996" s="46" customFormat="true" ht="12.75" hidden="false" customHeight="false" outlineLevel="0" collapsed="false">
      <c r="O996" s="85"/>
    </row>
    <row r="997" s="46" customFormat="true" ht="12.75" hidden="false" customHeight="false" outlineLevel="0" collapsed="false">
      <c r="O997" s="85"/>
    </row>
    <row r="998" s="46" customFormat="true" ht="12.75" hidden="false" customHeight="false" outlineLevel="0" collapsed="false">
      <c r="O998" s="85"/>
    </row>
    <row r="999" s="46" customFormat="true" ht="12.75" hidden="false" customHeight="false" outlineLevel="0" collapsed="false">
      <c r="O999" s="85"/>
    </row>
    <row r="1000" s="46" customFormat="true" ht="12.75" hidden="false" customHeight="false" outlineLevel="0" collapsed="false">
      <c r="O1000" s="85"/>
    </row>
    <row r="1001" s="46" customFormat="true" ht="12.75" hidden="false" customHeight="false" outlineLevel="0" collapsed="false">
      <c r="O1001" s="85"/>
    </row>
    <row r="1002" s="46" customFormat="true" ht="12.75" hidden="false" customHeight="false" outlineLevel="0" collapsed="false">
      <c r="O1002" s="85"/>
    </row>
    <row r="1003" s="46" customFormat="true" ht="12.75" hidden="false" customHeight="false" outlineLevel="0" collapsed="false">
      <c r="O1003" s="85"/>
    </row>
    <row r="1004" s="46" customFormat="true" ht="12.75" hidden="false" customHeight="false" outlineLevel="0" collapsed="false">
      <c r="O1004" s="85"/>
    </row>
    <row r="1005" s="46" customFormat="true" ht="12.75" hidden="false" customHeight="false" outlineLevel="0" collapsed="false">
      <c r="O1005" s="85"/>
    </row>
    <row r="1006" s="46" customFormat="true" ht="12.75" hidden="false" customHeight="false" outlineLevel="0" collapsed="false">
      <c r="O1006" s="85"/>
    </row>
    <row r="1007" s="46" customFormat="true" ht="12.75" hidden="false" customHeight="false" outlineLevel="0" collapsed="false">
      <c r="O1007" s="85"/>
    </row>
    <row r="1008" s="46" customFormat="true" ht="12.75" hidden="false" customHeight="false" outlineLevel="0" collapsed="false">
      <c r="O1008" s="85"/>
    </row>
    <row r="1009" s="46" customFormat="true" ht="12.75" hidden="false" customHeight="false" outlineLevel="0" collapsed="false">
      <c r="O1009" s="85"/>
    </row>
    <row r="1010" s="46" customFormat="true" ht="12.75" hidden="false" customHeight="false" outlineLevel="0" collapsed="false">
      <c r="O1010" s="85"/>
    </row>
    <row r="1011" s="46" customFormat="true" ht="12.75" hidden="false" customHeight="false" outlineLevel="0" collapsed="false">
      <c r="O1011" s="85"/>
    </row>
    <row r="1012" s="46" customFormat="true" ht="12.75" hidden="false" customHeight="false" outlineLevel="0" collapsed="false">
      <c r="O1012" s="85"/>
    </row>
    <row r="1013" s="46" customFormat="true" ht="12.75" hidden="false" customHeight="false" outlineLevel="0" collapsed="false">
      <c r="O1013" s="85"/>
    </row>
    <row r="1014" s="46" customFormat="true" ht="12.75" hidden="false" customHeight="false" outlineLevel="0" collapsed="false">
      <c r="O1014" s="85"/>
    </row>
    <row r="1015" s="46" customFormat="true" ht="12.75" hidden="false" customHeight="false" outlineLevel="0" collapsed="false">
      <c r="O1015" s="85"/>
    </row>
    <row r="1016" s="46" customFormat="true" ht="12.75" hidden="false" customHeight="false" outlineLevel="0" collapsed="false">
      <c r="O1016" s="85"/>
    </row>
    <row r="1017" s="46" customFormat="true" ht="12.75" hidden="false" customHeight="false" outlineLevel="0" collapsed="false">
      <c r="O1017" s="85"/>
    </row>
    <row r="1018" s="46" customFormat="true" ht="12.75" hidden="false" customHeight="false" outlineLevel="0" collapsed="false">
      <c r="O1018" s="85"/>
    </row>
    <row r="1019" s="46" customFormat="true" ht="12.75" hidden="false" customHeight="false" outlineLevel="0" collapsed="false">
      <c r="O1019" s="85"/>
    </row>
    <row r="1020" s="46" customFormat="true" ht="12.75" hidden="false" customHeight="false" outlineLevel="0" collapsed="false">
      <c r="O1020" s="85"/>
    </row>
    <row r="1021" s="46" customFormat="true" ht="12.75" hidden="false" customHeight="false" outlineLevel="0" collapsed="false">
      <c r="O1021" s="85"/>
    </row>
    <row r="1022" s="46" customFormat="true" ht="12.75" hidden="false" customHeight="false" outlineLevel="0" collapsed="false">
      <c r="O1022" s="85"/>
    </row>
    <row r="1023" s="46" customFormat="true" ht="12.75" hidden="false" customHeight="false" outlineLevel="0" collapsed="false">
      <c r="O1023" s="85"/>
    </row>
    <row r="1024" s="46" customFormat="true" ht="12.75" hidden="false" customHeight="false" outlineLevel="0" collapsed="false">
      <c r="O1024" s="85"/>
    </row>
    <row r="1025" s="46" customFormat="true" ht="12.75" hidden="false" customHeight="false" outlineLevel="0" collapsed="false">
      <c r="O1025" s="85"/>
    </row>
    <row r="1026" s="46" customFormat="true" ht="12.75" hidden="false" customHeight="false" outlineLevel="0" collapsed="false">
      <c r="O1026" s="85"/>
    </row>
    <row r="1027" s="46" customFormat="true" ht="12.75" hidden="false" customHeight="false" outlineLevel="0" collapsed="false">
      <c r="O1027" s="85"/>
    </row>
    <row r="1028" s="46" customFormat="true" ht="12.75" hidden="false" customHeight="false" outlineLevel="0" collapsed="false">
      <c r="O1028" s="85"/>
    </row>
    <row r="1029" s="46" customFormat="true" ht="12.75" hidden="false" customHeight="false" outlineLevel="0" collapsed="false">
      <c r="O1029" s="85"/>
    </row>
    <row r="1030" s="46" customFormat="true" ht="12.75" hidden="false" customHeight="false" outlineLevel="0" collapsed="false">
      <c r="O1030" s="85"/>
    </row>
    <row r="1031" s="46" customFormat="true" ht="12.75" hidden="false" customHeight="false" outlineLevel="0" collapsed="false">
      <c r="O1031" s="85"/>
    </row>
    <row r="1032" s="46" customFormat="true" ht="12.75" hidden="false" customHeight="false" outlineLevel="0" collapsed="false">
      <c r="O1032" s="85"/>
    </row>
    <row r="1033" s="46" customFormat="true" ht="12.75" hidden="false" customHeight="false" outlineLevel="0" collapsed="false">
      <c r="O1033" s="85"/>
    </row>
    <row r="1034" s="46" customFormat="true" ht="12.75" hidden="false" customHeight="false" outlineLevel="0" collapsed="false">
      <c r="O1034" s="85"/>
    </row>
    <row r="1035" s="46" customFormat="true" ht="12.75" hidden="false" customHeight="false" outlineLevel="0" collapsed="false">
      <c r="O1035" s="85"/>
    </row>
    <row r="1036" s="46" customFormat="true" ht="12.75" hidden="false" customHeight="false" outlineLevel="0" collapsed="false">
      <c r="O1036" s="85"/>
    </row>
    <row r="1037" s="46" customFormat="true" ht="12.75" hidden="false" customHeight="false" outlineLevel="0" collapsed="false">
      <c r="O1037" s="85"/>
    </row>
    <row r="1038" s="46" customFormat="true" ht="12.75" hidden="false" customHeight="false" outlineLevel="0" collapsed="false">
      <c r="O1038" s="85"/>
    </row>
    <row r="1039" s="46" customFormat="true" ht="12.75" hidden="false" customHeight="false" outlineLevel="0" collapsed="false">
      <c r="O1039" s="85"/>
    </row>
    <row r="1040" s="46" customFormat="true" ht="12.75" hidden="false" customHeight="false" outlineLevel="0" collapsed="false">
      <c r="O1040" s="85"/>
    </row>
    <row r="1041" s="46" customFormat="true" ht="12.75" hidden="false" customHeight="false" outlineLevel="0" collapsed="false">
      <c r="O1041" s="85"/>
    </row>
    <row r="1042" s="46" customFormat="true" ht="12.75" hidden="false" customHeight="false" outlineLevel="0" collapsed="false">
      <c r="O1042" s="85"/>
    </row>
    <row r="1043" s="46" customFormat="true" ht="12.75" hidden="false" customHeight="false" outlineLevel="0" collapsed="false">
      <c r="O1043" s="85"/>
    </row>
    <row r="1044" s="46" customFormat="true" ht="12.75" hidden="false" customHeight="false" outlineLevel="0" collapsed="false">
      <c r="O1044" s="85"/>
    </row>
    <row r="1045" s="46" customFormat="true" ht="12.75" hidden="false" customHeight="false" outlineLevel="0" collapsed="false">
      <c r="O1045" s="85"/>
    </row>
    <row r="1046" s="46" customFormat="true" ht="12.75" hidden="false" customHeight="false" outlineLevel="0" collapsed="false">
      <c r="O1046" s="85"/>
    </row>
    <row r="1047" s="46" customFormat="true" ht="12.75" hidden="false" customHeight="false" outlineLevel="0" collapsed="false">
      <c r="O1047" s="85"/>
    </row>
    <row r="1048" s="46" customFormat="true" ht="12.75" hidden="false" customHeight="false" outlineLevel="0" collapsed="false">
      <c r="O1048" s="85"/>
    </row>
    <row r="1049" s="46" customFormat="true" ht="12.75" hidden="false" customHeight="false" outlineLevel="0" collapsed="false">
      <c r="O1049" s="85"/>
    </row>
    <row r="1050" s="46" customFormat="true" ht="12.75" hidden="false" customHeight="false" outlineLevel="0" collapsed="false">
      <c r="O1050" s="85"/>
    </row>
    <row r="1051" s="46" customFormat="true" ht="12.75" hidden="false" customHeight="false" outlineLevel="0" collapsed="false">
      <c r="O1051" s="85"/>
    </row>
    <row r="1052" s="46" customFormat="true" ht="12.75" hidden="false" customHeight="false" outlineLevel="0" collapsed="false">
      <c r="O1052" s="85"/>
    </row>
    <row r="1053" s="46" customFormat="true" ht="12.75" hidden="false" customHeight="false" outlineLevel="0" collapsed="false">
      <c r="O1053" s="85"/>
    </row>
    <row r="1054" s="46" customFormat="true" ht="12.75" hidden="false" customHeight="false" outlineLevel="0" collapsed="false">
      <c r="O1054" s="85"/>
    </row>
    <row r="1055" s="46" customFormat="true" ht="12.75" hidden="false" customHeight="false" outlineLevel="0" collapsed="false">
      <c r="O1055" s="85"/>
    </row>
    <row r="1056" s="46" customFormat="true" ht="12.75" hidden="false" customHeight="false" outlineLevel="0" collapsed="false">
      <c r="O1056" s="85"/>
    </row>
    <row r="1057" s="46" customFormat="true" ht="12.75" hidden="false" customHeight="false" outlineLevel="0" collapsed="false">
      <c r="O1057" s="85"/>
    </row>
    <row r="1058" s="46" customFormat="true" ht="12.75" hidden="false" customHeight="false" outlineLevel="0" collapsed="false">
      <c r="O1058" s="85"/>
    </row>
    <row r="1059" s="46" customFormat="true" ht="12.75" hidden="false" customHeight="false" outlineLevel="0" collapsed="false">
      <c r="O1059" s="85"/>
    </row>
    <row r="1060" s="46" customFormat="true" ht="12.75" hidden="false" customHeight="false" outlineLevel="0" collapsed="false">
      <c r="O1060" s="85"/>
    </row>
    <row r="1061" s="46" customFormat="true" ht="12.75" hidden="false" customHeight="false" outlineLevel="0" collapsed="false">
      <c r="O1061" s="85"/>
    </row>
    <row r="1062" s="46" customFormat="true" ht="12.75" hidden="false" customHeight="false" outlineLevel="0" collapsed="false">
      <c r="O1062" s="85"/>
    </row>
    <row r="1063" s="46" customFormat="true" ht="12.75" hidden="false" customHeight="false" outlineLevel="0" collapsed="false">
      <c r="O1063" s="85"/>
    </row>
    <row r="1064" s="46" customFormat="true" ht="12.75" hidden="false" customHeight="false" outlineLevel="0" collapsed="false">
      <c r="O1064" s="85"/>
    </row>
    <row r="1065" s="46" customFormat="true" ht="12.75" hidden="false" customHeight="false" outlineLevel="0" collapsed="false">
      <c r="O1065" s="85"/>
    </row>
    <row r="1066" s="46" customFormat="true" ht="12.75" hidden="false" customHeight="false" outlineLevel="0" collapsed="false">
      <c r="O1066" s="85"/>
    </row>
    <row r="1067" s="46" customFormat="true" ht="12.75" hidden="false" customHeight="false" outlineLevel="0" collapsed="false">
      <c r="O1067" s="85"/>
    </row>
    <row r="1068" s="46" customFormat="true" ht="12.75" hidden="false" customHeight="false" outlineLevel="0" collapsed="false">
      <c r="O1068" s="85"/>
    </row>
    <row r="1069" s="46" customFormat="true" ht="12.75" hidden="false" customHeight="false" outlineLevel="0" collapsed="false">
      <c r="O1069" s="85"/>
    </row>
    <row r="1070" s="46" customFormat="true" ht="12.75" hidden="false" customHeight="false" outlineLevel="0" collapsed="false">
      <c r="O1070" s="85"/>
    </row>
    <row r="1071" s="46" customFormat="true" ht="12.75" hidden="false" customHeight="false" outlineLevel="0" collapsed="false">
      <c r="O1071" s="85"/>
    </row>
    <row r="1072" s="46" customFormat="true" ht="12.75" hidden="false" customHeight="false" outlineLevel="0" collapsed="false">
      <c r="O1072" s="85"/>
    </row>
    <row r="1073" s="46" customFormat="true" ht="12.75" hidden="false" customHeight="false" outlineLevel="0" collapsed="false">
      <c r="O1073" s="85"/>
    </row>
    <row r="1074" s="46" customFormat="true" ht="12.75" hidden="false" customHeight="false" outlineLevel="0" collapsed="false">
      <c r="O1074" s="85"/>
    </row>
    <row r="1075" s="46" customFormat="true" ht="12.75" hidden="false" customHeight="false" outlineLevel="0" collapsed="false">
      <c r="O1075" s="85"/>
    </row>
    <row r="1076" s="46" customFormat="true" ht="12.75" hidden="false" customHeight="false" outlineLevel="0" collapsed="false">
      <c r="O1076" s="85"/>
    </row>
    <row r="1077" s="46" customFormat="true" ht="12.75" hidden="false" customHeight="false" outlineLevel="0" collapsed="false">
      <c r="O1077" s="85"/>
    </row>
    <row r="1078" s="46" customFormat="true" ht="12.75" hidden="false" customHeight="false" outlineLevel="0" collapsed="false">
      <c r="O1078" s="85"/>
    </row>
    <row r="1079" s="46" customFormat="true" ht="12.75" hidden="false" customHeight="false" outlineLevel="0" collapsed="false">
      <c r="O1079" s="85"/>
    </row>
    <row r="1080" s="46" customFormat="true" ht="12.75" hidden="false" customHeight="false" outlineLevel="0" collapsed="false">
      <c r="O1080" s="85"/>
    </row>
    <row r="1081" s="46" customFormat="true" ht="12.75" hidden="false" customHeight="false" outlineLevel="0" collapsed="false">
      <c r="O1081" s="85"/>
    </row>
    <row r="1082" s="46" customFormat="true" ht="12.75" hidden="false" customHeight="false" outlineLevel="0" collapsed="false">
      <c r="O1082" s="85"/>
    </row>
    <row r="1083" s="46" customFormat="true" ht="12.75" hidden="false" customHeight="false" outlineLevel="0" collapsed="false">
      <c r="O1083" s="85"/>
    </row>
    <row r="1084" s="46" customFormat="true" ht="12.75" hidden="false" customHeight="false" outlineLevel="0" collapsed="false">
      <c r="O1084" s="85"/>
    </row>
    <row r="1085" s="46" customFormat="true" ht="12.75" hidden="false" customHeight="false" outlineLevel="0" collapsed="false">
      <c r="O1085" s="85"/>
    </row>
    <row r="1086" s="46" customFormat="true" ht="12.75" hidden="false" customHeight="false" outlineLevel="0" collapsed="false">
      <c r="O1086" s="85"/>
    </row>
    <row r="1087" s="46" customFormat="true" ht="12.75" hidden="false" customHeight="false" outlineLevel="0" collapsed="false">
      <c r="O1087" s="85"/>
    </row>
    <row r="1088" s="46" customFormat="true" ht="12.75" hidden="false" customHeight="false" outlineLevel="0" collapsed="false">
      <c r="O1088" s="85"/>
    </row>
    <row r="1089" s="46" customFormat="true" ht="12.75" hidden="false" customHeight="false" outlineLevel="0" collapsed="false">
      <c r="O1089" s="85"/>
    </row>
    <row r="1090" s="46" customFormat="true" ht="12.75" hidden="false" customHeight="false" outlineLevel="0" collapsed="false">
      <c r="O1090" s="85"/>
    </row>
    <row r="1091" s="46" customFormat="true" ht="12.75" hidden="false" customHeight="false" outlineLevel="0" collapsed="false">
      <c r="O1091" s="85"/>
    </row>
    <row r="1092" s="46" customFormat="true" ht="12.75" hidden="false" customHeight="false" outlineLevel="0" collapsed="false">
      <c r="O1092" s="85"/>
    </row>
    <row r="1093" s="46" customFormat="true" ht="12.75" hidden="false" customHeight="false" outlineLevel="0" collapsed="false">
      <c r="O1093" s="85"/>
    </row>
    <row r="1094" s="46" customFormat="true" ht="12.75" hidden="false" customHeight="false" outlineLevel="0" collapsed="false">
      <c r="O1094" s="85"/>
    </row>
    <row r="1095" s="46" customFormat="true" ht="12.75" hidden="false" customHeight="false" outlineLevel="0" collapsed="false">
      <c r="O1095" s="85"/>
    </row>
    <row r="1096" s="46" customFormat="true" ht="12.75" hidden="false" customHeight="false" outlineLevel="0" collapsed="false">
      <c r="O1096" s="85"/>
    </row>
    <row r="1097" s="46" customFormat="true" ht="12.75" hidden="false" customHeight="false" outlineLevel="0" collapsed="false">
      <c r="O1097" s="85"/>
    </row>
    <row r="1098" s="46" customFormat="true" ht="12.75" hidden="false" customHeight="false" outlineLevel="0" collapsed="false">
      <c r="O1098" s="85"/>
    </row>
    <row r="1099" s="46" customFormat="true" ht="12.75" hidden="false" customHeight="false" outlineLevel="0" collapsed="false">
      <c r="O1099" s="85"/>
    </row>
    <row r="1100" s="46" customFormat="true" ht="12.75" hidden="false" customHeight="false" outlineLevel="0" collapsed="false">
      <c r="O1100" s="85"/>
    </row>
    <row r="1101" s="46" customFormat="true" ht="12.75" hidden="false" customHeight="false" outlineLevel="0" collapsed="false">
      <c r="O1101" s="85"/>
    </row>
    <row r="1102" s="46" customFormat="true" ht="12.75" hidden="false" customHeight="false" outlineLevel="0" collapsed="false">
      <c r="O1102" s="85"/>
    </row>
    <row r="1103" s="46" customFormat="true" ht="12.75" hidden="false" customHeight="false" outlineLevel="0" collapsed="false">
      <c r="O1103" s="85"/>
    </row>
    <row r="1104" s="46" customFormat="true" ht="12.75" hidden="false" customHeight="false" outlineLevel="0" collapsed="false">
      <c r="O1104" s="85"/>
    </row>
    <row r="1105" s="46" customFormat="true" ht="12.75" hidden="false" customHeight="false" outlineLevel="0" collapsed="false">
      <c r="O1105" s="85"/>
    </row>
    <row r="1106" s="46" customFormat="true" ht="12.75" hidden="false" customHeight="false" outlineLevel="0" collapsed="false">
      <c r="O1106" s="85"/>
    </row>
    <row r="1107" s="46" customFormat="true" ht="12.75" hidden="false" customHeight="false" outlineLevel="0" collapsed="false">
      <c r="O1107" s="85"/>
    </row>
    <row r="1108" s="46" customFormat="true" ht="12.75" hidden="false" customHeight="false" outlineLevel="0" collapsed="false">
      <c r="O1108" s="85"/>
    </row>
    <row r="1109" s="46" customFormat="true" ht="12.75" hidden="false" customHeight="false" outlineLevel="0" collapsed="false">
      <c r="O1109" s="85"/>
    </row>
    <row r="1110" s="46" customFormat="true" ht="12.75" hidden="false" customHeight="false" outlineLevel="0" collapsed="false">
      <c r="O1110" s="85"/>
    </row>
    <row r="1111" s="46" customFormat="true" ht="12.75" hidden="false" customHeight="false" outlineLevel="0" collapsed="false">
      <c r="O1111" s="85"/>
    </row>
    <row r="1112" s="46" customFormat="true" ht="12.75" hidden="false" customHeight="false" outlineLevel="0" collapsed="false">
      <c r="O1112" s="85"/>
    </row>
    <row r="1113" s="46" customFormat="true" ht="12.75" hidden="false" customHeight="false" outlineLevel="0" collapsed="false">
      <c r="O1113" s="85"/>
    </row>
    <row r="1114" s="46" customFormat="true" ht="12.75" hidden="false" customHeight="false" outlineLevel="0" collapsed="false">
      <c r="O1114" s="85"/>
    </row>
    <row r="1115" s="46" customFormat="true" ht="12.75" hidden="false" customHeight="false" outlineLevel="0" collapsed="false">
      <c r="O1115" s="85"/>
    </row>
    <row r="1116" s="46" customFormat="true" ht="12.75" hidden="false" customHeight="false" outlineLevel="0" collapsed="false">
      <c r="O1116" s="85"/>
    </row>
    <row r="1117" s="46" customFormat="true" ht="12.75" hidden="false" customHeight="false" outlineLevel="0" collapsed="false">
      <c r="O1117" s="85"/>
    </row>
    <row r="1118" s="46" customFormat="true" ht="12.75" hidden="false" customHeight="false" outlineLevel="0" collapsed="false">
      <c r="O1118" s="85"/>
    </row>
    <row r="1119" s="46" customFormat="true" ht="12.75" hidden="false" customHeight="false" outlineLevel="0" collapsed="false">
      <c r="O1119" s="85"/>
    </row>
    <row r="1120" s="46" customFormat="true" ht="12.75" hidden="false" customHeight="false" outlineLevel="0" collapsed="false">
      <c r="O1120" s="85"/>
    </row>
    <row r="1121" s="46" customFormat="true" ht="12.75" hidden="false" customHeight="false" outlineLevel="0" collapsed="false">
      <c r="O1121" s="85"/>
    </row>
    <row r="1122" s="46" customFormat="true" ht="12.75" hidden="false" customHeight="false" outlineLevel="0" collapsed="false">
      <c r="O1122" s="85"/>
    </row>
    <row r="1123" s="46" customFormat="true" ht="12.75" hidden="false" customHeight="false" outlineLevel="0" collapsed="false">
      <c r="O1123" s="85"/>
    </row>
    <row r="1124" s="46" customFormat="true" ht="12.75" hidden="false" customHeight="false" outlineLevel="0" collapsed="false">
      <c r="O1124" s="85"/>
    </row>
    <row r="1125" s="46" customFormat="true" ht="12.75" hidden="false" customHeight="false" outlineLevel="0" collapsed="false">
      <c r="O1125" s="85"/>
    </row>
    <row r="1126" s="46" customFormat="true" ht="12.75" hidden="false" customHeight="false" outlineLevel="0" collapsed="false">
      <c r="O1126" s="85"/>
    </row>
    <row r="1127" s="46" customFormat="true" ht="12.75" hidden="false" customHeight="false" outlineLevel="0" collapsed="false">
      <c r="O1127" s="85"/>
    </row>
    <row r="1128" s="46" customFormat="true" ht="12.75" hidden="false" customHeight="false" outlineLevel="0" collapsed="false">
      <c r="O1128" s="85"/>
    </row>
    <row r="1129" s="46" customFormat="true" ht="12.75" hidden="false" customHeight="false" outlineLevel="0" collapsed="false">
      <c r="O1129" s="85"/>
    </row>
    <row r="1130" s="46" customFormat="true" ht="12.75" hidden="false" customHeight="false" outlineLevel="0" collapsed="false">
      <c r="O1130" s="85"/>
    </row>
    <row r="1131" s="46" customFormat="true" ht="12.75" hidden="false" customHeight="false" outlineLevel="0" collapsed="false">
      <c r="O1131" s="85"/>
    </row>
    <row r="1132" s="46" customFormat="true" ht="12.75" hidden="false" customHeight="false" outlineLevel="0" collapsed="false">
      <c r="O1132" s="85"/>
    </row>
    <row r="1133" s="46" customFormat="true" ht="12.75" hidden="false" customHeight="false" outlineLevel="0" collapsed="false">
      <c r="O1133" s="85"/>
    </row>
    <row r="1134" s="46" customFormat="true" ht="12.75" hidden="false" customHeight="false" outlineLevel="0" collapsed="false">
      <c r="O1134" s="85"/>
    </row>
    <row r="1135" s="46" customFormat="true" ht="12.75" hidden="false" customHeight="false" outlineLevel="0" collapsed="false">
      <c r="O1135" s="85"/>
    </row>
    <row r="1136" s="46" customFormat="true" ht="12.75" hidden="false" customHeight="false" outlineLevel="0" collapsed="false">
      <c r="O1136" s="85"/>
    </row>
    <row r="1137" s="46" customFormat="true" ht="12.75" hidden="false" customHeight="false" outlineLevel="0" collapsed="false">
      <c r="O1137" s="85"/>
    </row>
    <row r="1138" s="46" customFormat="true" ht="12.75" hidden="false" customHeight="false" outlineLevel="0" collapsed="false">
      <c r="O1138" s="85"/>
    </row>
    <row r="1139" s="46" customFormat="true" ht="12.75" hidden="false" customHeight="false" outlineLevel="0" collapsed="false">
      <c r="O1139" s="85"/>
    </row>
    <row r="1140" s="46" customFormat="true" ht="12.75" hidden="false" customHeight="false" outlineLevel="0" collapsed="false">
      <c r="O1140" s="85"/>
    </row>
    <row r="1141" s="46" customFormat="true" ht="12.75" hidden="false" customHeight="false" outlineLevel="0" collapsed="false">
      <c r="O1141" s="85"/>
    </row>
    <row r="1142" s="46" customFormat="true" ht="12.75" hidden="false" customHeight="false" outlineLevel="0" collapsed="false">
      <c r="O1142" s="85"/>
    </row>
    <row r="1143" s="46" customFormat="true" ht="12.75" hidden="false" customHeight="false" outlineLevel="0" collapsed="false">
      <c r="O1143" s="85"/>
    </row>
    <row r="1144" s="46" customFormat="true" ht="12.75" hidden="false" customHeight="false" outlineLevel="0" collapsed="false">
      <c r="O1144" s="85"/>
    </row>
    <row r="1145" s="46" customFormat="true" ht="12.75" hidden="false" customHeight="false" outlineLevel="0" collapsed="false">
      <c r="O1145" s="85"/>
    </row>
    <row r="1146" s="46" customFormat="true" ht="12.75" hidden="false" customHeight="false" outlineLevel="0" collapsed="false">
      <c r="O1146" s="85"/>
    </row>
    <row r="1147" s="46" customFormat="true" ht="12.75" hidden="false" customHeight="false" outlineLevel="0" collapsed="false">
      <c r="O1147" s="85"/>
    </row>
    <row r="1148" s="46" customFormat="true" ht="12.75" hidden="false" customHeight="false" outlineLevel="0" collapsed="false">
      <c r="O1148" s="85"/>
    </row>
    <row r="1149" s="46" customFormat="true" ht="12.75" hidden="false" customHeight="false" outlineLevel="0" collapsed="false">
      <c r="O1149" s="85"/>
    </row>
    <row r="1150" s="46" customFormat="true" ht="12.75" hidden="false" customHeight="false" outlineLevel="0" collapsed="false">
      <c r="O1150" s="85"/>
    </row>
    <row r="1151" s="46" customFormat="true" ht="12.75" hidden="false" customHeight="false" outlineLevel="0" collapsed="false">
      <c r="O1151" s="85"/>
    </row>
    <row r="1152" s="46" customFormat="true" ht="12.75" hidden="false" customHeight="false" outlineLevel="0" collapsed="false">
      <c r="O1152" s="85"/>
    </row>
    <row r="1153" s="46" customFormat="true" ht="12.75" hidden="false" customHeight="false" outlineLevel="0" collapsed="false">
      <c r="O1153" s="85"/>
    </row>
    <row r="1154" s="46" customFormat="true" ht="12.75" hidden="false" customHeight="false" outlineLevel="0" collapsed="false">
      <c r="O1154" s="85"/>
    </row>
    <row r="1155" s="46" customFormat="true" ht="12.75" hidden="false" customHeight="false" outlineLevel="0" collapsed="false">
      <c r="O1155" s="85"/>
    </row>
    <row r="1156" s="46" customFormat="true" ht="12.75" hidden="false" customHeight="false" outlineLevel="0" collapsed="false">
      <c r="O1156" s="85"/>
    </row>
    <row r="1157" s="46" customFormat="true" ht="12.75" hidden="false" customHeight="false" outlineLevel="0" collapsed="false">
      <c r="O1157" s="85"/>
    </row>
    <row r="1158" s="46" customFormat="true" ht="12.75" hidden="false" customHeight="false" outlineLevel="0" collapsed="false">
      <c r="O1158" s="85"/>
    </row>
    <row r="1159" s="46" customFormat="true" ht="12.75" hidden="false" customHeight="false" outlineLevel="0" collapsed="false">
      <c r="O1159" s="85"/>
    </row>
    <row r="1160" s="46" customFormat="true" ht="12.75" hidden="false" customHeight="false" outlineLevel="0" collapsed="false">
      <c r="O1160" s="85"/>
    </row>
    <row r="1161" s="46" customFormat="true" ht="12.75" hidden="false" customHeight="false" outlineLevel="0" collapsed="false">
      <c r="O1161" s="85"/>
    </row>
    <row r="1162" s="46" customFormat="true" ht="12.75" hidden="false" customHeight="false" outlineLevel="0" collapsed="false">
      <c r="O1162" s="85"/>
    </row>
    <row r="1163" s="46" customFormat="true" ht="12.75" hidden="false" customHeight="false" outlineLevel="0" collapsed="false">
      <c r="O1163" s="85"/>
    </row>
    <row r="1164" s="46" customFormat="true" ht="12.75" hidden="false" customHeight="false" outlineLevel="0" collapsed="false">
      <c r="O1164" s="85"/>
    </row>
    <row r="1165" s="46" customFormat="true" ht="12.75" hidden="false" customHeight="false" outlineLevel="0" collapsed="false">
      <c r="O1165" s="85"/>
    </row>
    <row r="1166" s="46" customFormat="true" ht="12.75" hidden="false" customHeight="false" outlineLevel="0" collapsed="false">
      <c r="O1166" s="85"/>
    </row>
    <row r="1167" s="46" customFormat="true" ht="12.75" hidden="false" customHeight="false" outlineLevel="0" collapsed="false">
      <c r="O1167" s="85"/>
    </row>
    <row r="1168" s="46" customFormat="true" ht="12.75" hidden="false" customHeight="false" outlineLevel="0" collapsed="false">
      <c r="O1168" s="85"/>
    </row>
    <row r="1169" s="46" customFormat="true" ht="12.75" hidden="false" customHeight="false" outlineLevel="0" collapsed="false">
      <c r="O1169" s="85"/>
    </row>
    <row r="1170" s="46" customFormat="true" ht="12.75" hidden="false" customHeight="false" outlineLevel="0" collapsed="false">
      <c r="O1170" s="85"/>
    </row>
    <row r="1171" s="46" customFormat="true" ht="12.75" hidden="false" customHeight="false" outlineLevel="0" collapsed="false">
      <c r="O1171" s="85"/>
    </row>
    <row r="1172" s="46" customFormat="true" ht="12.75" hidden="false" customHeight="false" outlineLevel="0" collapsed="false">
      <c r="O1172" s="85"/>
    </row>
    <row r="1173" s="46" customFormat="true" ht="12.75" hidden="false" customHeight="false" outlineLevel="0" collapsed="false">
      <c r="O1173" s="85"/>
    </row>
    <row r="1174" s="46" customFormat="true" ht="12.75" hidden="false" customHeight="false" outlineLevel="0" collapsed="false">
      <c r="O1174" s="85"/>
    </row>
    <row r="1175" s="46" customFormat="true" ht="12.75" hidden="false" customHeight="false" outlineLevel="0" collapsed="false">
      <c r="O1175" s="85"/>
    </row>
    <row r="1176" s="46" customFormat="true" ht="12.75" hidden="false" customHeight="false" outlineLevel="0" collapsed="false">
      <c r="O1176" s="85"/>
    </row>
    <row r="1177" s="46" customFormat="true" ht="12.75" hidden="false" customHeight="false" outlineLevel="0" collapsed="false">
      <c r="O1177" s="85"/>
    </row>
    <row r="1178" s="46" customFormat="true" ht="12.75" hidden="false" customHeight="false" outlineLevel="0" collapsed="false">
      <c r="O1178" s="85"/>
    </row>
    <row r="1179" s="46" customFormat="true" ht="12.75" hidden="false" customHeight="false" outlineLevel="0" collapsed="false">
      <c r="O1179" s="85"/>
    </row>
    <row r="1180" s="46" customFormat="true" ht="12.75" hidden="false" customHeight="false" outlineLevel="0" collapsed="false">
      <c r="O1180" s="85"/>
    </row>
    <row r="1181" s="46" customFormat="true" ht="12.75" hidden="false" customHeight="false" outlineLevel="0" collapsed="false">
      <c r="O1181" s="85"/>
    </row>
    <row r="1182" s="46" customFormat="true" ht="12.75" hidden="false" customHeight="false" outlineLevel="0" collapsed="false">
      <c r="O1182" s="85"/>
    </row>
    <row r="1183" s="46" customFormat="true" ht="12.75" hidden="false" customHeight="false" outlineLevel="0" collapsed="false">
      <c r="O1183" s="85"/>
    </row>
    <row r="1184" s="46" customFormat="true" ht="12.75" hidden="false" customHeight="false" outlineLevel="0" collapsed="false">
      <c r="O1184" s="85"/>
    </row>
    <row r="1185" s="46" customFormat="true" ht="12.75" hidden="false" customHeight="false" outlineLevel="0" collapsed="false">
      <c r="O1185" s="85"/>
    </row>
    <row r="1186" s="46" customFormat="true" ht="12.75" hidden="false" customHeight="false" outlineLevel="0" collapsed="false">
      <c r="O1186" s="85"/>
    </row>
    <row r="1187" s="46" customFormat="true" ht="12.75" hidden="false" customHeight="false" outlineLevel="0" collapsed="false">
      <c r="O1187" s="85"/>
    </row>
    <row r="1188" s="46" customFormat="true" ht="12.75" hidden="false" customHeight="false" outlineLevel="0" collapsed="false">
      <c r="O1188" s="85"/>
    </row>
    <row r="1189" s="46" customFormat="true" ht="12.75" hidden="false" customHeight="false" outlineLevel="0" collapsed="false">
      <c r="O1189" s="85"/>
    </row>
    <row r="1190" s="46" customFormat="true" ht="12.75" hidden="false" customHeight="false" outlineLevel="0" collapsed="false">
      <c r="O1190" s="85"/>
    </row>
    <row r="1191" s="46" customFormat="true" ht="12.75" hidden="false" customHeight="false" outlineLevel="0" collapsed="false">
      <c r="O1191" s="85"/>
    </row>
    <row r="1192" s="46" customFormat="true" ht="12.75" hidden="false" customHeight="false" outlineLevel="0" collapsed="false">
      <c r="O1192" s="85"/>
    </row>
    <row r="1193" s="46" customFormat="true" ht="12.75" hidden="false" customHeight="false" outlineLevel="0" collapsed="false">
      <c r="O1193" s="85"/>
    </row>
    <row r="1194" s="46" customFormat="true" ht="12.75" hidden="false" customHeight="false" outlineLevel="0" collapsed="false">
      <c r="O1194" s="85"/>
    </row>
    <row r="1195" s="46" customFormat="true" ht="12.75" hidden="false" customHeight="false" outlineLevel="0" collapsed="false">
      <c r="O1195" s="85"/>
    </row>
    <row r="1196" s="46" customFormat="true" ht="12.75" hidden="false" customHeight="false" outlineLevel="0" collapsed="false">
      <c r="O1196" s="85"/>
    </row>
    <row r="1197" s="46" customFormat="true" ht="12.75" hidden="false" customHeight="false" outlineLevel="0" collapsed="false">
      <c r="O1197" s="85"/>
    </row>
    <row r="1198" s="46" customFormat="true" ht="12.75" hidden="false" customHeight="false" outlineLevel="0" collapsed="false">
      <c r="O1198" s="85"/>
    </row>
    <row r="1199" s="46" customFormat="true" ht="12.75" hidden="false" customHeight="false" outlineLevel="0" collapsed="false">
      <c r="O1199" s="85"/>
    </row>
    <row r="1200" s="46" customFormat="true" ht="12.75" hidden="false" customHeight="false" outlineLevel="0" collapsed="false">
      <c r="O1200" s="85"/>
    </row>
    <row r="1201" s="46" customFormat="true" ht="12.75" hidden="false" customHeight="false" outlineLevel="0" collapsed="false">
      <c r="O1201" s="85"/>
    </row>
    <row r="1202" s="46" customFormat="true" ht="12.75" hidden="false" customHeight="false" outlineLevel="0" collapsed="false">
      <c r="O1202" s="85"/>
    </row>
    <row r="1203" s="46" customFormat="true" ht="12.75" hidden="false" customHeight="false" outlineLevel="0" collapsed="false">
      <c r="O1203" s="85"/>
    </row>
    <row r="1204" s="46" customFormat="true" ht="12.75" hidden="false" customHeight="false" outlineLevel="0" collapsed="false">
      <c r="O1204" s="85"/>
    </row>
    <row r="1205" s="46" customFormat="true" ht="12.75" hidden="false" customHeight="false" outlineLevel="0" collapsed="false">
      <c r="O1205" s="85"/>
    </row>
    <row r="1206" s="46" customFormat="true" ht="12.75" hidden="false" customHeight="false" outlineLevel="0" collapsed="false">
      <c r="O1206" s="85"/>
    </row>
    <row r="1207" s="46" customFormat="true" ht="12.75" hidden="false" customHeight="false" outlineLevel="0" collapsed="false">
      <c r="O1207" s="85"/>
    </row>
    <row r="1208" s="46" customFormat="true" ht="12.75" hidden="false" customHeight="false" outlineLevel="0" collapsed="false">
      <c r="O1208" s="85"/>
    </row>
    <row r="1209" s="46" customFormat="true" ht="12.75" hidden="false" customHeight="false" outlineLevel="0" collapsed="false">
      <c r="O1209" s="85"/>
    </row>
    <row r="1210" s="46" customFormat="true" ht="12.75" hidden="false" customHeight="false" outlineLevel="0" collapsed="false">
      <c r="O1210" s="85"/>
    </row>
    <row r="1211" s="46" customFormat="true" ht="12.75" hidden="false" customHeight="false" outlineLevel="0" collapsed="false">
      <c r="O1211" s="85"/>
    </row>
    <row r="1212" s="46" customFormat="true" ht="12.75" hidden="false" customHeight="false" outlineLevel="0" collapsed="false">
      <c r="O1212" s="85"/>
    </row>
    <row r="1213" s="46" customFormat="true" ht="12.75" hidden="false" customHeight="false" outlineLevel="0" collapsed="false">
      <c r="O1213" s="85"/>
    </row>
    <row r="1214" s="46" customFormat="true" ht="12.75" hidden="false" customHeight="false" outlineLevel="0" collapsed="false">
      <c r="O1214" s="85"/>
    </row>
    <row r="1215" s="46" customFormat="true" ht="12.75" hidden="false" customHeight="false" outlineLevel="0" collapsed="false">
      <c r="O1215" s="85"/>
    </row>
    <row r="1216" s="46" customFormat="true" ht="12.75" hidden="false" customHeight="false" outlineLevel="0" collapsed="false">
      <c r="O1216" s="85"/>
    </row>
    <row r="1217" s="46" customFormat="true" ht="12.75" hidden="false" customHeight="false" outlineLevel="0" collapsed="false">
      <c r="O1217" s="85"/>
    </row>
    <row r="1218" s="46" customFormat="true" ht="12.75" hidden="false" customHeight="false" outlineLevel="0" collapsed="false">
      <c r="O1218" s="85"/>
    </row>
    <row r="1219" s="46" customFormat="true" ht="12.75" hidden="false" customHeight="false" outlineLevel="0" collapsed="false">
      <c r="O1219" s="85"/>
    </row>
    <row r="1220" s="46" customFormat="true" ht="12.75" hidden="false" customHeight="false" outlineLevel="0" collapsed="false">
      <c r="O1220" s="85"/>
    </row>
    <row r="1221" s="46" customFormat="true" ht="12.75" hidden="false" customHeight="false" outlineLevel="0" collapsed="false">
      <c r="O1221" s="85"/>
    </row>
    <row r="1222" s="46" customFormat="true" ht="12.75" hidden="false" customHeight="false" outlineLevel="0" collapsed="false">
      <c r="O1222" s="85"/>
    </row>
    <row r="1223" s="46" customFormat="true" ht="12.75" hidden="false" customHeight="false" outlineLevel="0" collapsed="false">
      <c r="O1223" s="85"/>
    </row>
    <row r="1224" s="46" customFormat="true" ht="12.75" hidden="false" customHeight="false" outlineLevel="0" collapsed="false">
      <c r="O1224" s="85"/>
    </row>
    <row r="1225" s="46" customFormat="true" ht="12.75" hidden="false" customHeight="false" outlineLevel="0" collapsed="false">
      <c r="O1225" s="85"/>
    </row>
    <row r="1226" s="46" customFormat="true" ht="12.75" hidden="false" customHeight="false" outlineLevel="0" collapsed="false">
      <c r="O1226" s="85"/>
    </row>
    <row r="1227" s="46" customFormat="true" ht="12.75" hidden="false" customHeight="false" outlineLevel="0" collapsed="false">
      <c r="O1227" s="85"/>
    </row>
    <row r="1228" s="46" customFormat="true" ht="12.75" hidden="false" customHeight="false" outlineLevel="0" collapsed="false">
      <c r="O1228" s="85"/>
    </row>
    <row r="1229" s="46" customFormat="true" ht="12.75" hidden="false" customHeight="false" outlineLevel="0" collapsed="false">
      <c r="O1229" s="85"/>
    </row>
    <row r="1230" s="46" customFormat="true" ht="12.75" hidden="false" customHeight="false" outlineLevel="0" collapsed="false">
      <c r="O1230" s="85"/>
    </row>
    <row r="1231" s="46" customFormat="true" ht="12.75" hidden="false" customHeight="false" outlineLevel="0" collapsed="false">
      <c r="O1231" s="85"/>
    </row>
    <row r="1232" s="46" customFormat="true" ht="12.75" hidden="false" customHeight="false" outlineLevel="0" collapsed="false">
      <c r="O1232" s="85"/>
    </row>
    <row r="1233" s="46" customFormat="true" ht="12.75" hidden="false" customHeight="false" outlineLevel="0" collapsed="false">
      <c r="O1233" s="85"/>
    </row>
    <row r="1234" s="46" customFormat="true" ht="12.75" hidden="false" customHeight="false" outlineLevel="0" collapsed="false">
      <c r="O1234" s="85"/>
    </row>
    <row r="1235" s="46" customFormat="true" ht="12.75" hidden="false" customHeight="false" outlineLevel="0" collapsed="false">
      <c r="O1235" s="85"/>
    </row>
    <row r="1236" s="46" customFormat="true" ht="12.75" hidden="false" customHeight="false" outlineLevel="0" collapsed="false">
      <c r="O1236" s="85"/>
    </row>
    <row r="1237" s="46" customFormat="true" ht="12.75" hidden="false" customHeight="false" outlineLevel="0" collapsed="false">
      <c r="O1237" s="85"/>
    </row>
    <row r="1238" s="46" customFormat="true" ht="12.75" hidden="false" customHeight="false" outlineLevel="0" collapsed="false">
      <c r="O1238" s="85"/>
    </row>
    <row r="1239" s="46" customFormat="true" ht="12.75" hidden="false" customHeight="false" outlineLevel="0" collapsed="false">
      <c r="O1239" s="85"/>
    </row>
    <row r="1240" s="46" customFormat="true" ht="12.75" hidden="false" customHeight="false" outlineLevel="0" collapsed="false">
      <c r="O1240" s="85"/>
    </row>
    <row r="1241" s="46" customFormat="true" ht="12.75" hidden="false" customHeight="false" outlineLevel="0" collapsed="false">
      <c r="O1241" s="85"/>
    </row>
    <row r="1242" s="46" customFormat="true" ht="12.75" hidden="false" customHeight="false" outlineLevel="0" collapsed="false">
      <c r="O1242" s="85"/>
    </row>
    <row r="1243" s="46" customFormat="true" ht="12.75" hidden="false" customHeight="false" outlineLevel="0" collapsed="false">
      <c r="O1243" s="85"/>
    </row>
    <row r="1244" s="46" customFormat="true" ht="12.75" hidden="false" customHeight="false" outlineLevel="0" collapsed="false">
      <c r="O1244" s="85"/>
    </row>
    <row r="1245" s="46" customFormat="true" ht="12.75" hidden="false" customHeight="false" outlineLevel="0" collapsed="false">
      <c r="O1245" s="85"/>
    </row>
    <row r="1246" s="46" customFormat="true" ht="12.75" hidden="false" customHeight="false" outlineLevel="0" collapsed="false">
      <c r="O1246" s="85"/>
    </row>
    <row r="1247" s="46" customFormat="true" ht="12.75" hidden="false" customHeight="false" outlineLevel="0" collapsed="false">
      <c r="O1247" s="85"/>
    </row>
    <row r="1248" s="46" customFormat="true" ht="12.75" hidden="false" customHeight="false" outlineLevel="0" collapsed="false">
      <c r="O1248" s="85"/>
    </row>
    <row r="1249" s="46" customFormat="true" ht="12.75" hidden="false" customHeight="false" outlineLevel="0" collapsed="false">
      <c r="O1249" s="85"/>
    </row>
    <row r="1250" s="46" customFormat="true" ht="12.75" hidden="false" customHeight="false" outlineLevel="0" collapsed="false">
      <c r="O1250" s="85"/>
    </row>
    <row r="1251" s="46" customFormat="true" ht="12.75" hidden="false" customHeight="false" outlineLevel="0" collapsed="false">
      <c r="O1251" s="85"/>
    </row>
    <row r="1252" s="46" customFormat="true" ht="12.75" hidden="false" customHeight="false" outlineLevel="0" collapsed="false">
      <c r="O1252" s="85"/>
    </row>
    <row r="1253" s="46" customFormat="true" ht="12.75" hidden="false" customHeight="false" outlineLevel="0" collapsed="false">
      <c r="O1253" s="85"/>
    </row>
    <row r="1254" s="46" customFormat="true" ht="12.75" hidden="false" customHeight="false" outlineLevel="0" collapsed="false">
      <c r="O1254" s="85"/>
    </row>
    <row r="1255" s="46" customFormat="true" ht="12.75" hidden="false" customHeight="false" outlineLevel="0" collapsed="false">
      <c r="O1255" s="85"/>
    </row>
    <row r="1256" s="46" customFormat="true" ht="12.75" hidden="false" customHeight="false" outlineLevel="0" collapsed="false">
      <c r="O1256" s="85"/>
    </row>
    <row r="1257" s="46" customFormat="true" ht="12.75" hidden="false" customHeight="false" outlineLevel="0" collapsed="false">
      <c r="O1257" s="85"/>
    </row>
    <row r="1258" s="46" customFormat="true" ht="12.75" hidden="false" customHeight="false" outlineLevel="0" collapsed="false">
      <c r="O1258" s="85"/>
    </row>
    <row r="1259" s="46" customFormat="true" ht="12.75" hidden="false" customHeight="false" outlineLevel="0" collapsed="false">
      <c r="O1259" s="85"/>
    </row>
    <row r="1260" s="46" customFormat="true" ht="12.75" hidden="false" customHeight="false" outlineLevel="0" collapsed="false">
      <c r="O1260" s="85"/>
    </row>
    <row r="1261" s="46" customFormat="true" ht="12.75" hidden="false" customHeight="false" outlineLevel="0" collapsed="false">
      <c r="O1261" s="85"/>
    </row>
    <row r="1262" s="46" customFormat="true" ht="12.75" hidden="false" customHeight="false" outlineLevel="0" collapsed="false">
      <c r="O1262" s="85"/>
    </row>
    <row r="1263" s="46" customFormat="true" ht="12.75" hidden="false" customHeight="false" outlineLevel="0" collapsed="false">
      <c r="O1263" s="85"/>
    </row>
    <row r="1264" s="46" customFormat="true" ht="12.75" hidden="false" customHeight="false" outlineLevel="0" collapsed="false">
      <c r="O1264" s="85"/>
    </row>
    <row r="1265" s="46" customFormat="true" ht="12.75" hidden="false" customHeight="false" outlineLevel="0" collapsed="false">
      <c r="O1265" s="85"/>
    </row>
    <row r="1266" s="46" customFormat="true" ht="12.75" hidden="false" customHeight="false" outlineLevel="0" collapsed="false">
      <c r="O1266" s="85"/>
    </row>
    <row r="1267" s="46" customFormat="true" ht="12.75" hidden="false" customHeight="false" outlineLevel="0" collapsed="false">
      <c r="O1267" s="85"/>
    </row>
    <row r="1268" s="46" customFormat="true" ht="12.75" hidden="false" customHeight="false" outlineLevel="0" collapsed="false">
      <c r="O1268" s="85"/>
    </row>
    <row r="1269" s="46" customFormat="true" ht="12.75" hidden="false" customHeight="false" outlineLevel="0" collapsed="false">
      <c r="O1269" s="85"/>
    </row>
    <row r="1270" s="46" customFormat="true" ht="12.75" hidden="false" customHeight="false" outlineLevel="0" collapsed="false">
      <c r="O1270" s="85"/>
    </row>
    <row r="1271" s="46" customFormat="true" ht="12.75" hidden="false" customHeight="false" outlineLevel="0" collapsed="false">
      <c r="O1271" s="85"/>
    </row>
    <row r="1272" s="46" customFormat="true" ht="12.75" hidden="false" customHeight="false" outlineLevel="0" collapsed="false">
      <c r="O1272" s="85"/>
    </row>
    <row r="1273" s="46" customFormat="true" ht="12.75" hidden="false" customHeight="false" outlineLevel="0" collapsed="false">
      <c r="O1273" s="85"/>
    </row>
    <row r="1274" s="46" customFormat="true" ht="12.75" hidden="false" customHeight="false" outlineLevel="0" collapsed="false">
      <c r="O1274" s="85"/>
    </row>
    <row r="1275" s="46" customFormat="true" ht="12.75" hidden="false" customHeight="false" outlineLevel="0" collapsed="false">
      <c r="O1275" s="85"/>
    </row>
    <row r="1276" s="46" customFormat="true" ht="12.75" hidden="false" customHeight="false" outlineLevel="0" collapsed="false">
      <c r="O1276" s="85"/>
    </row>
    <row r="1277" s="46" customFormat="true" ht="12.75" hidden="false" customHeight="false" outlineLevel="0" collapsed="false">
      <c r="O1277" s="85"/>
    </row>
    <row r="1278" s="46" customFormat="true" ht="12.75" hidden="false" customHeight="false" outlineLevel="0" collapsed="false">
      <c r="O1278" s="85"/>
    </row>
    <row r="1279" s="46" customFormat="true" ht="12.75" hidden="false" customHeight="false" outlineLevel="0" collapsed="false">
      <c r="O1279" s="85"/>
    </row>
    <row r="1280" s="46" customFormat="true" ht="12.75" hidden="false" customHeight="false" outlineLevel="0" collapsed="false">
      <c r="O1280" s="85"/>
    </row>
    <row r="1281" s="46" customFormat="true" ht="12.75" hidden="false" customHeight="false" outlineLevel="0" collapsed="false">
      <c r="O1281" s="85"/>
    </row>
    <row r="1282" s="46" customFormat="true" ht="12.75" hidden="false" customHeight="false" outlineLevel="0" collapsed="false">
      <c r="O1282" s="85"/>
    </row>
    <row r="1283" s="46" customFormat="true" ht="12.75" hidden="false" customHeight="false" outlineLevel="0" collapsed="false">
      <c r="O1283" s="85"/>
    </row>
    <row r="1284" s="46" customFormat="true" ht="12.75" hidden="false" customHeight="false" outlineLevel="0" collapsed="false">
      <c r="O1284" s="85"/>
    </row>
    <row r="1285" s="46" customFormat="true" ht="12.75" hidden="false" customHeight="false" outlineLevel="0" collapsed="false">
      <c r="O1285" s="85"/>
    </row>
    <row r="1286" s="46" customFormat="true" ht="12.75" hidden="false" customHeight="false" outlineLevel="0" collapsed="false">
      <c r="O1286" s="85"/>
    </row>
    <row r="1287" s="46" customFormat="true" ht="12.75" hidden="false" customHeight="false" outlineLevel="0" collapsed="false">
      <c r="O1287" s="85"/>
    </row>
    <row r="1288" s="46" customFormat="true" ht="12.75" hidden="false" customHeight="false" outlineLevel="0" collapsed="false">
      <c r="O1288" s="85"/>
    </row>
    <row r="1289" s="46" customFormat="true" ht="12.75" hidden="false" customHeight="false" outlineLevel="0" collapsed="false">
      <c r="O1289" s="85"/>
    </row>
    <row r="1290" s="46" customFormat="true" ht="12.75" hidden="false" customHeight="false" outlineLevel="0" collapsed="false">
      <c r="O1290" s="85"/>
    </row>
    <row r="1291" s="46" customFormat="true" ht="12.75" hidden="false" customHeight="false" outlineLevel="0" collapsed="false">
      <c r="O1291" s="85"/>
    </row>
    <row r="1292" s="46" customFormat="true" ht="12.75" hidden="false" customHeight="false" outlineLevel="0" collapsed="false">
      <c r="O1292" s="85"/>
    </row>
    <row r="1293" s="46" customFormat="true" ht="12.75" hidden="false" customHeight="false" outlineLevel="0" collapsed="false">
      <c r="O1293" s="85"/>
    </row>
    <row r="1294" s="46" customFormat="true" ht="12.75" hidden="false" customHeight="false" outlineLevel="0" collapsed="false">
      <c r="O1294" s="85"/>
    </row>
    <row r="1295" s="46" customFormat="true" ht="12.75" hidden="false" customHeight="false" outlineLevel="0" collapsed="false">
      <c r="O1295" s="85"/>
    </row>
    <row r="1296" s="46" customFormat="true" ht="12.75" hidden="false" customHeight="false" outlineLevel="0" collapsed="false">
      <c r="O1296" s="85"/>
    </row>
    <row r="1297" s="46" customFormat="true" ht="12.75" hidden="false" customHeight="false" outlineLevel="0" collapsed="false">
      <c r="O1297" s="85"/>
    </row>
    <row r="1298" s="46" customFormat="true" ht="12.75" hidden="false" customHeight="false" outlineLevel="0" collapsed="false">
      <c r="O1298" s="85"/>
    </row>
    <row r="1299" s="46" customFormat="true" ht="12.75" hidden="false" customHeight="false" outlineLevel="0" collapsed="false">
      <c r="O1299" s="85"/>
    </row>
    <row r="1300" s="46" customFormat="true" ht="12.75" hidden="false" customHeight="false" outlineLevel="0" collapsed="false">
      <c r="O1300" s="85"/>
    </row>
    <row r="1301" s="46" customFormat="true" ht="12.75" hidden="false" customHeight="false" outlineLevel="0" collapsed="false">
      <c r="O1301" s="85"/>
    </row>
    <row r="1302" s="46" customFormat="true" ht="12.75" hidden="false" customHeight="false" outlineLevel="0" collapsed="false">
      <c r="O1302" s="85"/>
    </row>
    <row r="1303" s="46" customFormat="true" ht="12.75" hidden="false" customHeight="false" outlineLevel="0" collapsed="false">
      <c r="O1303" s="85"/>
    </row>
    <row r="1304" s="46" customFormat="true" ht="12.75" hidden="false" customHeight="false" outlineLevel="0" collapsed="false">
      <c r="O1304" s="85"/>
    </row>
    <row r="1305" s="46" customFormat="true" ht="12.75" hidden="false" customHeight="false" outlineLevel="0" collapsed="false">
      <c r="O1305" s="85"/>
    </row>
    <row r="1306" s="46" customFormat="true" ht="12.75" hidden="false" customHeight="false" outlineLevel="0" collapsed="false">
      <c r="O1306" s="85"/>
    </row>
    <row r="1307" s="46" customFormat="true" ht="12.75" hidden="false" customHeight="false" outlineLevel="0" collapsed="false">
      <c r="O1307" s="85"/>
    </row>
    <row r="1308" s="46" customFormat="true" ht="12.75" hidden="false" customHeight="false" outlineLevel="0" collapsed="false">
      <c r="O1308" s="85"/>
    </row>
    <row r="1309" s="46" customFormat="true" ht="12.75" hidden="false" customHeight="false" outlineLevel="0" collapsed="false">
      <c r="O1309" s="85"/>
    </row>
    <row r="1310" s="46" customFormat="true" ht="12.75" hidden="false" customHeight="false" outlineLevel="0" collapsed="false">
      <c r="O1310" s="85"/>
    </row>
    <row r="1311" s="46" customFormat="true" ht="12.75" hidden="false" customHeight="false" outlineLevel="0" collapsed="false">
      <c r="O1311" s="85"/>
    </row>
    <row r="1312" s="46" customFormat="true" ht="12.75" hidden="false" customHeight="false" outlineLevel="0" collapsed="false">
      <c r="O1312" s="85"/>
    </row>
    <row r="1313" s="46" customFormat="true" ht="12.75" hidden="false" customHeight="false" outlineLevel="0" collapsed="false">
      <c r="O1313" s="85"/>
    </row>
    <row r="1314" s="46" customFormat="true" ht="12.75" hidden="false" customHeight="false" outlineLevel="0" collapsed="false">
      <c r="O1314" s="85"/>
    </row>
    <row r="1315" s="46" customFormat="true" ht="12.75" hidden="false" customHeight="false" outlineLevel="0" collapsed="false">
      <c r="O1315" s="85"/>
    </row>
    <row r="1316" s="46" customFormat="true" ht="12.75" hidden="false" customHeight="false" outlineLevel="0" collapsed="false">
      <c r="O1316" s="85"/>
    </row>
    <row r="1317" s="46" customFormat="true" ht="12.75" hidden="false" customHeight="false" outlineLevel="0" collapsed="false">
      <c r="O1317" s="85"/>
    </row>
    <row r="1318" s="46" customFormat="true" ht="12.75" hidden="false" customHeight="false" outlineLevel="0" collapsed="false">
      <c r="O1318" s="85"/>
    </row>
    <row r="1319" s="46" customFormat="true" ht="12.75" hidden="false" customHeight="false" outlineLevel="0" collapsed="false">
      <c r="O1319" s="85"/>
    </row>
    <row r="1320" s="46" customFormat="true" ht="12.75" hidden="false" customHeight="false" outlineLevel="0" collapsed="false">
      <c r="O1320" s="85"/>
    </row>
    <row r="1321" s="46" customFormat="true" ht="12.75" hidden="false" customHeight="false" outlineLevel="0" collapsed="false">
      <c r="O1321" s="85"/>
    </row>
    <row r="1322" s="46" customFormat="true" ht="12.75" hidden="false" customHeight="false" outlineLevel="0" collapsed="false">
      <c r="O1322" s="85"/>
    </row>
    <row r="1323" s="46" customFormat="true" ht="12.75" hidden="false" customHeight="false" outlineLevel="0" collapsed="false">
      <c r="O1323" s="85"/>
    </row>
    <row r="1324" s="46" customFormat="true" ht="12.75" hidden="false" customHeight="false" outlineLevel="0" collapsed="false">
      <c r="O1324" s="85"/>
    </row>
    <row r="1325" s="46" customFormat="true" ht="12.75" hidden="false" customHeight="false" outlineLevel="0" collapsed="false">
      <c r="O1325" s="85"/>
    </row>
    <row r="1326" s="46" customFormat="true" ht="12.75" hidden="false" customHeight="false" outlineLevel="0" collapsed="false">
      <c r="O1326" s="85"/>
    </row>
    <row r="1327" s="46" customFormat="true" ht="12.75" hidden="false" customHeight="false" outlineLevel="0" collapsed="false">
      <c r="O1327" s="85"/>
    </row>
    <row r="1328" s="46" customFormat="true" ht="12.75" hidden="false" customHeight="false" outlineLevel="0" collapsed="false">
      <c r="O1328" s="85"/>
    </row>
    <row r="1329" s="46" customFormat="true" ht="12.75" hidden="false" customHeight="false" outlineLevel="0" collapsed="false">
      <c r="O1329" s="85"/>
    </row>
    <row r="1330" s="46" customFormat="true" ht="12.75" hidden="false" customHeight="false" outlineLevel="0" collapsed="false">
      <c r="O1330" s="85"/>
    </row>
    <row r="1331" s="46" customFormat="true" ht="12.75" hidden="false" customHeight="false" outlineLevel="0" collapsed="false">
      <c r="O1331" s="85"/>
    </row>
    <row r="1332" s="46" customFormat="true" ht="12.75" hidden="false" customHeight="false" outlineLevel="0" collapsed="false">
      <c r="O1332" s="85"/>
    </row>
    <row r="1333" s="46" customFormat="true" ht="12.75" hidden="false" customHeight="false" outlineLevel="0" collapsed="false">
      <c r="O1333" s="85"/>
    </row>
    <row r="1334" s="46" customFormat="true" ht="12.75" hidden="false" customHeight="false" outlineLevel="0" collapsed="false">
      <c r="O1334" s="85"/>
    </row>
    <row r="1335" s="46" customFormat="true" ht="12.75" hidden="false" customHeight="false" outlineLevel="0" collapsed="false">
      <c r="O1335" s="85"/>
    </row>
    <row r="1336" s="46" customFormat="true" ht="12.75" hidden="false" customHeight="false" outlineLevel="0" collapsed="false">
      <c r="O1336" s="85"/>
    </row>
    <row r="1337" s="46" customFormat="true" ht="12.75" hidden="false" customHeight="false" outlineLevel="0" collapsed="false">
      <c r="O1337" s="85"/>
    </row>
    <row r="1338" s="46" customFormat="true" ht="12.75" hidden="false" customHeight="false" outlineLevel="0" collapsed="false">
      <c r="O1338" s="85"/>
    </row>
    <row r="1339" s="46" customFormat="true" ht="12.75" hidden="false" customHeight="false" outlineLevel="0" collapsed="false">
      <c r="O1339" s="85"/>
    </row>
    <row r="1340" s="46" customFormat="true" ht="12.75" hidden="false" customHeight="false" outlineLevel="0" collapsed="false">
      <c r="O1340" s="85"/>
    </row>
    <row r="1341" s="46" customFormat="true" ht="12.75" hidden="false" customHeight="false" outlineLevel="0" collapsed="false">
      <c r="O1341" s="85"/>
    </row>
    <row r="1342" s="46" customFormat="true" ht="12.75" hidden="false" customHeight="false" outlineLevel="0" collapsed="false">
      <c r="O1342" s="85"/>
    </row>
    <row r="1343" s="46" customFormat="true" ht="12.75" hidden="false" customHeight="false" outlineLevel="0" collapsed="false">
      <c r="O1343" s="85"/>
    </row>
    <row r="1344" s="46" customFormat="true" ht="12.75" hidden="false" customHeight="false" outlineLevel="0" collapsed="false">
      <c r="O1344" s="85"/>
    </row>
    <row r="1345" s="46" customFormat="true" ht="12.75" hidden="false" customHeight="false" outlineLevel="0" collapsed="false">
      <c r="O1345" s="85"/>
    </row>
    <row r="1346" s="46" customFormat="true" ht="12.75" hidden="false" customHeight="false" outlineLevel="0" collapsed="false">
      <c r="O1346" s="85"/>
    </row>
    <row r="1347" s="46" customFormat="true" ht="12.75" hidden="false" customHeight="false" outlineLevel="0" collapsed="false">
      <c r="O1347" s="85"/>
    </row>
    <row r="1348" s="46" customFormat="true" ht="12.75" hidden="false" customHeight="false" outlineLevel="0" collapsed="false">
      <c r="O1348" s="85"/>
    </row>
    <row r="1349" s="46" customFormat="true" ht="12.75" hidden="false" customHeight="false" outlineLevel="0" collapsed="false">
      <c r="O1349" s="85"/>
    </row>
    <row r="1350" s="46" customFormat="true" ht="12.75" hidden="false" customHeight="false" outlineLevel="0" collapsed="false">
      <c r="O1350" s="85"/>
    </row>
    <row r="1351" s="46" customFormat="true" ht="12.75" hidden="false" customHeight="false" outlineLevel="0" collapsed="false">
      <c r="O1351" s="85"/>
    </row>
    <row r="1352" s="46" customFormat="true" ht="12.75" hidden="false" customHeight="false" outlineLevel="0" collapsed="false">
      <c r="O1352" s="85"/>
    </row>
    <row r="1353" s="46" customFormat="true" ht="12.75" hidden="false" customHeight="false" outlineLevel="0" collapsed="false">
      <c r="O1353" s="85"/>
    </row>
    <row r="1354" s="46" customFormat="true" ht="12.75" hidden="false" customHeight="false" outlineLevel="0" collapsed="false">
      <c r="O1354" s="85"/>
    </row>
    <row r="1355" s="46" customFormat="true" ht="12.75" hidden="false" customHeight="false" outlineLevel="0" collapsed="false">
      <c r="O1355" s="85"/>
    </row>
    <row r="1356" s="46" customFormat="true" ht="12.75" hidden="false" customHeight="false" outlineLevel="0" collapsed="false">
      <c r="O1356" s="85"/>
    </row>
    <row r="1357" s="46" customFormat="true" ht="12.75" hidden="false" customHeight="false" outlineLevel="0" collapsed="false">
      <c r="O1357" s="85"/>
    </row>
    <row r="1358" s="46" customFormat="true" ht="12.75" hidden="false" customHeight="false" outlineLevel="0" collapsed="false">
      <c r="O1358" s="85"/>
    </row>
    <row r="1359" s="46" customFormat="true" ht="12.75" hidden="false" customHeight="false" outlineLevel="0" collapsed="false">
      <c r="O1359" s="85"/>
    </row>
    <row r="1360" s="46" customFormat="true" ht="12.75" hidden="false" customHeight="false" outlineLevel="0" collapsed="false">
      <c r="O1360" s="85"/>
    </row>
    <row r="1361" s="46" customFormat="true" ht="12.75" hidden="false" customHeight="false" outlineLevel="0" collapsed="false">
      <c r="O1361" s="85"/>
    </row>
    <row r="1362" s="46" customFormat="true" ht="12.75" hidden="false" customHeight="false" outlineLevel="0" collapsed="false">
      <c r="O1362" s="85"/>
    </row>
    <row r="1363" s="46" customFormat="true" ht="12.75" hidden="false" customHeight="false" outlineLevel="0" collapsed="false">
      <c r="O1363" s="85"/>
    </row>
    <row r="1364" s="46" customFormat="true" ht="12.75" hidden="false" customHeight="false" outlineLevel="0" collapsed="false">
      <c r="O1364" s="85"/>
    </row>
    <row r="1365" s="46" customFormat="true" ht="12.75" hidden="false" customHeight="false" outlineLevel="0" collapsed="false">
      <c r="O1365" s="85"/>
    </row>
    <row r="1366" s="46" customFormat="true" ht="12.75" hidden="false" customHeight="false" outlineLevel="0" collapsed="false">
      <c r="O1366" s="85"/>
    </row>
    <row r="1367" s="46" customFormat="true" ht="12.75" hidden="false" customHeight="false" outlineLevel="0" collapsed="false">
      <c r="O1367" s="85"/>
    </row>
    <row r="1368" s="46" customFormat="true" ht="12.75" hidden="false" customHeight="false" outlineLevel="0" collapsed="false">
      <c r="O1368" s="85"/>
    </row>
    <row r="1369" s="46" customFormat="true" ht="12.75" hidden="false" customHeight="false" outlineLevel="0" collapsed="false">
      <c r="O1369" s="85"/>
    </row>
    <row r="1370" s="46" customFormat="true" ht="12.75" hidden="false" customHeight="false" outlineLevel="0" collapsed="false">
      <c r="O1370" s="85"/>
    </row>
    <row r="1371" s="46" customFormat="true" ht="12.75" hidden="false" customHeight="false" outlineLevel="0" collapsed="false">
      <c r="O1371" s="85"/>
    </row>
    <row r="1372" s="46" customFormat="true" ht="12.75" hidden="false" customHeight="false" outlineLevel="0" collapsed="false">
      <c r="O1372" s="85"/>
    </row>
    <row r="1373" s="46" customFormat="true" ht="12.75" hidden="false" customHeight="false" outlineLevel="0" collapsed="false">
      <c r="O1373" s="85"/>
    </row>
    <row r="1374" s="46" customFormat="true" ht="12.75" hidden="false" customHeight="false" outlineLevel="0" collapsed="false">
      <c r="O1374" s="85"/>
    </row>
    <row r="1375" s="46" customFormat="true" ht="12.75" hidden="false" customHeight="false" outlineLevel="0" collapsed="false">
      <c r="O1375" s="85"/>
    </row>
    <row r="1376" s="46" customFormat="true" ht="12.75" hidden="false" customHeight="false" outlineLevel="0" collapsed="false">
      <c r="O1376" s="85"/>
    </row>
    <row r="1377" s="46" customFormat="true" ht="12.75" hidden="false" customHeight="false" outlineLevel="0" collapsed="false">
      <c r="O1377" s="85"/>
    </row>
    <row r="1378" s="46" customFormat="true" ht="12.75" hidden="false" customHeight="false" outlineLevel="0" collapsed="false">
      <c r="O1378" s="85"/>
    </row>
    <row r="1379" s="46" customFormat="true" ht="12.75" hidden="false" customHeight="false" outlineLevel="0" collapsed="false">
      <c r="O1379" s="85"/>
    </row>
    <row r="1380" s="46" customFormat="true" ht="12.75" hidden="false" customHeight="false" outlineLevel="0" collapsed="false">
      <c r="O1380" s="85"/>
    </row>
    <row r="1381" s="46" customFormat="true" ht="12.75" hidden="false" customHeight="false" outlineLevel="0" collapsed="false">
      <c r="O1381" s="85"/>
    </row>
    <row r="1382" s="46" customFormat="true" ht="12.75" hidden="false" customHeight="false" outlineLevel="0" collapsed="false">
      <c r="O1382" s="85"/>
    </row>
    <row r="1383" s="46" customFormat="true" ht="12.75" hidden="false" customHeight="false" outlineLevel="0" collapsed="false">
      <c r="O1383" s="85"/>
    </row>
    <row r="1384" s="46" customFormat="true" ht="12.75" hidden="false" customHeight="false" outlineLevel="0" collapsed="false">
      <c r="O1384" s="85"/>
    </row>
    <row r="1385" s="46" customFormat="true" ht="12.75" hidden="false" customHeight="false" outlineLevel="0" collapsed="false">
      <c r="O1385" s="85"/>
    </row>
    <row r="1386" s="46" customFormat="true" ht="12.75" hidden="false" customHeight="false" outlineLevel="0" collapsed="false">
      <c r="O1386" s="85"/>
    </row>
    <row r="1387" s="46" customFormat="true" ht="12.75" hidden="false" customHeight="false" outlineLevel="0" collapsed="false">
      <c r="O1387" s="85"/>
    </row>
    <row r="1388" s="46" customFormat="true" ht="12.75" hidden="false" customHeight="false" outlineLevel="0" collapsed="false">
      <c r="O1388" s="85"/>
    </row>
    <row r="1389" s="46" customFormat="true" ht="12.75" hidden="false" customHeight="false" outlineLevel="0" collapsed="false">
      <c r="O1389" s="85"/>
    </row>
    <row r="1390" s="46" customFormat="true" ht="12.75" hidden="false" customHeight="false" outlineLevel="0" collapsed="false">
      <c r="O1390" s="85"/>
    </row>
    <row r="1391" s="46" customFormat="true" ht="12.75" hidden="false" customHeight="false" outlineLevel="0" collapsed="false">
      <c r="O1391" s="85"/>
    </row>
    <row r="1392" s="46" customFormat="true" ht="12.75" hidden="false" customHeight="false" outlineLevel="0" collapsed="false">
      <c r="O1392" s="85"/>
    </row>
    <row r="1393" s="46" customFormat="true" ht="12.75" hidden="false" customHeight="false" outlineLevel="0" collapsed="false">
      <c r="O1393" s="85"/>
    </row>
    <row r="1394" s="46" customFormat="true" ht="12.75" hidden="false" customHeight="false" outlineLevel="0" collapsed="false">
      <c r="O1394" s="85"/>
    </row>
    <row r="1395" s="46" customFormat="true" ht="12.75" hidden="false" customHeight="false" outlineLevel="0" collapsed="false">
      <c r="O1395" s="85"/>
    </row>
    <row r="1396" s="46" customFormat="true" ht="12.75" hidden="false" customHeight="false" outlineLevel="0" collapsed="false">
      <c r="O1396" s="85"/>
    </row>
    <row r="1397" s="46" customFormat="true" ht="12.75" hidden="false" customHeight="false" outlineLevel="0" collapsed="false">
      <c r="O1397" s="85"/>
    </row>
    <row r="1398" s="46" customFormat="true" ht="12.75" hidden="false" customHeight="false" outlineLevel="0" collapsed="false">
      <c r="O1398" s="85"/>
    </row>
    <row r="1399" s="46" customFormat="true" ht="12.75" hidden="false" customHeight="false" outlineLevel="0" collapsed="false">
      <c r="O1399" s="85"/>
    </row>
    <row r="1400" s="46" customFormat="true" ht="12.75" hidden="false" customHeight="false" outlineLevel="0" collapsed="false">
      <c r="O1400" s="85"/>
    </row>
    <row r="1401" s="46" customFormat="true" ht="12.75" hidden="false" customHeight="false" outlineLevel="0" collapsed="false">
      <c r="O1401" s="85"/>
    </row>
    <row r="1402" s="46" customFormat="true" ht="12.75" hidden="false" customHeight="false" outlineLevel="0" collapsed="false">
      <c r="O1402" s="85"/>
    </row>
    <row r="1403" s="46" customFormat="true" ht="12.75" hidden="false" customHeight="false" outlineLevel="0" collapsed="false">
      <c r="O1403" s="85"/>
    </row>
    <row r="1404" s="46" customFormat="true" ht="12.75" hidden="false" customHeight="false" outlineLevel="0" collapsed="false">
      <c r="O1404" s="85"/>
    </row>
    <row r="1405" s="46" customFormat="true" ht="12.75" hidden="false" customHeight="false" outlineLevel="0" collapsed="false">
      <c r="O1405" s="85"/>
    </row>
    <row r="1406" s="46" customFormat="true" ht="12.75" hidden="false" customHeight="false" outlineLevel="0" collapsed="false">
      <c r="O1406" s="85"/>
    </row>
    <row r="1407" s="46" customFormat="true" ht="12.75" hidden="false" customHeight="false" outlineLevel="0" collapsed="false">
      <c r="O1407" s="85"/>
    </row>
    <row r="1408" s="46" customFormat="true" ht="12.75" hidden="false" customHeight="false" outlineLevel="0" collapsed="false">
      <c r="O1408" s="85"/>
    </row>
    <row r="1409" s="46" customFormat="true" ht="12.75" hidden="false" customHeight="false" outlineLevel="0" collapsed="false">
      <c r="O1409" s="85"/>
    </row>
    <row r="1410" s="46" customFormat="true" ht="12.75" hidden="false" customHeight="false" outlineLevel="0" collapsed="false">
      <c r="O1410" s="85"/>
    </row>
    <row r="1411" s="46" customFormat="true" ht="12.75" hidden="false" customHeight="false" outlineLevel="0" collapsed="false">
      <c r="O1411" s="85"/>
    </row>
    <row r="1412" s="46" customFormat="true" ht="12.75" hidden="false" customHeight="false" outlineLevel="0" collapsed="false">
      <c r="O1412" s="85"/>
    </row>
    <row r="1413" s="46" customFormat="true" ht="12.75" hidden="false" customHeight="false" outlineLevel="0" collapsed="false">
      <c r="O1413" s="85"/>
    </row>
    <row r="1414" s="46" customFormat="true" ht="12.75" hidden="false" customHeight="false" outlineLevel="0" collapsed="false">
      <c r="O1414" s="85"/>
    </row>
    <row r="1415" s="46" customFormat="true" ht="12.75" hidden="false" customHeight="false" outlineLevel="0" collapsed="false">
      <c r="O1415" s="85"/>
    </row>
    <row r="1416" s="46" customFormat="true" ht="12.75" hidden="false" customHeight="false" outlineLevel="0" collapsed="false">
      <c r="O1416" s="85"/>
    </row>
    <row r="1417" s="46" customFormat="true" ht="12.75" hidden="false" customHeight="false" outlineLevel="0" collapsed="false">
      <c r="O1417" s="85"/>
    </row>
    <row r="1418" s="46" customFormat="true" ht="12.75" hidden="false" customHeight="false" outlineLevel="0" collapsed="false">
      <c r="O1418" s="85"/>
    </row>
    <row r="1419" s="46" customFormat="true" ht="12.75" hidden="false" customHeight="false" outlineLevel="0" collapsed="false">
      <c r="O1419" s="85"/>
    </row>
    <row r="1420" s="46" customFormat="true" ht="12.75" hidden="false" customHeight="false" outlineLevel="0" collapsed="false">
      <c r="O1420" s="85"/>
    </row>
    <row r="1421" s="46" customFormat="true" ht="12.75" hidden="false" customHeight="false" outlineLevel="0" collapsed="false">
      <c r="O1421" s="85"/>
    </row>
    <row r="1422" s="46" customFormat="true" ht="12.75" hidden="false" customHeight="false" outlineLevel="0" collapsed="false">
      <c r="O1422" s="85"/>
    </row>
    <row r="1423" s="46" customFormat="true" ht="12.75" hidden="false" customHeight="false" outlineLevel="0" collapsed="false">
      <c r="O1423" s="85"/>
    </row>
    <row r="1424" s="46" customFormat="true" ht="12.75" hidden="false" customHeight="false" outlineLevel="0" collapsed="false">
      <c r="O1424" s="85"/>
    </row>
    <row r="1425" s="46" customFormat="true" ht="12.75" hidden="false" customHeight="false" outlineLevel="0" collapsed="false">
      <c r="O1425" s="85"/>
    </row>
    <row r="1426" s="46" customFormat="true" ht="12.75" hidden="false" customHeight="false" outlineLevel="0" collapsed="false">
      <c r="O1426" s="85"/>
    </row>
    <row r="1427" s="46" customFormat="true" ht="12.75" hidden="false" customHeight="false" outlineLevel="0" collapsed="false">
      <c r="O1427" s="85"/>
    </row>
    <row r="1428" s="46" customFormat="true" ht="12.75" hidden="false" customHeight="false" outlineLevel="0" collapsed="false">
      <c r="O1428" s="85"/>
    </row>
    <row r="1429" s="46" customFormat="true" ht="12.75" hidden="false" customHeight="false" outlineLevel="0" collapsed="false">
      <c r="O1429" s="85"/>
    </row>
    <row r="1430" s="46" customFormat="true" ht="12.75" hidden="false" customHeight="false" outlineLevel="0" collapsed="false">
      <c r="O1430" s="85"/>
    </row>
    <row r="1431" s="46" customFormat="true" ht="12.75" hidden="false" customHeight="false" outlineLevel="0" collapsed="false">
      <c r="O1431" s="85"/>
    </row>
    <row r="1432" s="46" customFormat="true" ht="12.75" hidden="false" customHeight="false" outlineLevel="0" collapsed="false">
      <c r="O1432" s="85"/>
    </row>
    <row r="1433" s="46" customFormat="true" ht="12.75" hidden="false" customHeight="false" outlineLevel="0" collapsed="false">
      <c r="O1433" s="85"/>
    </row>
    <row r="1434" s="46" customFormat="true" ht="12.75" hidden="false" customHeight="false" outlineLevel="0" collapsed="false">
      <c r="O1434" s="85"/>
    </row>
    <row r="1435" s="46" customFormat="true" ht="12.75" hidden="false" customHeight="false" outlineLevel="0" collapsed="false">
      <c r="O1435" s="85"/>
    </row>
    <row r="1436" s="46" customFormat="true" ht="12.75" hidden="false" customHeight="false" outlineLevel="0" collapsed="false">
      <c r="O1436" s="85"/>
    </row>
    <row r="1437" s="46" customFormat="true" ht="12.75" hidden="false" customHeight="false" outlineLevel="0" collapsed="false">
      <c r="O1437" s="85"/>
    </row>
    <row r="1438" s="46" customFormat="true" ht="12.75" hidden="false" customHeight="false" outlineLevel="0" collapsed="false">
      <c r="O1438" s="85"/>
    </row>
    <row r="1439" s="46" customFormat="true" ht="12.75" hidden="false" customHeight="false" outlineLevel="0" collapsed="false">
      <c r="O1439" s="85"/>
    </row>
    <row r="1440" s="46" customFormat="true" ht="12.75" hidden="false" customHeight="false" outlineLevel="0" collapsed="false">
      <c r="O1440" s="85"/>
    </row>
    <row r="1441" s="46" customFormat="true" ht="12.75" hidden="false" customHeight="false" outlineLevel="0" collapsed="false">
      <c r="O1441" s="85"/>
    </row>
    <row r="1442" s="46" customFormat="true" ht="12.75" hidden="false" customHeight="false" outlineLevel="0" collapsed="false">
      <c r="O1442" s="85"/>
    </row>
    <row r="1443" s="46" customFormat="true" ht="12.75" hidden="false" customHeight="false" outlineLevel="0" collapsed="false">
      <c r="O1443" s="85"/>
    </row>
    <row r="1444" s="46" customFormat="true" ht="12.75" hidden="false" customHeight="false" outlineLevel="0" collapsed="false">
      <c r="O1444" s="85"/>
    </row>
    <row r="1445" s="46" customFormat="true" ht="12.75" hidden="false" customHeight="false" outlineLevel="0" collapsed="false">
      <c r="O1445" s="85"/>
    </row>
    <row r="1446" s="46" customFormat="true" ht="12.75" hidden="false" customHeight="false" outlineLevel="0" collapsed="false">
      <c r="O1446" s="85"/>
    </row>
    <row r="1447" s="46" customFormat="true" ht="12.75" hidden="false" customHeight="false" outlineLevel="0" collapsed="false">
      <c r="O1447" s="85"/>
    </row>
    <row r="1448" s="46" customFormat="true" ht="12.75" hidden="false" customHeight="false" outlineLevel="0" collapsed="false">
      <c r="O1448" s="85"/>
    </row>
    <row r="1449" s="46" customFormat="true" ht="12.75" hidden="false" customHeight="false" outlineLevel="0" collapsed="false">
      <c r="O1449" s="85"/>
    </row>
    <row r="1450" s="46" customFormat="true" ht="12.75" hidden="false" customHeight="false" outlineLevel="0" collapsed="false">
      <c r="O1450" s="85"/>
    </row>
    <row r="1451" s="46" customFormat="true" ht="12.75" hidden="false" customHeight="false" outlineLevel="0" collapsed="false">
      <c r="O1451" s="85"/>
    </row>
    <row r="1452" s="46" customFormat="true" ht="12.75" hidden="false" customHeight="false" outlineLevel="0" collapsed="false">
      <c r="O1452" s="85"/>
    </row>
    <row r="1453" s="46" customFormat="true" ht="12.75" hidden="false" customHeight="false" outlineLevel="0" collapsed="false">
      <c r="O1453" s="85"/>
    </row>
    <row r="1454" s="46" customFormat="true" ht="12.75" hidden="false" customHeight="false" outlineLevel="0" collapsed="false">
      <c r="O1454" s="85"/>
    </row>
    <row r="1455" s="46" customFormat="true" ht="12.75" hidden="false" customHeight="false" outlineLevel="0" collapsed="false">
      <c r="O1455" s="85"/>
    </row>
    <row r="1456" s="46" customFormat="true" ht="12.75" hidden="false" customHeight="false" outlineLevel="0" collapsed="false">
      <c r="O1456" s="85"/>
    </row>
    <row r="1457" s="46" customFormat="true" ht="12.75" hidden="false" customHeight="false" outlineLevel="0" collapsed="false">
      <c r="O1457" s="85"/>
    </row>
    <row r="1458" s="46" customFormat="true" ht="12.75" hidden="false" customHeight="false" outlineLevel="0" collapsed="false">
      <c r="O1458" s="85"/>
    </row>
    <row r="1459" s="46" customFormat="true" ht="12.75" hidden="false" customHeight="false" outlineLevel="0" collapsed="false">
      <c r="O1459" s="85"/>
    </row>
    <row r="1460" s="46" customFormat="true" ht="12.75" hidden="false" customHeight="false" outlineLevel="0" collapsed="false">
      <c r="O1460" s="85"/>
    </row>
    <row r="1461" s="46" customFormat="true" ht="12.75" hidden="false" customHeight="false" outlineLevel="0" collapsed="false">
      <c r="O1461" s="85"/>
    </row>
    <row r="1462" s="46" customFormat="true" ht="12.75" hidden="false" customHeight="false" outlineLevel="0" collapsed="false">
      <c r="O1462" s="85"/>
    </row>
    <row r="1463" s="46" customFormat="true" ht="12.75" hidden="false" customHeight="false" outlineLevel="0" collapsed="false">
      <c r="O1463" s="85"/>
    </row>
    <row r="1464" s="46" customFormat="true" ht="12.75" hidden="false" customHeight="false" outlineLevel="0" collapsed="false">
      <c r="O1464" s="85"/>
    </row>
    <row r="1465" s="46" customFormat="true" ht="12.75" hidden="false" customHeight="false" outlineLevel="0" collapsed="false">
      <c r="O1465" s="85"/>
    </row>
    <row r="1466" s="46" customFormat="true" ht="12.75" hidden="false" customHeight="false" outlineLevel="0" collapsed="false">
      <c r="O1466" s="85"/>
    </row>
    <row r="1467" s="46" customFormat="true" ht="12.75" hidden="false" customHeight="false" outlineLevel="0" collapsed="false">
      <c r="O1467" s="85"/>
    </row>
    <row r="1468" s="46" customFormat="true" ht="12.75" hidden="false" customHeight="false" outlineLevel="0" collapsed="false">
      <c r="O1468" s="85"/>
    </row>
    <row r="1469" s="46" customFormat="true" ht="12.75" hidden="false" customHeight="false" outlineLevel="0" collapsed="false">
      <c r="O1469" s="85"/>
    </row>
    <row r="1470" s="46" customFormat="true" ht="12.75" hidden="false" customHeight="false" outlineLevel="0" collapsed="false">
      <c r="O1470" s="85"/>
    </row>
    <row r="1471" s="46" customFormat="true" ht="12.75" hidden="false" customHeight="false" outlineLevel="0" collapsed="false">
      <c r="O1471" s="85"/>
    </row>
    <row r="1472" s="46" customFormat="true" ht="12.75" hidden="false" customHeight="false" outlineLevel="0" collapsed="false">
      <c r="O1472" s="85"/>
    </row>
    <row r="1473" s="46" customFormat="true" ht="12.75" hidden="false" customHeight="false" outlineLevel="0" collapsed="false">
      <c r="O1473" s="85"/>
    </row>
    <row r="1474" s="46" customFormat="true" ht="12.75" hidden="false" customHeight="false" outlineLevel="0" collapsed="false">
      <c r="O1474" s="85"/>
    </row>
    <row r="1475" s="46" customFormat="true" ht="12.75" hidden="false" customHeight="false" outlineLevel="0" collapsed="false">
      <c r="O1475" s="85"/>
    </row>
    <row r="1476" s="46" customFormat="true" ht="12.75" hidden="false" customHeight="false" outlineLevel="0" collapsed="false">
      <c r="O1476" s="85"/>
    </row>
    <row r="1477" s="46" customFormat="true" ht="12.75" hidden="false" customHeight="false" outlineLevel="0" collapsed="false">
      <c r="O1477" s="85"/>
    </row>
    <row r="1478" s="46" customFormat="true" ht="12.75" hidden="false" customHeight="false" outlineLevel="0" collapsed="false">
      <c r="O1478" s="85"/>
    </row>
    <row r="1479" s="46" customFormat="true" ht="12.75" hidden="false" customHeight="false" outlineLevel="0" collapsed="false">
      <c r="O1479" s="85"/>
    </row>
    <row r="1480" s="46" customFormat="true" ht="12.75" hidden="false" customHeight="false" outlineLevel="0" collapsed="false">
      <c r="O1480" s="85"/>
    </row>
    <row r="1481" s="46" customFormat="true" ht="12.75" hidden="false" customHeight="false" outlineLevel="0" collapsed="false">
      <c r="O1481" s="85"/>
    </row>
    <row r="1482" s="46" customFormat="true" ht="12.75" hidden="false" customHeight="false" outlineLevel="0" collapsed="false">
      <c r="O1482" s="85"/>
    </row>
    <row r="1483" s="46" customFormat="true" ht="12.75" hidden="false" customHeight="false" outlineLevel="0" collapsed="false">
      <c r="O1483" s="85"/>
    </row>
    <row r="1484" s="46" customFormat="true" ht="12.75" hidden="false" customHeight="false" outlineLevel="0" collapsed="false">
      <c r="O1484" s="85"/>
    </row>
    <row r="1485" s="46" customFormat="true" ht="12.75" hidden="false" customHeight="false" outlineLevel="0" collapsed="false">
      <c r="O1485" s="85"/>
    </row>
    <row r="1486" s="46" customFormat="true" ht="12.75" hidden="false" customHeight="false" outlineLevel="0" collapsed="false">
      <c r="O1486" s="85"/>
    </row>
    <row r="1487" s="46" customFormat="true" ht="12.75" hidden="false" customHeight="false" outlineLevel="0" collapsed="false">
      <c r="O1487" s="85"/>
    </row>
    <row r="1488" s="46" customFormat="true" ht="12.75" hidden="false" customHeight="false" outlineLevel="0" collapsed="false">
      <c r="O1488" s="85"/>
    </row>
    <row r="1489" s="46" customFormat="true" ht="12.75" hidden="false" customHeight="false" outlineLevel="0" collapsed="false">
      <c r="O1489" s="85"/>
    </row>
    <row r="1490" s="46" customFormat="true" ht="12.75" hidden="false" customHeight="false" outlineLevel="0" collapsed="false">
      <c r="O1490" s="85"/>
    </row>
    <row r="1491" s="46" customFormat="true" ht="12.75" hidden="false" customHeight="false" outlineLevel="0" collapsed="false">
      <c r="O1491" s="85"/>
    </row>
    <row r="1492" s="46" customFormat="true" ht="12.75" hidden="false" customHeight="false" outlineLevel="0" collapsed="false">
      <c r="O1492" s="85"/>
    </row>
    <row r="1493" s="46" customFormat="true" ht="12.75" hidden="false" customHeight="false" outlineLevel="0" collapsed="false">
      <c r="O1493" s="85"/>
    </row>
    <row r="1494" s="46" customFormat="true" ht="12.75" hidden="false" customHeight="false" outlineLevel="0" collapsed="false">
      <c r="O1494" s="85"/>
    </row>
    <row r="1495" s="46" customFormat="true" ht="12.75" hidden="false" customHeight="false" outlineLevel="0" collapsed="false">
      <c r="O1495" s="85"/>
    </row>
    <row r="1496" s="46" customFormat="true" ht="12.75" hidden="false" customHeight="false" outlineLevel="0" collapsed="false">
      <c r="O1496" s="85"/>
    </row>
    <row r="1497" s="46" customFormat="true" ht="12.75" hidden="false" customHeight="false" outlineLevel="0" collapsed="false">
      <c r="O1497" s="85"/>
    </row>
    <row r="1498" s="46" customFormat="true" ht="12.75" hidden="false" customHeight="false" outlineLevel="0" collapsed="false">
      <c r="O1498" s="85"/>
    </row>
    <row r="1499" s="46" customFormat="true" ht="12.75" hidden="false" customHeight="false" outlineLevel="0" collapsed="false">
      <c r="O1499" s="85"/>
    </row>
    <row r="1500" s="46" customFormat="true" ht="12.75" hidden="false" customHeight="false" outlineLevel="0" collapsed="false">
      <c r="O1500" s="85"/>
    </row>
    <row r="1501" s="46" customFormat="true" ht="12.75" hidden="false" customHeight="false" outlineLevel="0" collapsed="false">
      <c r="O1501" s="85"/>
    </row>
    <row r="1502" s="46" customFormat="true" ht="12.75" hidden="false" customHeight="false" outlineLevel="0" collapsed="false">
      <c r="O1502" s="85"/>
    </row>
    <row r="1503" s="46" customFormat="true" ht="12.75" hidden="false" customHeight="false" outlineLevel="0" collapsed="false">
      <c r="O1503" s="85"/>
    </row>
    <row r="1504" s="46" customFormat="true" ht="12.75" hidden="false" customHeight="false" outlineLevel="0" collapsed="false">
      <c r="O1504" s="85"/>
    </row>
    <row r="1505" s="46" customFormat="true" ht="12.75" hidden="false" customHeight="false" outlineLevel="0" collapsed="false">
      <c r="O1505" s="85"/>
    </row>
    <row r="1506" s="46" customFormat="true" ht="12.75" hidden="false" customHeight="false" outlineLevel="0" collapsed="false">
      <c r="O1506" s="85"/>
    </row>
    <row r="1507" s="46" customFormat="true" ht="12.75" hidden="false" customHeight="false" outlineLevel="0" collapsed="false">
      <c r="O1507" s="85"/>
    </row>
    <row r="1508" s="46" customFormat="true" ht="12.75" hidden="false" customHeight="false" outlineLevel="0" collapsed="false">
      <c r="O1508" s="85"/>
    </row>
    <row r="1509" s="46" customFormat="true" ht="12.75" hidden="false" customHeight="false" outlineLevel="0" collapsed="false">
      <c r="O1509" s="85"/>
    </row>
    <row r="1510" s="46" customFormat="true" ht="12.75" hidden="false" customHeight="false" outlineLevel="0" collapsed="false">
      <c r="O1510" s="85"/>
    </row>
    <row r="1511" s="46" customFormat="true" ht="12.75" hidden="false" customHeight="false" outlineLevel="0" collapsed="false">
      <c r="O1511" s="85"/>
    </row>
    <row r="1512" s="46" customFormat="true" ht="12.75" hidden="false" customHeight="false" outlineLevel="0" collapsed="false">
      <c r="O1512" s="85"/>
    </row>
    <row r="1513" s="46" customFormat="true" ht="12.75" hidden="false" customHeight="false" outlineLevel="0" collapsed="false">
      <c r="O1513" s="85"/>
    </row>
    <row r="1514" s="46" customFormat="true" ht="12.75" hidden="false" customHeight="false" outlineLevel="0" collapsed="false">
      <c r="O1514" s="85"/>
    </row>
    <row r="1515" s="46" customFormat="true" ht="12.75" hidden="false" customHeight="false" outlineLevel="0" collapsed="false">
      <c r="O1515" s="85"/>
    </row>
    <row r="1516" s="46" customFormat="true" ht="12.75" hidden="false" customHeight="false" outlineLevel="0" collapsed="false">
      <c r="O1516" s="85"/>
    </row>
    <row r="1517" s="46" customFormat="true" ht="12.75" hidden="false" customHeight="false" outlineLevel="0" collapsed="false">
      <c r="O1517" s="85"/>
    </row>
    <row r="1518" s="46" customFormat="true" ht="12.75" hidden="false" customHeight="false" outlineLevel="0" collapsed="false">
      <c r="O1518" s="85"/>
    </row>
    <row r="1519" s="46" customFormat="true" ht="12.75" hidden="false" customHeight="false" outlineLevel="0" collapsed="false">
      <c r="O1519" s="85"/>
    </row>
    <row r="1520" s="46" customFormat="true" ht="12.75" hidden="false" customHeight="false" outlineLevel="0" collapsed="false">
      <c r="O1520" s="85"/>
    </row>
    <row r="1521" s="46" customFormat="true" ht="12.75" hidden="false" customHeight="false" outlineLevel="0" collapsed="false">
      <c r="O1521" s="85"/>
    </row>
    <row r="1522" s="46" customFormat="true" ht="12.75" hidden="false" customHeight="false" outlineLevel="0" collapsed="false">
      <c r="O1522" s="85"/>
    </row>
    <row r="1523" s="46" customFormat="true" ht="12.75" hidden="false" customHeight="false" outlineLevel="0" collapsed="false">
      <c r="O1523" s="85"/>
    </row>
    <row r="1524" s="46" customFormat="true" ht="12.75" hidden="false" customHeight="false" outlineLevel="0" collapsed="false">
      <c r="O1524" s="85"/>
    </row>
    <row r="1525" s="46" customFormat="true" ht="12.75" hidden="false" customHeight="false" outlineLevel="0" collapsed="false">
      <c r="O1525" s="85"/>
    </row>
    <row r="1526" s="46" customFormat="true" ht="12.75" hidden="false" customHeight="false" outlineLevel="0" collapsed="false">
      <c r="O1526" s="85"/>
    </row>
    <row r="1527" s="46" customFormat="true" ht="12.75" hidden="false" customHeight="false" outlineLevel="0" collapsed="false">
      <c r="O1527" s="85"/>
    </row>
    <row r="1528" s="46" customFormat="true" ht="12.75" hidden="false" customHeight="false" outlineLevel="0" collapsed="false">
      <c r="O1528" s="85"/>
    </row>
    <row r="1529" s="46" customFormat="true" ht="12.75" hidden="false" customHeight="false" outlineLevel="0" collapsed="false">
      <c r="O1529" s="85"/>
    </row>
    <row r="1530" s="46" customFormat="true" ht="12.75" hidden="false" customHeight="false" outlineLevel="0" collapsed="false">
      <c r="O1530" s="85"/>
    </row>
    <row r="1531" s="46" customFormat="true" ht="12.75" hidden="false" customHeight="false" outlineLevel="0" collapsed="false">
      <c r="O1531" s="85"/>
    </row>
    <row r="1532" s="46" customFormat="true" ht="12.75" hidden="false" customHeight="false" outlineLevel="0" collapsed="false">
      <c r="O1532" s="85"/>
    </row>
    <row r="1533" s="46" customFormat="true" ht="12.75" hidden="false" customHeight="false" outlineLevel="0" collapsed="false">
      <c r="O1533" s="85"/>
    </row>
    <row r="1534" s="46" customFormat="true" ht="12.75" hidden="false" customHeight="false" outlineLevel="0" collapsed="false">
      <c r="O1534" s="85"/>
    </row>
    <row r="1535" s="46" customFormat="true" ht="12.75" hidden="false" customHeight="false" outlineLevel="0" collapsed="false">
      <c r="O1535" s="85"/>
    </row>
    <row r="1536" s="46" customFormat="true" ht="12.75" hidden="false" customHeight="false" outlineLevel="0" collapsed="false">
      <c r="O1536" s="85"/>
    </row>
    <row r="1537" s="46" customFormat="true" ht="12.75" hidden="false" customHeight="false" outlineLevel="0" collapsed="false">
      <c r="O1537" s="85"/>
    </row>
    <row r="1538" s="46" customFormat="true" ht="12.75" hidden="false" customHeight="false" outlineLevel="0" collapsed="false">
      <c r="O1538" s="85"/>
    </row>
    <row r="1539" s="46" customFormat="true" ht="12.75" hidden="false" customHeight="false" outlineLevel="0" collapsed="false">
      <c r="O1539" s="85"/>
    </row>
    <row r="1540" s="46" customFormat="true" ht="12.75" hidden="false" customHeight="false" outlineLevel="0" collapsed="false">
      <c r="O1540" s="85"/>
    </row>
    <row r="1541" s="46" customFormat="true" ht="12.75" hidden="false" customHeight="false" outlineLevel="0" collapsed="false">
      <c r="O1541" s="85"/>
    </row>
    <row r="1542" s="46" customFormat="true" ht="12.75" hidden="false" customHeight="false" outlineLevel="0" collapsed="false">
      <c r="O1542" s="85"/>
    </row>
    <row r="1543" s="46" customFormat="true" ht="12.75" hidden="false" customHeight="false" outlineLevel="0" collapsed="false">
      <c r="O1543" s="85"/>
    </row>
    <row r="1544" s="46" customFormat="true" ht="12.75" hidden="false" customHeight="false" outlineLevel="0" collapsed="false">
      <c r="O1544" s="85"/>
    </row>
    <row r="1545" s="46" customFormat="true" ht="12.75" hidden="false" customHeight="false" outlineLevel="0" collapsed="false">
      <c r="O1545" s="85"/>
    </row>
    <row r="1546" s="46" customFormat="true" ht="12.75" hidden="false" customHeight="false" outlineLevel="0" collapsed="false">
      <c r="O1546" s="85"/>
    </row>
    <row r="1547" s="46" customFormat="true" ht="12.75" hidden="false" customHeight="false" outlineLevel="0" collapsed="false">
      <c r="O1547" s="85"/>
    </row>
    <row r="1548" s="46" customFormat="true" ht="12.75" hidden="false" customHeight="false" outlineLevel="0" collapsed="false">
      <c r="O1548" s="85"/>
    </row>
    <row r="1549" s="46" customFormat="true" ht="12.75" hidden="false" customHeight="false" outlineLevel="0" collapsed="false">
      <c r="O1549" s="85"/>
    </row>
    <row r="1550" s="46" customFormat="true" ht="12.75" hidden="false" customHeight="false" outlineLevel="0" collapsed="false">
      <c r="O1550" s="85"/>
    </row>
    <row r="1551" s="46" customFormat="true" ht="12.75" hidden="false" customHeight="false" outlineLevel="0" collapsed="false">
      <c r="O1551" s="85"/>
    </row>
    <row r="1552" s="46" customFormat="true" ht="12.75" hidden="false" customHeight="false" outlineLevel="0" collapsed="false">
      <c r="O1552" s="85"/>
    </row>
    <row r="1553" s="46" customFormat="true" ht="12.75" hidden="false" customHeight="false" outlineLevel="0" collapsed="false">
      <c r="O1553" s="85"/>
    </row>
    <row r="1554" s="46" customFormat="true" ht="12.75" hidden="false" customHeight="false" outlineLevel="0" collapsed="false">
      <c r="O1554" s="85"/>
    </row>
    <row r="1555" s="46" customFormat="true" ht="12.75" hidden="false" customHeight="false" outlineLevel="0" collapsed="false">
      <c r="O1555" s="85"/>
    </row>
    <row r="1556" s="46" customFormat="true" ht="12.75" hidden="false" customHeight="false" outlineLevel="0" collapsed="false">
      <c r="O1556" s="85"/>
    </row>
    <row r="1557" s="46" customFormat="true" ht="12.75" hidden="false" customHeight="false" outlineLevel="0" collapsed="false">
      <c r="O1557" s="85"/>
    </row>
    <row r="1558" s="46" customFormat="true" ht="12.75" hidden="false" customHeight="false" outlineLevel="0" collapsed="false">
      <c r="O1558" s="85"/>
    </row>
    <row r="1559" s="46" customFormat="true" ht="12.75" hidden="false" customHeight="false" outlineLevel="0" collapsed="false">
      <c r="O1559" s="85"/>
    </row>
    <row r="1560" s="46" customFormat="true" ht="12.75" hidden="false" customHeight="false" outlineLevel="0" collapsed="false">
      <c r="O1560" s="85"/>
    </row>
    <row r="1561" s="46" customFormat="true" ht="12.75" hidden="false" customHeight="false" outlineLevel="0" collapsed="false">
      <c r="O1561" s="85"/>
    </row>
    <row r="1562" s="46" customFormat="true" ht="12.75" hidden="false" customHeight="false" outlineLevel="0" collapsed="false">
      <c r="O1562" s="85"/>
    </row>
    <row r="1563" s="46" customFormat="true" ht="12.75" hidden="false" customHeight="false" outlineLevel="0" collapsed="false">
      <c r="O1563" s="85"/>
    </row>
    <row r="1564" s="46" customFormat="true" ht="12.75" hidden="false" customHeight="false" outlineLevel="0" collapsed="false">
      <c r="O1564" s="85"/>
    </row>
    <row r="1565" s="46" customFormat="true" ht="12.75" hidden="false" customHeight="false" outlineLevel="0" collapsed="false">
      <c r="O1565" s="85"/>
    </row>
    <row r="1566" s="46" customFormat="true" ht="12.75" hidden="false" customHeight="false" outlineLevel="0" collapsed="false">
      <c r="O1566" s="85"/>
    </row>
    <row r="1567" s="46" customFormat="true" ht="12.75" hidden="false" customHeight="false" outlineLevel="0" collapsed="false">
      <c r="O1567" s="85"/>
    </row>
    <row r="1568" s="46" customFormat="true" ht="12.75" hidden="false" customHeight="false" outlineLevel="0" collapsed="false">
      <c r="O1568" s="85"/>
    </row>
    <row r="1569" s="46" customFormat="true" ht="12.75" hidden="false" customHeight="false" outlineLevel="0" collapsed="false">
      <c r="O1569" s="85"/>
    </row>
    <row r="1570" s="46" customFormat="true" ht="12.75" hidden="false" customHeight="false" outlineLevel="0" collapsed="false">
      <c r="O1570" s="85"/>
    </row>
    <row r="1571" s="46" customFormat="true" ht="12.75" hidden="false" customHeight="false" outlineLevel="0" collapsed="false">
      <c r="O1571" s="85"/>
    </row>
    <row r="1572" s="46" customFormat="true" ht="12.75" hidden="false" customHeight="false" outlineLevel="0" collapsed="false">
      <c r="O1572" s="85"/>
    </row>
    <row r="1573" s="46" customFormat="true" ht="12.75" hidden="false" customHeight="false" outlineLevel="0" collapsed="false">
      <c r="O1573" s="85"/>
    </row>
    <row r="1574" s="46" customFormat="true" ht="12.75" hidden="false" customHeight="false" outlineLevel="0" collapsed="false">
      <c r="O1574" s="85"/>
    </row>
    <row r="1575" s="46" customFormat="true" ht="12.75" hidden="false" customHeight="false" outlineLevel="0" collapsed="false">
      <c r="O1575" s="85"/>
    </row>
    <row r="1576" s="46" customFormat="true" ht="12.75" hidden="false" customHeight="false" outlineLevel="0" collapsed="false">
      <c r="O1576" s="85"/>
    </row>
    <row r="1577" s="46" customFormat="true" ht="12.75" hidden="false" customHeight="false" outlineLevel="0" collapsed="false">
      <c r="O1577" s="85"/>
    </row>
    <row r="1578" s="46" customFormat="true" ht="12.75" hidden="false" customHeight="false" outlineLevel="0" collapsed="false">
      <c r="O1578" s="85"/>
    </row>
    <row r="1579" s="46" customFormat="true" ht="12.75" hidden="false" customHeight="false" outlineLevel="0" collapsed="false">
      <c r="O1579" s="85"/>
    </row>
    <row r="1580" s="46" customFormat="true" ht="12.75" hidden="false" customHeight="false" outlineLevel="0" collapsed="false">
      <c r="O1580" s="85"/>
    </row>
    <row r="1581" s="46" customFormat="true" ht="12.75" hidden="false" customHeight="false" outlineLevel="0" collapsed="false">
      <c r="O1581" s="85"/>
    </row>
    <row r="1582" s="46" customFormat="true" ht="12.75" hidden="false" customHeight="false" outlineLevel="0" collapsed="false">
      <c r="O1582" s="85"/>
    </row>
    <row r="1583" s="46" customFormat="true" ht="12.75" hidden="false" customHeight="false" outlineLevel="0" collapsed="false">
      <c r="O1583" s="85"/>
    </row>
    <row r="1584" s="46" customFormat="true" ht="12.75" hidden="false" customHeight="false" outlineLevel="0" collapsed="false">
      <c r="O1584" s="85"/>
    </row>
    <row r="1585" s="46" customFormat="true" ht="12.75" hidden="false" customHeight="false" outlineLevel="0" collapsed="false">
      <c r="O1585" s="85"/>
    </row>
    <row r="1586" s="46" customFormat="true" ht="12.75" hidden="false" customHeight="false" outlineLevel="0" collapsed="false">
      <c r="O1586" s="85"/>
    </row>
    <row r="1587" s="46" customFormat="true" ht="12.75" hidden="false" customHeight="false" outlineLevel="0" collapsed="false">
      <c r="O1587" s="85"/>
    </row>
    <row r="1588" s="46" customFormat="true" ht="12.75" hidden="false" customHeight="false" outlineLevel="0" collapsed="false">
      <c r="O1588" s="85"/>
    </row>
    <row r="1589" s="46" customFormat="true" ht="12.75" hidden="false" customHeight="false" outlineLevel="0" collapsed="false">
      <c r="O1589" s="85"/>
    </row>
    <row r="1590" s="46" customFormat="true" ht="12.75" hidden="false" customHeight="false" outlineLevel="0" collapsed="false">
      <c r="O1590" s="85"/>
    </row>
    <row r="1591" s="46" customFormat="true" ht="12.75" hidden="false" customHeight="false" outlineLevel="0" collapsed="false">
      <c r="O1591" s="85"/>
    </row>
    <row r="1592" s="46" customFormat="true" ht="12.75" hidden="false" customHeight="false" outlineLevel="0" collapsed="false">
      <c r="O1592" s="85"/>
    </row>
    <row r="1593" s="46" customFormat="true" ht="12.75" hidden="false" customHeight="false" outlineLevel="0" collapsed="false">
      <c r="O1593" s="85"/>
    </row>
    <row r="1594" s="46" customFormat="true" ht="12.75" hidden="false" customHeight="false" outlineLevel="0" collapsed="false">
      <c r="O1594" s="85"/>
    </row>
    <row r="1595" s="46" customFormat="true" ht="12.75" hidden="false" customHeight="false" outlineLevel="0" collapsed="false">
      <c r="O1595" s="85"/>
    </row>
    <row r="1596" s="46" customFormat="true" ht="12.75" hidden="false" customHeight="false" outlineLevel="0" collapsed="false">
      <c r="O1596" s="85"/>
    </row>
    <row r="1597" s="46" customFormat="true" ht="12.75" hidden="false" customHeight="false" outlineLevel="0" collapsed="false">
      <c r="O1597" s="85"/>
    </row>
    <row r="1598" s="46" customFormat="true" ht="12.75" hidden="false" customHeight="false" outlineLevel="0" collapsed="false">
      <c r="O1598" s="85"/>
    </row>
    <row r="1599" s="46" customFormat="true" ht="12.75" hidden="false" customHeight="false" outlineLevel="0" collapsed="false">
      <c r="O1599" s="85"/>
    </row>
    <row r="1600" s="46" customFormat="true" ht="12.75" hidden="false" customHeight="false" outlineLevel="0" collapsed="false">
      <c r="O1600" s="85"/>
    </row>
    <row r="1601" s="46" customFormat="true" ht="12.75" hidden="false" customHeight="false" outlineLevel="0" collapsed="false">
      <c r="O1601" s="85"/>
    </row>
    <row r="1602" s="46" customFormat="true" ht="12.75" hidden="false" customHeight="false" outlineLevel="0" collapsed="false">
      <c r="O1602" s="85"/>
    </row>
    <row r="1603" s="46" customFormat="true" ht="12.75" hidden="false" customHeight="false" outlineLevel="0" collapsed="false">
      <c r="O1603" s="85"/>
    </row>
    <row r="1604" s="46" customFormat="true" ht="12.75" hidden="false" customHeight="false" outlineLevel="0" collapsed="false">
      <c r="O1604" s="85"/>
    </row>
    <row r="1605" s="46" customFormat="true" ht="12.75" hidden="false" customHeight="false" outlineLevel="0" collapsed="false">
      <c r="O1605" s="85"/>
    </row>
    <row r="1606" s="46" customFormat="true" ht="12.75" hidden="false" customHeight="false" outlineLevel="0" collapsed="false">
      <c r="O1606" s="85"/>
    </row>
    <row r="1607" s="46" customFormat="true" ht="12.75" hidden="false" customHeight="false" outlineLevel="0" collapsed="false">
      <c r="O1607" s="85"/>
    </row>
    <row r="1608" s="46" customFormat="true" ht="12.75" hidden="false" customHeight="false" outlineLevel="0" collapsed="false">
      <c r="O1608" s="85"/>
    </row>
    <row r="1609" s="46" customFormat="true" ht="12.75" hidden="false" customHeight="false" outlineLevel="0" collapsed="false">
      <c r="O1609" s="85"/>
    </row>
    <row r="1610" s="46" customFormat="true" ht="12.75" hidden="false" customHeight="false" outlineLevel="0" collapsed="false">
      <c r="O1610" s="85"/>
    </row>
    <row r="1611" s="46" customFormat="true" ht="12.75" hidden="false" customHeight="false" outlineLevel="0" collapsed="false">
      <c r="O1611" s="85"/>
    </row>
    <row r="1612" s="46" customFormat="true" ht="12.75" hidden="false" customHeight="false" outlineLevel="0" collapsed="false">
      <c r="O1612" s="85"/>
    </row>
    <row r="1613" s="46" customFormat="true" ht="12.75" hidden="false" customHeight="false" outlineLevel="0" collapsed="false">
      <c r="O1613" s="85"/>
    </row>
    <row r="1614" s="46" customFormat="true" ht="12.75" hidden="false" customHeight="false" outlineLevel="0" collapsed="false">
      <c r="O1614" s="85"/>
    </row>
    <row r="1615" s="46" customFormat="true" ht="12.75" hidden="false" customHeight="false" outlineLevel="0" collapsed="false">
      <c r="O1615" s="85"/>
    </row>
    <row r="1616" s="46" customFormat="true" ht="12.75" hidden="false" customHeight="false" outlineLevel="0" collapsed="false">
      <c r="O1616" s="85"/>
    </row>
    <row r="1617" s="46" customFormat="true" ht="12.75" hidden="false" customHeight="false" outlineLevel="0" collapsed="false">
      <c r="O1617" s="85"/>
    </row>
    <row r="1618" s="46" customFormat="true" ht="12.75" hidden="false" customHeight="false" outlineLevel="0" collapsed="false">
      <c r="O1618" s="85"/>
    </row>
    <row r="1619" s="46" customFormat="true" ht="12.75" hidden="false" customHeight="false" outlineLevel="0" collapsed="false">
      <c r="O1619" s="85"/>
    </row>
    <row r="1620" s="46" customFormat="true" ht="12.75" hidden="false" customHeight="false" outlineLevel="0" collapsed="false">
      <c r="O1620" s="85"/>
    </row>
    <row r="1621" s="46" customFormat="true" ht="12.75" hidden="false" customHeight="false" outlineLevel="0" collapsed="false">
      <c r="O1621" s="85"/>
    </row>
    <row r="1622" s="46" customFormat="true" ht="12.75" hidden="false" customHeight="false" outlineLevel="0" collapsed="false">
      <c r="O1622" s="85"/>
    </row>
    <row r="1623" s="46" customFormat="true" ht="12.75" hidden="false" customHeight="false" outlineLevel="0" collapsed="false">
      <c r="O1623" s="85"/>
    </row>
    <row r="1624" s="46" customFormat="true" ht="12.75" hidden="false" customHeight="false" outlineLevel="0" collapsed="false">
      <c r="O1624" s="85"/>
    </row>
    <row r="1625" s="46" customFormat="true" ht="12.75" hidden="false" customHeight="false" outlineLevel="0" collapsed="false">
      <c r="O1625" s="85"/>
    </row>
    <row r="1626" s="46" customFormat="true" ht="12.75" hidden="false" customHeight="false" outlineLevel="0" collapsed="false">
      <c r="O1626" s="85"/>
    </row>
    <row r="1627" s="46" customFormat="true" ht="12.75" hidden="false" customHeight="false" outlineLevel="0" collapsed="false">
      <c r="O1627" s="85"/>
    </row>
    <row r="1628" s="46" customFormat="true" ht="12.75" hidden="false" customHeight="false" outlineLevel="0" collapsed="false">
      <c r="O1628" s="85"/>
    </row>
    <row r="1629" s="46" customFormat="true" ht="12.75" hidden="false" customHeight="false" outlineLevel="0" collapsed="false">
      <c r="O1629" s="85"/>
    </row>
    <row r="1630" s="46" customFormat="true" ht="12.75" hidden="false" customHeight="false" outlineLevel="0" collapsed="false">
      <c r="O1630" s="85"/>
    </row>
    <row r="1631" s="46" customFormat="true" ht="12.75" hidden="false" customHeight="false" outlineLevel="0" collapsed="false">
      <c r="O1631" s="85"/>
    </row>
    <row r="1632" s="46" customFormat="true" ht="12.75" hidden="false" customHeight="false" outlineLevel="0" collapsed="false">
      <c r="O1632" s="85"/>
    </row>
    <row r="1633" s="46" customFormat="true" ht="12.75" hidden="false" customHeight="false" outlineLevel="0" collapsed="false">
      <c r="O1633" s="85"/>
    </row>
    <row r="1634" s="46" customFormat="true" ht="12.75" hidden="false" customHeight="false" outlineLevel="0" collapsed="false">
      <c r="O1634" s="85"/>
    </row>
    <row r="1635" s="46" customFormat="true" ht="12.75" hidden="false" customHeight="false" outlineLevel="0" collapsed="false">
      <c r="O1635" s="85"/>
    </row>
    <row r="1636" s="46" customFormat="true" ht="12.75" hidden="false" customHeight="false" outlineLevel="0" collapsed="false">
      <c r="O1636" s="85"/>
    </row>
    <row r="1637" s="46" customFormat="true" ht="12.75" hidden="false" customHeight="false" outlineLevel="0" collapsed="false">
      <c r="O1637" s="85"/>
    </row>
    <row r="1638" s="46" customFormat="true" ht="12.75" hidden="false" customHeight="false" outlineLevel="0" collapsed="false">
      <c r="O1638" s="85"/>
    </row>
    <row r="1639" s="46" customFormat="true" ht="12.75" hidden="false" customHeight="false" outlineLevel="0" collapsed="false">
      <c r="O1639" s="85"/>
    </row>
    <row r="1640" s="46" customFormat="true" ht="12.75" hidden="false" customHeight="false" outlineLevel="0" collapsed="false">
      <c r="O1640" s="85"/>
    </row>
    <row r="1641" s="46" customFormat="true" ht="12.75" hidden="false" customHeight="false" outlineLevel="0" collapsed="false">
      <c r="O1641" s="85"/>
    </row>
    <row r="1642" s="46" customFormat="true" ht="12.75" hidden="false" customHeight="false" outlineLevel="0" collapsed="false">
      <c r="O1642" s="85"/>
    </row>
    <row r="1643" s="46" customFormat="true" ht="12.75" hidden="false" customHeight="false" outlineLevel="0" collapsed="false">
      <c r="O1643" s="85"/>
    </row>
    <row r="1644" s="46" customFormat="true" ht="12.75" hidden="false" customHeight="false" outlineLevel="0" collapsed="false">
      <c r="O1644" s="85"/>
    </row>
    <row r="1645" s="46" customFormat="true" ht="12.75" hidden="false" customHeight="false" outlineLevel="0" collapsed="false">
      <c r="O1645" s="85"/>
    </row>
    <row r="1646" s="46" customFormat="true" ht="12.75" hidden="false" customHeight="false" outlineLevel="0" collapsed="false">
      <c r="O1646" s="85"/>
    </row>
    <row r="1647" s="46" customFormat="true" ht="12.75" hidden="false" customHeight="false" outlineLevel="0" collapsed="false">
      <c r="O1647" s="85"/>
    </row>
    <row r="1648" s="46" customFormat="true" ht="12.75" hidden="false" customHeight="false" outlineLevel="0" collapsed="false">
      <c r="O1648" s="85"/>
    </row>
    <row r="1649" s="46" customFormat="true" ht="12.75" hidden="false" customHeight="false" outlineLevel="0" collapsed="false">
      <c r="O1649" s="85"/>
    </row>
    <row r="1650" s="46" customFormat="true" ht="12.75" hidden="false" customHeight="false" outlineLevel="0" collapsed="false">
      <c r="O1650" s="85"/>
    </row>
    <row r="1651" s="46" customFormat="true" ht="12.75" hidden="false" customHeight="false" outlineLevel="0" collapsed="false">
      <c r="O1651" s="85"/>
    </row>
    <row r="1652" s="46" customFormat="true" ht="12.75" hidden="false" customHeight="false" outlineLevel="0" collapsed="false">
      <c r="O1652" s="85"/>
    </row>
    <row r="1653" s="46" customFormat="true" ht="12.75" hidden="false" customHeight="false" outlineLevel="0" collapsed="false">
      <c r="O1653" s="85"/>
    </row>
    <row r="1654" s="46" customFormat="true" ht="12.75" hidden="false" customHeight="false" outlineLevel="0" collapsed="false">
      <c r="O1654" s="85"/>
    </row>
    <row r="1655" s="46" customFormat="true" ht="12.75" hidden="false" customHeight="false" outlineLevel="0" collapsed="false">
      <c r="O1655" s="85"/>
    </row>
    <row r="1656" s="46" customFormat="true" ht="12.75" hidden="false" customHeight="false" outlineLevel="0" collapsed="false">
      <c r="O1656" s="85"/>
    </row>
    <row r="1657" s="46" customFormat="true" ht="12.75" hidden="false" customHeight="false" outlineLevel="0" collapsed="false">
      <c r="O1657" s="85"/>
    </row>
    <row r="1658" s="46" customFormat="true" ht="12.75" hidden="false" customHeight="false" outlineLevel="0" collapsed="false">
      <c r="O1658" s="85"/>
    </row>
    <row r="1659" s="46" customFormat="true" ht="12.75" hidden="false" customHeight="false" outlineLevel="0" collapsed="false">
      <c r="O1659" s="85"/>
    </row>
    <row r="1660" s="46" customFormat="true" ht="12.75" hidden="false" customHeight="false" outlineLevel="0" collapsed="false">
      <c r="O1660" s="85"/>
    </row>
    <row r="1661" s="46" customFormat="true" ht="12.75" hidden="false" customHeight="false" outlineLevel="0" collapsed="false">
      <c r="O1661" s="85"/>
    </row>
    <row r="1662" s="46" customFormat="true" ht="12.75" hidden="false" customHeight="false" outlineLevel="0" collapsed="false">
      <c r="O1662" s="85"/>
    </row>
    <row r="1663" s="46" customFormat="true" ht="12.75" hidden="false" customHeight="false" outlineLevel="0" collapsed="false">
      <c r="O1663" s="85"/>
    </row>
    <row r="1664" s="46" customFormat="true" ht="12.75" hidden="false" customHeight="false" outlineLevel="0" collapsed="false">
      <c r="O1664" s="85"/>
    </row>
    <row r="1665" s="46" customFormat="true" ht="12.75" hidden="false" customHeight="false" outlineLevel="0" collapsed="false">
      <c r="O1665" s="85"/>
    </row>
    <row r="1666" s="46" customFormat="true" ht="12.75" hidden="false" customHeight="false" outlineLevel="0" collapsed="false">
      <c r="O1666" s="85"/>
    </row>
    <row r="1667" s="46" customFormat="true" ht="12.75" hidden="false" customHeight="false" outlineLevel="0" collapsed="false">
      <c r="O1667" s="85"/>
    </row>
    <row r="1668" s="46" customFormat="true" ht="12.75" hidden="false" customHeight="false" outlineLevel="0" collapsed="false">
      <c r="O1668" s="85"/>
    </row>
    <row r="1669" s="46" customFormat="true" ht="12.75" hidden="false" customHeight="false" outlineLevel="0" collapsed="false">
      <c r="O1669" s="85"/>
    </row>
    <row r="1670" s="46" customFormat="true" ht="12.75" hidden="false" customHeight="false" outlineLevel="0" collapsed="false">
      <c r="O1670" s="85"/>
    </row>
    <row r="1671" s="46" customFormat="true" ht="12.75" hidden="false" customHeight="false" outlineLevel="0" collapsed="false">
      <c r="O1671" s="85"/>
    </row>
    <row r="1672" s="46" customFormat="true" ht="12.75" hidden="false" customHeight="false" outlineLevel="0" collapsed="false">
      <c r="O1672" s="85"/>
    </row>
    <row r="1673" s="46" customFormat="true" ht="12.75" hidden="false" customHeight="false" outlineLevel="0" collapsed="false">
      <c r="O1673" s="85"/>
    </row>
    <row r="1674" s="46" customFormat="true" ht="12.75" hidden="false" customHeight="false" outlineLevel="0" collapsed="false">
      <c r="O1674" s="85"/>
    </row>
    <row r="1675" s="46" customFormat="true" ht="12.75" hidden="false" customHeight="false" outlineLevel="0" collapsed="false">
      <c r="O1675" s="85"/>
    </row>
    <row r="1676" s="46" customFormat="true" ht="12.75" hidden="false" customHeight="false" outlineLevel="0" collapsed="false">
      <c r="O1676" s="85"/>
    </row>
    <row r="1677" s="46" customFormat="true" ht="12.75" hidden="false" customHeight="false" outlineLevel="0" collapsed="false">
      <c r="O1677" s="85"/>
    </row>
    <row r="1678" s="46" customFormat="true" ht="12.75" hidden="false" customHeight="false" outlineLevel="0" collapsed="false">
      <c r="O1678" s="85"/>
    </row>
    <row r="1679" s="46" customFormat="true" ht="12.75" hidden="false" customHeight="false" outlineLevel="0" collapsed="false">
      <c r="O1679" s="85"/>
    </row>
    <row r="1680" s="46" customFormat="true" ht="12.75" hidden="false" customHeight="false" outlineLevel="0" collapsed="false">
      <c r="O1680" s="85"/>
    </row>
    <row r="1681" s="46" customFormat="true" ht="12.75" hidden="false" customHeight="false" outlineLevel="0" collapsed="false">
      <c r="O1681" s="85"/>
    </row>
    <row r="1682" s="46" customFormat="true" ht="12.75" hidden="false" customHeight="false" outlineLevel="0" collapsed="false">
      <c r="O1682" s="85"/>
    </row>
    <row r="1683" s="46" customFormat="true" ht="12.75" hidden="false" customHeight="false" outlineLevel="0" collapsed="false">
      <c r="O1683" s="85"/>
    </row>
    <row r="1684" s="46" customFormat="true" ht="12.75" hidden="false" customHeight="false" outlineLevel="0" collapsed="false">
      <c r="O1684" s="85"/>
    </row>
    <row r="1685" s="46" customFormat="true" ht="12.75" hidden="false" customHeight="false" outlineLevel="0" collapsed="false">
      <c r="O1685" s="85"/>
    </row>
    <row r="1686" s="46" customFormat="true" ht="12.75" hidden="false" customHeight="false" outlineLevel="0" collapsed="false">
      <c r="O1686" s="85"/>
    </row>
    <row r="1687" s="46" customFormat="true" ht="12.75" hidden="false" customHeight="false" outlineLevel="0" collapsed="false">
      <c r="O1687" s="85"/>
    </row>
    <row r="1688" s="46" customFormat="true" ht="12.75" hidden="false" customHeight="false" outlineLevel="0" collapsed="false">
      <c r="O1688" s="85"/>
    </row>
    <row r="1689" s="46" customFormat="true" ht="12.75" hidden="false" customHeight="false" outlineLevel="0" collapsed="false">
      <c r="O1689" s="85"/>
    </row>
    <row r="1690" s="46" customFormat="true" ht="12.75" hidden="false" customHeight="false" outlineLevel="0" collapsed="false">
      <c r="O1690" s="85"/>
    </row>
    <row r="1691" s="46" customFormat="true" ht="12.75" hidden="false" customHeight="false" outlineLevel="0" collapsed="false">
      <c r="O1691" s="85"/>
    </row>
    <row r="1692" s="46" customFormat="true" ht="12.75" hidden="false" customHeight="false" outlineLevel="0" collapsed="false">
      <c r="O1692" s="85"/>
    </row>
    <row r="1693" s="46" customFormat="true" ht="12.75" hidden="false" customHeight="false" outlineLevel="0" collapsed="false">
      <c r="O1693" s="85"/>
    </row>
    <row r="1694" s="46" customFormat="true" ht="12.75" hidden="false" customHeight="false" outlineLevel="0" collapsed="false">
      <c r="O1694" s="85"/>
    </row>
    <row r="1695" s="46" customFormat="true" ht="12.75" hidden="false" customHeight="false" outlineLevel="0" collapsed="false">
      <c r="O1695" s="85"/>
    </row>
    <row r="1696" s="46" customFormat="true" ht="12.75" hidden="false" customHeight="false" outlineLevel="0" collapsed="false">
      <c r="O1696" s="85"/>
    </row>
    <row r="1697" s="46" customFormat="true" ht="12.75" hidden="false" customHeight="false" outlineLevel="0" collapsed="false">
      <c r="O1697" s="85"/>
    </row>
    <row r="1698" s="46" customFormat="true" ht="12.75" hidden="false" customHeight="false" outlineLevel="0" collapsed="false">
      <c r="O1698" s="85"/>
    </row>
    <row r="1699" s="46" customFormat="true" ht="12.75" hidden="false" customHeight="false" outlineLevel="0" collapsed="false">
      <c r="O1699" s="85"/>
    </row>
    <row r="1700" s="46" customFormat="true" ht="12.75" hidden="false" customHeight="false" outlineLevel="0" collapsed="false">
      <c r="O1700" s="85"/>
    </row>
    <row r="1701" s="46" customFormat="true" ht="12.75" hidden="false" customHeight="false" outlineLevel="0" collapsed="false">
      <c r="O1701" s="85"/>
    </row>
    <row r="1702" s="46" customFormat="true" ht="12.75" hidden="false" customHeight="false" outlineLevel="0" collapsed="false">
      <c r="O1702" s="85"/>
    </row>
    <row r="1703" s="46" customFormat="true" ht="12.75" hidden="false" customHeight="false" outlineLevel="0" collapsed="false">
      <c r="O1703" s="85"/>
    </row>
    <row r="1704" s="46" customFormat="true" ht="12.75" hidden="false" customHeight="false" outlineLevel="0" collapsed="false">
      <c r="O1704" s="85"/>
    </row>
    <row r="1705" s="46" customFormat="true" ht="12.75" hidden="false" customHeight="false" outlineLevel="0" collapsed="false">
      <c r="O1705" s="85"/>
    </row>
    <row r="1706" s="46" customFormat="true" ht="12.75" hidden="false" customHeight="false" outlineLevel="0" collapsed="false">
      <c r="O1706" s="85"/>
    </row>
    <row r="1707" s="46" customFormat="true" ht="12.75" hidden="false" customHeight="false" outlineLevel="0" collapsed="false">
      <c r="O1707" s="85"/>
    </row>
    <row r="1708" s="46" customFormat="true" ht="12.75" hidden="false" customHeight="false" outlineLevel="0" collapsed="false">
      <c r="O1708" s="85"/>
    </row>
    <row r="1709" s="46" customFormat="true" ht="12.75" hidden="false" customHeight="false" outlineLevel="0" collapsed="false">
      <c r="O1709" s="85"/>
    </row>
    <row r="1710" s="46" customFormat="true" ht="12.75" hidden="false" customHeight="false" outlineLevel="0" collapsed="false">
      <c r="O1710" s="85"/>
    </row>
    <row r="1711" s="46" customFormat="true" ht="12.75" hidden="false" customHeight="false" outlineLevel="0" collapsed="false">
      <c r="O1711" s="85"/>
    </row>
    <row r="1712" s="46" customFormat="true" ht="12.75" hidden="false" customHeight="false" outlineLevel="0" collapsed="false">
      <c r="O1712" s="85"/>
    </row>
    <row r="1713" s="46" customFormat="true" ht="12.75" hidden="false" customHeight="false" outlineLevel="0" collapsed="false">
      <c r="O1713" s="85"/>
    </row>
    <row r="1714" s="46" customFormat="true" ht="12.75" hidden="false" customHeight="false" outlineLevel="0" collapsed="false">
      <c r="O1714" s="85"/>
    </row>
    <row r="1715" s="46" customFormat="true" ht="12.75" hidden="false" customHeight="false" outlineLevel="0" collapsed="false">
      <c r="O1715" s="85"/>
    </row>
    <row r="1716" s="46" customFormat="true" ht="12.75" hidden="false" customHeight="false" outlineLevel="0" collapsed="false">
      <c r="O1716" s="85"/>
    </row>
    <row r="1717" s="46" customFormat="true" ht="12.75" hidden="false" customHeight="false" outlineLevel="0" collapsed="false">
      <c r="O1717" s="85"/>
    </row>
    <row r="1718" s="46" customFormat="true" ht="12.75" hidden="false" customHeight="false" outlineLevel="0" collapsed="false">
      <c r="O1718" s="85"/>
    </row>
    <row r="1719" s="46" customFormat="true" ht="12.75" hidden="false" customHeight="false" outlineLevel="0" collapsed="false">
      <c r="O1719" s="85"/>
    </row>
    <row r="1720" s="46" customFormat="true" ht="12.75" hidden="false" customHeight="false" outlineLevel="0" collapsed="false">
      <c r="O1720" s="85"/>
    </row>
    <row r="1721" s="46" customFormat="true" ht="12.75" hidden="false" customHeight="false" outlineLevel="0" collapsed="false">
      <c r="O1721" s="85"/>
    </row>
    <row r="1722" s="46" customFormat="true" ht="12.75" hidden="false" customHeight="false" outlineLevel="0" collapsed="false">
      <c r="O1722" s="85"/>
    </row>
    <row r="1723" s="46" customFormat="true" ht="12.75" hidden="false" customHeight="false" outlineLevel="0" collapsed="false">
      <c r="O1723" s="85"/>
    </row>
    <row r="1724" s="46" customFormat="true" ht="12.75" hidden="false" customHeight="false" outlineLevel="0" collapsed="false">
      <c r="O1724" s="85"/>
    </row>
    <row r="1725" s="46" customFormat="true" ht="12.75" hidden="false" customHeight="false" outlineLevel="0" collapsed="false">
      <c r="O1725" s="85"/>
    </row>
    <row r="1726" s="46" customFormat="true" ht="12.75" hidden="false" customHeight="false" outlineLevel="0" collapsed="false">
      <c r="O1726" s="85"/>
    </row>
    <row r="1727" s="46" customFormat="true" ht="12.75" hidden="false" customHeight="false" outlineLevel="0" collapsed="false">
      <c r="O1727" s="85"/>
    </row>
    <row r="1728" s="46" customFormat="true" ht="12.75" hidden="false" customHeight="false" outlineLevel="0" collapsed="false">
      <c r="O1728" s="85"/>
    </row>
    <row r="1729" s="46" customFormat="true" ht="12.75" hidden="false" customHeight="false" outlineLevel="0" collapsed="false">
      <c r="O1729" s="85"/>
    </row>
    <row r="1730" s="46" customFormat="true" ht="12.75" hidden="false" customHeight="false" outlineLevel="0" collapsed="false">
      <c r="O1730" s="85"/>
    </row>
    <row r="1731" s="46" customFormat="true" ht="12.75" hidden="false" customHeight="false" outlineLevel="0" collapsed="false">
      <c r="O1731" s="85"/>
    </row>
    <row r="1732" s="46" customFormat="true" ht="12.75" hidden="false" customHeight="false" outlineLevel="0" collapsed="false">
      <c r="O1732" s="85"/>
    </row>
    <row r="1733" s="46" customFormat="true" ht="12.75" hidden="false" customHeight="false" outlineLevel="0" collapsed="false">
      <c r="O1733" s="85"/>
    </row>
    <row r="1734" s="46" customFormat="true" ht="12.75" hidden="false" customHeight="false" outlineLevel="0" collapsed="false">
      <c r="O1734" s="85"/>
    </row>
    <row r="1735" s="46" customFormat="true" ht="12.75" hidden="false" customHeight="false" outlineLevel="0" collapsed="false">
      <c r="O1735" s="85"/>
    </row>
    <row r="1736" s="46" customFormat="true" ht="12.75" hidden="false" customHeight="false" outlineLevel="0" collapsed="false">
      <c r="O1736" s="85"/>
    </row>
    <row r="1737" s="46" customFormat="true" ht="12.75" hidden="false" customHeight="false" outlineLevel="0" collapsed="false">
      <c r="O1737" s="85"/>
    </row>
    <row r="1738" s="46" customFormat="true" ht="12.75" hidden="false" customHeight="false" outlineLevel="0" collapsed="false">
      <c r="O1738" s="85"/>
    </row>
    <row r="1739" s="46" customFormat="true" ht="12.75" hidden="false" customHeight="false" outlineLevel="0" collapsed="false">
      <c r="O1739" s="85"/>
    </row>
    <row r="1740" s="46" customFormat="true" ht="12.75" hidden="false" customHeight="false" outlineLevel="0" collapsed="false">
      <c r="O1740" s="85"/>
    </row>
    <row r="1741" s="46" customFormat="true" ht="12.75" hidden="false" customHeight="false" outlineLevel="0" collapsed="false">
      <c r="O1741" s="85"/>
    </row>
    <row r="1742" s="46" customFormat="true" ht="12.75" hidden="false" customHeight="false" outlineLevel="0" collapsed="false">
      <c r="O1742" s="85"/>
    </row>
    <row r="1743" s="46" customFormat="true" ht="12.75" hidden="false" customHeight="false" outlineLevel="0" collapsed="false">
      <c r="O1743" s="85"/>
    </row>
    <row r="1744" s="46" customFormat="true" ht="12.75" hidden="false" customHeight="false" outlineLevel="0" collapsed="false">
      <c r="O1744" s="85"/>
    </row>
    <row r="1745" s="46" customFormat="true" ht="12.75" hidden="false" customHeight="false" outlineLevel="0" collapsed="false">
      <c r="O1745" s="85"/>
    </row>
    <row r="1746" s="46" customFormat="true" ht="12.75" hidden="false" customHeight="false" outlineLevel="0" collapsed="false">
      <c r="O1746" s="85"/>
    </row>
    <row r="1747" s="46" customFormat="true" ht="12.75" hidden="false" customHeight="false" outlineLevel="0" collapsed="false">
      <c r="O1747" s="85"/>
    </row>
    <row r="1748" s="46" customFormat="true" ht="12.75" hidden="false" customHeight="false" outlineLevel="0" collapsed="false">
      <c r="O1748" s="85"/>
    </row>
    <row r="1749" s="46" customFormat="true" ht="12.75" hidden="false" customHeight="false" outlineLevel="0" collapsed="false">
      <c r="O1749" s="85"/>
    </row>
    <row r="1750" s="46" customFormat="true" ht="12.75" hidden="false" customHeight="false" outlineLevel="0" collapsed="false">
      <c r="O1750" s="85"/>
    </row>
    <row r="1751" s="46" customFormat="true" ht="12.75" hidden="false" customHeight="false" outlineLevel="0" collapsed="false">
      <c r="O1751" s="85"/>
    </row>
    <row r="1752" s="46" customFormat="true" ht="12.75" hidden="false" customHeight="false" outlineLevel="0" collapsed="false">
      <c r="O1752" s="85"/>
    </row>
    <row r="1753" s="46" customFormat="true" ht="12.75" hidden="false" customHeight="false" outlineLevel="0" collapsed="false">
      <c r="O1753" s="85"/>
    </row>
    <row r="1754" s="46" customFormat="true" ht="12.75" hidden="false" customHeight="false" outlineLevel="0" collapsed="false">
      <c r="O1754" s="85"/>
    </row>
    <row r="1755" s="46" customFormat="true" ht="12.75" hidden="false" customHeight="false" outlineLevel="0" collapsed="false">
      <c r="O1755" s="85"/>
    </row>
    <row r="1756" s="46" customFormat="true" ht="12.75" hidden="false" customHeight="false" outlineLevel="0" collapsed="false">
      <c r="O1756" s="85"/>
    </row>
    <row r="1757" s="46" customFormat="true" ht="12.75" hidden="false" customHeight="false" outlineLevel="0" collapsed="false">
      <c r="O1757" s="85"/>
    </row>
    <row r="1758" s="46" customFormat="true" ht="12.75" hidden="false" customHeight="false" outlineLevel="0" collapsed="false">
      <c r="O1758" s="85"/>
    </row>
    <row r="1759" s="46" customFormat="true" ht="12.75" hidden="false" customHeight="false" outlineLevel="0" collapsed="false">
      <c r="O1759" s="85"/>
    </row>
    <row r="1760" s="46" customFormat="true" ht="12.75" hidden="false" customHeight="false" outlineLevel="0" collapsed="false">
      <c r="O1760" s="85"/>
    </row>
    <row r="1761" s="46" customFormat="true" ht="12.75" hidden="false" customHeight="false" outlineLevel="0" collapsed="false">
      <c r="O1761" s="85"/>
    </row>
    <row r="1762" s="46" customFormat="true" ht="12.75" hidden="false" customHeight="false" outlineLevel="0" collapsed="false">
      <c r="O1762" s="85"/>
    </row>
    <row r="1763" s="46" customFormat="true" ht="12.75" hidden="false" customHeight="false" outlineLevel="0" collapsed="false">
      <c r="O1763" s="85"/>
    </row>
    <row r="1764" s="46" customFormat="true" ht="12.75" hidden="false" customHeight="false" outlineLevel="0" collapsed="false">
      <c r="O1764" s="85"/>
    </row>
    <row r="1765" s="46" customFormat="true" ht="12.75" hidden="false" customHeight="false" outlineLevel="0" collapsed="false">
      <c r="O1765" s="85"/>
    </row>
    <row r="1766" s="46" customFormat="true" ht="12.75" hidden="false" customHeight="false" outlineLevel="0" collapsed="false">
      <c r="O1766" s="85"/>
    </row>
    <row r="1767" s="46" customFormat="true" ht="12.75" hidden="false" customHeight="false" outlineLevel="0" collapsed="false">
      <c r="O1767" s="85"/>
    </row>
    <row r="1768" s="46" customFormat="true" ht="12.75" hidden="false" customHeight="false" outlineLevel="0" collapsed="false">
      <c r="O1768" s="85"/>
    </row>
    <row r="1769" s="46" customFormat="true" ht="12.75" hidden="false" customHeight="false" outlineLevel="0" collapsed="false">
      <c r="O1769" s="85"/>
    </row>
    <row r="1770" s="46" customFormat="true" ht="12.75" hidden="false" customHeight="false" outlineLevel="0" collapsed="false">
      <c r="O1770" s="85"/>
    </row>
    <row r="1771" s="46" customFormat="true" ht="12.75" hidden="false" customHeight="false" outlineLevel="0" collapsed="false">
      <c r="O1771" s="85"/>
    </row>
    <row r="1772" s="46" customFormat="true" ht="12.75" hidden="false" customHeight="false" outlineLevel="0" collapsed="false">
      <c r="O1772" s="85"/>
    </row>
    <row r="1773" s="46" customFormat="true" ht="12.75" hidden="false" customHeight="false" outlineLevel="0" collapsed="false">
      <c r="O1773" s="85"/>
    </row>
    <row r="1774" s="46" customFormat="true" ht="12.75" hidden="false" customHeight="false" outlineLevel="0" collapsed="false">
      <c r="O1774" s="85"/>
    </row>
    <row r="1775" s="46" customFormat="true" ht="12.75" hidden="false" customHeight="false" outlineLevel="0" collapsed="false">
      <c r="O1775" s="85"/>
    </row>
    <row r="1776" s="46" customFormat="true" ht="12.75" hidden="false" customHeight="false" outlineLevel="0" collapsed="false">
      <c r="O1776" s="85"/>
    </row>
    <row r="1777" s="46" customFormat="true" ht="12.75" hidden="false" customHeight="false" outlineLevel="0" collapsed="false">
      <c r="O1777" s="85"/>
    </row>
    <row r="1778" s="46" customFormat="true" ht="12.75" hidden="false" customHeight="false" outlineLevel="0" collapsed="false">
      <c r="O1778" s="85"/>
    </row>
    <row r="1779" s="46" customFormat="true" ht="12.75" hidden="false" customHeight="false" outlineLevel="0" collapsed="false">
      <c r="O1779" s="85"/>
    </row>
    <row r="1780" s="46" customFormat="true" ht="12.75" hidden="false" customHeight="false" outlineLevel="0" collapsed="false">
      <c r="O1780" s="85"/>
    </row>
    <row r="1781" s="46" customFormat="true" ht="12.75" hidden="false" customHeight="false" outlineLevel="0" collapsed="false">
      <c r="O1781" s="85"/>
    </row>
    <row r="1782" s="46" customFormat="true" ht="12.75" hidden="false" customHeight="false" outlineLevel="0" collapsed="false">
      <c r="O1782" s="85"/>
    </row>
    <row r="1783" s="46" customFormat="true" ht="12.75" hidden="false" customHeight="false" outlineLevel="0" collapsed="false">
      <c r="O1783" s="85"/>
    </row>
    <row r="1784" s="46" customFormat="true" ht="12.75" hidden="false" customHeight="false" outlineLevel="0" collapsed="false">
      <c r="O1784" s="85"/>
    </row>
    <row r="1785" s="46" customFormat="true" ht="12.75" hidden="false" customHeight="false" outlineLevel="0" collapsed="false">
      <c r="O1785" s="85"/>
    </row>
    <row r="1786" s="46" customFormat="true" ht="12.75" hidden="false" customHeight="false" outlineLevel="0" collapsed="false">
      <c r="O1786" s="85"/>
    </row>
    <row r="1787" s="46" customFormat="true" ht="12.75" hidden="false" customHeight="false" outlineLevel="0" collapsed="false">
      <c r="O1787" s="85"/>
    </row>
    <row r="1788" s="46" customFormat="true" ht="12.75" hidden="false" customHeight="false" outlineLevel="0" collapsed="false">
      <c r="O1788" s="85"/>
    </row>
    <row r="1789" s="46" customFormat="true" ht="12.75" hidden="false" customHeight="false" outlineLevel="0" collapsed="false">
      <c r="O1789" s="85"/>
    </row>
    <row r="1790" s="46" customFormat="true" ht="12.75" hidden="false" customHeight="false" outlineLevel="0" collapsed="false">
      <c r="O1790" s="85"/>
    </row>
    <row r="1791" s="46" customFormat="true" ht="12.75" hidden="false" customHeight="false" outlineLevel="0" collapsed="false">
      <c r="O1791" s="85"/>
    </row>
    <row r="1792" s="46" customFormat="true" ht="12.75" hidden="false" customHeight="false" outlineLevel="0" collapsed="false">
      <c r="O1792" s="85"/>
    </row>
    <row r="1793" s="46" customFormat="true" ht="12.75" hidden="false" customHeight="false" outlineLevel="0" collapsed="false">
      <c r="O1793" s="85"/>
    </row>
    <row r="1794" s="46" customFormat="true" ht="12.75" hidden="false" customHeight="false" outlineLevel="0" collapsed="false">
      <c r="O1794" s="85"/>
    </row>
    <row r="1795" s="46" customFormat="true" ht="12.75" hidden="false" customHeight="false" outlineLevel="0" collapsed="false">
      <c r="O1795" s="85"/>
    </row>
    <row r="1796" s="46" customFormat="true" ht="12.75" hidden="false" customHeight="false" outlineLevel="0" collapsed="false">
      <c r="O1796" s="85"/>
    </row>
    <row r="1797" s="46" customFormat="true" ht="12.75" hidden="false" customHeight="false" outlineLevel="0" collapsed="false">
      <c r="O1797" s="85"/>
    </row>
    <row r="1798" s="46" customFormat="true" ht="12.75" hidden="false" customHeight="false" outlineLevel="0" collapsed="false">
      <c r="O1798" s="85"/>
    </row>
    <row r="1799" s="46" customFormat="true" ht="12.75" hidden="false" customHeight="false" outlineLevel="0" collapsed="false">
      <c r="O1799" s="85"/>
    </row>
    <row r="1800" s="46" customFormat="true" ht="12.75" hidden="false" customHeight="false" outlineLevel="0" collapsed="false">
      <c r="O1800" s="85"/>
    </row>
    <row r="1801" s="46" customFormat="true" ht="12.75" hidden="false" customHeight="false" outlineLevel="0" collapsed="false">
      <c r="O1801" s="85"/>
    </row>
    <row r="1802" s="46" customFormat="true" ht="12.75" hidden="false" customHeight="false" outlineLevel="0" collapsed="false">
      <c r="O1802" s="85"/>
    </row>
    <row r="1803" s="46" customFormat="true" ht="12.75" hidden="false" customHeight="false" outlineLevel="0" collapsed="false">
      <c r="O1803" s="85"/>
    </row>
    <row r="1804" s="46" customFormat="true" ht="12.75" hidden="false" customHeight="false" outlineLevel="0" collapsed="false">
      <c r="O1804" s="85"/>
    </row>
    <row r="1805" s="46" customFormat="true" ht="12.75" hidden="false" customHeight="false" outlineLevel="0" collapsed="false">
      <c r="O1805" s="85"/>
    </row>
    <row r="1806" s="46" customFormat="true" ht="12.75" hidden="false" customHeight="false" outlineLevel="0" collapsed="false">
      <c r="O1806" s="85"/>
    </row>
    <row r="1807" s="46" customFormat="true" ht="12.75" hidden="false" customHeight="false" outlineLevel="0" collapsed="false">
      <c r="O1807" s="85"/>
    </row>
    <row r="1808" s="46" customFormat="true" ht="12.75" hidden="false" customHeight="false" outlineLevel="0" collapsed="false">
      <c r="O1808" s="85"/>
    </row>
    <row r="1809" s="46" customFormat="true" ht="12.75" hidden="false" customHeight="false" outlineLevel="0" collapsed="false">
      <c r="O1809" s="85"/>
    </row>
    <row r="1810" s="46" customFormat="true" ht="12.75" hidden="false" customHeight="false" outlineLevel="0" collapsed="false">
      <c r="O1810" s="85"/>
    </row>
    <row r="1811" s="46" customFormat="true" ht="12.75" hidden="false" customHeight="false" outlineLevel="0" collapsed="false">
      <c r="O1811" s="85"/>
    </row>
    <row r="1812" s="46" customFormat="true" ht="12.75" hidden="false" customHeight="false" outlineLevel="0" collapsed="false">
      <c r="O1812" s="85"/>
    </row>
    <row r="1813" s="46" customFormat="true" ht="12.75" hidden="false" customHeight="false" outlineLevel="0" collapsed="false">
      <c r="O1813" s="85"/>
    </row>
    <row r="1814" s="46" customFormat="true" ht="12.75" hidden="false" customHeight="false" outlineLevel="0" collapsed="false">
      <c r="O1814" s="85"/>
    </row>
    <row r="1815" s="46" customFormat="true" ht="12.75" hidden="false" customHeight="false" outlineLevel="0" collapsed="false">
      <c r="O1815" s="85"/>
    </row>
    <row r="1816" s="46" customFormat="true" ht="12.75" hidden="false" customHeight="false" outlineLevel="0" collapsed="false">
      <c r="O1816" s="85"/>
    </row>
    <row r="1817" s="46" customFormat="true" ht="12.75" hidden="false" customHeight="false" outlineLevel="0" collapsed="false">
      <c r="O1817" s="85"/>
    </row>
    <row r="1818" s="46" customFormat="true" ht="12.75" hidden="false" customHeight="false" outlineLevel="0" collapsed="false">
      <c r="O1818" s="85"/>
    </row>
    <row r="1819" s="46" customFormat="true" ht="12.75" hidden="false" customHeight="false" outlineLevel="0" collapsed="false">
      <c r="O1819" s="85"/>
    </row>
    <row r="1820" s="46" customFormat="true" ht="12.75" hidden="false" customHeight="false" outlineLevel="0" collapsed="false">
      <c r="O1820" s="85"/>
    </row>
    <row r="1821" s="46" customFormat="true" ht="12.75" hidden="false" customHeight="false" outlineLevel="0" collapsed="false">
      <c r="O1821" s="85"/>
    </row>
    <row r="1822" s="46" customFormat="true" ht="12.75" hidden="false" customHeight="false" outlineLevel="0" collapsed="false">
      <c r="O1822" s="85"/>
    </row>
    <row r="1823" s="46" customFormat="true" ht="12.75" hidden="false" customHeight="false" outlineLevel="0" collapsed="false">
      <c r="O1823" s="85"/>
    </row>
    <row r="1824" s="46" customFormat="true" ht="12.75" hidden="false" customHeight="false" outlineLevel="0" collapsed="false">
      <c r="O1824" s="85"/>
    </row>
    <row r="1825" s="46" customFormat="true" ht="12.75" hidden="false" customHeight="false" outlineLevel="0" collapsed="false">
      <c r="O1825" s="85"/>
    </row>
    <row r="1826" s="46" customFormat="true" ht="12.75" hidden="false" customHeight="false" outlineLevel="0" collapsed="false">
      <c r="O1826" s="85"/>
    </row>
    <row r="1827" s="46" customFormat="true" ht="12.75" hidden="false" customHeight="false" outlineLevel="0" collapsed="false">
      <c r="O1827" s="85"/>
    </row>
    <row r="1828" s="46" customFormat="true" ht="12.75" hidden="false" customHeight="false" outlineLevel="0" collapsed="false">
      <c r="O1828" s="85"/>
    </row>
    <row r="1829" s="46" customFormat="true" ht="12.75" hidden="false" customHeight="false" outlineLevel="0" collapsed="false">
      <c r="O1829" s="85"/>
    </row>
    <row r="1830" s="46" customFormat="true" ht="12.75" hidden="false" customHeight="false" outlineLevel="0" collapsed="false">
      <c r="O1830" s="85"/>
    </row>
    <row r="1831" s="46" customFormat="true" ht="12.75" hidden="false" customHeight="false" outlineLevel="0" collapsed="false">
      <c r="O1831" s="85"/>
    </row>
    <row r="1832" s="46" customFormat="true" ht="12.75" hidden="false" customHeight="false" outlineLevel="0" collapsed="false">
      <c r="O1832" s="85"/>
    </row>
    <row r="1833" s="46" customFormat="true" ht="12.75" hidden="false" customHeight="false" outlineLevel="0" collapsed="false">
      <c r="O1833" s="85"/>
    </row>
    <row r="1834" s="46" customFormat="true" ht="12.75" hidden="false" customHeight="false" outlineLevel="0" collapsed="false">
      <c r="O1834" s="85"/>
    </row>
    <row r="1835" s="46" customFormat="true" ht="12.75" hidden="false" customHeight="false" outlineLevel="0" collapsed="false">
      <c r="O1835" s="85"/>
    </row>
    <row r="1836" s="46" customFormat="true" ht="12.75" hidden="false" customHeight="false" outlineLevel="0" collapsed="false">
      <c r="O1836" s="85"/>
    </row>
    <row r="1837" s="46" customFormat="true" ht="12.75" hidden="false" customHeight="false" outlineLevel="0" collapsed="false">
      <c r="O1837" s="85"/>
    </row>
    <row r="1838" s="46" customFormat="true" ht="12.75" hidden="false" customHeight="false" outlineLevel="0" collapsed="false">
      <c r="O1838" s="85"/>
    </row>
    <row r="1839" s="46" customFormat="true" ht="12.75" hidden="false" customHeight="false" outlineLevel="0" collapsed="false">
      <c r="O1839" s="85"/>
    </row>
    <row r="1840" s="46" customFormat="true" ht="12.75" hidden="false" customHeight="false" outlineLevel="0" collapsed="false">
      <c r="O1840" s="85"/>
    </row>
    <row r="1841" s="46" customFormat="true" ht="12.75" hidden="false" customHeight="false" outlineLevel="0" collapsed="false">
      <c r="O1841" s="85"/>
    </row>
    <row r="1842" s="46" customFormat="true" ht="12.75" hidden="false" customHeight="false" outlineLevel="0" collapsed="false">
      <c r="O1842" s="85"/>
    </row>
    <row r="1843" s="46" customFormat="true" ht="12.75" hidden="false" customHeight="false" outlineLevel="0" collapsed="false">
      <c r="O1843" s="85"/>
    </row>
    <row r="1844" s="46" customFormat="true" ht="12.75" hidden="false" customHeight="false" outlineLevel="0" collapsed="false">
      <c r="O1844" s="85"/>
    </row>
    <row r="1845" s="46" customFormat="true" ht="12.75" hidden="false" customHeight="false" outlineLevel="0" collapsed="false">
      <c r="O1845" s="85"/>
    </row>
    <row r="1846" s="46" customFormat="true" ht="12.75" hidden="false" customHeight="false" outlineLevel="0" collapsed="false">
      <c r="O1846" s="85"/>
    </row>
    <row r="1847" s="46" customFormat="true" ht="12.75" hidden="false" customHeight="false" outlineLevel="0" collapsed="false">
      <c r="O1847" s="85"/>
    </row>
    <row r="1848" s="46" customFormat="true" ht="12.75" hidden="false" customHeight="false" outlineLevel="0" collapsed="false">
      <c r="O1848" s="85"/>
    </row>
    <row r="1849" s="46" customFormat="true" ht="12.75" hidden="false" customHeight="false" outlineLevel="0" collapsed="false">
      <c r="O1849" s="85"/>
    </row>
    <row r="1850" s="46" customFormat="true" ht="12.75" hidden="false" customHeight="false" outlineLevel="0" collapsed="false">
      <c r="O1850" s="85"/>
    </row>
    <row r="1851" s="46" customFormat="true" ht="12.75" hidden="false" customHeight="false" outlineLevel="0" collapsed="false">
      <c r="O1851" s="85"/>
    </row>
    <row r="1852" s="46" customFormat="true" ht="12.75" hidden="false" customHeight="false" outlineLevel="0" collapsed="false">
      <c r="O1852" s="85"/>
    </row>
    <row r="1853" s="46" customFormat="true" ht="12.75" hidden="false" customHeight="false" outlineLevel="0" collapsed="false">
      <c r="O1853" s="85"/>
    </row>
    <row r="1854" s="46" customFormat="true" ht="12.75" hidden="false" customHeight="false" outlineLevel="0" collapsed="false">
      <c r="O1854" s="85"/>
    </row>
    <row r="1855" s="46" customFormat="true" ht="12.75" hidden="false" customHeight="false" outlineLevel="0" collapsed="false">
      <c r="O1855" s="85"/>
    </row>
    <row r="1856" s="46" customFormat="true" ht="12.75" hidden="false" customHeight="false" outlineLevel="0" collapsed="false">
      <c r="O1856" s="85"/>
    </row>
    <row r="1857" s="46" customFormat="true" ht="12.75" hidden="false" customHeight="false" outlineLevel="0" collapsed="false">
      <c r="O1857" s="85"/>
    </row>
    <row r="1858" s="46" customFormat="true" ht="12.75" hidden="false" customHeight="false" outlineLevel="0" collapsed="false">
      <c r="O1858" s="85"/>
    </row>
    <row r="1859" s="46" customFormat="true" ht="12.75" hidden="false" customHeight="false" outlineLevel="0" collapsed="false">
      <c r="O1859" s="85"/>
    </row>
    <row r="1860" s="46" customFormat="true" ht="12.75" hidden="false" customHeight="false" outlineLevel="0" collapsed="false">
      <c r="O1860" s="85"/>
    </row>
    <row r="1861" s="46" customFormat="true" ht="12.75" hidden="false" customHeight="false" outlineLevel="0" collapsed="false">
      <c r="O1861" s="85"/>
    </row>
    <row r="1862" s="46" customFormat="true" ht="12.75" hidden="false" customHeight="false" outlineLevel="0" collapsed="false">
      <c r="O1862" s="85"/>
    </row>
    <row r="1863" s="46" customFormat="true" ht="12.75" hidden="false" customHeight="false" outlineLevel="0" collapsed="false">
      <c r="O1863" s="85"/>
    </row>
    <row r="1864" s="46" customFormat="true" ht="12.75" hidden="false" customHeight="false" outlineLevel="0" collapsed="false">
      <c r="O1864" s="85"/>
    </row>
    <row r="1865" s="46" customFormat="true" ht="12.75" hidden="false" customHeight="false" outlineLevel="0" collapsed="false">
      <c r="O1865" s="85"/>
    </row>
    <row r="1866" s="46" customFormat="true" ht="12.75" hidden="false" customHeight="false" outlineLevel="0" collapsed="false">
      <c r="O1866" s="85"/>
    </row>
    <row r="1867" s="46" customFormat="true" ht="12.75" hidden="false" customHeight="false" outlineLevel="0" collapsed="false">
      <c r="O1867" s="85"/>
    </row>
    <row r="1868" s="46" customFormat="true" ht="12.75" hidden="false" customHeight="false" outlineLevel="0" collapsed="false">
      <c r="O1868" s="85"/>
    </row>
    <row r="1869" s="46" customFormat="true" ht="12.75" hidden="false" customHeight="false" outlineLevel="0" collapsed="false">
      <c r="O1869" s="85"/>
    </row>
    <row r="1870" s="46" customFormat="true" ht="12.75" hidden="false" customHeight="false" outlineLevel="0" collapsed="false">
      <c r="O1870" s="85"/>
    </row>
    <row r="1871" s="46" customFormat="true" ht="12.75" hidden="false" customHeight="false" outlineLevel="0" collapsed="false">
      <c r="O1871" s="85"/>
    </row>
    <row r="1872" s="46" customFormat="true" ht="12.75" hidden="false" customHeight="false" outlineLevel="0" collapsed="false">
      <c r="O1872" s="85"/>
    </row>
    <row r="1873" s="46" customFormat="true" ht="12.75" hidden="false" customHeight="false" outlineLevel="0" collapsed="false">
      <c r="O1873" s="85"/>
    </row>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13">
      <formula>"."</formula>
    </cfRule>
  </conditionalFormatting>
  <conditionalFormatting sqref="G14:G326 C14:C326 E14:E326">
    <cfRule type="cellIs" priority="3" operator="lessThan" aboveAverage="0" equalAverage="0" bottom="0" percent="0" rank="0" text="" dxfId="14">
      <formula>3</formula>
    </cfRule>
  </conditionalFormatting>
  <conditionalFormatting sqref="C12:H909">
    <cfRule type="cellIs" priority="4" operator="equal" aboveAverage="0" equalAverage="0" bottom="0" percent="0" rank="0" text="" dxfId="15">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8.
Jahresbericht für Betriebe - Arbeitsunterlage 2018</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3.85"/>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0</v>
      </c>
      <c r="B1" s="44"/>
      <c r="C1" s="44"/>
      <c r="D1" s="44"/>
      <c r="E1" s="44"/>
      <c r="F1" s="44"/>
      <c r="G1" s="44"/>
      <c r="H1" s="44"/>
    </row>
    <row r="2" customFormat="false" ht="12.75" hidden="false" customHeight="true" outlineLevel="0" collapsed="false">
      <c r="A2" s="45" t="s">
        <v>96</v>
      </c>
      <c r="B2" s="45"/>
      <c r="C2" s="45"/>
      <c r="D2" s="45"/>
      <c r="E2" s="45"/>
      <c r="F2" s="45"/>
      <c r="G2" s="45"/>
      <c r="H2" s="45"/>
    </row>
    <row r="3" customFormat="false" ht="8.1" hidden="false" customHeight="true" outlineLevel="0" collapsed="false"/>
    <row r="4" customFormat="false" ht="12.75" hidden="false" customHeight="false" outlineLevel="0" collapsed="false">
      <c r="A4" s="45" t="s">
        <v>933</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1</v>
      </c>
      <c r="B7" s="51" t="s">
        <v>102</v>
      </c>
      <c r="C7" s="77" t="s">
        <v>97</v>
      </c>
      <c r="D7" s="77"/>
      <c r="E7" s="77"/>
      <c r="F7" s="77"/>
      <c r="G7" s="77"/>
      <c r="H7" s="77"/>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customFormat="false" ht="12.75" hidden="false" customHeight="true" outlineLevel="0" collapsed="false">
      <c r="A8" s="49"/>
      <c r="B8" s="51"/>
      <c r="C8" s="98" t="s">
        <v>98</v>
      </c>
      <c r="D8" s="51" t="s">
        <v>68</v>
      </c>
      <c r="E8" s="98" t="s">
        <v>99</v>
      </c>
      <c r="F8" s="52" t="s">
        <v>68</v>
      </c>
      <c r="G8" s="52" t="s">
        <v>100</v>
      </c>
      <c r="H8" s="52" t="s">
        <v>68</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customFormat="false" ht="12.75" hidden="false" customHeight="true" outlineLevel="0" collapsed="false">
      <c r="A9" s="49"/>
      <c r="B9" s="51"/>
      <c r="C9" s="98"/>
      <c r="D9" s="51"/>
      <c r="E9" s="98"/>
      <c r="F9" s="98"/>
      <c r="G9" s="98"/>
      <c r="H9" s="98"/>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customFormat="false" ht="12.75" hidden="false" customHeight="true" outlineLevel="0" collapsed="false">
      <c r="A10" s="49"/>
      <c r="B10" s="51"/>
      <c r="C10" s="98"/>
      <c r="D10" s="51"/>
      <c r="E10" s="98"/>
      <c r="F10" s="98"/>
      <c r="G10" s="98"/>
      <c r="H10" s="98"/>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customFormat="false" ht="12.75" hidden="false" customHeight="true" outlineLevel="0" collapsed="false">
      <c r="A11" s="49"/>
      <c r="B11" s="51"/>
      <c r="C11" s="55" t="s">
        <v>71</v>
      </c>
      <c r="D11" s="56" t="s">
        <v>70</v>
      </c>
      <c r="E11" s="55" t="s">
        <v>71</v>
      </c>
      <c r="F11" s="56" t="s">
        <v>70</v>
      </c>
      <c r="G11" s="55" t="s">
        <v>71</v>
      </c>
      <c r="H11" s="58" t="s">
        <v>70</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59"/>
      <c r="B12" s="80"/>
      <c r="C12" s="59"/>
      <c r="I12" s="46"/>
    </row>
    <row r="13" s="46" customFormat="true" ht="12.75" hidden="false" customHeight="false" outlineLevel="0" collapsed="false">
      <c r="A13" s="81" t="s">
        <v>105</v>
      </c>
      <c r="B13" s="82" t="s">
        <v>106</v>
      </c>
      <c r="C13" s="83"/>
      <c r="D13" s="84"/>
      <c r="E13" s="74"/>
      <c r="F13" s="84"/>
      <c r="G13" s="74"/>
      <c r="H13" s="84"/>
      <c r="O13" s="85"/>
    </row>
    <row r="14" s="46" customFormat="true" ht="12.75" hidden="false" customHeight="false" outlineLevel="0" collapsed="false">
      <c r="B14" s="86" t="s">
        <v>107</v>
      </c>
      <c r="C14" s="64" t="n">
        <v>7232487</v>
      </c>
      <c r="D14" s="63" t="n">
        <v>3.79819556576756</v>
      </c>
      <c r="E14" s="64" t="n">
        <v>6130973</v>
      </c>
      <c r="F14" s="63" t="n">
        <v>3.00728497071563</v>
      </c>
      <c r="G14" s="64" t="n">
        <v>1101514</v>
      </c>
      <c r="H14" s="63" t="n">
        <v>8.43210061268526</v>
      </c>
      <c r="O14" s="85"/>
    </row>
    <row r="15" s="46" customFormat="true" ht="6.75" hidden="false" customHeight="true" outlineLevel="0" collapsed="false">
      <c r="B15" s="89"/>
      <c r="C15" s="90"/>
      <c r="D15" s="91"/>
      <c r="E15" s="90"/>
      <c r="F15" s="91"/>
      <c r="G15" s="90"/>
      <c r="H15" s="91"/>
      <c r="O15" s="85"/>
    </row>
    <row r="16" s="46" customFormat="true" ht="12.75" hidden="false" customHeight="false" outlineLevel="0" collapsed="false">
      <c r="A16" s="81" t="s">
        <v>108</v>
      </c>
      <c r="B16" s="71" t="s">
        <v>109</v>
      </c>
      <c r="C16" s="64" t="s">
        <v>123</v>
      </c>
      <c r="D16" s="63" t="s">
        <v>123</v>
      </c>
      <c r="E16" s="64" t="s">
        <v>123</v>
      </c>
      <c r="F16" s="63" t="s">
        <v>123</v>
      </c>
      <c r="G16" s="64" t="s">
        <v>123</v>
      </c>
      <c r="H16" s="63" t="s">
        <v>123</v>
      </c>
      <c r="O16" s="85"/>
    </row>
    <row r="17" s="46" customFormat="true" ht="6.75" hidden="false" customHeight="true" outlineLevel="0" collapsed="false">
      <c r="B17" s="89"/>
      <c r="C17" s="90"/>
      <c r="D17" s="91"/>
      <c r="E17" s="90"/>
      <c r="F17" s="91"/>
      <c r="G17" s="90"/>
      <c r="H17" s="91"/>
      <c r="O17" s="85"/>
    </row>
    <row r="18" s="46" customFormat="true" ht="12.75" hidden="false" customHeight="false" outlineLevel="0" collapsed="false">
      <c r="A18" s="81" t="s">
        <v>110</v>
      </c>
      <c r="B18" s="71" t="s">
        <v>111</v>
      </c>
      <c r="C18" s="64" t="n">
        <v>513045</v>
      </c>
      <c r="D18" s="63" t="s">
        <v>123</v>
      </c>
      <c r="E18" s="64" t="s">
        <v>123</v>
      </c>
      <c r="F18" s="63" t="s">
        <v>123</v>
      </c>
      <c r="G18" s="64" t="s">
        <v>123</v>
      </c>
      <c r="H18" s="63" t="s">
        <v>123</v>
      </c>
      <c r="O18" s="85"/>
    </row>
    <row r="19" s="46" customFormat="true" ht="6.75" hidden="false" customHeight="true" outlineLevel="0" collapsed="false">
      <c r="A19" s="81"/>
      <c r="B19" s="82"/>
      <c r="C19" s="90"/>
      <c r="D19" s="91"/>
      <c r="E19" s="90"/>
      <c r="F19" s="91"/>
      <c r="G19" s="90"/>
      <c r="H19" s="91"/>
      <c r="O19" s="85"/>
    </row>
    <row r="20" s="46" customFormat="true" ht="12.75" hidden="false" customHeight="false" outlineLevel="0" collapsed="false">
      <c r="A20" s="81" t="s">
        <v>112</v>
      </c>
      <c r="B20" s="71" t="s">
        <v>113</v>
      </c>
      <c r="C20" s="64" t="s">
        <v>123</v>
      </c>
      <c r="D20" s="63" t="s">
        <v>123</v>
      </c>
      <c r="E20" s="64" t="s">
        <v>123</v>
      </c>
      <c r="F20" s="63" t="s">
        <v>123</v>
      </c>
      <c r="G20" s="64" t="s">
        <v>123</v>
      </c>
      <c r="H20" s="63" t="s">
        <v>123</v>
      </c>
      <c r="O20" s="85"/>
    </row>
    <row r="21" s="46" customFormat="true" ht="6.75" hidden="false" customHeight="true" outlineLevel="0" collapsed="false">
      <c r="A21" s="81"/>
      <c r="B21" s="82"/>
      <c r="C21" s="90"/>
      <c r="D21" s="91"/>
      <c r="E21" s="90"/>
      <c r="F21" s="91"/>
      <c r="G21" s="90"/>
      <c r="H21" s="91"/>
      <c r="O21" s="85"/>
    </row>
    <row r="22" s="46" customFormat="true" ht="12.75" hidden="false" customHeight="false" outlineLevel="0" collapsed="false">
      <c r="A22" s="81" t="s">
        <v>114</v>
      </c>
      <c r="B22" s="82" t="s">
        <v>115</v>
      </c>
      <c r="C22" s="90"/>
      <c r="D22" s="91"/>
      <c r="E22" s="90"/>
      <c r="F22" s="91"/>
      <c r="G22" s="90"/>
      <c r="H22" s="91"/>
      <c r="O22" s="85"/>
    </row>
    <row r="23" s="46" customFormat="true" ht="12.75" hidden="false" customHeight="false" outlineLevel="0" collapsed="false">
      <c r="B23" s="86" t="s">
        <v>116</v>
      </c>
      <c r="C23" s="64" t="s">
        <v>123</v>
      </c>
      <c r="D23" s="63" t="s">
        <v>123</v>
      </c>
      <c r="E23" s="64" t="s">
        <v>123</v>
      </c>
      <c r="F23" s="63" t="s">
        <v>123</v>
      </c>
      <c r="G23" s="64" t="s">
        <v>123</v>
      </c>
      <c r="H23" s="63" t="s">
        <v>123</v>
      </c>
      <c r="O23" s="85"/>
    </row>
    <row r="24" s="46" customFormat="true" ht="6.75" hidden="false" customHeight="true" outlineLevel="0" collapsed="false">
      <c r="B24" s="89"/>
      <c r="C24" s="90"/>
      <c r="D24" s="91"/>
      <c r="E24" s="90"/>
      <c r="F24" s="91"/>
      <c r="G24" s="90"/>
      <c r="H24" s="91"/>
      <c r="O24" s="85"/>
    </row>
    <row r="25" s="46" customFormat="true" ht="12.75" hidden="false" customHeight="false" outlineLevel="0" collapsed="false">
      <c r="A25" s="81" t="s">
        <v>117</v>
      </c>
      <c r="B25" s="71" t="s">
        <v>118</v>
      </c>
      <c r="C25" s="64" t="s">
        <v>123</v>
      </c>
      <c r="D25" s="63" t="s">
        <v>123</v>
      </c>
      <c r="E25" s="64" t="s">
        <v>123</v>
      </c>
      <c r="F25" s="63" t="s">
        <v>123</v>
      </c>
      <c r="G25" s="64" t="s">
        <v>123</v>
      </c>
      <c r="H25" s="63" t="s">
        <v>123</v>
      </c>
      <c r="O25" s="85"/>
    </row>
    <row r="26" s="46" customFormat="true" ht="6.75" hidden="false" customHeight="true" outlineLevel="0" collapsed="false">
      <c r="A26" s="81"/>
      <c r="B26" s="82"/>
      <c r="C26" s="90"/>
      <c r="D26" s="91"/>
      <c r="E26" s="90"/>
      <c r="F26" s="91"/>
      <c r="G26" s="90"/>
      <c r="H26" s="91"/>
      <c r="O26" s="85"/>
    </row>
    <row r="27" s="46" customFormat="true" ht="12.75" hidden="false" customHeight="false" outlineLevel="0" collapsed="false">
      <c r="A27" s="81" t="s">
        <v>119</v>
      </c>
      <c r="B27" s="71" t="s">
        <v>120</v>
      </c>
      <c r="C27" s="64" t="s">
        <v>123</v>
      </c>
      <c r="D27" s="63" t="s">
        <v>123</v>
      </c>
      <c r="E27" s="64" t="s">
        <v>123</v>
      </c>
      <c r="F27" s="63" t="s">
        <v>123</v>
      </c>
      <c r="G27" s="64" t="s">
        <v>123</v>
      </c>
      <c r="H27" s="63" t="s">
        <v>123</v>
      </c>
      <c r="O27" s="85"/>
    </row>
    <row r="28" s="46" customFormat="true" ht="6.75" hidden="false" customHeight="true" outlineLevel="0" collapsed="false">
      <c r="A28" s="81"/>
      <c r="B28" s="82"/>
      <c r="C28" s="90"/>
      <c r="D28" s="91"/>
      <c r="E28" s="90"/>
      <c r="F28" s="91"/>
      <c r="G28" s="90"/>
      <c r="H28" s="91"/>
      <c r="O28" s="85"/>
    </row>
    <row r="29" s="46" customFormat="true" ht="12.75" hidden="false" customHeight="false" outlineLevel="0" collapsed="false">
      <c r="A29" s="81" t="s">
        <v>121</v>
      </c>
      <c r="B29" s="71" t="s">
        <v>122</v>
      </c>
      <c r="C29" s="64" t="s">
        <v>123</v>
      </c>
      <c r="D29" s="63" t="s">
        <v>123</v>
      </c>
      <c r="E29" s="64" t="s">
        <v>123</v>
      </c>
      <c r="F29" s="63" t="s">
        <v>123</v>
      </c>
      <c r="G29" s="64" t="s">
        <v>123</v>
      </c>
      <c r="H29" s="63" t="s">
        <v>123</v>
      </c>
      <c r="O29" s="85"/>
    </row>
    <row r="30" s="46" customFormat="true" ht="6.75" hidden="false" customHeight="true" outlineLevel="0" collapsed="false">
      <c r="A30" s="81"/>
      <c r="B30" s="82"/>
      <c r="C30" s="90"/>
      <c r="D30" s="91"/>
      <c r="E30" s="90"/>
      <c r="F30" s="91"/>
      <c r="G30" s="90"/>
      <c r="H30" s="91"/>
      <c r="O30" s="85"/>
    </row>
    <row r="31" s="46" customFormat="true" ht="12.75" hidden="false" customHeight="false" outlineLevel="0" collapsed="false">
      <c r="A31" s="81" t="s">
        <v>124</v>
      </c>
      <c r="B31" s="71" t="s">
        <v>125</v>
      </c>
      <c r="C31" s="64" t="s">
        <v>123</v>
      </c>
      <c r="D31" s="63" t="s">
        <v>123</v>
      </c>
      <c r="E31" s="64" t="s">
        <v>123</v>
      </c>
      <c r="F31" s="63" t="s">
        <v>123</v>
      </c>
      <c r="G31" s="64" t="s">
        <v>123</v>
      </c>
      <c r="H31" s="63" t="s">
        <v>123</v>
      </c>
      <c r="O31" s="85"/>
    </row>
    <row r="32" s="46" customFormat="true" ht="6.75" hidden="false" customHeight="true" outlineLevel="0" collapsed="false">
      <c r="A32" s="81"/>
      <c r="B32" s="82"/>
      <c r="C32" s="90"/>
      <c r="D32" s="91"/>
      <c r="E32" s="90"/>
      <c r="F32" s="91"/>
      <c r="G32" s="90"/>
      <c r="H32" s="91"/>
      <c r="O32" s="85"/>
    </row>
    <row r="33" s="46" customFormat="true" ht="12.75" hidden="false" customHeight="false" outlineLevel="0" collapsed="false">
      <c r="A33" s="81" t="s">
        <v>126</v>
      </c>
      <c r="B33" s="71" t="s">
        <v>127</v>
      </c>
      <c r="C33" s="100" t="s">
        <v>85</v>
      </c>
      <c r="D33" s="101" t="s">
        <v>85</v>
      </c>
      <c r="E33" s="100" t="s">
        <v>85</v>
      </c>
      <c r="F33" s="101" t="s">
        <v>85</v>
      </c>
      <c r="G33" s="100" t="s">
        <v>85</v>
      </c>
      <c r="H33" s="101" t="s">
        <v>85</v>
      </c>
      <c r="O33" s="85"/>
    </row>
    <row r="34" s="46" customFormat="true" ht="6.75" hidden="false" customHeight="true" outlineLevel="0" collapsed="false">
      <c r="A34" s="81"/>
      <c r="B34" s="82"/>
      <c r="C34" s="90"/>
      <c r="D34" s="91"/>
      <c r="E34" s="90"/>
      <c r="F34" s="91"/>
      <c r="G34" s="90"/>
      <c r="H34" s="91"/>
      <c r="O34" s="85"/>
    </row>
    <row r="35" s="46" customFormat="true" ht="12.75" hidden="false" customHeight="false" outlineLevel="0" collapsed="false">
      <c r="A35" s="81" t="s">
        <v>128</v>
      </c>
      <c r="B35" s="82" t="s">
        <v>129</v>
      </c>
      <c r="C35" s="90"/>
      <c r="D35" s="91"/>
      <c r="E35" s="90"/>
      <c r="F35" s="91"/>
      <c r="G35" s="90"/>
      <c r="H35" s="91"/>
      <c r="O35" s="85"/>
    </row>
    <row r="36" s="46" customFormat="true" ht="12.75" hidden="false" customHeight="false" outlineLevel="0" collapsed="false">
      <c r="B36" s="71" t="s">
        <v>130</v>
      </c>
      <c r="C36" s="100" t="s">
        <v>85</v>
      </c>
      <c r="D36" s="101" t="s">
        <v>85</v>
      </c>
      <c r="E36" s="100" t="s">
        <v>85</v>
      </c>
      <c r="F36" s="101" t="s">
        <v>85</v>
      </c>
      <c r="G36" s="100" t="s">
        <v>85</v>
      </c>
      <c r="H36" s="101" t="s">
        <v>85</v>
      </c>
      <c r="O36" s="85"/>
    </row>
    <row r="37" s="46" customFormat="true" ht="6.75" hidden="false" customHeight="true" outlineLevel="0" collapsed="false">
      <c r="B37" s="82"/>
      <c r="C37" s="90"/>
      <c r="D37" s="91"/>
      <c r="E37" s="90"/>
      <c r="F37" s="91"/>
      <c r="G37" s="90"/>
      <c r="H37" s="91"/>
      <c r="O37" s="85"/>
    </row>
    <row r="38" s="46" customFormat="true" ht="12.75" hidden="false" customHeight="false" outlineLevel="0" collapsed="false">
      <c r="A38" s="81" t="s">
        <v>131</v>
      </c>
      <c r="B38" s="82" t="s">
        <v>132</v>
      </c>
      <c r="C38" s="90"/>
      <c r="D38" s="91"/>
      <c r="E38" s="90"/>
      <c r="F38" s="91"/>
      <c r="G38" s="90"/>
      <c r="H38" s="91"/>
      <c r="O38" s="85"/>
    </row>
    <row r="39" s="46" customFormat="true" ht="12.75" hidden="false" customHeight="false" outlineLevel="0" collapsed="false">
      <c r="B39" s="71" t="s">
        <v>133</v>
      </c>
      <c r="C39" s="100" t="s">
        <v>85</v>
      </c>
      <c r="D39" s="101" t="s">
        <v>85</v>
      </c>
      <c r="E39" s="100" t="s">
        <v>85</v>
      </c>
      <c r="F39" s="101" t="s">
        <v>85</v>
      </c>
      <c r="G39" s="100" t="s">
        <v>85</v>
      </c>
      <c r="H39" s="101" t="s">
        <v>85</v>
      </c>
      <c r="O39" s="85"/>
    </row>
    <row r="40" s="46" customFormat="true" ht="6.75" hidden="false" customHeight="true" outlineLevel="0" collapsed="false">
      <c r="B40" s="82"/>
      <c r="C40" s="90"/>
      <c r="D40" s="91"/>
      <c r="E40" s="90"/>
      <c r="F40" s="91"/>
      <c r="G40" s="90"/>
      <c r="H40" s="91"/>
      <c r="O40" s="85"/>
    </row>
    <row r="41" s="46" customFormat="true" ht="12.75" hidden="false" customHeight="false" outlineLevel="0" collapsed="false">
      <c r="A41" s="81" t="s">
        <v>134</v>
      </c>
      <c r="B41" s="82" t="s">
        <v>135</v>
      </c>
      <c r="C41" s="90"/>
      <c r="D41" s="91"/>
      <c r="E41" s="90"/>
      <c r="F41" s="91"/>
      <c r="G41" s="90"/>
      <c r="H41" s="91"/>
      <c r="O41" s="85"/>
    </row>
    <row r="42" s="46" customFormat="true" ht="12.75" hidden="false" customHeight="false" outlineLevel="0" collapsed="false">
      <c r="B42" s="71" t="s">
        <v>136</v>
      </c>
      <c r="C42" s="64" t="n">
        <v>4296905</v>
      </c>
      <c r="D42" s="63" t="n">
        <v>4.54682923161856</v>
      </c>
      <c r="E42" s="64" t="n">
        <v>3780476</v>
      </c>
      <c r="F42" s="63" t="n">
        <v>6.17871053485987</v>
      </c>
      <c r="G42" s="64" t="n">
        <v>516429</v>
      </c>
      <c r="H42" s="63" t="n">
        <v>-6.0260761175154</v>
      </c>
      <c r="O42" s="85"/>
    </row>
    <row r="43" s="46" customFormat="true" ht="6.75" hidden="false" customHeight="true" outlineLevel="0" collapsed="false">
      <c r="B43" s="82"/>
      <c r="C43" s="90"/>
      <c r="D43" s="91"/>
      <c r="E43" s="90"/>
      <c r="F43" s="91"/>
      <c r="G43" s="90"/>
      <c r="H43" s="91"/>
      <c r="O43" s="85"/>
    </row>
    <row r="44" s="46" customFormat="true" ht="12.75" hidden="false" customHeight="false" outlineLevel="0" collapsed="false">
      <c r="A44" s="81" t="s">
        <v>137</v>
      </c>
      <c r="B44" s="82" t="s">
        <v>138</v>
      </c>
      <c r="C44" s="90"/>
      <c r="D44" s="91"/>
      <c r="E44" s="90"/>
      <c r="F44" s="91"/>
      <c r="G44" s="90"/>
      <c r="H44" s="91"/>
      <c r="O44" s="85"/>
    </row>
    <row r="45" s="46" customFormat="true" ht="12.75" hidden="false" customHeight="false" outlineLevel="0" collapsed="false">
      <c r="B45" s="71" t="s">
        <v>139</v>
      </c>
      <c r="C45" s="64" t="n">
        <v>3498333</v>
      </c>
      <c r="D45" s="63" t="n">
        <v>7.09476617266331</v>
      </c>
      <c r="E45" s="64" t="s">
        <v>123</v>
      </c>
      <c r="F45" s="63" t="s">
        <v>123</v>
      </c>
      <c r="G45" s="64" t="s">
        <v>123</v>
      </c>
      <c r="H45" s="63" t="s">
        <v>123</v>
      </c>
      <c r="O45" s="85"/>
    </row>
    <row r="46" s="46" customFormat="true" ht="6.75" hidden="false" customHeight="true" outlineLevel="0" collapsed="false">
      <c r="B46" s="82"/>
      <c r="C46" s="90"/>
      <c r="D46" s="91"/>
      <c r="E46" s="90"/>
      <c r="F46" s="91"/>
      <c r="G46" s="90"/>
      <c r="H46" s="91"/>
      <c r="O46" s="85"/>
    </row>
    <row r="47" s="46" customFormat="true" ht="12.75" hidden="false" customHeight="false" outlineLevel="0" collapsed="false">
      <c r="A47" s="81" t="s">
        <v>140</v>
      </c>
      <c r="B47" s="82" t="s">
        <v>141</v>
      </c>
      <c r="C47" s="90"/>
      <c r="D47" s="91"/>
      <c r="E47" s="90"/>
      <c r="F47" s="91"/>
      <c r="G47" s="90"/>
      <c r="H47" s="91"/>
      <c r="O47" s="85"/>
    </row>
    <row r="48" s="46" customFormat="true" ht="12.75" hidden="false" customHeight="false" outlineLevel="0" collapsed="false">
      <c r="B48" s="71" t="s">
        <v>142</v>
      </c>
      <c r="C48" s="64" t="n">
        <v>1522525</v>
      </c>
      <c r="D48" s="63" t="n">
        <v>6.9188904494382</v>
      </c>
      <c r="E48" s="64" t="s">
        <v>123</v>
      </c>
      <c r="F48" s="63" t="s">
        <v>123</v>
      </c>
      <c r="G48" s="64" t="s">
        <v>123</v>
      </c>
      <c r="H48" s="63" t="s">
        <v>123</v>
      </c>
      <c r="O48" s="85"/>
    </row>
    <row r="49" s="46" customFormat="true" ht="6.75" hidden="false" customHeight="true" outlineLevel="0" collapsed="false">
      <c r="B49" s="82"/>
      <c r="C49" s="90"/>
      <c r="D49" s="91"/>
      <c r="E49" s="90"/>
      <c r="F49" s="91"/>
      <c r="G49" s="90"/>
      <c r="H49" s="91"/>
      <c r="O49" s="85"/>
    </row>
    <row r="50" s="46" customFormat="true" ht="12.75" hidden="false" customHeight="false" outlineLevel="0" collapsed="false">
      <c r="A50" s="81" t="s">
        <v>143</v>
      </c>
      <c r="B50" s="82" t="s">
        <v>144</v>
      </c>
      <c r="C50" s="90"/>
      <c r="D50" s="91"/>
      <c r="E50" s="90"/>
      <c r="F50" s="91"/>
      <c r="G50" s="90"/>
      <c r="H50" s="91"/>
      <c r="O50" s="85"/>
    </row>
    <row r="51" s="46" customFormat="true" ht="12.75" hidden="false" customHeight="false" outlineLevel="0" collapsed="false">
      <c r="B51" s="71" t="s">
        <v>145</v>
      </c>
      <c r="C51" s="64" t="n">
        <v>1975808</v>
      </c>
      <c r="D51" s="63" t="n">
        <v>7.23068832401577</v>
      </c>
      <c r="E51" s="64" t="n">
        <v>1749920</v>
      </c>
      <c r="F51" s="63" t="n">
        <v>8.64101876409294</v>
      </c>
      <c r="G51" s="64" t="n">
        <v>225887</v>
      </c>
      <c r="H51" s="63" t="n">
        <v>-2.56813937137952</v>
      </c>
      <c r="O51" s="85"/>
    </row>
    <row r="52" s="46" customFormat="true" ht="6.75" hidden="false" customHeight="true" outlineLevel="0" collapsed="false">
      <c r="B52" s="82"/>
      <c r="C52" s="90"/>
      <c r="D52" s="91"/>
      <c r="E52" s="90"/>
      <c r="F52" s="91"/>
      <c r="G52" s="90"/>
      <c r="H52" s="91"/>
      <c r="O52" s="85"/>
    </row>
    <row r="53" s="46" customFormat="true" ht="12.75" hidden="false" customHeight="false" outlineLevel="0" collapsed="false">
      <c r="A53" s="81" t="s">
        <v>146</v>
      </c>
      <c r="B53" s="82" t="s">
        <v>147</v>
      </c>
      <c r="C53" s="90"/>
      <c r="D53" s="91"/>
      <c r="E53" s="90"/>
      <c r="F53" s="91"/>
      <c r="G53" s="90"/>
      <c r="H53" s="91"/>
      <c r="O53" s="85"/>
    </row>
    <row r="54" s="46" customFormat="true" ht="12.75" hidden="false" customHeight="false" outlineLevel="0" collapsed="false">
      <c r="B54" s="71" t="s">
        <v>148</v>
      </c>
      <c r="C54" s="64" t="n">
        <v>798572</v>
      </c>
      <c r="D54" s="63" t="n">
        <v>-5.32110265776516</v>
      </c>
      <c r="E54" s="64" t="s">
        <v>123</v>
      </c>
      <c r="F54" s="63" t="s">
        <v>123</v>
      </c>
      <c r="G54" s="64" t="s">
        <v>123</v>
      </c>
      <c r="H54" s="63" t="s">
        <v>123</v>
      </c>
      <c r="O54" s="85"/>
    </row>
    <row r="55" s="46" customFormat="true" ht="6.75" hidden="false" customHeight="true" outlineLevel="0" collapsed="false">
      <c r="B55" s="82"/>
      <c r="C55" s="90"/>
      <c r="D55" s="91"/>
      <c r="E55" s="90"/>
      <c r="F55" s="91"/>
      <c r="G55" s="90"/>
      <c r="H55" s="91"/>
      <c r="O55" s="85"/>
    </row>
    <row r="56" s="46" customFormat="true" ht="12.75" hidden="false" customHeight="false" outlineLevel="0" collapsed="false">
      <c r="A56" s="81" t="s">
        <v>149</v>
      </c>
      <c r="B56" s="82" t="s">
        <v>150</v>
      </c>
      <c r="C56" s="90"/>
      <c r="D56" s="91"/>
      <c r="E56" s="90"/>
      <c r="F56" s="91"/>
      <c r="G56" s="90"/>
      <c r="H56" s="91"/>
      <c r="O56" s="85"/>
    </row>
    <row r="57" s="46" customFormat="true" ht="12.75" hidden="false" customHeight="false" outlineLevel="0" collapsed="false">
      <c r="B57" s="71" t="s">
        <v>151</v>
      </c>
      <c r="C57" s="64" t="s">
        <v>123</v>
      </c>
      <c r="D57" s="63" t="s">
        <v>123</v>
      </c>
      <c r="E57" s="64" t="s">
        <v>123</v>
      </c>
      <c r="F57" s="63" t="s">
        <v>123</v>
      </c>
      <c r="G57" s="64" t="s">
        <v>123</v>
      </c>
      <c r="H57" s="63" t="s">
        <v>123</v>
      </c>
      <c r="O57" s="85"/>
    </row>
    <row r="58" s="46" customFormat="true" ht="6.75" hidden="false" customHeight="true" outlineLevel="0" collapsed="false">
      <c r="B58" s="82"/>
      <c r="C58" s="90"/>
      <c r="D58" s="91"/>
      <c r="E58" s="90"/>
      <c r="F58" s="91"/>
      <c r="G58" s="90"/>
      <c r="H58" s="91"/>
      <c r="O58" s="85"/>
    </row>
    <row r="59" s="46" customFormat="true" ht="12.75" hidden="false" customHeight="false" outlineLevel="0" collapsed="false">
      <c r="A59" s="81" t="s">
        <v>152</v>
      </c>
      <c r="B59" s="71" t="s">
        <v>153</v>
      </c>
      <c r="C59" s="64" t="s">
        <v>123</v>
      </c>
      <c r="D59" s="63" t="s">
        <v>123</v>
      </c>
      <c r="E59" s="64" t="s">
        <v>123</v>
      </c>
      <c r="F59" s="63" t="s">
        <v>123</v>
      </c>
      <c r="G59" s="64" t="s">
        <v>123</v>
      </c>
      <c r="H59" s="63" t="s">
        <v>123</v>
      </c>
      <c r="O59" s="85"/>
    </row>
    <row r="60" s="46" customFormat="true" ht="6.75" hidden="false" customHeight="true" outlineLevel="0" collapsed="false">
      <c r="A60" s="81"/>
      <c r="B60" s="82"/>
      <c r="C60" s="90"/>
      <c r="D60" s="91"/>
      <c r="E60" s="90"/>
      <c r="F60" s="91"/>
      <c r="G60" s="90"/>
      <c r="H60" s="91"/>
      <c r="O60" s="85"/>
    </row>
    <row r="61" s="46" customFormat="true" ht="12.75" hidden="false" customHeight="false" outlineLevel="0" collapsed="false">
      <c r="A61" s="81" t="s">
        <v>154</v>
      </c>
      <c r="B61" s="71" t="s">
        <v>155</v>
      </c>
      <c r="C61" s="64" t="s">
        <v>123</v>
      </c>
      <c r="D61" s="63" t="s">
        <v>123</v>
      </c>
      <c r="E61" s="64" t="s">
        <v>123</v>
      </c>
      <c r="F61" s="63" t="s">
        <v>123</v>
      </c>
      <c r="G61" s="64" t="s">
        <v>123</v>
      </c>
      <c r="H61" s="63" t="s">
        <v>123</v>
      </c>
      <c r="O61" s="85"/>
    </row>
    <row r="62" s="46" customFormat="true" ht="6.75" hidden="false" customHeight="true" outlineLevel="0" collapsed="false">
      <c r="A62" s="81"/>
      <c r="B62" s="82"/>
      <c r="C62" s="90"/>
      <c r="D62" s="91"/>
      <c r="E62" s="90"/>
      <c r="F62" s="91"/>
      <c r="G62" s="90"/>
      <c r="H62" s="91"/>
      <c r="O62" s="85"/>
    </row>
    <row r="63" s="46" customFormat="true" ht="12.75" hidden="false" customHeight="false" outlineLevel="0" collapsed="false">
      <c r="A63" s="81" t="s">
        <v>156</v>
      </c>
      <c r="B63" s="82" t="s">
        <v>135</v>
      </c>
      <c r="C63" s="90"/>
      <c r="D63" s="91"/>
      <c r="E63" s="90"/>
      <c r="F63" s="91"/>
      <c r="G63" s="90"/>
      <c r="H63" s="91"/>
      <c r="O63" s="85"/>
    </row>
    <row r="64" s="46" customFormat="true" ht="12.75" hidden="false" customHeight="false" outlineLevel="0" collapsed="false">
      <c r="B64" s="71" t="s">
        <v>157</v>
      </c>
      <c r="C64" s="64" t="s">
        <v>123</v>
      </c>
      <c r="D64" s="63" t="s">
        <v>123</v>
      </c>
      <c r="E64" s="64" t="s">
        <v>123</v>
      </c>
      <c r="F64" s="63" t="s">
        <v>123</v>
      </c>
      <c r="G64" s="64" t="s">
        <v>123</v>
      </c>
      <c r="H64" s="63" t="s">
        <v>123</v>
      </c>
      <c r="O64" s="85"/>
    </row>
    <row r="65" s="46" customFormat="true" ht="6.75" hidden="false" customHeight="true" outlineLevel="0" collapsed="false">
      <c r="B65" s="82"/>
      <c r="C65" s="90"/>
      <c r="D65" s="91"/>
      <c r="E65" s="90"/>
      <c r="F65" s="91"/>
      <c r="G65" s="90"/>
      <c r="H65" s="91"/>
      <c r="O65" s="85"/>
    </row>
    <row r="66" s="46" customFormat="true" ht="12.75" hidden="false" customHeight="false" outlineLevel="0" collapsed="false">
      <c r="A66" s="81" t="s">
        <v>158</v>
      </c>
      <c r="B66" s="82" t="s">
        <v>159</v>
      </c>
      <c r="C66" s="90"/>
      <c r="D66" s="91"/>
      <c r="E66" s="90"/>
      <c r="F66" s="91"/>
      <c r="G66" s="90"/>
      <c r="H66" s="91"/>
      <c r="O66" s="85"/>
    </row>
    <row r="67" s="46" customFormat="true" ht="12.75" hidden="false" customHeight="false" outlineLevel="0" collapsed="false">
      <c r="B67" s="71" t="s">
        <v>160</v>
      </c>
      <c r="C67" s="64" t="s">
        <v>123</v>
      </c>
      <c r="D67" s="63" t="s">
        <v>123</v>
      </c>
      <c r="E67" s="64" t="s">
        <v>123</v>
      </c>
      <c r="F67" s="63" t="s">
        <v>123</v>
      </c>
      <c r="G67" s="64" t="s">
        <v>123</v>
      </c>
      <c r="H67" s="63" t="s">
        <v>123</v>
      </c>
      <c r="O67" s="85"/>
    </row>
    <row r="68" s="46" customFormat="true" ht="6.75" hidden="false" customHeight="true" outlineLevel="0" collapsed="false">
      <c r="B68" s="82"/>
      <c r="C68" s="90"/>
      <c r="D68" s="91"/>
      <c r="E68" s="90"/>
      <c r="F68" s="91"/>
      <c r="G68" s="90"/>
      <c r="H68" s="91"/>
      <c r="O68" s="85"/>
    </row>
    <row r="69" s="46" customFormat="true" ht="12.75" hidden="false" customHeight="false" outlineLevel="0" collapsed="false">
      <c r="A69" s="81" t="s">
        <v>161</v>
      </c>
      <c r="B69" s="82" t="s">
        <v>162</v>
      </c>
      <c r="C69" s="90"/>
      <c r="D69" s="91"/>
      <c r="E69" s="90"/>
      <c r="F69" s="91"/>
      <c r="G69" s="90"/>
      <c r="H69" s="91"/>
      <c r="O69" s="85"/>
    </row>
    <row r="70" s="46" customFormat="true" ht="12.75" hidden="false" customHeight="false" outlineLevel="0" collapsed="false">
      <c r="B70" s="71" t="s">
        <v>163</v>
      </c>
      <c r="C70" s="64" t="s">
        <v>123</v>
      </c>
      <c r="D70" s="63" t="s">
        <v>123</v>
      </c>
      <c r="E70" s="64" t="s">
        <v>123</v>
      </c>
      <c r="F70" s="63" t="s">
        <v>123</v>
      </c>
      <c r="G70" s="64" t="s">
        <v>123</v>
      </c>
      <c r="H70" s="63" t="s">
        <v>123</v>
      </c>
      <c r="O70" s="85"/>
    </row>
    <row r="71" s="46" customFormat="true" ht="6.75" hidden="false" customHeight="true" outlineLevel="0" collapsed="false">
      <c r="B71" s="82"/>
      <c r="C71" s="90"/>
      <c r="D71" s="91"/>
      <c r="E71" s="90"/>
      <c r="F71" s="91"/>
      <c r="G71" s="90"/>
      <c r="H71" s="91"/>
      <c r="O71" s="85"/>
    </row>
    <row r="72" s="46" customFormat="true" ht="12.75" hidden="false" customHeight="false" outlineLevel="0" collapsed="false">
      <c r="A72" s="81" t="s">
        <v>164</v>
      </c>
      <c r="B72" s="82" t="s">
        <v>162</v>
      </c>
      <c r="C72" s="90"/>
      <c r="D72" s="91"/>
      <c r="E72" s="90"/>
      <c r="F72" s="91"/>
      <c r="G72" s="90"/>
      <c r="H72" s="91"/>
      <c r="O72" s="85"/>
    </row>
    <row r="73" s="46" customFormat="true" ht="12.75" hidden="false" customHeight="false" outlineLevel="0" collapsed="false">
      <c r="B73" s="71" t="s">
        <v>165</v>
      </c>
      <c r="C73" s="64" t="s">
        <v>123</v>
      </c>
      <c r="D73" s="63" t="s">
        <v>123</v>
      </c>
      <c r="E73" s="64" t="s">
        <v>123</v>
      </c>
      <c r="F73" s="63" t="s">
        <v>123</v>
      </c>
      <c r="G73" s="64" t="s">
        <v>123</v>
      </c>
      <c r="H73" s="63" t="s">
        <v>123</v>
      </c>
      <c r="O73" s="85"/>
    </row>
    <row r="74" s="46" customFormat="true" ht="6.75" hidden="false" customHeight="true" outlineLevel="0" collapsed="false">
      <c r="B74" s="82"/>
      <c r="C74" s="90"/>
      <c r="D74" s="91"/>
      <c r="E74" s="90"/>
      <c r="F74" s="91"/>
      <c r="G74" s="90"/>
      <c r="H74" s="91"/>
      <c r="O74" s="85"/>
    </row>
    <row r="75" s="46" customFormat="true" ht="12.75" hidden="false" customHeight="false" outlineLevel="0" collapsed="false">
      <c r="A75" s="81" t="s">
        <v>166</v>
      </c>
      <c r="B75" s="71" t="s">
        <v>167</v>
      </c>
      <c r="C75" s="64" t="n">
        <v>1724893906</v>
      </c>
      <c r="D75" s="63" t="n">
        <v>2.38927879350226</v>
      </c>
      <c r="E75" s="64" t="n">
        <v>859520043</v>
      </c>
      <c r="F75" s="63" t="n">
        <v>1.86456335221186</v>
      </c>
      <c r="G75" s="64" t="n">
        <v>865373863</v>
      </c>
      <c r="H75" s="63" t="n">
        <v>2.91582344409234</v>
      </c>
      <c r="O75" s="85"/>
    </row>
    <row r="76" s="46" customFormat="true" ht="6.75" hidden="false" customHeight="true" outlineLevel="0" collapsed="false">
      <c r="A76" s="81"/>
      <c r="B76" s="82"/>
      <c r="C76" s="90"/>
      <c r="D76" s="91"/>
      <c r="E76" s="90"/>
      <c r="F76" s="91"/>
      <c r="G76" s="90"/>
      <c r="H76" s="91"/>
      <c r="O76" s="85"/>
    </row>
    <row r="77" s="46" customFormat="true" ht="12.75" hidden="false" customHeight="false" outlineLevel="0" collapsed="false">
      <c r="A77" s="81" t="s">
        <v>168</v>
      </c>
      <c r="B77" s="82" t="s">
        <v>169</v>
      </c>
      <c r="C77" s="90"/>
      <c r="D77" s="91"/>
      <c r="E77" s="90"/>
      <c r="F77" s="91"/>
      <c r="G77" s="90"/>
      <c r="H77" s="91"/>
      <c r="O77" s="85"/>
    </row>
    <row r="78" s="46" customFormat="true" ht="12.75" hidden="false" customHeight="false" outlineLevel="0" collapsed="false">
      <c r="B78" s="71" t="s">
        <v>170</v>
      </c>
      <c r="C78" s="64" t="n">
        <v>131740045</v>
      </c>
      <c r="D78" s="63" t="n">
        <v>-0.46327025660536</v>
      </c>
      <c r="E78" s="64" t="n">
        <v>100930413</v>
      </c>
      <c r="F78" s="63" t="n">
        <v>-0.462086575164614</v>
      </c>
      <c r="G78" s="64" t="n">
        <v>30809632</v>
      </c>
      <c r="H78" s="63" t="n">
        <v>-0.467147725251415</v>
      </c>
      <c r="O78" s="85"/>
    </row>
    <row r="79" s="46" customFormat="true" ht="6.75" hidden="false" customHeight="true" outlineLevel="0" collapsed="false">
      <c r="B79" s="82"/>
      <c r="C79" s="90"/>
      <c r="D79" s="91"/>
      <c r="E79" s="90"/>
      <c r="F79" s="91"/>
      <c r="G79" s="90"/>
      <c r="H79" s="91"/>
      <c r="O79" s="85"/>
    </row>
    <row r="80" s="46" customFormat="true" ht="12.75" hidden="false" customHeight="false" outlineLevel="0" collapsed="false">
      <c r="A80" s="81" t="s">
        <v>171</v>
      </c>
      <c r="B80" s="82" t="s">
        <v>172</v>
      </c>
      <c r="C80" s="90"/>
      <c r="D80" s="91"/>
      <c r="E80" s="90"/>
      <c r="F80" s="91"/>
      <c r="G80" s="90"/>
      <c r="H80" s="91"/>
      <c r="O80" s="85"/>
    </row>
    <row r="81" s="46" customFormat="true" ht="12.75" hidden="false" customHeight="false" outlineLevel="0" collapsed="false">
      <c r="B81" s="71" t="s">
        <v>173</v>
      </c>
      <c r="C81" s="64" t="n">
        <v>35916961</v>
      </c>
      <c r="D81" s="63" t="n">
        <v>-2.63421404415359</v>
      </c>
      <c r="E81" s="64" t="n">
        <v>29417566</v>
      </c>
      <c r="F81" s="63" t="n">
        <v>-1.96513189080185</v>
      </c>
      <c r="G81" s="64" t="n">
        <v>6499394</v>
      </c>
      <c r="H81" s="63" t="n">
        <v>-5.55183217466112</v>
      </c>
      <c r="O81" s="85"/>
    </row>
    <row r="82" s="46" customFormat="true" ht="6.75" hidden="false" customHeight="true" outlineLevel="0" collapsed="false">
      <c r="B82" s="82"/>
      <c r="C82" s="90"/>
      <c r="D82" s="91"/>
      <c r="E82" s="90"/>
      <c r="F82" s="91"/>
      <c r="G82" s="90"/>
      <c r="H82" s="91"/>
      <c r="O82" s="85"/>
    </row>
    <row r="83" s="46" customFormat="true" ht="12.75" hidden="false" customHeight="false" outlineLevel="0" collapsed="false">
      <c r="A83" s="81" t="s">
        <v>174</v>
      </c>
      <c r="B83" s="82" t="s">
        <v>175</v>
      </c>
      <c r="C83" s="90"/>
      <c r="D83" s="91"/>
      <c r="E83" s="90"/>
      <c r="F83" s="91"/>
      <c r="G83" s="90"/>
      <c r="H83" s="91"/>
      <c r="O83" s="85"/>
    </row>
    <row r="84" s="46" customFormat="true" ht="12.75" hidden="false" customHeight="false" outlineLevel="0" collapsed="false">
      <c r="B84" s="71" t="s">
        <v>176</v>
      </c>
      <c r="C84" s="64" t="n">
        <v>13537362</v>
      </c>
      <c r="D84" s="63" t="n">
        <v>-2.44320731521618</v>
      </c>
      <c r="E84" s="64" t="n">
        <v>10576138</v>
      </c>
      <c r="F84" s="63" t="n">
        <v>-1.4410057657564</v>
      </c>
      <c r="G84" s="64" t="n">
        <v>2961224</v>
      </c>
      <c r="H84" s="63" t="n">
        <v>-5.86205208381681</v>
      </c>
      <c r="O84" s="85"/>
    </row>
    <row r="85" s="46" customFormat="true" ht="6.75" hidden="false" customHeight="true" outlineLevel="0" collapsed="false">
      <c r="B85" s="82"/>
      <c r="C85" s="90"/>
      <c r="D85" s="91"/>
      <c r="E85" s="90"/>
      <c r="F85" s="91"/>
      <c r="G85" s="90"/>
      <c r="H85" s="91"/>
      <c r="O85" s="85"/>
    </row>
    <row r="86" s="46" customFormat="true" ht="12.75" hidden="false" customHeight="false" outlineLevel="0" collapsed="false">
      <c r="A86" s="81" t="s">
        <v>177</v>
      </c>
      <c r="B86" s="71" t="s">
        <v>178</v>
      </c>
      <c r="C86" s="64" t="n">
        <v>3318978</v>
      </c>
      <c r="D86" s="63" t="n">
        <v>-7.05829575316043</v>
      </c>
      <c r="E86" s="64" t="n">
        <v>2582841</v>
      </c>
      <c r="F86" s="63" t="n">
        <v>-9.07183133845843</v>
      </c>
      <c r="G86" s="64" t="n">
        <v>736137</v>
      </c>
      <c r="H86" s="63" t="n">
        <v>0.77124939938645</v>
      </c>
      <c r="O86" s="85"/>
    </row>
    <row r="87" s="46" customFormat="true" ht="6.75" hidden="false" customHeight="true" outlineLevel="0" collapsed="false">
      <c r="A87" s="81"/>
      <c r="B87" s="82"/>
      <c r="C87" s="90"/>
      <c r="D87" s="91"/>
      <c r="E87" s="90"/>
      <c r="F87" s="91"/>
      <c r="G87" s="90"/>
      <c r="H87" s="91"/>
      <c r="O87" s="85"/>
    </row>
    <row r="88" s="46" customFormat="true" ht="12.75" hidden="false" customHeight="false" outlineLevel="0" collapsed="false">
      <c r="A88" s="81" t="s">
        <v>179</v>
      </c>
      <c r="B88" s="71" t="s">
        <v>180</v>
      </c>
      <c r="C88" s="64" t="n">
        <v>19060621</v>
      </c>
      <c r="D88" s="63" t="n">
        <v>-1.95791786182638</v>
      </c>
      <c r="E88" s="64" t="n">
        <v>16258587</v>
      </c>
      <c r="F88" s="63" t="n">
        <v>-1.0791162056346</v>
      </c>
      <c r="G88" s="64" t="n">
        <v>2802034</v>
      </c>
      <c r="H88" s="63" t="n">
        <v>-6.76404969196241</v>
      </c>
      <c r="O88" s="85"/>
    </row>
    <row r="89" s="46" customFormat="true" ht="6.75" hidden="false" customHeight="true" outlineLevel="0" collapsed="false">
      <c r="A89" s="81"/>
      <c r="B89" s="82"/>
      <c r="C89" s="90"/>
      <c r="D89" s="91"/>
      <c r="E89" s="90"/>
      <c r="F89" s="91"/>
      <c r="G89" s="90"/>
      <c r="H89" s="91"/>
      <c r="O89" s="85"/>
    </row>
    <row r="90" s="46" customFormat="true" ht="12.75" hidden="false" customHeight="false" outlineLevel="0" collapsed="false">
      <c r="A90" s="81" t="s">
        <v>181</v>
      </c>
      <c r="B90" s="71" t="s">
        <v>182</v>
      </c>
      <c r="C90" s="64" t="n">
        <v>1848096</v>
      </c>
      <c r="D90" s="63" t="n">
        <v>8.51059332483143</v>
      </c>
      <c r="E90" s="64" t="n">
        <v>1452618</v>
      </c>
      <c r="F90" s="63" t="n">
        <v>9.52937486239252</v>
      </c>
      <c r="G90" s="64" t="n">
        <v>395477</v>
      </c>
      <c r="H90" s="63" t="n">
        <v>4.92555291420809</v>
      </c>
      <c r="O90" s="85"/>
    </row>
    <row r="91" s="46" customFormat="true" ht="6.75" hidden="false" customHeight="true" outlineLevel="0" collapsed="false">
      <c r="A91" s="81"/>
      <c r="B91" s="82"/>
      <c r="C91" s="90"/>
      <c r="D91" s="91"/>
      <c r="E91" s="90"/>
      <c r="F91" s="91"/>
      <c r="G91" s="90"/>
      <c r="H91" s="91"/>
      <c r="O91" s="85"/>
    </row>
    <row r="92" s="46" customFormat="true" ht="12.75" hidden="false" customHeight="false" outlineLevel="0" collapsed="false">
      <c r="A92" s="81" t="s">
        <v>183</v>
      </c>
      <c r="B92" s="82" t="s">
        <v>184</v>
      </c>
      <c r="C92" s="90"/>
      <c r="D92" s="91"/>
      <c r="E92" s="90"/>
      <c r="F92" s="91"/>
      <c r="G92" s="90"/>
      <c r="H92" s="91"/>
      <c r="O92" s="85"/>
    </row>
    <row r="93" s="46" customFormat="true" ht="12.75" hidden="false" customHeight="false" outlineLevel="0" collapsed="false">
      <c r="B93" s="71" t="s">
        <v>185</v>
      </c>
      <c r="C93" s="64" t="n">
        <v>9218268</v>
      </c>
      <c r="D93" s="63" t="n">
        <v>1.98441203956367</v>
      </c>
      <c r="E93" s="64" t="n">
        <v>7228119</v>
      </c>
      <c r="F93" s="63" t="n">
        <v>1.15118452552297</v>
      </c>
      <c r="G93" s="64" t="n">
        <v>1990149</v>
      </c>
      <c r="H93" s="63" t="n">
        <v>5.12968016557477</v>
      </c>
      <c r="O93" s="85"/>
    </row>
    <row r="94" s="46" customFormat="true" ht="6.75" hidden="false" customHeight="true" outlineLevel="0" collapsed="false">
      <c r="B94" s="82"/>
      <c r="C94" s="90"/>
      <c r="D94" s="91"/>
      <c r="E94" s="90"/>
      <c r="F94" s="91"/>
      <c r="G94" s="90"/>
      <c r="H94" s="91"/>
      <c r="O94" s="85"/>
    </row>
    <row r="95" s="46" customFormat="true" ht="12.75" hidden="false" customHeight="false" outlineLevel="0" collapsed="false">
      <c r="A95" s="81" t="s">
        <v>186</v>
      </c>
      <c r="B95" s="71" t="s">
        <v>187</v>
      </c>
      <c r="C95" s="64" t="n">
        <v>1807784</v>
      </c>
      <c r="D95" s="63" t="n">
        <v>2.71931888045293</v>
      </c>
      <c r="E95" s="64" t="n">
        <v>1402530</v>
      </c>
      <c r="F95" s="63" t="n">
        <v>-0.709777169896273</v>
      </c>
      <c r="G95" s="64" t="n">
        <v>405254</v>
      </c>
      <c r="H95" s="63" t="n">
        <v>16.6631641674175</v>
      </c>
      <c r="O95" s="85"/>
    </row>
    <row r="96" s="46" customFormat="true" ht="6.75" hidden="false" customHeight="true" outlineLevel="0" collapsed="false">
      <c r="A96" s="81"/>
      <c r="B96" s="82"/>
      <c r="C96" s="90"/>
      <c r="D96" s="91"/>
      <c r="E96" s="90"/>
      <c r="F96" s="91"/>
      <c r="G96" s="90"/>
      <c r="H96" s="91"/>
      <c r="O96" s="85"/>
    </row>
    <row r="97" s="46" customFormat="true" ht="12.75" hidden="false" customHeight="false" outlineLevel="0" collapsed="false">
      <c r="A97" s="81" t="s">
        <v>188</v>
      </c>
      <c r="B97" s="82" t="s">
        <v>189</v>
      </c>
      <c r="C97" s="90"/>
      <c r="D97" s="91"/>
      <c r="E97" s="90"/>
      <c r="F97" s="91"/>
      <c r="G97" s="90"/>
      <c r="H97" s="91"/>
      <c r="O97" s="85"/>
    </row>
    <row r="98" s="46" customFormat="true" ht="12.75" hidden="false" customHeight="false" outlineLevel="0" collapsed="false">
      <c r="B98" s="71" t="s">
        <v>190</v>
      </c>
      <c r="C98" s="64" t="n">
        <v>2578102</v>
      </c>
      <c r="D98" s="63" t="n">
        <v>5.63043675105432</v>
      </c>
      <c r="E98" s="64" t="n">
        <v>1854597</v>
      </c>
      <c r="F98" s="63" t="n">
        <v>5.53649226314855</v>
      </c>
      <c r="G98" s="64" t="n">
        <v>723505</v>
      </c>
      <c r="H98" s="63" t="n">
        <v>5.87186008329212</v>
      </c>
      <c r="O98" s="85"/>
    </row>
    <row r="99" s="46" customFormat="true" ht="6.75" hidden="false" customHeight="true" outlineLevel="0" collapsed="false">
      <c r="B99" s="82"/>
      <c r="C99" s="90"/>
      <c r="D99" s="91"/>
      <c r="E99" s="90"/>
      <c r="F99" s="91"/>
      <c r="G99" s="90"/>
      <c r="H99" s="91"/>
      <c r="O99" s="85"/>
    </row>
    <row r="100" s="46" customFormat="true" ht="12.75" hidden="false" customHeight="false" outlineLevel="0" collapsed="false">
      <c r="A100" s="81" t="s">
        <v>191</v>
      </c>
      <c r="B100" s="82" t="s">
        <v>192</v>
      </c>
      <c r="C100" s="90"/>
      <c r="D100" s="91"/>
      <c r="E100" s="90"/>
      <c r="F100" s="91"/>
      <c r="G100" s="90"/>
      <c r="H100" s="91"/>
      <c r="O100" s="85"/>
    </row>
    <row r="101" s="46" customFormat="true" ht="12.75" hidden="false" customHeight="false" outlineLevel="0" collapsed="false">
      <c r="B101" s="71" t="s">
        <v>193</v>
      </c>
      <c r="C101" s="64" t="n">
        <v>4832382</v>
      </c>
      <c r="D101" s="63" t="n">
        <v>-0.122129900826552</v>
      </c>
      <c r="E101" s="64" t="n">
        <v>3970992</v>
      </c>
      <c r="F101" s="63" t="n">
        <v>-0.125905495928318</v>
      </c>
      <c r="G101" s="64" t="n">
        <v>861390</v>
      </c>
      <c r="H101" s="63" t="n">
        <v>-0.104720785162352</v>
      </c>
      <c r="O101" s="85"/>
    </row>
    <row r="102" s="46" customFormat="true" ht="6.75" hidden="false" customHeight="true" outlineLevel="0" collapsed="false">
      <c r="B102" s="82"/>
      <c r="C102" s="90"/>
      <c r="D102" s="91"/>
      <c r="E102" s="90"/>
      <c r="F102" s="91"/>
      <c r="G102" s="90"/>
      <c r="H102" s="91"/>
      <c r="O102" s="85"/>
    </row>
    <row r="103" s="46" customFormat="true" ht="12.75" hidden="false" customHeight="false" outlineLevel="0" collapsed="false">
      <c r="A103" s="81" t="s">
        <v>194</v>
      </c>
      <c r="B103" s="82" t="s">
        <v>195</v>
      </c>
      <c r="C103" s="90"/>
      <c r="D103" s="91"/>
      <c r="E103" s="90"/>
      <c r="F103" s="91"/>
      <c r="G103" s="90"/>
      <c r="H103" s="91"/>
      <c r="O103" s="85"/>
    </row>
    <row r="104" s="46" customFormat="true" ht="12.75" hidden="false" customHeight="false" outlineLevel="0" collapsed="false">
      <c r="B104" s="71" t="s">
        <v>196</v>
      </c>
      <c r="C104" s="64" t="n">
        <v>4697701</v>
      </c>
      <c r="D104" s="63" t="n">
        <v>-11.7894235584549</v>
      </c>
      <c r="E104" s="64" t="s">
        <v>123</v>
      </c>
      <c r="F104" s="63" t="s">
        <v>123</v>
      </c>
      <c r="G104" s="64" t="s">
        <v>123</v>
      </c>
      <c r="H104" s="63" t="s">
        <v>123</v>
      </c>
      <c r="O104" s="85"/>
    </row>
    <row r="105" s="46" customFormat="true" ht="6.75" hidden="false" customHeight="true" outlineLevel="0" collapsed="false">
      <c r="B105" s="82"/>
      <c r="C105" s="90"/>
      <c r="D105" s="91"/>
      <c r="E105" s="90"/>
      <c r="F105" s="91"/>
      <c r="G105" s="90"/>
      <c r="H105" s="91"/>
      <c r="O105" s="85"/>
    </row>
    <row r="106" s="46" customFormat="true" ht="12.75" hidden="false" customHeight="false" outlineLevel="0" collapsed="false">
      <c r="A106" s="81" t="s">
        <v>197</v>
      </c>
      <c r="B106" s="82" t="s">
        <v>198</v>
      </c>
      <c r="C106" s="90"/>
      <c r="D106" s="91"/>
      <c r="E106" s="90"/>
      <c r="F106" s="91"/>
      <c r="G106" s="90"/>
      <c r="H106" s="91"/>
      <c r="O106" s="85"/>
    </row>
    <row r="107" s="46" customFormat="true" ht="12.75" hidden="false" customHeight="false" outlineLevel="0" collapsed="false">
      <c r="B107" s="71" t="s">
        <v>199</v>
      </c>
      <c r="C107" s="64" t="n">
        <v>4371839</v>
      </c>
      <c r="D107" s="63" t="n">
        <v>-11.6530877796888</v>
      </c>
      <c r="E107" s="64" t="s">
        <v>123</v>
      </c>
      <c r="F107" s="63" t="s">
        <v>123</v>
      </c>
      <c r="G107" s="64" t="s">
        <v>123</v>
      </c>
      <c r="H107" s="63" t="s">
        <v>123</v>
      </c>
      <c r="O107" s="85"/>
    </row>
    <row r="108" s="46" customFormat="true" ht="6.75" hidden="false" customHeight="true" outlineLevel="0" collapsed="false">
      <c r="B108" s="82"/>
      <c r="C108" s="90"/>
      <c r="D108" s="91"/>
      <c r="E108" s="90"/>
      <c r="F108" s="91"/>
      <c r="G108" s="90"/>
      <c r="H108" s="91"/>
      <c r="O108" s="85"/>
    </row>
    <row r="109" s="46" customFormat="true" ht="12.75" hidden="false" customHeight="false" outlineLevel="0" collapsed="false">
      <c r="A109" s="81" t="s">
        <v>200</v>
      </c>
      <c r="B109" s="82" t="s">
        <v>201</v>
      </c>
      <c r="C109" s="90"/>
      <c r="D109" s="91"/>
      <c r="E109" s="90"/>
      <c r="F109" s="91"/>
      <c r="G109" s="90"/>
      <c r="H109" s="91"/>
      <c r="O109" s="85"/>
    </row>
    <row r="110" s="46" customFormat="true" ht="12.75" hidden="false" customHeight="false" outlineLevel="0" collapsed="false">
      <c r="B110" s="71" t="s">
        <v>202</v>
      </c>
      <c r="C110" s="64" t="n">
        <v>325862</v>
      </c>
      <c r="D110" s="63" t="n">
        <v>-13.5786687600448</v>
      </c>
      <c r="E110" s="64" t="s">
        <v>123</v>
      </c>
      <c r="F110" s="63" t="s">
        <v>123</v>
      </c>
      <c r="G110" s="64" t="s">
        <v>123</v>
      </c>
      <c r="H110" s="63" t="s">
        <v>123</v>
      </c>
      <c r="O110" s="85"/>
    </row>
    <row r="111" s="46" customFormat="true" ht="6.75" hidden="false" customHeight="true" outlineLevel="0" collapsed="false">
      <c r="B111" s="82"/>
      <c r="C111" s="90"/>
      <c r="D111" s="91"/>
      <c r="E111" s="90"/>
      <c r="F111" s="91"/>
      <c r="G111" s="90"/>
      <c r="H111" s="91"/>
      <c r="O111" s="85"/>
    </row>
    <row r="112" s="46" customFormat="true" ht="12.75" hidden="false" customHeight="false" outlineLevel="0" collapsed="false">
      <c r="A112" s="81" t="s">
        <v>203</v>
      </c>
      <c r="B112" s="71" t="s">
        <v>204</v>
      </c>
      <c r="C112" s="64" t="n">
        <v>23127471</v>
      </c>
      <c r="D112" s="63" t="n">
        <v>0.307943930705785</v>
      </c>
      <c r="E112" s="64" t="n">
        <v>16270056</v>
      </c>
      <c r="F112" s="63" t="s">
        <v>123</v>
      </c>
      <c r="G112" s="64" t="n">
        <v>6857416</v>
      </c>
      <c r="H112" s="63" t="s">
        <v>123</v>
      </c>
      <c r="O112" s="85"/>
    </row>
    <row r="113" s="46" customFormat="true" ht="6.75" hidden="false" customHeight="true" outlineLevel="0" collapsed="false">
      <c r="A113" s="81"/>
      <c r="B113" s="82"/>
      <c r="C113" s="90"/>
      <c r="D113" s="91"/>
      <c r="E113" s="90"/>
      <c r="F113" s="91"/>
      <c r="G113" s="90"/>
      <c r="H113" s="91"/>
      <c r="O113" s="85"/>
    </row>
    <row r="114" s="46" customFormat="true" ht="12.75" hidden="false" customHeight="false" outlineLevel="0" collapsed="false">
      <c r="A114" s="81" t="s">
        <v>205</v>
      </c>
      <c r="B114" s="82" t="s">
        <v>204</v>
      </c>
      <c r="C114" s="90"/>
      <c r="D114" s="91"/>
      <c r="E114" s="90"/>
      <c r="F114" s="91"/>
      <c r="G114" s="90"/>
      <c r="H114" s="91"/>
      <c r="O114" s="85"/>
    </row>
    <row r="115" s="46" customFormat="true" ht="12.75" hidden="false" customHeight="false" outlineLevel="0" collapsed="false">
      <c r="B115" s="71" t="s">
        <v>206</v>
      </c>
      <c r="C115" s="64" t="n">
        <v>22148280</v>
      </c>
      <c r="D115" s="63" t="n">
        <v>0.687112208021636</v>
      </c>
      <c r="E115" s="64" t="n">
        <v>15450835</v>
      </c>
      <c r="F115" s="63" t="n">
        <v>0.484491170784617</v>
      </c>
      <c r="G115" s="64" t="n">
        <v>6697444</v>
      </c>
      <c r="H115" s="63" t="n">
        <v>1.15767029256448</v>
      </c>
      <c r="O115" s="85"/>
    </row>
    <row r="116" s="46" customFormat="true" ht="6.75" hidden="false" customHeight="true" outlineLevel="0" collapsed="false">
      <c r="B116" s="82"/>
      <c r="C116" s="90"/>
      <c r="D116" s="91"/>
      <c r="E116" s="90"/>
      <c r="F116" s="91"/>
      <c r="G116" s="90"/>
      <c r="H116" s="91"/>
      <c r="O116" s="85"/>
    </row>
    <row r="117" s="46" customFormat="true" ht="12.75" hidden="false" customHeight="false" outlineLevel="0" collapsed="false">
      <c r="A117" s="81" t="s">
        <v>207</v>
      </c>
      <c r="B117" s="71" t="s">
        <v>208</v>
      </c>
      <c r="C117" s="64" t="n">
        <v>979192</v>
      </c>
      <c r="D117" s="63" t="n">
        <v>-7.56540659942322</v>
      </c>
      <c r="E117" s="64" t="n">
        <v>819220</v>
      </c>
      <c r="F117" s="63" t="s">
        <v>123</v>
      </c>
      <c r="G117" s="64" t="n">
        <v>159971</v>
      </c>
      <c r="H117" s="63" t="s">
        <v>123</v>
      </c>
      <c r="O117" s="85"/>
    </row>
    <row r="118" s="46" customFormat="true" ht="6.75" hidden="false" customHeight="true" outlineLevel="0" collapsed="false">
      <c r="A118" s="81"/>
      <c r="B118" s="82"/>
      <c r="C118" s="90"/>
      <c r="D118" s="91"/>
      <c r="E118" s="90"/>
      <c r="F118" s="91"/>
      <c r="G118" s="90"/>
      <c r="H118" s="91"/>
      <c r="O118" s="85"/>
    </row>
    <row r="119" s="46" customFormat="true" ht="12.75" hidden="false" customHeight="false" outlineLevel="0" collapsed="false">
      <c r="A119" s="81" t="s">
        <v>209</v>
      </c>
      <c r="B119" s="82" t="s">
        <v>210</v>
      </c>
      <c r="C119" s="90"/>
      <c r="D119" s="91"/>
      <c r="E119" s="90"/>
      <c r="F119" s="91"/>
      <c r="G119" s="90"/>
      <c r="H119" s="91"/>
      <c r="O119" s="85"/>
    </row>
    <row r="120" s="46" customFormat="true" ht="12.75" hidden="false" customHeight="false" outlineLevel="0" collapsed="false">
      <c r="B120" s="71" t="s">
        <v>211</v>
      </c>
      <c r="C120" s="64" t="n">
        <v>5011031</v>
      </c>
      <c r="D120" s="63" t="n">
        <v>1.59656256614583</v>
      </c>
      <c r="E120" s="64" t="n">
        <v>3235170</v>
      </c>
      <c r="F120" s="63" t="n">
        <v>2.64352681758332</v>
      </c>
      <c r="G120" s="64" t="n">
        <v>1775861</v>
      </c>
      <c r="H120" s="63" t="n">
        <v>-0.25684748774737</v>
      </c>
      <c r="O120" s="85"/>
    </row>
    <row r="121" s="46" customFormat="true" ht="6.75" hidden="false" customHeight="true" outlineLevel="0" collapsed="false">
      <c r="B121" s="82"/>
      <c r="C121" s="90"/>
      <c r="D121" s="91"/>
      <c r="E121" s="90"/>
      <c r="F121" s="91"/>
      <c r="G121" s="90"/>
      <c r="H121" s="91"/>
      <c r="O121" s="85"/>
    </row>
    <row r="122" s="46" customFormat="true" ht="12.75" hidden="false" customHeight="false" outlineLevel="0" collapsed="false">
      <c r="A122" s="81" t="s">
        <v>212</v>
      </c>
      <c r="B122" s="71" t="s">
        <v>213</v>
      </c>
      <c r="C122" s="64" t="n">
        <v>3413592</v>
      </c>
      <c r="D122" s="63" t="n">
        <v>2.94213261038049</v>
      </c>
      <c r="E122" s="64" t="n">
        <v>2545719</v>
      </c>
      <c r="F122" s="63" t="n">
        <v>3.49704964259898</v>
      </c>
      <c r="G122" s="64" t="n">
        <v>867873</v>
      </c>
      <c r="H122" s="63" t="n">
        <v>1.34819835390178</v>
      </c>
      <c r="O122" s="85"/>
    </row>
    <row r="123" s="46" customFormat="true" ht="6.75" hidden="false" customHeight="true" outlineLevel="0" collapsed="false">
      <c r="A123" s="81"/>
      <c r="B123" s="82"/>
      <c r="C123" s="90"/>
      <c r="D123" s="91"/>
      <c r="E123" s="90"/>
      <c r="F123" s="91"/>
      <c r="G123" s="90"/>
      <c r="H123" s="91"/>
      <c r="O123" s="85"/>
    </row>
    <row r="124" s="46" customFormat="true" ht="12.75" hidden="false" customHeight="false" outlineLevel="0" collapsed="false">
      <c r="A124" s="81" t="s">
        <v>214</v>
      </c>
      <c r="B124" s="82" t="s">
        <v>215</v>
      </c>
      <c r="C124" s="90"/>
      <c r="D124" s="91"/>
      <c r="E124" s="90"/>
      <c r="F124" s="91"/>
      <c r="G124" s="90"/>
      <c r="H124" s="91"/>
      <c r="O124" s="85"/>
    </row>
    <row r="125" s="46" customFormat="true" ht="12.75" hidden="false" customHeight="false" outlineLevel="0" collapsed="false">
      <c r="B125" s="71" t="s">
        <v>216</v>
      </c>
      <c r="C125" s="64" t="n">
        <v>1597438</v>
      </c>
      <c r="D125" s="63" t="n">
        <v>-1.164173452935</v>
      </c>
      <c r="E125" s="64" t="n">
        <v>689451</v>
      </c>
      <c r="F125" s="63" t="n">
        <v>-0.38965654744361</v>
      </c>
      <c r="G125" s="64" t="n">
        <v>907988</v>
      </c>
      <c r="H125" s="63" t="n">
        <v>-1.74417220535307</v>
      </c>
      <c r="O125" s="85"/>
    </row>
    <row r="126" s="46" customFormat="true" ht="6.75" hidden="false" customHeight="true" outlineLevel="0" collapsed="false">
      <c r="B126" s="82"/>
      <c r="C126" s="90"/>
      <c r="D126" s="91"/>
      <c r="E126" s="90"/>
      <c r="F126" s="91"/>
      <c r="G126" s="90"/>
      <c r="H126" s="91"/>
      <c r="O126" s="85"/>
    </row>
    <row r="127" s="46" customFormat="true" ht="12.75" hidden="false" customHeight="false" outlineLevel="0" collapsed="false">
      <c r="A127" s="81" t="s">
        <v>217</v>
      </c>
      <c r="B127" s="71" t="s">
        <v>218</v>
      </c>
      <c r="C127" s="64" t="n">
        <v>16711402</v>
      </c>
      <c r="D127" s="63" t="n">
        <v>1.82956099968619</v>
      </c>
      <c r="E127" s="64" t="n">
        <v>15394294</v>
      </c>
      <c r="F127" s="63" t="n">
        <v>1.02019656629762</v>
      </c>
      <c r="G127" s="64" t="n">
        <v>1317108</v>
      </c>
      <c r="H127" s="63" t="n">
        <v>12.3503610782703</v>
      </c>
      <c r="O127" s="85"/>
    </row>
    <row r="128" s="46" customFormat="true" ht="6.75" hidden="false" customHeight="true" outlineLevel="0" collapsed="false">
      <c r="A128" s="81"/>
      <c r="B128" s="82"/>
      <c r="C128" s="90"/>
      <c r="D128" s="91"/>
      <c r="E128" s="90"/>
      <c r="F128" s="91"/>
      <c r="G128" s="90"/>
      <c r="H128" s="91"/>
      <c r="O128" s="85"/>
    </row>
    <row r="129" s="46" customFormat="true" ht="12.75" hidden="false" customHeight="false" outlineLevel="0" collapsed="false">
      <c r="A129" s="81" t="s">
        <v>219</v>
      </c>
      <c r="B129" s="82" t="s">
        <v>220</v>
      </c>
      <c r="C129" s="90"/>
      <c r="D129" s="91"/>
      <c r="E129" s="90"/>
      <c r="F129" s="91"/>
      <c r="G129" s="90"/>
      <c r="H129" s="91"/>
      <c r="O129" s="85"/>
    </row>
    <row r="130" s="46" customFormat="true" ht="12.75" hidden="false" customHeight="false" outlineLevel="0" collapsed="false">
      <c r="B130" s="71" t="s">
        <v>221</v>
      </c>
      <c r="C130" s="64" t="n">
        <v>14214354</v>
      </c>
      <c r="D130" s="63" t="n">
        <v>1.84918956890792</v>
      </c>
      <c r="E130" s="64" t="n">
        <v>13443810</v>
      </c>
      <c r="F130" s="63" t="n">
        <v>0.952446175268209</v>
      </c>
      <c r="G130" s="64" t="n">
        <v>770545</v>
      </c>
      <c r="H130" s="63" t="n">
        <v>20.5291083087492</v>
      </c>
      <c r="O130" s="85"/>
    </row>
    <row r="131" s="46" customFormat="true" ht="6.75" hidden="false" customHeight="true" outlineLevel="0" collapsed="false">
      <c r="B131" s="82"/>
      <c r="C131" s="90"/>
      <c r="D131" s="91"/>
      <c r="E131" s="90"/>
      <c r="F131" s="91"/>
      <c r="G131" s="90"/>
      <c r="H131" s="91"/>
      <c r="O131" s="85"/>
    </row>
    <row r="132" s="46" customFormat="true" ht="12.75" hidden="false" customHeight="false" outlineLevel="0" collapsed="false">
      <c r="A132" s="81" t="s">
        <v>222</v>
      </c>
      <c r="B132" s="71" t="s">
        <v>223</v>
      </c>
      <c r="C132" s="64" t="n">
        <v>2167949</v>
      </c>
      <c r="D132" s="63" t="n">
        <v>1.89602506851588</v>
      </c>
      <c r="E132" s="64" t="n">
        <v>1661626</v>
      </c>
      <c r="F132" s="63" t="n">
        <v>1.79860170021099</v>
      </c>
      <c r="G132" s="64" t="n">
        <v>506323</v>
      </c>
      <c r="H132" s="63" t="n">
        <v>2.21705855158366</v>
      </c>
      <c r="O132" s="85"/>
    </row>
    <row r="133" s="46" customFormat="true" ht="6.75" hidden="false" customHeight="true" outlineLevel="0" collapsed="false">
      <c r="A133" s="81"/>
      <c r="B133" s="82"/>
      <c r="C133" s="90"/>
      <c r="D133" s="91"/>
      <c r="E133" s="90"/>
      <c r="F133" s="91"/>
      <c r="G133" s="90"/>
      <c r="H133" s="91"/>
      <c r="O133" s="85"/>
    </row>
    <row r="134" s="46" customFormat="true" ht="12.75" hidden="false" customHeight="false" outlineLevel="0" collapsed="false">
      <c r="A134" s="81" t="s">
        <v>224</v>
      </c>
      <c r="B134" s="71" t="s">
        <v>225</v>
      </c>
      <c r="C134" s="64" t="n">
        <v>329098</v>
      </c>
      <c r="D134" s="63" t="n">
        <v>0.560096557835393</v>
      </c>
      <c r="E134" s="64" t="n">
        <v>288858</v>
      </c>
      <c r="F134" s="63" t="n">
        <v>-0.25173781972257</v>
      </c>
      <c r="G134" s="64" t="n">
        <v>40240</v>
      </c>
      <c r="H134" s="63" t="n">
        <v>6.79972397685652</v>
      </c>
      <c r="O134" s="85"/>
    </row>
    <row r="135" s="46" customFormat="true" ht="6.75" hidden="false" customHeight="true" outlineLevel="0" collapsed="false">
      <c r="A135" s="81"/>
      <c r="B135" s="82"/>
      <c r="C135" s="90"/>
      <c r="D135" s="91"/>
      <c r="E135" s="90"/>
      <c r="F135" s="91"/>
      <c r="G135" s="90"/>
      <c r="H135" s="91"/>
      <c r="O135" s="85"/>
    </row>
    <row r="136" s="46" customFormat="true" ht="12.75" hidden="false" customHeight="false" outlineLevel="0" collapsed="false">
      <c r="A136" s="81" t="s">
        <v>226</v>
      </c>
      <c r="B136" s="82" t="s">
        <v>227</v>
      </c>
      <c r="C136" s="90"/>
      <c r="D136" s="91"/>
      <c r="E136" s="90"/>
      <c r="F136" s="91"/>
      <c r="G136" s="90"/>
      <c r="H136" s="91"/>
      <c r="O136" s="85"/>
    </row>
    <row r="137" s="46" customFormat="true" ht="12.75" hidden="false" customHeight="false" outlineLevel="0" collapsed="false">
      <c r="B137" s="71" t="s">
        <v>228</v>
      </c>
      <c r="C137" s="64" t="n">
        <v>26167328</v>
      </c>
      <c r="D137" s="63" t="n">
        <v>-0.434359033911479</v>
      </c>
      <c r="E137" s="64" t="s">
        <v>123</v>
      </c>
      <c r="F137" s="63" t="s">
        <v>123</v>
      </c>
      <c r="G137" s="64" t="s">
        <v>123</v>
      </c>
      <c r="H137" s="63" t="s">
        <v>123</v>
      </c>
      <c r="O137" s="85"/>
    </row>
    <row r="138" s="46" customFormat="true" ht="6.75" hidden="false" customHeight="true" outlineLevel="0" collapsed="false">
      <c r="B138" s="82"/>
      <c r="C138" s="90"/>
      <c r="D138" s="91"/>
      <c r="E138" s="90"/>
      <c r="F138" s="91"/>
      <c r="G138" s="90"/>
      <c r="H138" s="91"/>
      <c r="O138" s="85"/>
    </row>
    <row r="139" s="46" customFormat="true" ht="12.75" hidden="false" customHeight="false" outlineLevel="0" collapsed="false">
      <c r="A139" s="81" t="s">
        <v>229</v>
      </c>
      <c r="B139" s="71" t="s">
        <v>230</v>
      </c>
      <c r="C139" s="64" t="n">
        <v>1800731</v>
      </c>
      <c r="D139" s="63" t="n">
        <v>-12.6818389886067</v>
      </c>
      <c r="E139" s="64" t="n">
        <v>1294957</v>
      </c>
      <c r="F139" s="63" t="n">
        <v>-18.4016398349327</v>
      </c>
      <c r="G139" s="64" t="n">
        <v>505774</v>
      </c>
      <c r="H139" s="63" t="n">
        <v>6.41712692651623</v>
      </c>
      <c r="O139" s="85"/>
    </row>
    <row r="140" s="46" customFormat="true" ht="6.75" hidden="false" customHeight="true" outlineLevel="0" collapsed="false">
      <c r="A140" s="81"/>
      <c r="B140" s="82"/>
      <c r="C140" s="90"/>
      <c r="D140" s="91"/>
      <c r="E140" s="90"/>
      <c r="F140" s="91"/>
      <c r="G140" s="90"/>
      <c r="H140" s="91"/>
      <c r="O140" s="85"/>
    </row>
    <row r="141" s="46" customFormat="true" ht="12.75" hidden="false" customHeight="false" outlineLevel="0" collapsed="false">
      <c r="A141" s="81" t="s">
        <v>231</v>
      </c>
      <c r="B141" s="82" t="s">
        <v>232</v>
      </c>
      <c r="C141" s="90"/>
      <c r="D141" s="91"/>
      <c r="E141" s="90"/>
      <c r="F141" s="91"/>
      <c r="G141" s="90"/>
      <c r="H141" s="91"/>
      <c r="O141" s="85"/>
    </row>
    <row r="142" s="46" customFormat="true" ht="12.75" hidden="false" customHeight="false" outlineLevel="0" collapsed="false">
      <c r="B142" s="71" t="s">
        <v>221</v>
      </c>
      <c r="C142" s="64" t="n">
        <v>8079578</v>
      </c>
      <c r="D142" s="63" t="n">
        <v>-3.60661331348099</v>
      </c>
      <c r="E142" s="64" t="n">
        <v>5056018</v>
      </c>
      <c r="F142" s="63" t="n">
        <v>-7.64135380195315</v>
      </c>
      <c r="G142" s="64" t="n">
        <v>3023561</v>
      </c>
      <c r="H142" s="63" t="n">
        <v>3.99002733917812</v>
      </c>
      <c r="O142" s="85"/>
    </row>
    <row r="143" s="46" customFormat="true" ht="6.75" hidden="false" customHeight="true" outlineLevel="0" collapsed="false">
      <c r="B143" s="82"/>
      <c r="C143" s="90"/>
      <c r="D143" s="91"/>
      <c r="E143" s="90"/>
      <c r="F143" s="91"/>
      <c r="G143" s="90"/>
      <c r="H143" s="91"/>
      <c r="O143" s="85"/>
    </row>
    <row r="144" s="46" customFormat="true" ht="12.75" hidden="false" customHeight="false" outlineLevel="0" collapsed="false">
      <c r="A144" s="81" t="s">
        <v>233</v>
      </c>
      <c r="B144" s="82" t="s">
        <v>234</v>
      </c>
      <c r="C144" s="90"/>
      <c r="D144" s="91"/>
      <c r="E144" s="90"/>
      <c r="F144" s="91"/>
      <c r="G144" s="90"/>
      <c r="H144" s="91"/>
      <c r="O144" s="85"/>
    </row>
    <row r="145" s="46" customFormat="true" ht="12.75" hidden="false" customHeight="false" outlineLevel="0" collapsed="false">
      <c r="B145" s="71" t="s">
        <v>235</v>
      </c>
      <c r="C145" s="64" t="s">
        <v>123</v>
      </c>
      <c r="D145" s="63" t="s">
        <v>123</v>
      </c>
      <c r="E145" s="64" t="s">
        <v>123</v>
      </c>
      <c r="F145" s="63" t="s">
        <v>123</v>
      </c>
      <c r="G145" s="64" t="s">
        <v>123</v>
      </c>
      <c r="H145" s="63" t="s">
        <v>123</v>
      </c>
      <c r="O145" s="85"/>
    </row>
    <row r="146" s="46" customFormat="true" ht="6.75" hidden="false" customHeight="true" outlineLevel="0" collapsed="false">
      <c r="B146" s="82"/>
      <c r="C146" s="90"/>
      <c r="D146" s="91"/>
      <c r="E146" s="90"/>
      <c r="F146" s="91"/>
      <c r="G146" s="90"/>
      <c r="H146" s="91"/>
      <c r="O146" s="85"/>
    </row>
    <row r="147" s="46" customFormat="true" ht="12.75" hidden="false" customHeight="false" outlineLevel="0" collapsed="false">
      <c r="A147" s="81" t="s">
        <v>236</v>
      </c>
      <c r="B147" s="71" t="s">
        <v>237</v>
      </c>
      <c r="C147" s="64" t="n">
        <v>3731087</v>
      </c>
      <c r="D147" s="63" t="n">
        <v>6.90842708734481</v>
      </c>
      <c r="E147" s="64" t="n">
        <v>2908224</v>
      </c>
      <c r="F147" s="63" t="n">
        <v>8.15861496230174</v>
      </c>
      <c r="G147" s="64" t="n">
        <v>822862</v>
      </c>
      <c r="H147" s="63" t="n">
        <v>2.71228372816998</v>
      </c>
      <c r="O147" s="85"/>
    </row>
    <row r="148" s="46" customFormat="true" ht="6.75" hidden="false" customHeight="true" outlineLevel="0" collapsed="false">
      <c r="A148" s="81"/>
      <c r="B148" s="82"/>
      <c r="C148" s="90"/>
      <c r="D148" s="91"/>
      <c r="E148" s="90"/>
      <c r="F148" s="91"/>
      <c r="G148" s="90"/>
      <c r="H148" s="91"/>
      <c r="O148" s="85"/>
    </row>
    <row r="149" s="46" customFormat="true" ht="12.75" hidden="false" customHeight="false" outlineLevel="0" collapsed="false">
      <c r="A149" s="81" t="s">
        <v>238</v>
      </c>
      <c r="B149" s="71" t="s">
        <v>239</v>
      </c>
      <c r="C149" s="64" t="n">
        <v>3065935</v>
      </c>
      <c r="D149" s="63" t="n">
        <v>6.43109464584008</v>
      </c>
      <c r="E149" s="64" t="n">
        <v>2717273</v>
      </c>
      <c r="F149" s="63" t="n">
        <v>6.89684880710067</v>
      </c>
      <c r="G149" s="64" t="n">
        <v>348662</v>
      </c>
      <c r="H149" s="63" t="n">
        <v>2.93577548285004</v>
      </c>
      <c r="O149" s="85"/>
    </row>
    <row r="150" s="46" customFormat="true" ht="6.75" hidden="false" customHeight="true" outlineLevel="0" collapsed="false">
      <c r="A150" s="81"/>
      <c r="B150" s="82"/>
      <c r="C150" s="90"/>
      <c r="D150" s="91"/>
      <c r="E150" s="90"/>
      <c r="F150" s="91"/>
      <c r="G150" s="90"/>
      <c r="H150" s="91"/>
      <c r="O150" s="85"/>
    </row>
    <row r="151" s="46" customFormat="true" ht="12.75" hidden="false" customHeight="false" outlineLevel="0" collapsed="false">
      <c r="A151" s="81" t="s">
        <v>240</v>
      </c>
      <c r="B151" s="82" t="s">
        <v>241</v>
      </c>
      <c r="C151" s="90"/>
      <c r="D151" s="91"/>
      <c r="E151" s="90"/>
      <c r="F151" s="91"/>
      <c r="G151" s="90"/>
      <c r="H151" s="91"/>
      <c r="O151" s="85"/>
    </row>
    <row r="152" s="46" customFormat="true" ht="12.75" hidden="false" customHeight="false" outlineLevel="0" collapsed="false">
      <c r="B152" s="71" t="s">
        <v>242</v>
      </c>
      <c r="C152" s="64" t="s">
        <v>123</v>
      </c>
      <c r="D152" s="63" t="s">
        <v>123</v>
      </c>
      <c r="E152" s="64" t="s">
        <v>123</v>
      </c>
      <c r="F152" s="63" t="s">
        <v>123</v>
      </c>
      <c r="G152" s="64" t="s">
        <v>123</v>
      </c>
      <c r="H152" s="63" t="s">
        <v>123</v>
      </c>
      <c r="O152" s="85"/>
    </row>
    <row r="153" s="46" customFormat="true" ht="6.75" hidden="false" customHeight="true" outlineLevel="0" collapsed="false">
      <c r="B153" s="82"/>
      <c r="C153" s="90"/>
      <c r="D153" s="91"/>
      <c r="E153" s="90"/>
      <c r="F153" s="91"/>
      <c r="G153" s="90"/>
      <c r="H153" s="91"/>
      <c r="O153" s="85"/>
    </row>
    <row r="154" s="46" customFormat="true" ht="12.75" hidden="false" customHeight="false" outlineLevel="0" collapsed="false">
      <c r="A154" s="81" t="s">
        <v>243</v>
      </c>
      <c r="B154" s="82" t="s">
        <v>227</v>
      </c>
      <c r="C154" s="90"/>
      <c r="D154" s="91"/>
      <c r="E154" s="90"/>
      <c r="F154" s="91"/>
      <c r="G154" s="90"/>
      <c r="H154" s="91"/>
      <c r="O154" s="85"/>
    </row>
    <row r="155" s="46" customFormat="true" ht="12.75" hidden="false" customHeight="false" outlineLevel="0" collapsed="false">
      <c r="B155" s="71" t="s">
        <v>244</v>
      </c>
      <c r="C155" s="64" t="n">
        <v>4920834</v>
      </c>
      <c r="D155" s="63" t="n">
        <v>8.11457939461263</v>
      </c>
      <c r="E155" s="64" t="n">
        <v>3127341</v>
      </c>
      <c r="F155" s="63" t="n">
        <v>5.69011805451353</v>
      </c>
      <c r="G155" s="64" t="n">
        <v>1793493</v>
      </c>
      <c r="H155" s="63" t="n">
        <v>12.6193150885354</v>
      </c>
      <c r="O155" s="85"/>
    </row>
    <row r="156" s="46" customFormat="true" ht="6.75" hidden="false" customHeight="true" outlineLevel="0" collapsed="false">
      <c r="B156" s="82"/>
      <c r="C156" s="90"/>
      <c r="D156" s="91"/>
      <c r="E156" s="90"/>
      <c r="F156" s="91"/>
      <c r="G156" s="90"/>
      <c r="H156" s="91"/>
      <c r="O156" s="85"/>
    </row>
    <row r="157" s="46" customFormat="true" ht="12.75" hidden="false" customHeight="false" outlineLevel="0" collapsed="false">
      <c r="A157" s="81" t="s">
        <v>245</v>
      </c>
      <c r="B157" s="71" t="s">
        <v>246</v>
      </c>
      <c r="C157" s="64" t="n">
        <v>9041788</v>
      </c>
      <c r="D157" s="63" t="n">
        <v>3.74350497881825</v>
      </c>
      <c r="E157" s="64" t="n">
        <v>7608352</v>
      </c>
      <c r="F157" s="63" t="n">
        <v>3.90271288521125</v>
      </c>
      <c r="G157" s="64" t="n">
        <v>1433437</v>
      </c>
      <c r="H157" s="63" t="n">
        <v>2.9066390801099</v>
      </c>
      <c r="O157" s="85"/>
    </row>
    <row r="158" s="46" customFormat="true" ht="6.75" hidden="false" customHeight="true" outlineLevel="0" collapsed="false">
      <c r="A158" s="81"/>
      <c r="B158" s="82"/>
      <c r="C158" s="90"/>
      <c r="D158" s="91"/>
      <c r="E158" s="90"/>
      <c r="F158" s="91"/>
      <c r="G158" s="90"/>
      <c r="H158" s="91"/>
      <c r="O158" s="85"/>
    </row>
    <row r="159" s="46" customFormat="true" ht="12.75" hidden="false" customHeight="false" outlineLevel="0" collapsed="false">
      <c r="A159" s="81" t="s">
        <v>247</v>
      </c>
      <c r="B159" s="82" t="s">
        <v>248</v>
      </c>
      <c r="C159" s="90"/>
      <c r="D159" s="91"/>
      <c r="E159" s="90"/>
      <c r="F159" s="91"/>
      <c r="G159" s="90"/>
      <c r="H159" s="91"/>
      <c r="O159" s="85"/>
    </row>
    <row r="160" s="46" customFormat="true" ht="12.75" hidden="false" customHeight="false" outlineLevel="0" collapsed="false">
      <c r="B160" s="71" t="s">
        <v>249</v>
      </c>
      <c r="C160" s="64" t="n">
        <v>6096071</v>
      </c>
      <c r="D160" s="63" t="n">
        <v>4.67259117621707</v>
      </c>
      <c r="E160" s="64" t="n">
        <v>5592364</v>
      </c>
      <c r="F160" s="63" t="n">
        <v>4.88971448109698</v>
      </c>
      <c r="G160" s="64" t="n">
        <v>503708</v>
      </c>
      <c r="H160" s="63" t="n">
        <v>2.32144308117332</v>
      </c>
      <c r="O160" s="85"/>
    </row>
    <row r="161" s="46" customFormat="true" ht="6.75" hidden="false" customHeight="true" outlineLevel="0" collapsed="false">
      <c r="B161" s="82"/>
      <c r="C161" s="90"/>
      <c r="D161" s="91"/>
      <c r="E161" s="90"/>
      <c r="F161" s="91"/>
      <c r="G161" s="90"/>
      <c r="H161" s="91"/>
      <c r="O161" s="85"/>
    </row>
    <row r="162" s="46" customFormat="true" ht="12.75" hidden="false" customHeight="false" outlineLevel="0" collapsed="false">
      <c r="A162" s="81" t="s">
        <v>250</v>
      </c>
      <c r="B162" s="82" t="s">
        <v>248</v>
      </c>
      <c r="C162" s="90"/>
      <c r="D162" s="91"/>
      <c r="E162" s="90"/>
      <c r="F162" s="91"/>
      <c r="G162" s="90"/>
      <c r="H162" s="91"/>
      <c r="O162" s="85"/>
    </row>
    <row r="163" s="46" customFormat="true" ht="12.75" hidden="false" customHeight="false" outlineLevel="0" collapsed="false">
      <c r="B163" s="71" t="s">
        <v>251</v>
      </c>
      <c r="C163" s="64" t="n">
        <v>2945717</v>
      </c>
      <c r="D163" s="63" t="n">
        <v>1.8722290235788</v>
      </c>
      <c r="E163" s="64" t="n">
        <v>2015988</v>
      </c>
      <c r="F163" s="63" t="n">
        <v>1.25952327375595</v>
      </c>
      <c r="G163" s="64" t="n">
        <v>929729</v>
      </c>
      <c r="H163" s="63" t="n">
        <v>3.2266051419613</v>
      </c>
      <c r="O163" s="85"/>
    </row>
    <row r="164" s="46" customFormat="true" ht="6.75" hidden="false" customHeight="true" outlineLevel="0" collapsed="false">
      <c r="B164" s="82"/>
      <c r="C164" s="90"/>
      <c r="D164" s="91"/>
      <c r="E164" s="90"/>
      <c r="F164" s="91"/>
      <c r="G164" s="90"/>
      <c r="H164" s="91"/>
      <c r="O164" s="85"/>
    </row>
    <row r="165" s="46" customFormat="true" ht="12.75" hidden="false" customHeight="false" outlineLevel="0" collapsed="false">
      <c r="A165" s="81" t="s">
        <v>252</v>
      </c>
      <c r="B165" s="71" t="s">
        <v>253</v>
      </c>
      <c r="C165" s="64" t="n">
        <v>18813055</v>
      </c>
      <c r="D165" s="63" t="n">
        <v>6.53303896256275</v>
      </c>
      <c r="E165" s="64" t="n">
        <v>16274132</v>
      </c>
      <c r="F165" s="63" t="n">
        <v>6.94630811839703</v>
      </c>
      <c r="G165" s="64" t="n">
        <v>2538922</v>
      </c>
      <c r="H165" s="63" t="n">
        <v>3.95801916014572</v>
      </c>
      <c r="O165" s="85"/>
    </row>
    <row r="166" s="46" customFormat="true" ht="6.75" hidden="false" customHeight="true" outlineLevel="0" collapsed="false">
      <c r="A166" s="81"/>
      <c r="B166" s="82"/>
      <c r="C166" s="90"/>
      <c r="D166" s="91"/>
      <c r="E166" s="90"/>
      <c r="F166" s="91"/>
      <c r="G166" s="90"/>
      <c r="H166" s="91"/>
      <c r="O166" s="85"/>
    </row>
    <row r="167" s="46" customFormat="true" ht="12.75" hidden="false" customHeight="false" outlineLevel="0" collapsed="false">
      <c r="A167" s="81" t="s">
        <v>254</v>
      </c>
      <c r="B167" s="71" t="s">
        <v>255</v>
      </c>
      <c r="C167" s="64" t="n">
        <v>1799833</v>
      </c>
      <c r="D167" s="63" t="n">
        <v>0.286623476268033</v>
      </c>
      <c r="E167" s="64" t="n">
        <v>1402146</v>
      </c>
      <c r="F167" s="63" t="n">
        <v>-1.14754202378275</v>
      </c>
      <c r="G167" s="64" t="n">
        <v>397687</v>
      </c>
      <c r="H167" s="63" t="n">
        <v>5.69304694019656</v>
      </c>
      <c r="O167" s="85"/>
    </row>
    <row r="168" s="46" customFormat="true" ht="6.75" hidden="false" customHeight="true" outlineLevel="0" collapsed="false">
      <c r="A168" s="81"/>
      <c r="B168" s="82"/>
      <c r="C168" s="90"/>
      <c r="D168" s="91"/>
      <c r="E168" s="90"/>
      <c r="F168" s="91"/>
      <c r="G168" s="90"/>
      <c r="H168" s="91"/>
      <c r="O168" s="85"/>
    </row>
    <row r="169" s="46" customFormat="true" ht="12.75" hidden="false" customHeight="false" outlineLevel="0" collapsed="false">
      <c r="A169" s="81" t="s">
        <v>256</v>
      </c>
      <c r="B169" s="71" t="s">
        <v>257</v>
      </c>
      <c r="C169" s="64" t="s">
        <v>123</v>
      </c>
      <c r="D169" s="63" t="s">
        <v>123</v>
      </c>
      <c r="E169" s="64" t="s">
        <v>123</v>
      </c>
      <c r="F169" s="63" t="s">
        <v>123</v>
      </c>
      <c r="G169" s="64" t="s">
        <v>123</v>
      </c>
      <c r="H169" s="63" t="s">
        <v>123</v>
      </c>
      <c r="O169" s="85"/>
    </row>
    <row r="170" s="46" customFormat="true" ht="6.75" hidden="false" customHeight="true" outlineLevel="0" collapsed="false">
      <c r="A170" s="81"/>
      <c r="B170" s="82"/>
      <c r="C170" s="90"/>
      <c r="D170" s="91"/>
      <c r="E170" s="90"/>
      <c r="F170" s="91"/>
      <c r="G170" s="90"/>
      <c r="H170" s="91"/>
      <c r="O170" s="85"/>
    </row>
    <row r="171" s="46" customFormat="true" ht="12.75" hidden="false" customHeight="false" outlineLevel="0" collapsed="false">
      <c r="A171" s="81" t="s">
        <v>258</v>
      </c>
      <c r="B171" s="82" t="s">
        <v>259</v>
      </c>
      <c r="C171" s="90"/>
      <c r="D171" s="91"/>
      <c r="E171" s="90"/>
      <c r="F171" s="91"/>
      <c r="G171" s="90"/>
      <c r="H171" s="91"/>
      <c r="O171" s="85"/>
    </row>
    <row r="172" s="46" customFormat="true" ht="12.75" hidden="false" customHeight="false" outlineLevel="0" collapsed="false">
      <c r="B172" s="71" t="s">
        <v>260</v>
      </c>
      <c r="C172" s="64" t="s">
        <v>123</v>
      </c>
      <c r="D172" s="63" t="s">
        <v>123</v>
      </c>
      <c r="E172" s="64" t="s">
        <v>123</v>
      </c>
      <c r="F172" s="63" t="s">
        <v>123</v>
      </c>
      <c r="G172" s="64" t="s">
        <v>123</v>
      </c>
      <c r="H172" s="63" t="s">
        <v>123</v>
      </c>
      <c r="O172" s="85"/>
    </row>
    <row r="173" s="46" customFormat="true" ht="6.75" hidden="false" customHeight="true" outlineLevel="0" collapsed="false">
      <c r="B173" s="82"/>
      <c r="C173" s="90"/>
      <c r="D173" s="91"/>
      <c r="E173" s="90"/>
      <c r="F173" s="91"/>
      <c r="G173" s="90"/>
      <c r="H173" s="91"/>
      <c r="O173" s="85"/>
    </row>
    <row r="174" s="46" customFormat="true" ht="12.75" hidden="false" customHeight="false" outlineLevel="0" collapsed="false">
      <c r="A174" s="81" t="s">
        <v>261</v>
      </c>
      <c r="B174" s="82" t="s">
        <v>262</v>
      </c>
      <c r="C174" s="90"/>
      <c r="D174" s="91"/>
      <c r="E174" s="90"/>
      <c r="F174" s="91"/>
      <c r="G174" s="90"/>
      <c r="H174" s="91"/>
      <c r="O174" s="85"/>
    </row>
    <row r="175" s="46" customFormat="true" ht="12.75" hidden="false" customHeight="false" outlineLevel="0" collapsed="false">
      <c r="B175" s="71" t="s">
        <v>263</v>
      </c>
      <c r="C175" s="64" t="s">
        <v>123</v>
      </c>
      <c r="D175" s="63" t="s">
        <v>123</v>
      </c>
      <c r="E175" s="64" t="s">
        <v>123</v>
      </c>
      <c r="F175" s="63" t="s">
        <v>123</v>
      </c>
      <c r="G175" s="64" t="s">
        <v>123</v>
      </c>
      <c r="H175" s="63" t="s">
        <v>123</v>
      </c>
      <c r="O175" s="85"/>
    </row>
    <row r="176" s="46" customFormat="true" ht="6.75" hidden="false" customHeight="true" outlineLevel="0" collapsed="false">
      <c r="B176" s="82"/>
      <c r="C176" s="90"/>
      <c r="D176" s="91"/>
      <c r="E176" s="90"/>
      <c r="F176" s="91"/>
      <c r="G176" s="90"/>
      <c r="H176" s="91"/>
      <c r="O176" s="85"/>
    </row>
    <row r="177" s="46" customFormat="true" ht="12.75" hidden="false" customHeight="false" outlineLevel="0" collapsed="false">
      <c r="A177" s="81" t="s">
        <v>264</v>
      </c>
      <c r="B177" s="71" t="s">
        <v>265</v>
      </c>
      <c r="C177" s="64" t="n">
        <v>6986027</v>
      </c>
      <c r="D177" s="63" t="n">
        <v>6.31482672165513</v>
      </c>
      <c r="E177" s="64" t="n">
        <v>6240780</v>
      </c>
      <c r="F177" s="63" t="n">
        <v>6.93987303162694</v>
      </c>
      <c r="G177" s="64" t="n">
        <v>745247</v>
      </c>
      <c r="H177" s="63" t="n">
        <v>1.35402174105218</v>
      </c>
      <c r="O177" s="85"/>
    </row>
    <row r="178" s="46" customFormat="true" ht="6.75" hidden="false" customHeight="true" outlineLevel="0" collapsed="false">
      <c r="A178" s="81"/>
      <c r="B178" s="82"/>
      <c r="C178" s="90"/>
      <c r="D178" s="91"/>
      <c r="E178" s="90"/>
      <c r="F178" s="91"/>
      <c r="G178" s="90"/>
      <c r="H178" s="91"/>
      <c r="O178" s="85"/>
    </row>
    <row r="179" s="46" customFormat="true" ht="12.75" hidden="false" customHeight="false" outlineLevel="0" collapsed="false">
      <c r="A179" s="81" t="s">
        <v>266</v>
      </c>
      <c r="B179" s="71" t="s">
        <v>267</v>
      </c>
      <c r="C179" s="64" t="n">
        <v>560421</v>
      </c>
      <c r="D179" s="63" t="n">
        <v>9.88431599380404</v>
      </c>
      <c r="E179" s="64" t="n">
        <v>329351</v>
      </c>
      <c r="F179" s="63" t="n">
        <v>7.28395061728395</v>
      </c>
      <c r="G179" s="64" t="n">
        <v>231071</v>
      </c>
      <c r="H179" s="63" t="n">
        <v>13.8168653334647</v>
      </c>
      <c r="O179" s="85"/>
    </row>
    <row r="180" s="46" customFormat="true" ht="6.75" hidden="false" customHeight="true" outlineLevel="0" collapsed="false">
      <c r="A180" s="81"/>
      <c r="B180" s="82"/>
      <c r="C180" s="90"/>
      <c r="D180" s="91"/>
      <c r="E180" s="90"/>
      <c r="F180" s="91"/>
      <c r="G180" s="90"/>
      <c r="H180" s="91"/>
      <c r="O180" s="85"/>
    </row>
    <row r="181" s="46" customFormat="true" ht="12.75" hidden="false" customHeight="false" outlineLevel="0" collapsed="false">
      <c r="A181" s="81" t="s">
        <v>268</v>
      </c>
      <c r="B181" s="82" t="s">
        <v>269</v>
      </c>
      <c r="C181" s="90"/>
      <c r="D181" s="91"/>
      <c r="E181" s="90"/>
      <c r="F181" s="91"/>
      <c r="G181" s="90"/>
      <c r="H181" s="91"/>
      <c r="O181" s="85"/>
    </row>
    <row r="182" s="46" customFormat="true" ht="12.75" hidden="false" customHeight="false" outlineLevel="0" collapsed="false">
      <c r="B182" s="71" t="s">
        <v>270</v>
      </c>
      <c r="C182" s="64" t="n">
        <v>7593277</v>
      </c>
      <c r="D182" s="63" t="n">
        <v>6.4347577194273</v>
      </c>
      <c r="E182" s="64" t="n">
        <v>6718361</v>
      </c>
      <c r="F182" s="63" t="n">
        <v>6.6838831672581</v>
      </c>
      <c r="G182" s="64" t="n">
        <v>874916</v>
      </c>
      <c r="H182" s="63" t="n">
        <v>4.55984444781724</v>
      </c>
      <c r="O182" s="85"/>
    </row>
    <row r="183" s="46" customFormat="true" ht="6.75" hidden="false" customHeight="true" outlineLevel="0" collapsed="false">
      <c r="B183" s="82"/>
      <c r="C183" s="90"/>
      <c r="D183" s="91"/>
      <c r="E183" s="90"/>
      <c r="F183" s="91"/>
      <c r="G183" s="90"/>
      <c r="H183" s="91"/>
      <c r="O183" s="85"/>
    </row>
    <row r="184" s="46" customFormat="true" ht="12.75" hidden="false" customHeight="false" outlineLevel="0" collapsed="false">
      <c r="A184" s="81" t="s">
        <v>271</v>
      </c>
      <c r="B184" s="71" t="s">
        <v>272</v>
      </c>
      <c r="C184" s="64" t="s">
        <v>123</v>
      </c>
      <c r="D184" s="63" t="s">
        <v>123</v>
      </c>
      <c r="E184" s="64" t="s">
        <v>123</v>
      </c>
      <c r="F184" s="63" t="s">
        <v>123</v>
      </c>
      <c r="G184" s="64" t="s">
        <v>123</v>
      </c>
      <c r="H184" s="63" t="s">
        <v>123</v>
      </c>
      <c r="O184" s="85"/>
    </row>
    <row r="185" s="46" customFormat="true" ht="6.75" hidden="false" customHeight="true" outlineLevel="0" collapsed="false">
      <c r="A185" s="81"/>
      <c r="B185" s="82"/>
      <c r="C185" s="90"/>
      <c r="D185" s="91"/>
      <c r="E185" s="90"/>
      <c r="F185" s="91"/>
      <c r="G185" s="90"/>
      <c r="H185" s="91"/>
      <c r="O185" s="85"/>
    </row>
    <row r="186" s="46" customFormat="true" ht="12.75" hidden="false" customHeight="false" outlineLevel="0" collapsed="false">
      <c r="A186" s="81" t="s">
        <v>273</v>
      </c>
      <c r="B186" s="71" t="s">
        <v>274</v>
      </c>
      <c r="C186" s="64" t="n">
        <v>10638832</v>
      </c>
      <c r="D186" s="63" t="n">
        <v>-0.845931119314174</v>
      </c>
      <c r="E186" s="64" t="n">
        <v>5265869</v>
      </c>
      <c r="F186" s="63" t="n">
        <v>-2.4815416818445</v>
      </c>
      <c r="G186" s="64" t="n">
        <v>5372963</v>
      </c>
      <c r="H186" s="63" t="n">
        <v>0.811204624326045</v>
      </c>
      <c r="O186" s="85"/>
    </row>
    <row r="187" s="46" customFormat="true" ht="6.75" hidden="false" customHeight="true" outlineLevel="0" collapsed="false">
      <c r="A187" s="81"/>
      <c r="B187" s="82"/>
      <c r="C187" s="90"/>
      <c r="D187" s="91"/>
      <c r="E187" s="90"/>
      <c r="F187" s="91"/>
      <c r="G187" s="90"/>
      <c r="H187" s="91"/>
      <c r="O187" s="85"/>
    </row>
    <row r="188" s="46" customFormat="true" ht="12.75" hidden="false" customHeight="false" outlineLevel="0" collapsed="false">
      <c r="A188" s="81" t="s">
        <v>275</v>
      </c>
      <c r="B188" s="71" t="s">
        <v>276</v>
      </c>
      <c r="C188" s="64" t="n">
        <v>540182</v>
      </c>
      <c r="D188" s="63" t="n">
        <v>5.2518568745275</v>
      </c>
      <c r="E188" s="64" t="n">
        <v>205055</v>
      </c>
      <c r="F188" s="63" t="n">
        <v>-1.12923523483946</v>
      </c>
      <c r="G188" s="64" t="n">
        <v>335127</v>
      </c>
      <c r="H188" s="63" t="n">
        <v>9.57914665288999</v>
      </c>
      <c r="O188" s="85"/>
    </row>
    <row r="189" s="46" customFormat="true" ht="6.75" hidden="false" customHeight="true" outlineLevel="0" collapsed="false">
      <c r="A189" s="81"/>
      <c r="B189" s="82"/>
      <c r="C189" s="90"/>
      <c r="D189" s="91"/>
      <c r="E189" s="90"/>
      <c r="F189" s="91"/>
      <c r="G189" s="90"/>
      <c r="H189" s="91"/>
      <c r="O189" s="85"/>
    </row>
    <row r="190" s="46" customFormat="true" ht="12.75" hidden="false" customHeight="false" outlineLevel="0" collapsed="false">
      <c r="A190" s="81" t="s">
        <v>277</v>
      </c>
      <c r="B190" s="71" t="s">
        <v>278</v>
      </c>
      <c r="C190" s="64" t="n">
        <v>1577755</v>
      </c>
      <c r="D190" s="63" t="n">
        <v>-2.69811070579493</v>
      </c>
      <c r="E190" s="64" t="n">
        <v>673030</v>
      </c>
      <c r="F190" s="63" t="n">
        <v>-5.25721589693346</v>
      </c>
      <c r="G190" s="64" t="n">
        <v>904725</v>
      </c>
      <c r="H190" s="63" t="n">
        <v>-0.702864248640972</v>
      </c>
      <c r="O190" s="85"/>
    </row>
    <row r="191" s="46" customFormat="true" ht="6.75" hidden="false" customHeight="true" outlineLevel="0" collapsed="false">
      <c r="A191" s="81"/>
      <c r="B191" s="82"/>
      <c r="C191" s="90"/>
      <c r="D191" s="91"/>
      <c r="E191" s="90"/>
      <c r="F191" s="91"/>
      <c r="G191" s="90"/>
      <c r="H191" s="91"/>
      <c r="O191" s="85"/>
    </row>
    <row r="192" s="46" customFormat="true" ht="12.75" hidden="false" customHeight="false" outlineLevel="0" collapsed="false">
      <c r="A192" s="81" t="s">
        <v>279</v>
      </c>
      <c r="B192" s="71" t="s">
        <v>280</v>
      </c>
      <c r="C192" s="64" t="n">
        <v>896160</v>
      </c>
      <c r="D192" s="63" t="n">
        <v>4.70271956481355</v>
      </c>
      <c r="E192" s="64" t="n">
        <v>573729</v>
      </c>
      <c r="F192" s="63" t="n">
        <v>-1.29970892025241</v>
      </c>
      <c r="G192" s="64" t="n">
        <v>322431</v>
      </c>
      <c r="H192" s="63" t="n">
        <v>17.4077378243059</v>
      </c>
      <c r="O192" s="85"/>
    </row>
    <row r="193" s="46" customFormat="true" ht="6.75" hidden="false" customHeight="true" outlineLevel="0" collapsed="false">
      <c r="A193" s="81"/>
      <c r="B193" s="82"/>
      <c r="C193" s="90"/>
      <c r="D193" s="91"/>
      <c r="E193" s="90"/>
      <c r="F193" s="91"/>
      <c r="G193" s="90"/>
      <c r="H193" s="91"/>
      <c r="O193" s="85"/>
    </row>
    <row r="194" s="46" customFormat="true" ht="12.75" hidden="false" customHeight="false" outlineLevel="0" collapsed="false">
      <c r="A194" s="81" t="s">
        <v>281</v>
      </c>
      <c r="B194" s="71" t="s">
        <v>282</v>
      </c>
      <c r="C194" s="64" t="n">
        <v>7624734</v>
      </c>
      <c r="D194" s="63" t="n">
        <v>-1.47592278285634</v>
      </c>
      <c r="E194" s="64" t="n">
        <v>3814055</v>
      </c>
      <c r="F194" s="63" t="n">
        <v>-2.22407539763516</v>
      </c>
      <c r="G194" s="64" t="n">
        <v>3810679</v>
      </c>
      <c r="H194" s="63" t="n">
        <v>-0.715580238782078</v>
      </c>
      <c r="O194" s="85"/>
    </row>
    <row r="195" s="46" customFormat="true" ht="6.75" hidden="false" customHeight="true" outlineLevel="0" collapsed="false">
      <c r="A195" s="81"/>
      <c r="B195" s="82"/>
      <c r="C195" s="90"/>
      <c r="D195" s="91"/>
      <c r="E195" s="90"/>
      <c r="F195" s="91"/>
      <c r="G195" s="90"/>
      <c r="H195" s="91"/>
      <c r="O195" s="85"/>
    </row>
    <row r="196" s="46" customFormat="true" ht="12.75" hidden="false" customHeight="false" outlineLevel="0" collapsed="false">
      <c r="A196" s="81" t="s">
        <v>283</v>
      </c>
      <c r="B196" s="82" t="s">
        <v>284</v>
      </c>
      <c r="C196" s="90"/>
      <c r="D196" s="91"/>
      <c r="E196" s="90"/>
      <c r="F196" s="91"/>
      <c r="G196" s="90"/>
      <c r="H196" s="91"/>
      <c r="O196" s="85"/>
    </row>
    <row r="197" s="46" customFormat="true" ht="12.75" hidden="false" customHeight="false" outlineLevel="0" collapsed="false">
      <c r="B197" s="71" t="s">
        <v>285</v>
      </c>
      <c r="C197" s="64" t="n">
        <v>578569</v>
      </c>
      <c r="D197" s="63" t="n">
        <v>1.01438825055564</v>
      </c>
      <c r="E197" s="64" t="n">
        <v>258932</v>
      </c>
      <c r="F197" s="63" t="n">
        <v>-0.824635655054867</v>
      </c>
      <c r="G197" s="64" t="n">
        <v>319637</v>
      </c>
      <c r="H197" s="63" t="n">
        <v>2.55491314642864</v>
      </c>
      <c r="O197" s="85"/>
    </row>
    <row r="198" s="46" customFormat="true" ht="6.75" hidden="false" customHeight="true" outlineLevel="0" collapsed="false">
      <c r="B198" s="82"/>
      <c r="C198" s="90"/>
      <c r="D198" s="91"/>
      <c r="E198" s="90"/>
      <c r="F198" s="91"/>
      <c r="G198" s="90"/>
      <c r="H198" s="91"/>
      <c r="O198" s="85"/>
    </row>
    <row r="199" s="46" customFormat="true" ht="12.75" hidden="false" customHeight="false" outlineLevel="0" collapsed="false">
      <c r="A199" s="81" t="s">
        <v>286</v>
      </c>
      <c r="B199" s="82" t="s">
        <v>287</v>
      </c>
      <c r="C199" s="90"/>
      <c r="D199" s="91"/>
      <c r="E199" s="90"/>
      <c r="F199" s="91"/>
      <c r="G199" s="90"/>
      <c r="H199" s="91"/>
      <c r="O199" s="85"/>
    </row>
    <row r="200" s="46" customFormat="true" ht="12.75" hidden="false" customHeight="false" outlineLevel="0" collapsed="false">
      <c r="B200" s="71" t="s">
        <v>288</v>
      </c>
      <c r="C200" s="64" t="n">
        <v>1884057</v>
      </c>
      <c r="D200" s="63" t="n">
        <v>3.33100790754458</v>
      </c>
      <c r="E200" s="64" t="n">
        <v>1306318</v>
      </c>
      <c r="F200" s="63" t="n">
        <v>-2.99570789954406</v>
      </c>
      <c r="G200" s="64" t="n">
        <v>577739</v>
      </c>
      <c r="H200" s="63" t="n">
        <v>21.2049183595119</v>
      </c>
      <c r="O200" s="85"/>
    </row>
    <row r="201" s="46" customFormat="true" ht="6.75" hidden="false" customHeight="true" outlineLevel="0" collapsed="false">
      <c r="B201" s="82"/>
      <c r="C201" s="90"/>
      <c r="D201" s="91"/>
      <c r="E201" s="90"/>
      <c r="F201" s="91"/>
      <c r="G201" s="90"/>
      <c r="H201" s="91"/>
      <c r="O201" s="85"/>
    </row>
    <row r="202" s="46" customFormat="true" ht="12.75" hidden="false" customHeight="false" outlineLevel="0" collapsed="false">
      <c r="A202" s="81" t="s">
        <v>289</v>
      </c>
      <c r="B202" s="71" t="s">
        <v>290</v>
      </c>
      <c r="C202" s="64" t="n">
        <v>466676</v>
      </c>
      <c r="D202" s="63" t="n">
        <v>-2.94043018714097</v>
      </c>
      <c r="E202" s="64" t="s">
        <v>123</v>
      </c>
      <c r="F202" s="63" t="s">
        <v>123</v>
      </c>
      <c r="G202" s="64" t="s">
        <v>123</v>
      </c>
      <c r="H202" s="63" t="s">
        <v>123</v>
      </c>
      <c r="O202" s="85"/>
    </row>
    <row r="203" s="46" customFormat="true" ht="6.75" hidden="false" customHeight="true" outlineLevel="0" collapsed="false">
      <c r="A203" s="81"/>
      <c r="B203" s="82"/>
      <c r="C203" s="90"/>
      <c r="D203" s="91"/>
      <c r="E203" s="90"/>
      <c r="F203" s="91"/>
      <c r="G203" s="90"/>
      <c r="H203" s="91"/>
      <c r="O203" s="85"/>
    </row>
    <row r="204" s="46" customFormat="true" ht="12.75" hidden="false" customHeight="false" outlineLevel="0" collapsed="false">
      <c r="A204" s="81" t="s">
        <v>291</v>
      </c>
      <c r="B204" s="71" t="s">
        <v>292</v>
      </c>
      <c r="C204" s="64" t="n">
        <v>240491</v>
      </c>
      <c r="D204" s="63" t="n">
        <v>5.50349644213981</v>
      </c>
      <c r="E204" s="64" t="s">
        <v>123</v>
      </c>
      <c r="F204" s="63" t="s">
        <v>123</v>
      </c>
      <c r="G204" s="64" t="s">
        <v>123</v>
      </c>
      <c r="H204" s="63" t="s">
        <v>123</v>
      </c>
      <c r="O204" s="85"/>
    </row>
    <row r="205" s="46" customFormat="true" ht="6.75" hidden="false" customHeight="true" outlineLevel="0" collapsed="false">
      <c r="A205" s="81"/>
      <c r="B205" s="82"/>
      <c r="C205" s="90"/>
      <c r="D205" s="91"/>
      <c r="E205" s="90"/>
      <c r="F205" s="91"/>
      <c r="G205" s="90"/>
      <c r="H205" s="91"/>
      <c r="O205" s="85"/>
    </row>
    <row r="206" s="46" customFormat="true" ht="12.75" hidden="false" customHeight="false" outlineLevel="0" collapsed="false">
      <c r="A206" s="81" t="s">
        <v>293</v>
      </c>
      <c r="B206" s="82" t="s">
        <v>294</v>
      </c>
      <c r="C206" s="90"/>
      <c r="D206" s="91"/>
      <c r="E206" s="90"/>
      <c r="F206" s="91"/>
      <c r="G206" s="90"/>
      <c r="H206" s="91"/>
      <c r="O206" s="85"/>
    </row>
    <row r="207" s="46" customFormat="true" ht="12.75" hidden="false" customHeight="false" outlineLevel="0" collapsed="false">
      <c r="B207" s="71" t="s">
        <v>295</v>
      </c>
      <c r="C207" s="64" t="n">
        <v>1422721</v>
      </c>
      <c r="D207" s="63" t="n">
        <v>-5.95868244949328</v>
      </c>
      <c r="E207" s="64" t="n">
        <v>587015</v>
      </c>
      <c r="F207" s="63" t="n">
        <v>-1.75826456308649</v>
      </c>
      <c r="G207" s="64" t="n">
        <v>835706</v>
      </c>
      <c r="H207" s="63" t="n">
        <v>-8.70073458400521</v>
      </c>
      <c r="O207" s="85"/>
    </row>
    <row r="208" s="46" customFormat="true" ht="6.75" hidden="false" customHeight="true" outlineLevel="0" collapsed="false">
      <c r="B208" s="82"/>
      <c r="C208" s="90"/>
      <c r="D208" s="91"/>
      <c r="E208" s="90"/>
      <c r="F208" s="91"/>
      <c r="G208" s="90"/>
      <c r="H208" s="91"/>
      <c r="O208" s="85"/>
    </row>
    <row r="209" s="46" customFormat="true" ht="12.75" hidden="false" customHeight="false" outlineLevel="0" collapsed="false">
      <c r="A209" s="81" t="s">
        <v>296</v>
      </c>
      <c r="B209" s="71" t="s">
        <v>297</v>
      </c>
      <c r="C209" s="64" t="n">
        <v>2639791</v>
      </c>
      <c r="D209" s="63" t="n">
        <v>-1.59198746242306</v>
      </c>
      <c r="E209" s="64" t="n">
        <v>986867</v>
      </c>
      <c r="F209" s="63" t="n">
        <v>0.230652978480514</v>
      </c>
      <c r="G209" s="64" t="n">
        <v>1652924</v>
      </c>
      <c r="H209" s="63" t="n">
        <v>-2.64886191699271</v>
      </c>
      <c r="O209" s="85"/>
    </row>
    <row r="210" s="46" customFormat="true" ht="6.75" hidden="false" customHeight="true" outlineLevel="0" collapsed="false">
      <c r="A210" s="81"/>
      <c r="B210" s="82"/>
      <c r="C210" s="90"/>
      <c r="D210" s="91"/>
      <c r="E210" s="90"/>
      <c r="F210" s="91"/>
      <c r="G210" s="90"/>
      <c r="H210" s="91"/>
      <c r="O210" s="85"/>
    </row>
    <row r="211" s="46" customFormat="true" ht="12.75" hidden="false" customHeight="false" outlineLevel="0" collapsed="false">
      <c r="A211" s="81" t="s">
        <v>298</v>
      </c>
      <c r="B211" s="71" t="s">
        <v>299</v>
      </c>
      <c r="C211" s="64" t="n">
        <v>392429</v>
      </c>
      <c r="D211" s="63" t="n">
        <v>-10.5574928774929</v>
      </c>
      <c r="E211" s="64" t="n">
        <v>196355</v>
      </c>
      <c r="F211" s="63" t="n">
        <v>-15.786020020415</v>
      </c>
      <c r="G211" s="64" t="n">
        <v>196074</v>
      </c>
      <c r="H211" s="63" t="n">
        <v>-4.62816590381781</v>
      </c>
      <c r="O211" s="85"/>
    </row>
    <row r="212" s="46" customFormat="true" ht="6.75" hidden="false" customHeight="true" outlineLevel="0" collapsed="false">
      <c r="A212" s="81"/>
      <c r="B212" s="82"/>
      <c r="C212" s="90"/>
      <c r="D212" s="91"/>
      <c r="E212" s="90"/>
      <c r="F212" s="91"/>
      <c r="G212" s="90"/>
      <c r="H212" s="91"/>
      <c r="O212" s="85"/>
    </row>
    <row r="213" s="46" customFormat="true" ht="12.75" hidden="false" customHeight="false" outlineLevel="0" collapsed="false">
      <c r="A213" s="81" t="s">
        <v>300</v>
      </c>
      <c r="B213" s="71" t="s">
        <v>301</v>
      </c>
      <c r="C213" s="64" t="n">
        <v>6866275</v>
      </c>
      <c r="D213" s="63" t="n">
        <v>-5.19744609442514</v>
      </c>
      <c r="E213" s="64" t="n">
        <v>4280500</v>
      </c>
      <c r="F213" s="63" t="n">
        <v>-7.35275624738513</v>
      </c>
      <c r="G213" s="64" t="n">
        <v>2585774</v>
      </c>
      <c r="H213" s="63" t="n">
        <v>-1.40034425193079</v>
      </c>
      <c r="O213" s="85"/>
    </row>
    <row r="214" s="46" customFormat="true" ht="6.75" hidden="false" customHeight="true" outlineLevel="0" collapsed="false">
      <c r="A214" s="81"/>
      <c r="B214" s="82"/>
      <c r="C214" s="90"/>
      <c r="D214" s="91"/>
      <c r="E214" s="90"/>
      <c r="F214" s="91"/>
      <c r="G214" s="90"/>
      <c r="H214" s="91"/>
      <c r="O214" s="85"/>
    </row>
    <row r="215" s="46" customFormat="true" ht="12.75" hidden="false" customHeight="false" outlineLevel="0" collapsed="false">
      <c r="A215" s="81" t="s">
        <v>302</v>
      </c>
      <c r="B215" s="71" t="s">
        <v>301</v>
      </c>
      <c r="C215" s="90"/>
      <c r="D215" s="91"/>
      <c r="E215" s="90"/>
      <c r="F215" s="91"/>
      <c r="G215" s="90"/>
      <c r="H215" s="91"/>
      <c r="O215" s="85"/>
    </row>
    <row r="216" s="46" customFormat="true" ht="12.75" hidden="false" customHeight="false" outlineLevel="0" collapsed="false">
      <c r="A216" s="81"/>
      <c r="B216" s="71" t="s">
        <v>303</v>
      </c>
      <c r="C216" s="64" t="n">
        <v>5951312</v>
      </c>
      <c r="D216" s="63" t="n">
        <v>-6.20868773117614</v>
      </c>
      <c r="E216" s="64" t="n">
        <v>3655308</v>
      </c>
      <c r="F216" s="63" t="n">
        <v>-8.87904494340008</v>
      </c>
      <c r="G216" s="64" t="n">
        <v>2296004</v>
      </c>
      <c r="H216" s="63" t="n">
        <v>-1.61866157049936</v>
      </c>
      <c r="O216" s="85"/>
    </row>
    <row r="217" s="46" customFormat="true" ht="6.75" hidden="false" customHeight="true" outlineLevel="0" collapsed="false">
      <c r="A217" s="81"/>
      <c r="B217" s="82"/>
      <c r="C217" s="90"/>
      <c r="D217" s="91"/>
      <c r="E217" s="90"/>
      <c r="F217" s="91"/>
      <c r="G217" s="90"/>
      <c r="H217" s="91"/>
      <c r="O217" s="85"/>
    </row>
    <row r="218" s="46" customFormat="true" ht="12.75" hidden="false" customHeight="false" outlineLevel="0" collapsed="false">
      <c r="A218" s="81" t="s">
        <v>304</v>
      </c>
      <c r="B218" s="71" t="s">
        <v>305</v>
      </c>
      <c r="C218" s="64" t="n">
        <v>49105</v>
      </c>
      <c r="D218" s="63" t="n">
        <v>-0.197146457461079</v>
      </c>
      <c r="E218" s="64" t="s">
        <v>123</v>
      </c>
      <c r="F218" s="63" t="s">
        <v>123</v>
      </c>
      <c r="G218" s="64" t="s">
        <v>123</v>
      </c>
      <c r="H218" s="63" t="s">
        <v>123</v>
      </c>
      <c r="O218" s="85"/>
    </row>
    <row r="219" s="46" customFormat="true" ht="6.75" hidden="false" customHeight="true" outlineLevel="0" collapsed="false">
      <c r="A219" s="81"/>
      <c r="B219" s="82"/>
      <c r="C219" s="90"/>
      <c r="D219" s="91"/>
      <c r="E219" s="90"/>
      <c r="F219" s="91"/>
      <c r="G219" s="90"/>
      <c r="H219" s="91"/>
      <c r="O219" s="85"/>
    </row>
    <row r="220" s="46" customFormat="true" ht="12.75" hidden="false" customHeight="false" outlineLevel="0" collapsed="false">
      <c r="A220" s="81" t="s">
        <v>306</v>
      </c>
      <c r="B220" s="82" t="s">
        <v>307</v>
      </c>
      <c r="C220" s="90"/>
      <c r="D220" s="91"/>
      <c r="E220" s="90"/>
      <c r="F220" s="91"/>
      <c r="G220" s="90"/>
      <c r="H220" s="91"/>
      <c r="O220" s="85"/>
    </row>
    <row r="221" s="46" customFormat="true" ht="12.75" hidden="false" customHeight="false" outlineLevel="0" collapsed="false">
      <c r="B221" s="71" t="s">
        <v>308</v>
      </c>
      <c r="C221" s="64" t="s">
        <v>123</v>
      </c>
      <c r="D221" s="63" t="s">
        <v>123</v>
      </c>
      <c r="E221" s="64" t="s">
        <v>123</v>
      </c>
      <c r="F221" s="63" t="s">
        <v>123</v>
      </c>
      <c r="G221" s="64" t="s">
        <v>123</v>
      </c>
      <c r="H221" s="63" t="s">
        <v>123</v>
      </c>
      <c r="O221" s="85"/>
    </row>
    <row r="222" s="46" customFormat="true" ht="6.75" hidden="false" customHeight="true" outlineLevel="0" collapsed="false">
      <c r="B222" s="82"/>
      <c r="C222" s="90"/>
      <c r="D222" s="91"/>
      <c r="E222" s="90"/>
      <c r="F222" s="91"/>
      <c r="G222" s="90"/>
      <c r="H222" s="91"/>
      <c r="O222" s="85"/>
    </row>
    <row r="223" s="46" customFormat="true" ht="12.75" hidden="false" customHeight="false" outlineLevel="0" collapsed="false">
      <c r="A223" s="81" t="s">
        <v>309</v>
      </c>
      <c r="B223" s="71" t="s">
        <v>310</v>
      </c>
      <c r="C223" s="64" t="s">
        <v>123</v>
      </c>
      <c r="D223" s="63" t="s">
        <v>123</v>
      </c>
      <c r="E223" s="64" t="s">
        <v>123</v>
      </c>
      <c r="F223" s="63" t="s">
        <v>123</v>
      </c>
      <c r="G223" s="64" t="s">
        <v>123</v>
      </c>
      <c r="H223" s="63" t="s">
        <v>123</v>
      </c>
      <c r="O223" s="85"/>
    </row>
    <row r="224" s="46" customFormat="true" ht="6.75" hidden="false" customHeight="true" outlineLevel="0" collapsed="false">
      <c r="A224" s="81"/>
      <c r="B224" s="82"/>
      <c r="C224" s="90"/>
      <c r="D224" s="91"/>
      <c r="E224" s="90"/>
      <c r="F224" s="91"/>
      <c r="G224" s="90"/>
      <c r="H224" s="91"/>
      <c r="O224" s="85"/>
    </row>
    <row r="225" s="46" customFormat="true" ht="12.75" hidden="false" customHeight="false" outlineLevel="0" collapsed="false">
      <c r="A225" s="81" t="s">
        <v>311</v>
      </c>
      <c r="B225" s="71" t="s">
        <v>312</v>
      </c>
      <c r="C225" s="64" t="n">
        <v>746732</v>
      </c>
      <c r="D225" s="63" t="n">
        <v>-17.3404857076124</v>
      </c>
      <c r="E225" s="64" t="n">
        <v>560559</v>
      </c>
      <c r="F225" s="63" t="n">
        <v>-21.3839732747667</v>
      </c>
      <c r="G225" s="64" t="n">
        <v>186173</v>
      </c>
      <c r="H225" s="63" t="n">
        <v>-2.19335112530733</v>
      </c>
      <c r="O225" s="85"/>
    </row>
    <row r="226" s="46" customFormat="true" ht="6.75" hidden="false" customHeight="true" outlineLevel="0" collapsed="false">
      <c r="A226" s="81"/>
      <c r="B226" s="82"/>
      <c r="C226" s="90"/>
      <c r="D226" s="91"/>
      <c r="E226" s="90"/>
      <c r="F226" s="91"/>
      <c r="G226" s="90"/>
      <c r="H226" s="91"/>
      <c r="O226" s="85"/>
    </row>
    <row r="227" s="46" customFormat="true" ht="12.75" hidden="false" customHeight="false" outlineLevel="0" collapsed="false">
      <c r="A227" s="81" t="s">
        <v>313</v>
      </c>
      <c r="B227" s="82" t="s">
        <v>314</v>
      </c>
      <c r="C227" s="90"/>
      <c r="D227" s="91"/>
      <c r="E227" s="90"/>
      <c r="F227" s="91"/>
      <c r="G227" s="90"/>
      <c r="H227" s="91"/>
      <c r="O227" s="85"/>
    </row>
    <row r="228" s="46" customFormat="true" ht="12.75" hidden="false" customHeight="false" outlineLevel="0" collapsed="false">
      <c r="B228" s="71" t="s">
        <v>315</v>
      </c>
      <c r="C228" s="64" t="n">
        <v>497796</v>
      </c>
      <c r="D228" s="63" t="n">
        <v>-6.21884454960946</v>
      </c>
      <c r="E228" s="64" t="n">
        <v>323889</v>
      </c>
      <c r="F228" s="63" t="n">
        <v>-8.20617610048634</v>
      </c>
      <c r="G228" s="64" t="n">
        <v>173907</v>
      </c>
      <c r="H228" s="63" t="n">
        <v>-2.27857632528293</v>
      </c>
      <c r="O228" s="85"/>
    </row>
    <row r="229" s="46" customFormat="true" ht="6.75" hidden="false" customHeight="true" outlineLevel="0" collapsed="false">
      <c r="B229" s="82"/>
      <c r="C229" s="90"/>
      <c r="D229" s="91"/>
      <c r="E229" s="90"/>
      <c r="F229" s="91"/>
      <c r="G229" s="90"/>
      <c r="H229" s="91"/>
      <c r="O229" s="85"/>
    </row>
    <row r="230" s="46" customFormat="true" ht="12.75" hidden="false" customHeight="false" outlineLevel="0" collapsed="false">
      <c r="A230" s="81" t="s">
        <v>316</v>
      </c>
      <c r="B230" s="71" t="s">
        <v>317</v>
      </c>
      <c r="C230" s="64" t="s">
        <v>85</v>
      </c>
      <c r="D230" s="63" t="s">
        <v>123</v>
      </c>
      <c r="E230" s="64" t="s">
        <v>85</v>
      </c>
      <c r="F230" s="63" t="s">
        <v>123</v>
      </c>
      <c r="G230" s="64" t="s">
        <v>85</v>
      </c>
      <c r="H230" s="63" t="s">
        <v>123</v>
      </c>
      <c r="O230" s="85"/>
    </row>
    <row r="231" s="46" customFormat="true" ht="6.75" hidden="false" customHeight="true" outlineLevel="0" collapsed="false">
      <c r="A231" s="81"/>
      <c r="B231" s="82"/>
      <c r="C231" s="90"/>
      <c r="D231" s="91"/>
      <c r="E231" s="90"/>
      <c r="F231" s="91"/>
      <c r="G231" s="90"/>
      <c r="H231" s="91"/>
      <c r="O231" s="85"/>
    </row>
    <row r="232" s="46" customFormat="true" ht="12.75" hidden="false" customHeight="false" outlineLevel="0" collapsed="false">
      <c r="A232" s="81" t="s">
        <v>318</v>
      </c>
      <c r="B232" s="82" t="s">
        <v>319</v>
      </c>
      <c r="C232" s="90"/>
      <c r="D232" s="91"/>
      <c r="E232" s="90"/>
      <c r="F232" s="91"/>
      <c r="G232" s="90"/>
      <c r="H232" s="91"/>
      <c r="O232" s="85"/>
    </row>
    <row r="233" s="46" customFormat="true" ht="12.75" hidden="false" customHeight="false" outlineLevel="0" collapsed="false">
      <c r="B233" s="71" t="s">
        <v>320</v>
      </c>
      <c r="C233" s="64" t="n">
        <v>914963</v>
      </c>
      <c r="D233" s="63" t="s">
        <v>123</v>
      </c>
      <c r="E233" s="64" t="n">
        <v>625193</v>
      </c>
      <c r="F233" s="63" t="s">
        <v>123</v>
      </c>
      <c r="G233" s="64" t="n">
        <v>289771</v>
      </c>
      <c r="H233" s="63" t="s">
        <v>123</v>
      </c>
      <c r="O233" s="85"/>
    </row>
    <row r="234" s="46" customFormat="true" ht="6.75" hidden="false" customHeight="true" outlineLevel="0" collapsed="false">
      <c r="B234" s="82"/>
      <c r="C234" s="90"/>
      <c r="D234" s="91"/>
      <c r="E234" s="90"/>
      <c r="F234" s="91"/>
      <c r="G234" s="90"/>
      <c r="H234" s="91"/>
      <c r="O234" s="85"/>
    </row>
    <row r="235" s="46" customFormat="true" ht="12.75" hidden="false" customHeight="false" outlineLevel="0" collapsed="false">
      <c r="A235" s="81" t="s">
        <v>321</v>
      </c>
      <c r="B235" s="71" t="s">
        <v>322</v>
      </c>
      <c r="C235" s="64" t="s">
        <v>123</v>
      </c>
      <c r="D235" s="63" t="s">
        <v>123</v>
      </c>
      <c r="E235" s="64" t="s">
        <v>123</v>
      </c>
      <c r="F235" s="63" t="s">
        <v>123</v>
      </c>
      <c r="G235" s="64" t="s">
        <v>123</v>
      </c>
      <c r="H235" s="63" t="s">
        <v>123</v>
      </c>
      <c r="O235" s="85"/>
    </row>
    <row r="236" s="46" customFormat="true" ht="6.75" hidden="false" customHeight="true" outlineLevel="0" collapsed="false">
      <c r="A236" s="81"/>
      <c r="B236" s="82"/>
      <c r="C236" s="90"/>
      <c r="D236" s="91"/>
      <c r="E236" s="90"/>
      <c r="F236" s="91"/>
      <c r="G236" s="90"/>
      <c r="H236" s="91"/>
      <c r="O236" s="85"/>
    </row>
    <row r="237" s="46" customFormat="true" ht="12.75" hidden="false" customHeight="false" outlineLevel="0" collapsed="false">
      <c r="A237" s="81" t="s">
        <v>323</v>
      </c>
      <c r="B237" s="82" t="s">
        <v>324</v>
      </c>
      <c r="C237" s="90"/>
      <c r="D237" s="91"/>
      <c r="E237" s="90"/>
      <c r="F237" s="91"/>
      <c r="G237" s="90"/>
      <c r="H237" s="91"/>
      <c r="O237" s="85"/>
    </row>
    <row r="238" s="46" customFormat="true" ht="12.75" hidden="false" customHeight="false" outlineLevel="0" collapsed="false">
      <c r="B238" s="71" t="s">
        <v>325</v>
      </c>
      <c r="C238" s="64" t="s">
        <v>123</v>
      </c>
      <c r="D238" s="63" t="s">
        <v>123</v>
      </c>
      <c r="E238" s="64" t="s">
        <v>123</v>
      </c>
      <c r="F238" s="63" t="s">
        <v>123</v>
      </c>
      <c r="G238" s="64" t="s">
        <v>123</v>
      </c>
      <c r="H238" s="63" t="s">
        <v>123</v>
      </c>
      <c r="O238" s="85"/>
    </row>
    <row r="239" s="46" customFormat="true" ht="6.75" hidden="false" customHeight="true" outlineLevel="0" collapsed="false">
      <c r="B239" s="82"/>
      <c r="C239" s="90"/>
      <c r="D239" s="91"/>
      <c r="E239" s="90"/>
      <c r="F239" s="91"/>
      <c r="G239" s="90"/>
      <c r="H239" s="91"/>
      <c r="O239" s="85"/>
    </row>
    <row r="240" s="46" customFormat="true" ht="12.75" hidden="false" customHeight="false" outlineLevel="0" collapsed="false">
      <c r="A240" s="81" t="s">
        <v>326</v>
      </c>
      <c r="B240" s="82" t="s">
        <v>327</v>
      </c>
      <c r="C240" s="90"/>
      <c r="D240" s="91"/>
      <c r="E240" s="90"/>
      <c r="F240" s="91"/>
      <c r="G240" s="90"/>
      <c r="H240" s="91"/>
      <c r="O240" s="85"/>
    </row>
    <row r="241" s="46" customFormat="true" ht="12.75" hidden="false" customHeight="false" outlineLevel="0" collapsed="false">
      <c r="B241" s="71" t="s">
        <v>328</v>
      </c>
      <c r="C241" s="64" t="n">
        <v>3408843</v>
      </c>
      <c r="D241" s="63" t="n">
        <v>-1.07151822599626</v>
      </c>
      <c r="E241" s="64" t="n">
        <v>2549433</v>
      </c>
      <c r="F241" s="63" t="n">
        <v>1.09612572968973</v>
      </c>
      <c r="G241" s="64" t="n">
        <v>859409</v>
      </c>
      <c r="H241" s="63" t="n">
        <v>-6.98775073757487</v>
      </c>
      <c r="O241" s="85"/>
    </row>
    <row r="242" s="46" customFormat="true" ht="6.75" hidden="false" customHeight="true" outlineLevel="0" collapsed="false">
      <c r="B242" s="82"/>
      <c r="C242" s="90"/>
      <c r="D242" s="91"/>
      <c r="E242" s="90"/>
      <c r="F242" s="91"/>
      <c r="G242" s="90"/>
      <c r="H242" s="91"/>
      <c r="O242" s="85"/>
    </row>
    <row r="243" s="46" customFormat="true" ht="12.75" hidden="false" customHeight="false" outlineLevel="0" collapsed="false">
      <c r="A243" s="81" t="s">
        <v>329</v>
      </c>
      <c r="B243" s="82" t="s">
        <v>330</v>
      </c>
      <c r="C243" s="90"/>
      <c r="D243" s="91"/>
      <c r="E243" s="90"/>
      <c r="F243" s="91"/>
      <c r="G243" s="90"/>
      <c r="H243" s="91"/>
      <c r="O243" s="85"/>
    </row>
    <row r="244" s="46" customFormat="true" ht="12.75" hidden="false" customHeight="false" outlineLevel="0" collapsed="false">
      <c r="B244" s="71" t="s">
        <v>331</v>
      </c>
      <c r="C244" s="64" t="n">
        <v>610382</v>
      </c>
      <c r="D244" s="63" t="n">
        <v>-0.977438607932746</v>
      </c>
      <c r="E244" s="64" t="n">
        <v>266235</v>
      </c>
      <c r="F244" s="63" t="n">
        <v>-2.81620733710531</v>
      </c>
      <c r="G244" s="64" t="n">
        <v>344146</v>
      </c>
      <c r="H244" s="63" t="n">
        <v>0.493200606207495</v>
      </c>
      <c r="O244" s="85"/>
    </row>
    <row r="245" s="46" customFormat="true" ht="6.75" hidden="false" customHeight="true" outlineLevel="0" collapsed="false">
      <c r="B245" s="82"/>
      <c r="C245" s="90"/>
      <c r="D245" s="91"/>
      <c r="E245" s="90"/>
      <c r="F245" s="91"/>
      <c r="G245" s="90"/>
      <c r="H245" s="91"/>
      <c r="O245" s="85"/>
    </row>
    <row r="246" s="46" customFormat="true" ht="12.75" hidden="false" customHeight="false" outlineLevel="0" collapsed="false">
      <c r="A246" s="81" t="s">
        <v>332</v>
      </c>
      <c r="B246" s="82" t="s">
        <v>333</v>
      </c>
      <c r="C246" s="90"/>
      <c r="D246" s="91"/>
      <c r="E246" s="90"/>
      <c r="F246" s="91"/>
      <c r="G246" s="90"/>
      <c r="H246" s="91"/>
      <c r="O246" s="85"/>
    </row>
    <row r="247" s="46" customFormat="true" ht="12.75" hidden="false" customHeight="false" outlineLevel="0" collapsed="false">
      <c r="B247" s="71" t="s">
        <v>334</v>
      </c>
      <c r="C247" s="64" t="n">
        <v>431421</v>
      </c>
      <c r="D247" s="63" t="n">
        <v>-1.46088434208813</v>
      </c>
      <c r="E247" s="64" t="s">
        <v>123</v>
      </c>
      <c r="F247" s="63" t="s">
        <v>123</v>
      </c>
      <c r="G247" s="64" t="s">
        <v>123</v>
      </c>
      <c r="H247" s="63" t="s">
        <v>123</v>
      </c>
      <c r="O247" s="85"/>
    </row>
    <row r="248" s="46" customFormat="true" ht="6.75" hidden="false" customHeight="true" outlineLevel="0" collapsed="false">
      <c r="B248" s="82"/>
      <c r="C248" s="90"/>
      <c r="D248" s="91"/>
      <c r="E248" s="90"/>
      <c r="F248" s="91"/>
      <c r="G248" s="90"/>
      <c r="H248" s="91"/>
      <c r="O248" s="85"/>
    </row>
    <row r="249" s="46" customFormat="true" ht="12.75" hidden="false" customHeight="false" outlineLevel="0" collapsed="false">
      <c r="A249" s="81" t="s">
        <v>335</v>
      </c>
      <c r="B249" s="82" t="s">
        <v>336</v>
      </c>
      <c r="C249" s="90"/>
      <c r="D249" s="91"/>
      <c r="E249" s="90"/>
      <c r="F249" s="91"/>
      <c r="G249" s="90"/>
      <c r="H249" s="91"/>
      <c r="O249" s="85"/>
    </row>
    <row r="250" s="46" customFormat="true" ht="12.75" hidden="false" customHeight="false" outlineLevel="0" collapsed="false">
      <c r="B250" s="71" t="s">
        <v>331</v>
      </c>
      <c r="C250" s="64" t="n">
        <v>178960</v>
      </c>
      <c r="D250" s="63" t="n">
        <v>0.207178453440842</v>
      </c>
      <c r="E250" s="64" t="s">
        <v>123</v>
      </c>
      <c r="F250" s="63" t="s">
        <v>123</v>
      </c>
      <c r="G250" s="64" t="s">
        <v>123</v>
      </c>
      <c r="H250" s="63" t="s">
        <v>123</v>
      </c>
      <c r="O250" s="85"/>
    </row>
    <row r="251" s="46" customFormat="true" ht="6.75" hidden="false" customHeight="true" outlineLevel="0" collapsed="false">
      <c r="B251" s="82"/>
      <c r="C251" s="90"/>
      <c r="D251" s="91"/>
      <c r="E251" s="90"/>
      <c r="F251" s="91"/>
      <c r="G251" s="90"/>
      <c r="H251" s="91"/>
      <c r="O251" s="85"/>
    </row>
    <row r="252" s="46" customFormat="true" ht="12.75" hidden="false" customHeight="false" outlineLevel="0" collapsed="false">
      <c r="A252" s="81" t="s">
        <v>337</v>
      </c>
      <c r="B252" s="71" t="s">
        <v>338</v>
      </c>
      <c r="C252" s="64" t="n">
        <v>2798461</v>
      </c>
      <c r="D252" s="63" t="n">
        <v>-1.09197955577893</v>
      </c>
      <c r="E252" s="64" t="n">
        <v>2283198</v>
      </c>
      <c r="F252" s="63" t="n">
        <v>1.57293153741746</v>
      </c>
      <c r="G252" s="64" t="n">
        <v>515263</v>
      </c>
      <c r="H252" s="63" t="n">
        <v>-11.3933040650574</v>
      </c>
      <c r="O252" s="85"/>
    </row>
    <row r="253" s="46" customFormat="true" ht="6.75" hidden="false" customHeight="true" outlineLevel="0" collapsed="false">
      <c r="A253" s="81"/>
      <c r="B253" s="82"/>
      <c r="C253" s="90"/>
      <c r="D253" s="91"/>
      <c r="E253" s="90"/>
      <c r="F253" s="91"/>
      <c r="G253" s="90"/>
      <c r="H253" s="91"/>
      <c r="O253" s="85"/>
    </row>
    <row r="254" s="46" customFormat="true" ht="12.75" hidden="false" customHeight="false" outlineLevel="0" collapsed="false">
      <c r="A254" s="81" t="s">
        <v>339</v>
      </c>
      <c r="B254" s="82" t="s">
        <v>340</v>
      </c>
      <c r="C254" s="90"/>
      <c r="D254" s="91"/>
      <c r="E254" s="90"/>
      <c r="F254" s="91"/>
      <c r="G254" s="90"/>
      <c r="H254" s="91"/>
      <c r="O254" s="85"/>
    </row>
    <row r="255" s="46" customFormat="true" ht="12.75" hidden="false" customHeight="false" outlineLevel="0" collapsed="false">
      <c r="B255" s="71" t="s">
        <v>341</v>
      </c>
      <c r="C255" s="64" t="n">
        <v>16176948</v>
      </c>
      <c r="D255" s="63" t="n">
        <v>5.7591421773025</v>
      </c>
      <c r="E255" s="64" t="n">
        <v>12730977</v>
      </c>
      <c r="F255" s="63" t="n">
        <v>5.32668041903068</v>
      </c>
      <c r="G255" s="64" t="n">
        <v>3445972</v>
      </c>
      <c r="H255" s="63" t="n">
        <v>7.38815305211079</v>
      </c>
      <c r="O255" s="85"/>
    </row>
    <row r="256" s="46" customFormat="true" ht="6.75" hidden="false" customHeight="true" outlineLevel="0" collapsed="false">
      <c r="B256" s="82"/>
      <c r="C256" s="90"/>
      <c r="D256" s="91"/>
      <c r="E256" s="90"/>
      <c r="F256" s="91"/>
      <c r="G256" s="90"/>
      <c r="H256" s="91"/>
      <c r="O256" s="85"/>
    </row>
    <row r="257" s="46" customFormat="true" ht="12.75" hidden="false" customHeight="false" outlineLevel="0" collapsed="false">
      <c r="A257" s="81" t="s">
        <v>342</v>
      </c>
      <c r="B257" s="82" t="s">
        <v>343</v>
      </c>
      <c r="C257" s="90"/>
      <c r="D257" s="91"/>
      <c r="E257" s="90"/>
      <c r="F257" s="91"/>
      <c r="G257" s="90"/>
      <c r="H257" s="91"/>
      <c r="O257" s="85"/>
    </row>
    <row r="258" s="46" customFormat="true" ht="12.75" hidden="false" customHeight="false" outlineLevel="0" collapsed="false">
      <c r="B258" s="71" t="s">
        <v>344</v>
      </c>
      <c r="C258" s="64" t="n">
        <v>5094604</v>
      </c>
      <c r="D258" s="63" t="n">
        <v>10.4127416888719</v>
      </c>
      <c r="E258" s="64" t="n">
        <v>3618604</v>
      </c>
      <c r="F258" s="63" t="n">
        <v>8.51746935597925</v>
      </c>
      <c r="G258" s="64" t="n">
        <v>1475999</v>
      </c>
      <c r="H258" s="63" t="n">
        <v>15.3517135524288</v>
      </c>
      <c r="O258" s="85"/>
    </row>
    <row r="259" s="46" customFormat="true" ht="6.75" hidden="false" customHeight="true" outlineLevel="0" collapsed="false">
      <c r="B259" s="82"/>
      <c r="C259" s="90"/>
      <c r="D259" s="91"/>
      <c r="E259" s="90"/>
      <c r="F259" s="91"/>
      <c r="G259" s="90"/>
      <c r="H259" s="91"/>
      <c r="O259" s="85"/>
    </row>
    <row r="260" s="46" customFormat="true" ht="12.75" hidden="false" customHeight="false" outlineLevel="0" collapsed="false">
      <c r="A260" s="81" t="s">
        <v>345</v>
      </c>
      <c r="B260" s="82" t="s">
        <v>346</v>
      </c>
      <c r="C260" s="90"/>
      <c r="D260" s="91"/>
      <c r="E260" s="90"/>
      <c r="F260" s="91"/>
      <c r="G260" s="90"/>
      <c r="H260" s="91"/>
      <c r="O260" s="85"/>
    </row>
    <row r="261" s="46" customFormat="true" ht="12.75" hidden="false" customHeight="false" outlineLevel="0" collapsed="false">
      <c r="B261" s="71" t="s">
        <v>347</v>
      </c>
      <c r="C261" s="64" t="n">
        <v>11082345</v>
      </c>
      <c r="D261" s="63" t="n">
        <v>3.74898320829764</v>
      </c>
      <c r="E261" s="64" t="n">
        <v>9112372</v>
      </c>
      <c r="F261" s="63" t="n">
        <v>4.11101766536004</v>
      </c>
      <c r="G261" s="64" t="n">
        <v>1969973</v>
      </c>
      <c r="H261" s="63" t="n">
        <v>2.10658622423328</v>
      </c>
      <c r="O261" s="85"/>
    </row>
    <row r="262" s="46" customFormat="true" ht="6.75" hidden="false" customHeight="true" outlineLevel="0" collapsed="false">
      <c r="B262" s="82"/>
      <c r="C262" s="90"/>
      <c r="D262" s="91"/>
      <c r="E262" s="90"/>
      <c r="F262" s="91"/>
      <c r="G262" s="90"/>
      <c r="H262" s="91"/>
      <c r="O262" s="85"/>
    </row>
    <row r="263" s="46" customFormat="true" ht="12.75" hidden="false" customHeight="false" outlineLevel="0" collapsed="false">
      <c r="A263" s="81" t="s">
        <v>348</v>
      </c>
      <c r="B263" s="82" t="s">
        <v>349</v>
      </c>
      <c r="C263" s="90"/>
      <c r="D263" s="91"/>
      <c r="E263" s="90"/>
      <c r="F263" s="91"/>
      <c r="G263" s="90"/>
      <c r="H263" s="91"/>
      <c r="O263" s="85"/>
    </row>
    <row r="264" s="46" customFormat="true" ht="12.75" hidden="false" customHeight="false" outlineLevel="0" collapsed="false">
      <c r="B264" s="71" t="s">
        <v>350</v>
      </c>
      <c r="C264" s="64" t="n">
        <v>2555903</v>
      </c>
      <c r="D264" s="63" t="n">
        <v>2.63211575543075</v>
      </c>
      <c r="E264" s="64" t="n">
        <v>1633137</v>
      </c>
      <c r="F264" s="63" t="n">
        <v>2.60254367624294</v>
      </c>
      <c r="G264" s="64" t="n">
        <v>922766</v>
      </c>
      <c r="H264" s="63" t="n">
        <v>2.68449504919645</v>
      </c>
      <c r="O264" s="85"/>
    </row>
    <row r="265" s="46" customFormat="true" ht="6.75" hidden="false" customHeight="true" outlineLevel="0" collapsed="false">
      <c r="B265" s="82"/>
      <c r="C265" s="90"/>
      <c r="D265" s="91"/>
      <c r="E265" s="90"/>
      <c r="F265" s="91"/>
      <c r="G265" s="90"/>
      <c r="H265" s="91"/>
      <c r="O265" s="85"/>
    </row>
    <row r="266" s="46" customFormat="true" ht="12.75" hidden="false" customHeight="false" outlineLevel="0" collapsed="false">
      <c r="A266" s="81" t="s">
        <v>351</v>
      </c>
      <c r="B266" s="71" t="s">
        <v>352</v>
      </c>
      <c r="C266" s="64" t="s">
        <v>123</v>
      </c>
      <c r="D266" s="63" t="s">
        <v>123</v>
      </c>
      <c r="E266" s="64" t="s">
        <v>123</v>
      </c>
      <c r="F266" s="63" t="s">
        <v>123</v>
      </c>
      <c r="G266" s="64" t="s">
        <v>123</v>
      </c>
      <c r="H266" s="63" t="s">
        <v>123</v>
      </c>
      <c r="O266" s="85"/>
    </row>
    <row r="267" s="46" customFormat="true" ht="6.75" hidden="false" customHeight="true" outlineLevel="0" collapsed="false">
      <c r="A267" s="81"/>
      <c r="B267" s="82"/>
      <c r="C267" s="90"/>
      <c r="D267" s="91"/>
      <c r="E267" s="90"/>
      <c r="F267" s="91"/>
      <c r="G267" s="90"/>
      <c r="H267" s="91"/>
      <c r="O267" s="85"/>
    </row>
    <row r="268" s="46" customFormat="true" ht="12.75" hidden="false" customHeight="false" outlineLevel="0" collapsed="false">
      <c r="A268" s="81" t="s">
        <v>353</v>
      </c>
      <c r="B268" s="82" t="s">
        <v>354</v>
      </c>
      <c r="C268" s="90"/>
      <c r="D268" s="91"/>
      <c r="E268" s="90"/>
      <c r="F268" s="91"/>
      <c r="G268" s="90"/>
      <c r="H268" s="91"/>
      <c r="O268" s="85"/>
    </row>
    <row r="269" s="46" customFormat="true" ht="12.75" hidden="false" customHeight="false" outlineLevel="0" collapsed="false">
      <c r="B269" s="71" t="s">
        <v>355</v>
      </c>
      <c r="C269" s="64" t="n">
        <v>6191339</v>
      </c>
      <c r="D269" s="63" t="n">
        <v>2.98510714954628</v>
      </c>
      <c r="E269" s="64" t="n">
        <v>5512772</v>
      </c>
      <c r="F269" s="63" t="n">
        <v>3.22017964012433</v>
      </c>
      <c r="G269" s="64" t="n">
        <v>678567</v>
      </c>
      <c r="H269" s="63" t="n">
        <v>1.11430823631441</v>
      </c>
      <c r="O269" s="85"/>
    </row>
    <row r="270" s="46" customFormat="true" ht="6.75" hidden="false" customHeight="true" outlineLevel="0" collapsed="false">
      <c r="B270" s="82"/>
      <c r="C270" s="90"/>
      <c r="D270" s="91"/>
      <c r="E270" s="90"/>
      <c r="F270" s="91"/>
      <c r="G270" s="90"/>
      <c r="H270" s="91"/>
      <c r="O270" s="85"/>
    </row>
    <row r="271" s="46" customFormat="true" ht="12.75" hidden="false" customHeight="false" outlineLevel="0" collapsed="false">
      <c r="A271" s="81" t="s">
        <v>356</v>
      </c>
      <c r="B271" s="82" t="s">
        <v>357</v>
      </c>
      <c r="C271" s="90"/>
      <c r="D271" s="91"/>
      <c r="E271" s="90"/>
      <c r="F271" s="91"/>
      <c r="G271" s="90"/>
      <c r="H271" s="91"/>
      <c r="O271" s="85"/>
    </row>
    <row r="272" s="46" customFormat="true" ht="12.75" hidden="false" customHeight="false" outlineLevel="0" collapsed="false">
      <c r="B272" s="71" t="s">
        <v>358</v>
      </c>
      <c r="C272" s="64" t="s">
        <v>123</v>
      </c>
      <c r="D272" s="63" t="s">
        <v>123</v>
      </c>
      <c r="E272" s="64" t="s">
        <v>123</v>
      </c>
      <c r="F272" s="63" t="s">
        <v>123</v>
      </c>
      <c r="G272" s="64" t="s">
        <v>123</v>
      </c>
      <c r="H272" s="63" t="s">
        <v>123</v>
      </c>
      <c r="O272" s="85"/>
    </row>
    <row r="273" s="46" customFormat="true" ht="6.75" hidden="false" customHeight="true" outlineLevel="0" collapsed="false">
      <c r="B273" s="82"/>
      <c r="C273" s="90"/>
      <c r="D273" s="91"/>
      <c r="E273" s="90"/>
      <c r="F273" s="91"/>
      <c r="G273" s="90"/>
      <c r="H273" s="91"/>
      <c r="O273" s="85"/>
    </row>
    <row r="274" s="46" customFormat="true" ht="12.75" hidden="false" customHeight="false" outlineLevel="0" collapsed="false">
      <c r="A274" s="81" t="s">
        <v>359</v>
      </c>
      <c r="B274" s="82" t="s">
        <v>360</v>
      </c>
      <c r="C274" s="90"/>
      <c r="D274" s="91"/>
      <c r="E274" s="90"/>
      <c r="F274" s="91"/>
      <c r="G274" s="90"/>
      <c r="H274" s="91"/>
      <c r="O274" s="85"/>
    </row>
    <row r="275" s="46" customFormat="true" ht="12.75" hidden="false" customHeight="false" outlineLevel="0" collapsed="false">
      <c r="B275" s="71" t="s">
        <v>347</v>
      </c>
      <c r="C275" s="64" t="n">
        <v>607877</v>
      </c>
      <c r="D275" s="63" t="n">
        <v>4.10225320804284</v>
      </c>
      <c r="E275" s="64" t="n">
        <v>504049</v>
      </c>
      <c r="F275" s="63" t="n">
        <v>6.05395601713531</v>
      </c>
      <c r="G275" s="64" t="n">
        <v>103829</v>
      </c>
      <c r="H275" s="63" t="n">
        <v>-4.43454490229827</v>
      </c>
      <c r="O275" s="85"/>
    </row>
    <row r="276" s="46" customFormat="true" ht="6.75" hidden="false" customHeight="true" outlineLevel="0" collapsed="false">
      <c r="B276" s="82"/>
      <c r="C276" s="90"/>
      <c r="D276" s="91"/>
      <c r="E276" s="90"/>
      <c r="F276" s="91"/>
      <c r="G276" s="90"/>
      <c r="H276" s="91"/>
      <c r="O276" s="85"/>
    </row>
    <row r="277" s="46" customFormat="true" ht="12.75" hidden="false" customHeight="false" outlineLevel="0" collapsed="false">
      <c r="A277" s="81" t="s">
        <v>361</v>
      </c>
      <c r="B277" s="82" t="s">
        <v>362</v>
      </c>
      <c r="C277" s="90"/>
      <c r="D277" s="91"/>
      <c r="E277" s="90"/>
      <c r="F277" s="91"/>
      <c r="G277" s="90"/>
      <c r="H277" s="91"/>
      <c r="O277" s="85"/>
    </row>
    <row r="278" s="46" customFormat="true" ht="12.75" hidden="false" customHeight="false" outlineLevel="0" collapsed="false">
      <c r="B278" s="71" t="s">
        <v>363</v>
      </c>
      <c r="C278" s="64" t="n">
        <v>34530122</v>
      </c>
      <c r="D278" s="63" t="n">
        <v>4.55743760633413</v>
      </c>
      <c r="E278" s="64" t="n">
        <v>20466075</v>
      </c>
      <c r="F278" s="63" t="n">
        <v>4.95801464022011</v>
      </c>
      <c r="G278" s="64" t="n">
        <v>14064047</v>
      </c>
      <c r="H278" s="63" t="n">
        <v>3.97994784754686</v>
      </c>
      <c r="O278" s="85"/>
    </row>
    <row r="279" s="46" customFormat="true" ht="6.75" hidden="false" customHeight="true" outlineLevel="0" collapsed="false">
      <c r="B279" s="82"/>
      <c r="C279" s="90"/>
      <c r="D279" s="91"/>
      <c r="E279" s="90"/>
      <c r="F279" s="91"/>
      <c r="G279" s="90"/>
      <c r="H279" s="91"/>
      <c r="O279" s="85"/>
    </row>
    <row r="280" s="46" customFormat="true" ht="12.75" hidden="false" customHeight="false" outlineLevel="0" collapsed="false">
      <c r="A280" s="81" t="s">
        <v>364</v>
      </c>
      <c r="B280" s="82" t="s">
        <v>365</v>
      </c>
      <c r="C280" s="90"/>
      <c r="D280" s="91"/>
      <c r="E280" s="90"/>
      <c r="F280" s="91"/>
      <c r="G280" s="90"/>
      <c r="H280" s="91"/>
      <c r="O280" s="85"/>
    </row>
    <row r="281" s="46" customFormat="true" ht="12.75" hidden="false" customHeight="false" outlineLevel="0" collapsed="false">
      <c r="B281" s="71" t="s">
        <v>366</v>
      </c>
      <c r="C281" s="64" t="n">
        <v>14864606</v>
      </c>
      <c r="D281" s="63" t="n">
        <v>5.60226143308873</v>
      </c>
      <c r="E281" s="64" t="n">
        <v>6072481</v>
      </c>
      <c r="F281" s="63" t="n">
        <v>6.1061970406544</v>
      </c>
      <c r="G281" s="64" t="n">
        <v>8792125</v>
      </c>
      <c r="H281" s="63" t="n">
        <v>5.25699245110264</v>
      </c>
      <c r="O281" s="85"/>
    </row>
    <row r="282" s="46" customFormat="true" ht="6.75" hidden="false" customHeight="true" outlineLevel="0" collapsed="false">
      <c r="B282" s="82"/>
      <c r="C282" s="90"/>
      <c r="D282" s="91"/>
      <c r="E282" s="90"/>
      <c r="F282" s="91"/>
      <c r="G282" s="90"/>
      <c r="H282" s="91"/>
      <c r="O282" s="85"/>
    </row>
    <row r="283" s="46" customFormat="true" ht="12.75" hidden="false" customHeight="false" outlineLevel="0" collapsed="false">
      <c r="A283" s="81" t="s">
        <v>367</v>
      </c>
      <c r="B283" s="71" t="s">
        <v>368</v>
      </c>
      <c r="C283" s="64" t="s">
        <v>123</v>
      </c>
      <c r="D283" s="63" t="s">
        <v>123</v>
      </c>
      <c r="E283" s="64" t="s">
        <v>123</v>
      </c>
      <c r="F283" s="63" t="s">
        <v>123</v>
      </c>
      <c r="G283" s="64" t="s">
        <v>123</v>
      </c>
      <c r="H283" s="63" t="s">
        <v>123</v>
      </c>
      <c r="O283" s="85"/>
    </row>
    <row r="284" s="46" customFormat="true" ht="6.75" hidden="false" customHeight="true" outlineLevel="0" collapsed="false">
      <c r="A284" s="81"/>
      <c r="B284" s="82"/>
      <c r="C284" s="90"/>
      <c r="D284" s="91"/>
      <c r="E284" s="90"/>
      <c r="F284" s="91"/>
      <c r="G284" s="90"/>
      <c r="H284" s="91"/>
      <c r="O284" s="85"/>
    </row>
    <row r="285" s="46" customFormat="true" ht="12.75" hidden="false" customHeight="false" outlineLevel="0" collapsed="false">
      <c r="A285" s="81" t="s">
        <v>369</v>
      </c>
      <c r="B285" s="82" t="s">
        <v>370</v>
      </c>
      <c r="C285" s="90"/>
      <c r="D285" s="91"/>
      <c r="E285" s="90"/>
      <c r="F285" s="91"/>
      <c r="G285" s="90"/>
      <c r="H285" s="91"/>
      <c r="O285" s="85"/>
    </row>
    <row r="286" s="46" customFormat="true" ht="12.75" hidden="false" customHeight="false" outlineLevel="0" collapsed="false">
      <c r="B286" s="71" t="s">
        <v>371</v>
      </c>
      <c r="C286" s="64" t="s">
        <v>123</v>
      </c>
      <c r="D286" s="63" t="s">
        <v>123</v>
      </c>
      <c r="E286" s="64" t="s">
        <v>123</v>
      </c>
      <c r="F286" s="63" t="s">
        <v>123</v>
      </c>
      <c r="G286" s="64" t="s">
        <v>123</v>
      </c>
      <c r="H286" s="63" t="s">
        <v>123</v>
      </c>
      <c r="O286" s="85"/>
    </row>
    <row r="287" s="46" customFormat="true" ht="6.75" hidden="false" customHeight="true" outlineLevel="0" collapsed="false">
      <c r="B287" s="82"/>
      <c r="C287" s="90"/>
      <c r="D287" s="91"/>
      <c r="E287" s="90"/>
      <c r="F287" s="91"/>
      <c r="G287" s="90"/>
      <c r="H287" s="91"/>
      <c r="O287" s="85"/>
    </row>
    <row r="288" s="46" customFormat="true" ht="12.75" hidden="false" customHeight="false" outlineLevel="0" collapsed="false">
      <c r="A288" s="81" t="s">
        <v>372</v>
      </c>
      <c r="B288" s="82" t="s">
        <v>373</v>
      </c>
      <c r="C288" s="90"/>
      <c r="D288" s="91"/>
      <c r="E288" s="90"/>
      <c r="F288" s="91"/>
      <c r="G288" s="90"/>
      <c r="H288" s="91"/>
      <c r="O288" s="85"/>
    </row>
    <row r="289" s="46" customFormat="true" ht="12.75" hidden="false" customHeight="false" outlineLevel="0" collapsed="false">
      <c r="B289" s="71" t="s">
        <v>374</v>
      </c>
      <c r="C289" s="64" t="n">
        <v>19665516</v>
      </c>
      <c r="D289" s="63" t="n">
        <v>3.78130851893156</v>
      </c>
      <c r="E289" s="64" t="n">
        <v>14393594</v>
      </c>
      <c r="F289" s="63" t="n">
        <v>4.48102988652593</v>
      </c>
      <c r="G289" s="64" t="n">
        <v>5271922</v>
      </c>
      <c r="H289" s="63" t="n">
        <v>1.917752394194</v>
      </c>
      <c r="O289" s="85"/>
    </row>
    <row r="290" s="46" customFormat="true" ht="6.75" hidden="false" customHeight="true" outlineLevel="0" collapsed="false">
      <c r="B290" s="82"/>
      <c r="C290" s="90"/>
      <c r="D290" s="91"/>
      <c r="E290" s="90"/>
      <c r="F290" s="91"/>
      <c r="G290" s="90"/>
      <c r="H290" s="91"/>
      <c r="O290" s="85"/>
    </row>
    <row r="291" s="46" customFormat="true" ht="12.75" hidden="false" customHeight="false" outlineLevel="0" collapsed="false">
      <c r="A291" s="81" t="s">
        <v>375</v>
      </c>
      <c r="B291" s="82" t="s">
        <v>376</v>
      </c>
      <c r="C291" s="90"/>
      <c r="D291" s="91"/>
      <c r="E291" s="90"/>
      <c r="F291" s="91"/>
      <c r="G291" s="90"/>
      <c r="H291" s="91"/>
      <c r="O291" s="85"/>
    </row>
    <row r="292" s="46" customFormat="true" ht="12.75" hidden="false" customHeight="false" outlineLevel="0" collapsed="false">
      <c r="B292" s="71" t="s">
        <v>377</v>
      </c>
      <c r="C292" s="64" t="n">
        <v>11846979</v>
      </c>
      <c r="D292" s="63" t="n">
        <v>6.16036794440474</v>
      </c>
      <c r="E292" s="64" t="n">
        <v>9222339</v>
      </c>
      <c r="F292" s="63" t="n">
        <v>7.13879191337481</v>
      </c>
      <c r="G292" s="64" t="n">
        <v>2624639</v>
      </c>
      <c r="H292" s="63" t="n">
        <v>2.85965661703904</v>
      </c>
      <c r="O292" s="85"/>
    </row>
    <row r="293" s="46" customFormat="true" ht="6.75" hidden="false" customHeight="true" outlineLevel="0" collapsed="false">
      <c r="B293" s="82"/>
      <c r="C293" s="90"/>
      <c r="D293" s="91"/>
      <c r="E293" s="90"/>
      <c r="F293" s="91"/>
      <c r="G293" s="90"/>
      <c r="H293" s="91"/>
      <c r="O293" s="85"/>
    </row>
    <row r="294" s="46" customFormat="true" ht="12.75" hidden="false" customHeight="false" outlineLevel="0" collapsed="false">
      <c r="A294" s="81" t="s">
        <v>378</v>
      </c>
      <c r="B294" s="82" t="s">
        <v>379</v>
      </c>
      <c r="C294" s="90"/>
      <c r="D294" s="91"/>
      <c r="E294" s="90"/>
      <c r="F294" s="91"/>
      <c r="G294" s="90"/>
      <c r="H294" s="91"/>
      <c r="O294" s="85"/>
    </row>
    <row r="295" s="46" customFormat="true" ht="12.75" hidden="false" customHeight="false" outlineLevel="0" collapsed="false">
      <c r="B295" s="71" t="s">
        <v>380</v>
      </c>
      <c r="C295" s="64" t="n">
        <v>4051150</v>
      </c>
      <c r="D295" s="63" t="n">
        <v>4.04178775747527</v>
      </c>
      <c r="E295" s="64" t="n">
        <v>2742745</v>
      </c>
      <c r="F295" s="63" t="n">
        <v>4.53012332881077</v>
      </c>
      <c r="G295" s="64" t="n">
        <v>1308405</v>
      </c>
      <c r="H295" s="63" t="n">
        <v>3.03277759053526</v>
      </c>
      <c r="O295" s="85"/>
    </row>
    <row r="296" s="46" customFormat="true" ht="6.75" hidden="false" customHeight="true" outlineLevel="0" collapsed="false">
      <c r="B296" s="82"/>
      <c r="C296" s="90"/>
      <c r="D296" s="91"/>
      <c r="E296" s="90"/>
      <c r="F296" s="91"/>
      <c r="G296" s="90"/>
      <c r="H296" s="91"/>
      <c r="O296" s="85"/>
    </row>
    <row r="297" s="46" customFormat="true" ht="12.75" hidden="false" customHeight="false" outlineLevel="0" collapsed="false">
      <c r="A297" s="81" t="s">
        <v>381</v>
      </c>
      <c r="B297" s="82" t="s">
        <v>382</v>
      </c>
      <c r="C297" s="90"/>
      <c r="D297" s="91"/>
      <c r="E297" s="90"/>
      <c r="F297" s="91"/>
      <c r="G297" s="90"/>
      <c r="H297" s="91"/>
      <c r="O297" s="85"/>
    </row>
    <row r="298" s="46" customFormat="true" ht="12.75" hidden="false" customHeight="false" outlineLevel="0" collapsed="false">
      <c r="B298" s="71" t="s">
        <v>383</v>
      </c>
      <c r="C298" s="64" t="n">
        <v>934086</v>
      </c>
      <c r="D298" s="63" t="n">
        <v>-0.813277479572496</v>
      </c>
      <c r="E298" s="64" t="n">
        <v>665292</v>
      </c>
      <c r="F298" s="63" t="n">
        <v>-2.96887032413133</v>
      </c>
      <c r="G298" s="64" t="n">
        <v>268794</v>
      </c>
      <c r="H298" s="63" t="n">
        <v>4.95788705060973</v>
      </c>
      <c r="O298" s="85"/>
    </row>
    <row r="299" s="46" customFormat="true" ht="6.75" hidden="false" customHeight="true" outlineLevel="0" collapsed="false">
      <c r="B299" s="82"/>
      <c r="C299" s="90"/>
      <c r="D299" s="91"/>
      <c r="E299" s="90"/>
      <c r="F299" s="91"/>
      <c r="G299" s="90"/>
      <c r="H299" s="91"/>
      <c r="O299" s="85"/>
    </row>
    <row r="300" s="46" customFormat="true" ht="12.75" hidden="false" customHeight="false" outlineLevel="0" collapsed="false">
      <c r="A300" s="81" t="s">
        <v>384</v>
      </c>
      <c r="B300" s="71" t="s">
        <v>385</v>
      </c>
      <c r="C300" s="64" t="n">
        <v>412152</v>
      </c>
      <c r="D300" s="63" t="n">
        <v>-5.08855518377705</v>
      </c>
      <c r="E300" s="64" t="n">
        <v>227533</v>
      </c>
      <c r="F300" s="63" t="n">
        <v>-4.30139636608345</v>
      </c>
      <c r="G300" s="64" t="n">
        <v>184619</v>
      </c>
      <c r="H300" s="63" t="n">
        <v>-6.04105064405641</v>
      </c>
      <c r="O300" s="85"/>
    </row>
    <row r="301" s="46" customFormat="true" ht="6.75" hidden="false" customHeight="true" outlineLevel="0" collapsed="false">
      <c r="A301" s="81"/>
      <c r="B301" s="82"/>
      <c r="C301" s="90"/>
      <c r="D301" s="91"/>
      <c r="E301" s="90"/>
      <c r="F301" s="91"/>
      <c r="G301" s="90"/>
      <c r="H301" s="91"/>
      <c r="O301" s="85"/>
    </row>
    <row r="302" s="46" customFormat="true" ht="12.75" hidden="false" customHeight="false" outlineLevel="0" collapsed="false">
      <c r="A302" s="81" t="s">
        <v>386</v>
      </c>
      <c r="B302" s="82" t="s">
        <v>387</v>
      </c>
      <c r="C302" s="90"/>
      <c r="D302" s="91"/>
      <c r="E302" s="90"/>
      <c r="F302" s="91"/>
      <c r="G302" s="90"/>
      <c r="H302" s="91"/>
      <c r="O302" s="85"/>
    </row>
    <row r="303" s="46" customFormat="true" ht="12.75" hidden="false" customHeight="false" outlineLevel="0" collapsed="false">
      <c r="B303" s="71" t="s">
        <v>366</v>
      </c>
      <c r="C303" s="64" t="n">
        <v>2421149</v>
      </c>
      <c r="D303" s="63" t="n">
        <v>-3.91194414932776</v>
      </c>
      <c r="E303" s="64" t="n">
        <v>1535685</v>
      </c>
      <c r="F303" s="63" t="n">
        <v>-5.27152430629235</v>
      </c>
      <c r="G303" s="64" t="n">
        <v>885464</v>
      </c>
      <c r="H303" s="63" t="n">
        <v>-1.45908800044515</v>
      </c>
      <c r="O303" s="85"/>
    </row>
    <row r="304" s="46" customFormat="true" ht="6.75" hidden="false" customHeight="true" outlineLevel="0" collapsed="false">
      <c r="B304" s="82"/>
      <c r="C304" s="90"/>
      <c r="D304" s="91"/>
      <c r="E304" s="90"/>
      <c r="F304" s="91"/>
      <c r="G304" s="90"/>
      <c r="H304" s="91"/>
      <c r="O304" s="85"/>
    </row>
    <row r="305" s="46" customFormat="true" ht="12.75" hidden="false" customHeight="false" outlineLevel="0" collapsed="false">
      <c r="A305" s="81" t="s">
        <v>388</v>
      </c>
      <c r="B305" s="82" t="s">
        <v>389</v>
      </c>
      <c r="C305" s="90"/>
      <c r="D305" s="91"/>
      <c r="E305" s="90"/>
      <c r="F305" s="91"/>
      <c r="G305" s="90"/>
      <c r="H305" s="91"/>
      <c r="O305" s="85"/>
    </row>
    <row r="306" s="46" customFormat="true" ht="12.75" hidden="false" customHeight="false" outlineLevel="0" collapsed="false">
      <c r="B306" s="71" t="s">
        <v>390</v>
      </c>
      <c r="C306" s="64" t="n">
        <v>11570181</v>
      </c>
      <c r="D306" s="63" t="n">
        <v>-3.15807702570548</v>
      </c>
      <c r="E306" s="64" t="n">
        <v>10083614</v>
      </c>
      <c r="F306" s="63" t="n">
        <v>-2.73895240903444</v>
      </c>
      <c r="G306" s="64" t="n">
        <v>1486566</v>
      </c>
      <c r="H306" s="63" t="n">
        <v>-5.90848241835795</v>
      </c>
      <c r="O306" s="85"/>
    </row>
    <row r="307" s="46" customFormat="true" ht="6.75" hidden="false" customHeight="true" outlineLevel="0" collapsed="false">
      <c r="B307" s="82"/>
      <c r="C307" s="90"/>
      <c r="D307" s="91"/>
      <c r="E307" s="90"/>
      <c r="F307" s="91"/>
      <c r="G307" s="90"/>
      <c r="H307" s="91"/>
      <c r="O307" s="85"/>
    </row>
    <row r="308" s="46" customFormat="true" ht="12.75" hidden="false" customHeight="false" outlineLevel="0" collapsed="false">
      <c r="A308" s="81" t="s">
        <v>391</v>
      </c>
      <c r="B308" s="71" t="s">
        <v>392</v>
      </c>
      <c r="C308" s="64" t="n">
        <v>11440648</v>
      </c>
      <c r="D308" s="63" t="n">
        <v>-2.7104903870398</v>
      </c>
      <c r="E308" s="64" t="s">
        <v>123</v>
      </c>
      <c r="F308" s="63" t="s">
        <v>123</v>
      </c>
      <c r="G308" s="64" t="s">
        <v>123</v>
      </c>
      <c r="H308" s="63" t="s">
        <v>123</v>
      </c>
      <c r="O308" s="85"/>
    </row>
    <row r="309" s="46" customFormat="true" ht="6.75" hidden="false" customHeight="true" outlineLevel="0" collapsed="false">
      <c r="A309" s="81"/>
      <c r="B309" s="82"/>
      <c r="C309" s="90"/>
      <c r="D309" s="91"/>
      <c r="E309" s="90"/>
      <c r="F309" s="91"/>
      <c r="G309" s="90"/>
      <c r="H309" s="91"/>
      <c r="O309" s="85"/>
    </row>
    <row r="310" s="46" customFormat="true" ht="12.75" hidden="false" customHeight="false" outlineLevel="0" collapsed="false">
      <c r="A310" s="81" t="s">
        <v>393</v>
      </c>
      <c r="B310" s="71" t="s">
        <v>394</v>
      </c>
      <c r="C310" s="64" t="n">
        <v>926299</v>
      </c>
      <c r="D310" s="63" t="n">
        <v>-2.32560836987032</v>
      </c>
      <c r="E310" s="64" t="s">
        <v>123</v>
      </c>
      <c r="F310" s="63" t="s">
        <v>123</v>
      </c>
      <c r="G310" s="64" t="s">
        <v>123</v>
      </c>
      <c r="H310" s="63" t="s">
        <v>123</v>
      </c>
      <c r="O310" s="85"/>
    </row>
    <row r="311" s="46" customFormat="true" ht="6.75" hidden="false" customHeight="true" outlineLevel="0" collapsed="false">
      <c r="A311" s="81"/>
      <c r="B311" s="82"/>
      <c r="C311" s="90"/>
      <c r="D311" s="91"/>
      <c r="E311" s="90"/>
      <c r="F311" s="91"/>
      <c r="G311" s="90"/>
      <c r="H311" s="91"/>
      <c r="O311" s="85"/>
    </row>
    <row r="312" s="46" customFormat="true" ht="12.75" hidden="false" customHeight="false" outlineLevel="0" collapsed="false">
      <c r="A312" s="81" t="s">
        <v>395</v>
      </c>
      <c r="B312" s="71" t="s">
        <v>396</v>
      </c>
      <c r="C312" s="64" t="n">
        <v>9027648</v>
      </c>
      <c r="D312" s="63" t="n">
        <v>-2.26547671580143</v>
      </c>
      <c r="E312" s="64" t="n">
        <v>7851332</v>
      </c>
      <c r="F312" s="63" t="n">
        <v>-1.71837239187913</v>
      </c>
      <c r="G312" s="64" t="n">
        <v>1176315</v>
      </c>
      <c r="H312" s="63" t="n">
        <v>-5.76679361244314</v>
      </c>
      <c r="O312" s="85"/>
    </row>
    <row r="313" s="46" customFormat="true" ht="6.75" hidden="false" customHeight="true" outlineLevel="0" collapsed="false">
      <c r="A313" s="81"/>
      <c r="B313" s="82"/>
      <c r="C313" s="90"/>
      <c r="D313" s="91"/>
      <c r="E313" s="90"/>
      <c r="F313" s="91"/>
      <c r="G313" s="90"/>
      <c r="H313" s="91"/>
      <c r="O313" s="85"/>
    </row>
    <row r="314" s="46" customFormat="true" ht="12.75" hidden="false" customHeight="false" outlineLevel="0" collapsed="false">
      <c r="A314" s="81" t="s">
        <v>397</v>
      </c>
      <c r="B314" s="71" t="s">
        <v>398</v>
      </c>
      <c r="C314" s="64" t="n">
        <v>872042</v>
      </c>
      <c r="D314" s="63" t="n">
        <v>0.369923621246092</v>
      </c>
      <c r="E314" s="64" t="n">
        <v>703453</v>
      </c>
      <c r="F314" s="63" t="n">
        <v>-0.2226877704699</v>
      </c>
      <c r="G314" s="64" t="n">
        <v>168590</v>
      </c>
      <c r="H314" s="63" t="n">
        <v>2.92178457180533</v>
      </c>
      <c r="O314" s="85"/>
    </row>
    <row r="315" s="46" customFormat="true" ht="6.75" hidden="false" customHeight="true" outlineLevel="0" collapsed="false">
      <c r="A315" s="81"/>
      <c r="B315" s="82"/>
      <c r="C315" s="90"/>
      <c r="D315" s="91"/>
      <c r="E315" s="90"/>
      <c r="F315" s="91"/>
      <c r="G315" s="90"/>
      <c r="H315" s="91"/>
      <c r="O315" s="85"/>
    </row>
    <row r="316" s="46" customFormat="true" ht="12.75" hidden="false" customHeight="false" outlineLevel="0" collapsed="false">
      <c r="A316" s="81" t="s">
        <v>399</v>
      </c>
      <c r="B316" s="82" t="s">
        <v>400</v>
      </c>
      <c r="C316" s="90"/>
      <c r="D316" s="91"/>
      <c r="E316" s="90"/>
      <c r="F316" s="91"/>
      <c r="G316" s="90"/>
      <c r="H316" s="91"/>
      <c r="O316" s="85"/>
    </row>
    <row r="317" s="46" customFormat="true" ht="12.75" hidden="false" customHeight="false" outlineLevel="0" collapsed="false">
      <c r="B317" s="71" t="s">
        <v>401</v>
      </c>
      <c r="C317" s="64" t="n">
        <v>614659</v>
      </c>
      <c r="D317" s="63" t="n">
        <v>-12.8509164946349</v>
      </c>
      <c r="E317" s="64" t="s">
        <v>123</v>
      </c>
      <c r="F317" s="63" t="s">
        <v>123</v>
      </c>
      <c r="G317" s="64" t="s">
        <v>123</v>
      </c>
      <c r="H317" s="63" t="s">
        <v>123</v>
      </c>
      <c r="O317" s="85"/>
    </row>
    <row r="318" s="46" customFormat="true" ht="6.75" hidden="false" customHeight="true" outlineLevel="0" collapsed="false">
      <c r="B318" s="82"/>
      <c r="C318" s="90"/>
      <c r="D318" s="91"/>
      <c r="E318" s="90"/>
      <c r="F318" s="91"/>
      <c r="G318" s="90"/>
      <c r="H318" s="91"/>
      <c r="O318" s="85"/>
    </row>
    <row r="319" s="46" customFormat="true" ht="12.75" hidden="false" customHeight="false" outlineLevel="0" collapsed="false">
      <c r="A319" s="81" t="s">
        <v>402</v>
      </c>
      <c r="B319" s="82" t="s">
        <v>403</v>
      </c>
      <c r="C319" s="90"/>
      <c r="D319" s="91"/>
      <c r="E319" s="90"/>
      <c r="F319" s="91"/>
      <c r="G319" s="90"/>
      <c r="H319" s="91"/>
      <c r="O319" s="85"/>
    </row>
    <row r="320" s="46" customFormat="true" ht="12.75" hidden="false" customHeight="false" outlineLevel="0" collapsed="false">
      <c r="B320" s="71" t="s">
        <v>404</v>
      </c>
      <c r="C320" s="64" t="n">
        <v>129533</v>
      </c>
      <c r="D320" s="63" t="n">
        <v>-31.1386604432584</v>
      </c>
      <c r="E320" s="64" t="s">
        <v>123</v>
      </c>
      <c r="F320" s="63" t="s">
        <v>123</v>
      </c>
      <c r="G320" s="64" t="s">
        <v>123</v>
      </c>
      <c r="H320" s="63" t="s">
        <v>123</v>
      </c>
      <c r="O320" s="85"/>
    </row>
    <row r="321" s="46" customFormat="true" ht="6.75" hidden="false" customHeight="true" outlineLevel="0" collapsed="false">
      <c r="B321" s="82"/>
      <c r="C321" s="90"/>
      <c r="D321" s="91"/>
      <c r="E321" s="90"/>
      <c r="F321" s="91"/>
      <c r="G321" s="90"/>
      <c r="H321" s="91"/>
      <c r="O321" s="85"/>
    </row>
    <row r="322" s="46" customFormat="true" ht="12.75" hidden="false" customHeight="false" outlineLevel="0" collapsed="false">
      <c r="A322" s="81" t="s">
        <v>405</v>
      </c>
      <c r="B322" s="82" t="s">
        <v>406</v>
      </c>
      <c r="C322" s="90"/>
      <c r="D322" s="91"/>
      <c r="E322" s="90"/>
      <c r="F322" s="91"/>
      <c r="G322" s="90"/>
      <c r="H322" s="91"/>
      <c r="O322" s="85"/>
    </row>
    <row r="323" s="46" customFormat="true" ht="12.75" hidden="false" customHeight="false" outlineLevel="0" collapsed="false">
      <c r="B323" s="71" t="s">
        <v>407</v>
      </c>
      <c r="C323" s="64" t="s">
        <v>123</v>
      </c>
      <c r="D323" s="63" t="s">
        <v>123</v>
      </c>
      <c r="E323" s="64" t="s">
        <v>123</v>
      </c>
      <c r="F323" s="63" t="s">
        <v>123</v>
      </c>
      <c r="G323" s="64" t="s">
        <v>123</v>
      </c>
      <c r="H323" s="63" t="s">
        <v>123</v>
      </c>
      <c r="O323" s="85"/>
    </row>
    <row r="324" s="46" customFormat="true" ht="6.75" hidden="false" customHeight="true" outlineLevel="0" collapsed="false">
      <c r="B324" s="82"/>
      <c r="C324" s="90"/>
      <c r="D324" s="91"/>
      <c r="E324" s="90"/>
      <c r="F324" s="91"/>
      <c r="G324" s="90"/>
      <c r="H324" s="91"/>
      <c r="O324" s="85"/>
    </row>
    <row r="325" s="46" customFormat="true" ht="12.75" hidden="false" customHeight="false" outlineLevel="0" collapsed="false">
      <c r="A325" s="81" t="s">
        <v>408</v>
      </c>
      <c r="B325" s="71" t="s">
        <v>409</v>
      </c>
      <c r="C325" s="64" t="n">
        <v>508423</v>
      </c>
      <c r="D325" s="63" t="n">
        <v>6.61244021145382</v>
      </c>
      <c r="E325" s="64" t="s">
        <v>123</v>
      </c>
      <c r="F325" s="63" t="s">
        <v>123</v>
      </c>
      <c r="G325" s="64" t="s">
        <v>123</v>
      </c>
      <c r="H325" s="63" t="s">
        <v>123</v>
      </c>
      <c r="O325" s="85"/>
    </row>
    <row r="326" s="46" customFormat="true" ht="6.75" hidden="false" customHeight="true" outlineLevel="0" collapsed="false">
      <c r="A326" s="81"/>
      <c r="B326" s="82"/>
      <c r="C326" s="90"/>
      <c r="D326" s="91"/>
      <c r="E326" s="90"/>
      <c r="F326" s="91"/>
      <c r="G326" s="90"/>
      <c r="H326" s="91"/>
      <c r="O326" s="85"/>
    </row>
    <row r="327" s="46" customFormat="true" ht="12.75" hidden="false" customHeight="false" outlineLevel="0" collapsed="false">
      <c r="A327" s="81" t="s">
        <v>410</v>
      </c>
      <c r="B327" s="71" t="s">
        <v>411</v>
      </c>
      <c r="C327" s="64" t="s">
        <v>123</v>
      </c>
      <c r="D327" s="63" t="s">
        <v>123</v>
      </c>
      <c r="E327" s="64" t="s">
        <v>123</v>
      </c>
      <c r="F327" s="63" t="s">
        <v>123</v>
      </c>
      <c r="G327" s="64" t="s">
        <v>123</v>
      </c>
      <c r="H327" s="63" t="s">
        <v>123</v>
      </c>
      <c r="O327" s="85"/>
    </row>
    <row r="328" s="46" customFormat="true" ht="6.75" hidden="false" customHeight="true" outlineLevel="0" collapsed="false">
      <c r="A328" s="81"/>
      <c r="B328" s="82"/>
      <c r="C328" s="90"/>
      <c r="D328" s="91"/>
      <c r="E328" s="90"/>
      <c r="F328" s="91"/>
      <c r="G328" s="90"/>
      <c r="H328" s="91"/>
      <c r="O328" s="85"/>
    </row>
    <row r="329" s="46" customFormat="true" ht="12.75" hidden="false" customHeight="false" outlineLevel="0" collapsed="false">
      <c r="A329" s="81" t="s">
        <v>412</v>
      </c>
      <c r="B329" s="71" t="s">
        <v>413</v>
      </c>
      <c r="C329" s="64" t="n">
        <v>133606679</v>
      </c>
      <c r="D329" s="63" t="n">
        <v>1.39170460463268</v>
      </c>
      <c r="E329" s="64" t="n">
        <v>50445269</v>
      </c>
      <c r="F329" s="63" t="n">
        <v>0.297802061290269</v>
      </c>
      <c r="G329" s="64" t="n">
        <v>83161409</v>
      </c>
      <c r="H329" s="63" t="n">
        <v>2.06696461304033</v>
      </c>
      <c r="O329" s="85"/>
    </row>
    <row r="330" s="46" customFormat="true" ht="6.75" hidden="false" customHeight="true" outlineLevel="0" collapsed="false">
      <c r="A330" s="81"/>
      <c r="B330" s="82"/>
      <c r="C330" s="90"/>
      <c r="D330" s="91"/>
      <c r="E330" s="90"/>
      <c r="F330" s="91"/>
      <c r="G330" s="90"/>
      <c r="H330" s="91"/>
      <c r="O330" s="85"/>
    </row>
    <row r="331" s="46" customFormat="true" ht="12.75" hidden="false" customHeight="false" outlineLevel="0" collapsed="false">
      <c r="A331" s="81" t="s">
        <v>414</v>
      </c>
      <c r="B331" s="82" t="s">
        <v>415</v>
      </c>
      <c r="C331" s="90"/>
      <c r="D331" s="91"/>
      <c r="E331" s="90"/>
      <c r="F331" s="91"/>
      <c r="G331" s="90"/>
      <c r="H331" s="91"/>
      <c r="O331" s="85"/>
    </row>
    <row r="332" s="46" customFormat="true" ht="12.75" hidden="false" customHeight="false" outlineLevel="0" collapsed="false">
      <c r="A332" s="81"/>
      <c r="B332" s="71" t="s">
        <v>416</v>
      </c>
      <c r="C332" s="64" t="n">
        <v>86782313</v>
      </c>
      <c r="D332" s="63" t="n">
        <v>2.42355792347495</v>
      </c>
      <c r="E332" s="64" t="n">
        <v>28592963</v>
      </c>
      <c r="F332" s="63" t="n">
        <v>1.91216089204069</v>
      </c>
      <c r="G332" s="64" t="n">
        <v>58189350</v>
      </c>
      <c r="H332" s="63" t="n">
        <v>2.67673238086234</v>
      </c>
      <c r="O332" s="85"/>
    </row>
    <row r="333" s="46" customFormat="true" ht="6.75" hidden="false" customHeight="true" outlineLevel="0" collapsed="false">
      <c r="A333" s="81"/>
      <c r="B333" s="82"/>
      <c r="C333" s="90"/>
      <c r="D333" s="91"/>
      <c r="E333" s="90"/>
      <c r="F333" s="91"/>
      <c r="G333" s="90"/>
      <c r="H333" s="91"/>
      <c r="O333" s="85"/>
    </row>
    <row r="334" s="46" customFormat="true" ht="12.75" hidden="false" customHeight="false" outlineLevel="0" collapsed="false">
      <c r="A334" s="81" t="s">
        <v>417</v>
      </c>
      <c r="B334" s="71" t="s">
        <v>418</v>
      </c>
      <c r="C334" s="64" t="n">
        <v>1173838</v>
      </c>
      <c r="D334" s="63" t="n">
        <v>4.44866805120293</v>
      </c>
      <c r="E334" s="64" t="s">
        <v>123</v>
      </c>
      <c r="F334" s="63" t="s">
        <v>123</v>
      </c>
      <c r="G334" s="64" t="s">
        <v>123</v>
      </c>
      <c r="H334" s="63" t="s">
        <v>123</v>
      </c>
      <c r="O334" s="85"/>
    </row>
    <row r="335" s="46" customFormat="true" ht="6.75" hidden="false" customHeight="true" outlineLevel="0" collapsed="false">
      <c r="A335" s="81"/>
      <c r="B335" s="82"/>
      <c r="C335" s="90"/>
      <c r="D335" s="91"/>
      <c r="E335" s="90"/>
      <c r="F335" s="91"/>
      <c r="G335" s="90"/>
      <c r="H335" s="91"/>
      <c r="O335" s="85"/>
    </row>
    <row r="336" s="46" customFormat="true" ht="12.75" hidden="false" customHeight="false" outlineLevel="0" collapsed="false">
      <c r="A336" s="81" t="s">
        <v>419</v>
      </c>
      <c r="B336" s="82" t="s">
        <v>420</v>
      </c>
      <c r="C336" s="90"/>
      <c r="D336" s="91"/>
      <c r="E336" s="90"/>
      <c r="F336" s="91"/>
      <c r="G336" s="90"/>
      <c r="H336" s="91"/>
      <c r="O336" s="85"/>
    </row>
    <row r="337" s="46" customFormat="true" ht="12.75" hidden="false" customHeight="false" outlineLevel="0" collapsed="false">
      <c r="B337" s="71" t="s">
        <v>421</v>
      </c>
      <c r="C337" s="64" t="s">
        <v>123</v>
      </c>
      <c r="D337" s="63" t="s">
        <v>123</v>
      </c>
      <c r="E337" s="64" t="s">
        <v>123</v>
      </c>
      <c r="F337" s="63" t="s">
        <v>123</v>
      </c>
      <c r="G337" s="64" t="s">
        <v>123</v>
      </c>
      <c r="H337" s="63" t="s">
        <v>123</v>
      </c>
      <c r="O337" s="85"/>
    </row>
    <row r="338" s="46" customFormat="true" ht="6.75" hidden="false" customHeight="true" outlineLevel="0" collapsed="false">
      <c r="B338" s="82"/>
      <c r="C338" s="90"/>
      <c r="D338" s="91"/>
      <c r="E338" s="90"/>
      <c r="F338" s="91"/>
      <c r="G338" s="90"/>
      <c r="H338" s="91"/>
      <c r="O338" s="85"/>
    </row>
    <row r="339" s="46" customFormat="true" ht="12.75" hidden="false" customHeight="false" outlineLevel="0" collapsed="false">
      <c r="A339" s="81" t="s">
        <v>422</v>
      </c>
      <c r="B339" s="82" t="s">
        <v>423</v>
      </c>
      <c r="C339" s="90"/>
      <c r="D339" s="91"/>
      <c r="E339" s="90"/>
      <c r="F339" s="91"/>
      <c r="G339" s="90"/>
      <c r="H339" s="91"/>
      <c r="O339" s="85"/>
    </row>
    <row r="340" s="46" customFormat="true" ht="12.75" hidden="false" customHeight="false" outlineLevel="0" collapsed="false">
      <c r="B340" s="71" t="s">
        <v>424</v>
      </c>
      <c r="C340" s="64" t="n">
        <v>5717756</v>
      </c>
      <c r="D340" s="63" t="n">
        <v>1.75583465946646</v>
      </c>
      <c r="E340" s="64" t="n">
        <v>1768179</v>
      </c>
      <c r="F340" s="63" t="n">
        <v>11.5447190373303</v>
      </c>
      <c r="G340" s="64" t="n">
        <v>3949576</v>
      </c>
      <c r="H340" s="63" t="n">
        <v>-2.09084515579019</v>
      </c>
      <c r="O340" s="85"/>
    </row>
    <row r="341" s="46" customFormat="true" ht="6.75" hidden="false" customHeight="true" outlineLevel="0" collapsed="false">
      <c r="B341" s="82"/>
      <c r="C341" s="90"/>
      <c r="D341" s="91"/>
      <c r="E341" s="90"/>
      <c r="F341" s="91"/>
      <c r="G341" s="90"/>
      <c r="H341" s="91"/>
      <c r="O341" s="85"/>
    </row>
    <row r="342" s="46" customFormat="true" ht="12.75" hidden="false" customHeight="false" outlineLevel="0" collapsed="false">
      <c r="A342" s="81" t="s">
        <v>425</v>
      </c>
      <c r="B342" s="82" t="s">
        <v>426</v>
      </c>
      <c r="C342" s="90"/>
      <c r="D342" s="91"/>
      <c r="E342" s="90"/>
      <c r="F342" s="91"/>
      <c r="G342" s="90"/>
      <c r="H342" s="91"/>
      <c r="O342" s="85"/>
    </row>
    <row r="343" s="46" customFormat="true" ht="12.75" hidden="false" customHeight="false" outlineLevel="0" collapsed="false">
      <c r="B343" s="71" t="s">
        <v>424</v>
      </c>
      <c r="C343" s="64" t="n">
        <v>50461792</v>
      </c>
      <c r="D343" s="63" t="n">
        <v>4.95345450471955</v>
      </c>
      <c r="E343" s="64" t="n">
        <v>15937376</v>
      </c>
      <c r="F343" s="63" t="n">
        <v>8.01588108434894</v>
      </c>
      <c r="G343" s="64" t="n">
        <v>34524415</v>
      </c>
      <c r="H343" s="63" t="n">
        <v>3.59757799912043</v>
      </c>
      <c r="O343" s="85"/>
    </row>
    <row r="344" s="46" customFormat="true" ht="6.75" hidden="false" customHeight="true" outlineLevel="0" collapsed="false">
      <c r="B344" s="82"/>
      <c r="C344" s="90"/>
      <c r="D344" s="91"/>
      <c r="E344" s="90"/>
      <c r="F344" s="91"/>
      <c r="G344" s="90"/>
      <c r="H344" s="91"/>
      <c r="O344" s="85"/>
    </row>
    <row r="345" s="46" customFormat="true" ht="12.75" hidden="false" customHeight="false" outlineLevel="0" collapsed="false">
      <c r="A345" s="81" t="s">
        <v>427</v>
      </c>
      <c r="B345" s="82" t="s">
        <v>428</v>
      </c>
      <c r="C345" s="90"/>
      <c r="D345" s="91"/>
      <c r="E345" s="90"/>
      <c r="F345" s="91"/>
      <c r="G345" s="90"/>
      <c r="H345" s="91"/>
      <c r="O345" s="85"/>
    </row>
    <row r="346" s="46" customFormat="true" ht="12.75" hidden="false" customHeight="false" outlineLevel="0" collapsed="false">
      <c r="B346" s="71" t="s">
        <v>429</v>
      </c>
      <c r="C346" s="64" t="n">
        <v>2241450</v>
      </c>
      <c r="D346" s="63" t="n">
        <v>13.1401469971385</v>
      </c>
      <c r="E346" s="64" t="n">
        <v>664357</v>
      </c>
      <c r="F346" s="63" t="n">
        <v>-9.84532668935607</v>
      </c>
      <c r="G346" s="64" t="n">
        <v>1577093</v>
      </c>
      <c r="H346" s="63" t="n">
        <v>26.7537521559727</v>
      </c>
      <c r="O346" s="85"/>
    </row>
    <row r="347" s="46" customFormat="true" ht="6.75" hidden="false" customHeight="true" outlineLevel="0" collapsed="false">
      <c r="B347" s="82"/>
      <c r="C347" s="90"/>
      <c r="D347" s="91"/>
      <c r="E347" s="90"/>
      <c r="F347" s="91"/>
      <c r="G347" s="90"/>
      <c r="H347" s="91"/>
      <c r="O347" s="85"/>
    </row>
    <row r="348" s="46" customFormat="true" ht="12.75" hidden="false" customHeight="false" outlineLevel="0" collapsed="false">
      <c r="A348" s="81" t="s">
        <v>430</v>
      </c>
      <c r="B348" s="82" t="s">
        <v>431</v>
      </c>
      <c r="C348" s="90"/>
      <c r="D348" s="91"/>
      <c r="E348" s="90"/>
      <c r="F348" s="91"/>
      <c r="G348" s="90"/>
      <c r="H348" s="91"/>
      <c r="O348" s="85"/>
    </row>
    <row r="349" s="46" customFormat="true" ht="12.75" hidden="false" customHeight="false" outlineLevel="0" collapsed="false">
      <c r="B349" s="71" t="s">
        <v>432</v>
      </c>
      <c r="C349" s="64" t="n">
        <v>21851899</v>
      </c>
      <c r="D349" s="63" t="n">
        <v>-2.9893982620141</v>
      </c>
      <c r="E349" s="64" t="n">
        <v>7287584</v>
      </c>
      <c r="F349" s="63" t="n">
        <v>-8.39979587373332</v>
      </c>
      <c r="G349" s="64" t="n">
        <v>14564315</v>
      </c>
      <c r="H349" s="63" t="n">
        <v>-0.0349636694254379</v>
      </c>
      <c r="O349" s="85"/>
    </row>
    <row r="350" s="46" customFormat="true" ht="6.75" hidden="false" customHeight="true" outlineLevel="0" collapsed="false">
      <c r="B350" s="82"/>
      <c r="C350" s="90"/>
      <c r="D350" s="91"/>
      <c r="E350" s="90"/>
      <c r="F350" s="91"/>
      <c r="G350" s="90"/>
      <c r="H350" s="91"/>
      <c r="O350" s="85"/>
    </row>
    <row r="351" s="46" customFormat="true" ht="12.75" hidden="false" customHeight="false" outlineLevel="0" collapsed="false">
      <c r="A351" s="81" t="s">
        <v>433</v>
      </c>
      <c r="B351" s="82" t="s">
        <v>434</v>
      </c>
      <c r="C351" s="90"/>
      <c r="D351" s="91"/>
      <c r="E351" s="90"/>
      <c r="F351" s="91"/>
      <c r="G351" s="90"/>
      <c r="H351" s="91"/>
      <c r="O351" s="85"/>
    </row>
    <row r="352" s="46" customFormat="true" ht="12.75" hidden="false" customHeight="false" outlineLevel="0" collapsed="false">
      <c r="B352" s="71" t="s">
        <v>435</v>
      </c>
      <c r="C352" s="64" t="s">
        <v>123</v>
      </c>
      <c r="D352" s="63" t="s">
        <v>123</v>
      </c>
      <c r="E352" s="64" t="s">
        <v>123</v>
      </c>
      <c r="F352" s="63" t="s">
        <v>123</v>
      </c>
      <c r="G352" s="64" t="s">
        <v>123</v>
      </c>
      <c r="H352" s="63" t="s">
        <v>123</v>
      </c>
      <c r="O352" s="85"/>
    </row>
    <row r="353" s="46" customFormat="true" ht="6.75" hidden="false" customHeight="true" outlineLevel="0" collapsed="false">
      <c r="B353" s="82"/>
      <c r="C353" s="90"/>
      <c r="D353" s="91"/>
      <c r="E353" s="90"/>
      <c r="F353" s="91"/>
      <c r="G353" s="90"/>
      <c r="H353" s="91"/>
      <c r="O353" s="85"/>
    </row>
    <row r="354" s="46" customFormat="true" ht="12.75" hidden="false" customHeight="false" outlineLevel="0" collapsed="false">
      <c r="A354" s="81" t="s">
        <v>436</v>
      </c>
      <c r="B354" s="82" t="s">
        <v>437</v>
      </c>
      <c r="C354" s="90"/>
      <c r="D354" s="91"/>
      <c r="E354" s="90"/>
      <c r="F354" s="91"/>
      <c r="G354" s="90"/>
      <c r="H354" s="91"/>
      <c r="O354" s="85"/>
    </row>
    <row r="355" s="46" customFormat="true" ht="12.75" hidden="false" customHeight="false" outlineLevel="0" collapsed="false">
      <c r="B355" s="71" t="s">
        <v>438</v>
      </c>
      <c r="C355" s="64" t="n">
        <v>1908600</v>
      </c>
      <c r="D355" s="63" t="n">
        <v>-6.51197989757757</v>
      </c>
      <c r="E355" s="64" t="n">
        <v>600030</v>
      </c>
      <c r="F355" s="63" t="n">
        <v>-3.95324677819271</v>
      </c>
      <c r="G355" s="64" t="n">
        <v>1308570</v>
      </c>
      <c r="H355" s="63" t="n">
        <v>-7.64021913894375</v>
      </c>
      <c r="O355" s="85"/>
    </row>
    <row r="356" s="46" customFormat="true" ht="6.75" hidden="false" customHeight="true" outlineLevel="0" collapsed="false">
      <c r="B356" s="82"/>
      <c r="C356" s="90"/>
      <c r="D356" s="91"/>
      <c r="E356" s="90"/>
      <c r="F356" s="91"/>
      <c r="G356" s="90"/>
      <c r="H356" s="91"/>
      <c r="O356" s="85"/>
    </row>
    <row r="357" s="46" customFormat="true" ht="12.75" hidden="false" customHeight="false" outlineLevel="0" collapsed="false">
      <c r="A357" s="81" t="s">
        <v>439</v>
      </c>
      <c r="B357" s="82" t="s">
        <v>440</v>
      </c>
      <c r="C357" s="90"/>
      <c r="D357" s="91"/>
      <c r="E357" s="90"/>
      <c r="F357" s="91"/>
      <c r="G357" s="90"/>
      <c r="H357" s="91"/>
      <c r="O357" s="85"/>
    </row>
    <row r="358" s="46" customFormat="true" ht="12.75" hidden="false" customHeight="false" outlineLevel="0" collapsed="false">
      <c r="B358" s="71" t="s">
        <v>441</v>
      </c>
      <c r="C358" s="64" t="n">
        <v>10705805</v>
      </c>
      <c r="D358" s="63" t="n">
        <v>-0.0228421989734832</v>
      </c>
      <c r="E358" s="64" t="n">
        <v>6229848</v>
      </c>
      <c r="F358" s="63" t="n">
        <v>-1.30341290986025</v>
      </c>
      <c r="G358" s="64" t="n">
        <v>4475957</v>
      </c>
      <c r="H358" s="63" t="n">
        <v>1.81582395975006</v>
      </c>
      <c r="O358" s="85"/>
    </row>
    <row r="359" s="46" customFormat="true" ht="6.75" hidden="false" customHeight="true" outlineLevel="0" collapsed="false">
      <c r="B359" s="82"/>
      <c r="C359" s="90"/>
      <c r="D359" s="91"/>
      <c r="E359" s="90"/>
      <c r="F359" s="91"/>
      <c r="G359" s="90"/>
      <c r="H359" s="91"/>
      <c r="O359" s="85"/>
    </row>
    <row r="360" s="46" customFormat="true" ht="12.75" hidden="false" customHeight="false" outlineLevel="0" collapsed="false">
      <c r="A360" s="81" t="s">
        <v>442</v>
      </c>
      <c r="B360" s="82" t="s">
        <v>443</v>
      </c>
      <c r="C360" s="90"/>
      <c r="D360" s="91"/>
      <c r="E360" s="90"/>
      <c r="F360" s="91"/>
      <c r="G360" s="90"/>
      <c r="H360" s="91"/>
      <c r="O360" s="85"/>
    </row>
    <row r="361" s="46" customFormat="true" ht="12.75" hidden="false" customHeight="false" outlineLevel="0" collapsed="false">
      <c r="B361" s="71" t="s">
        <v>444</v>
      </c>
      <c r="C361" s="64" t="n">
        <v>11889042</v>
      </c>
      <c r="D361" s="63" t="n">
        <v>-2.3518268743184</v>
      </c>
      <c r="E361" s="64" t="n">
        <v>6797775</v>
      </c>
      <c r="F361" s="63" t="n">
        <v>-3.60522437839052</v>
      </c>
      <c r="G361" s="64" t="n">
        <v>5091266</v>
      </c>
      <c r="H361" s="63" t="n">
        <v>-0.626618807542692</v>
      </c>
      <c r="O361" s="85"/>
    </row>
    <row r="362" s="46" customFormat="true" ht="6.75" hidden="false" customHeight="true" outlineLevel="0" collapsed="false">
      <c r="B362" s="82"/>
      <c r="C362" s="90"/>
      <c r="D362" s="91"/>
      <c r="E362" s="90"/>
      <c r="F362" s="91"/>
      <c r="G362" s="90"/>
      <c r="H362" s="91"/>
      <c r="O362" s="85"/>
    </row>
    <row r="363" s="46" customFormat="true" ht="12.75" hidden="false" customHeight="false" outlineLevel="0" collapsed="false">
      <c r="A363" s="81" t="s">
        <v>445</v>
      </c>
      <c r="B363" s="82" t="s">
        <v>443</v>
      </c>
      <c r="C363" s="90"/>
      <c r="D363" s="91"/>
      <c r="E363" s="90"/>
      <c r="F363" s="91"/>
      <c r="G363" s="90"/>
      <c r="H363" s="91"/>
      <c r="O363" s="85"/>
    </row>
    <row r="364" s="46" customFormat="true" ht="12.75" hidden="false" customHeight="false" outlineLevel="0" collapsed="false">
      <c r="B364" s="71" t="s">
        <v>446</v>
      </c>
      <c r="C364" s="64" t="n">
        <v>6216514</v>
      </c>
      <c r="D364" s="63" t="n">
        <v>-1.16372633455697</v>
      </c>
      <c r="E364" s="64" t="n">
        <v>3743543</v>
      </c>
      <c r="F364" s="63" t="n">
        <v>-0.554534592067087</v>
      </c>
      <c r="G364" s="64" t="n">
        <v>2472971</v>
      </c>
      <c r="H364" s="63" t="n">
        <v>-2.07180165446345</v>
      </c>
      <c r="O364" s="85"/>
    </row>
    <row r="365" s="46" customFormat="true" ht="6.75" hidden="false" customHeight="true" outlineLevel="0" collapsed="false">
      <c r="B365" s="82"/>
      <c r="C365" s="90"/>
      <c r="D365" s="91"/>
      <c r="E365" s="90"/>
      <c r="F365" s="91"/>
      <c r="G365" s="90"/>
      <c r="H365" s="91"/>
      <c r="O365" s="85"/>
    </row>
    <row r="366" s="46" customFormat="true" ht="12.75" hidden="false" customHeight="false" outlineLevel="0" collapsed="false">
      <c r="A366" s="81" t="s">
        <v>447</v>
      </c>
      <c r="B366" s="82" t="s">
        <v>448</v>
      </c>
      <c r="C366" s="90"/>
      <c r="D366" s="91"/>
      <c r="E366" s="90"/>
      <c r="F366" s="91"/>
      <c r="G366" s="90"/>
      <c r="H366" s="91"/>
      <c r="O366" s="85"/>
    </row>
    <row r="367" s="46" customFormat="true" ht="12.75" hidden="false" customHeight="false" outlineLevel="0" collapsed="false">
      <c r="B367" s="71" t="s">
        <v>449</v>
      </c>
      <c r="C367" s="64" t="n">
        <v>5672527</v>
      </c>
      <c r="D367" s="63" t="n">
        <v>-3.62151989966152</v>
      </c>
      <c r="E367" s="64" t="n">
        <v>3054232</v>
      </c>
      <c r="F367" s="63" t="n">
        <v>-7.09837394961306</v>
      </c>
      <c r="G367" s="64" t="n">
        <v>2618295</v>
      </c>
      <c r="H367" s="63" t="n">
        <v>0.778074578150019</v>
      </c>
      <c r="O367" s="85"/>
    </row>
    <row r="368" s="46" customFormat="true" ht="6.75" hidden="false" customHeight="true" outlineLevel="0" collapsed="false">
      <c r="B368" s="82"/>
      <c r="C368" s="90"/>
      <c r="D368" s="91"/>
      <c r="E368" s="90"/>
      <c r="F368" s="91"/>
      <c r="G368" s="90"/>
      <c r="H368" s="91"/>
      <c r="O368" s="85"/>
    </row>
    <row r="369" s="46" customFormat="true" ht="12.75" hidden="false" customHeight="false" outlineLevel="0" collapsed="false">
      <c r="A369" s="81" t="s">
        <v>450</v>
      </c>
      <c r="B369" s="82" t="s">
        <v>451</v>
      </c>
      <c r="C369" s="90"/>
      <c r="D369" s="91"/>
      <c r="E369" s="90"/>
      <c r="F369" s="91"/>
      <c r="G369" s="90"/>
      <c r="H369" s="91"/>
      <c r="O369" s="85"/>
    </row>
    <row r="370" s="46" customFormat="true" ht="12.75" hidden="false" customHeight="false" outlineLevel="0" collapsed="false">
      <c r="B370" s="71" t="s">
        <v>452</v>
      </c>
      <c r="C370" s="64" t="n">
        <v>20340746</v>
      </c>
      <c r="D370" s="63" t="n">
        <v>1.22453809787158</v>
      </c>
      <c r="E370" s="64" t="n">
        <v>7706563</v>
      </c>
      <c r="F370" s="63" t="n">
        <v>-0.200982040726576</v>
      </c>
      <c r="G370" s="64" t="n">
        <v>12634183</v>
      </c>
      <c r="H370" s="63" t="n">
        <v>2.11425331549283</v>
      </c>
      <c r="O370" s="85"/>
    </row>
    <row r="371" s="46" customFormat="true" ht="6.75" hidden="false" customHeight="true" outlineLevel="0" collapsed="false">
      <c r="B371" s="82"/>
      <c r="C371" s="90"/>
      <c r="D371" s="91"/>
      <c r="E371" s="90"/>
      <c r="F371" s="91"/>
      <c r="G371" s="90"/>
      <c r="H371" s="91"/>
      <c r="O371" s="85"/>
    </row>
    <row r="372" s="46" customFormat="true" ht="12.75" hidden="false" customHeight="false" outlineLevel="0" collapsed="false">
      <c r="A372" s="81" t="s">
        <v>453</v>
      </c>
      <c r="B372" s="82" t="s">
        <v>454</v>
      </c>
      <c r="C372" s="90"/>
      <c r="D372" s="91"/>
      <c r="E372" s="90"/>
      <c r="F372" s="91"/>
      <c r="G372" s="90"/>
      <c r="H372" s="91"/>
      <c r="O372" s="85"/>
    </row>
    <row r="373" s="46" customFormat="true" ht="12.75" hidden="false" customHeight="false" outlineLevel="0" collapsed="false">
      <c r="B373" s="71" t="s">
        <v>452</v>
      </c>
      <c r="C373" s="64" t="n">
        <v>490449</v>
      </c>
      <c r="D373" s="63" t="n">
        <v>6.255307901624</v>
      </c>
      <c r="E373" s="64" t="n">
        <v>151243</v>
      </c>
      <c r="F373" s="63" t="s">
        <v>123</v>
      </c>
      <c r="G373" s="64" t="n">
        <v>339206</v>
      </c>
      <c r="H373" s="63" t="s">
        <v>123</v>
      </c>
      <c r="O373" s="85"/>
    </row>
    <row r="374" s="46" customFormat="true" ht="6.75" hidden="false" customHeight="true" outlineLevel="0" collapsed="false">
      <c r="B374" s="82"/>
      <c r="C374" s="90"/>
      <c r="D374" s="91"/>
      <c r="E374" s="90"/>
      <c r="F374" s="91"/>
      <c r="G374" s="90"/>
      <c r="H374" s="91"/>
      <c r="O374" s="85"/>
    </row>
    <row r="375" s="46" customFormat="true" ht="12.75" hidden="false" customHeight="false" outlineLevel="0" collapsed="false">
      <c r="A375" s="81" t="s">
        <v>455</v>
      </c>
      <c r="B375" s="71" t="s">
        <v>456</v>
      </c>
      <c r="C375" s="64" t="n">
        <v>1752427</v>
      </c>
      <c r="D375" s="63" t="n">
        <v>0.386611963947532</v>
      </c>
      <c r="E375" s="64" t="n">
        <v>651424</v>
      </c>
      <c r="F375" s="63" t="s">
        <v>123</v>
      </c>
      <c r="G375" s="64" t="n">
        <v>1101003</v>
      </c>
      <c r="H375" s="63" t="s">
        <v>123</v>
      </c>
      <c r="O375" s="85"/>
    </row>
    <row r="376" s="46" customFormat="true" ht="6.75" hidden="false" customHeight="true" outlineLevel="0" collapsed="false">
      <c r="A376" s="81"/>
      <c r="B376" s="82"/>
      <c r="C376" s="90"/>
      <c r="D376" s="91"/>
      <c r="E376" s="90"/>
      <c r="F376" s="91"/>
      <c r="G376" s="90"/>
      <c r="H376" s="91"/>
      <c r="O376" s="85"/>
    </row>
    <row r="377" s="46" customFormat="true" ht="12.75" hidden="false" customHeight="false" outlineLevel="0" collapsed="false">
      <c r="A377" s="81" t="s">
        <v>457</v>
      </c>
      <c r="B377" s="71" t="s">
        <v>458</v>
      </c>
      <c r="C377" s="64" t="n">
        <v>2111989</v>
      </c>
      <c r="D377" s="63" t="n">
        <v>5.1048789919036</v>
      </c>
      <c r="E377" s="64" t="n">
        <v>674089</v>
      </c>
      <c r="F377" s="63" t="n">
        <v>5.46730397640598</v>
      </c>
      <c r="G377" s="64" t="n">
        <v>1437900</v>
      </c>
      <c r="H377" s="63" t="n">
        <v>4.93582997753721</v>
      </c>
      <c r="O377" s="85"/>
    </row>
    <row r="378" s="46" customFormat="true" ht="6.75" hidden="false" customHeight="true" outlineLevel="0" collapsed="false">
      <c r="A378" s="81"/>
      <c r="B378" s="82"/>
      <c r="C378" s="90"/>
      <c r="D378" s="91"/>
      <c r="E378" s="90"/>
      <c r="F378" s="91"/>
      <c r="G378" s="90"/>
      <c r="H378" s="91"/>
      <c r="O378" s="85"/>
    </row>
    <row r="379" s="46" customFormat="true" ht="12.75" hidden="false" customHeight="false" outlineLevel="0" collapsed="false">
      <c r="A379" s="81" t="s">
        <v>459</v>
      </c>
      <c r="B379" s="82" t="s">
        <v>451</v>
      </c>
      <c r="C379" s="90"/>
      <c r="D379" s="91"/>
      <c r="E379" s="90"/>
      <c r="F379" s="91"/>
      <c r="G379" s="90"/>
      <c r="H379" s="91"/>
      <c r="O379" s="85"/>
    </row>
    <row r="380" s="46" customFormat="true" ht="12.75" hidden="false" customHeight="false" outlineLevel="0" collapsed="false">
      <c r="B380" s="71" t="s">
        <v>460</v>
      </c>
      <c r="C380" s="64" t="n">
        <v>15985881</v>
      </c>
      <c r="D380" s="63" t="n">
        <v>0.679348185484658</v>
      </c>
      <c r="E380" s="64" t="n">
        <v>6229806</v>
      </c>
      <c r="F380" s="63" t="n">
        <v>-0.315910796123048</v>
      </c>
      <c r="G380" s="64" t="n">
        <v>9756075</v>
      </c>
      <c r="H380" s="63" t="n">
        <v>1.32534105903693</v>
      </c>
      <c r="O380" s="85"/>
    </row>
    <row r="381" s="46" customFormat="true" ht="6.75" hidden="false" customHeight="true" outlineLevel="0" collapsed="false">
      <c r="B381" s="82"/>
      <c r="C381" s="90"/>
      <c r="D381" s="91"/>
      <c r="E381" s="90"/>
      <c r="F381" s="91"/>
      <c r="G381" s="90"/>
      <c r="H381" s="91"/>
      <c r="O381" s="85"/>
    </row>
    <row r="382" s="46" customFormat="true" ht="12.75" hidden="false" customHeight="false" outlineLevel="0" collapsed="false">
      <c r="A382" s="81" t="s">
        <v>461</v>
      </c>
      <c r="B382" s="71" t="s">
        <v>462</v>
      </c>
      <c r="C382" s="64" t="n">
        <v>1980173</v>
      </c>
      <c r="D382" s="63" t="n">
        <v>-2.16865243657822</v>
      </c>
      <c r="E382" s="64" t="n">
        <v>518090</v>
      </c>
      <c r="F382" s="63" t="n">
        <v>-1.88841461798046</v>
      </c>
      <c r="G382" s="64" t="n">
        <v>1462082</v>
      </c>
      <c r="H382" s="63" t="n">
        <v>-2.26763796401886</v>
      </c>
      <c r="O382" s="85"/>
    </row>
    <row r="383" s="46" customFormat="true" ht="6.75" hidden="false" customHeight="true" outlineLevel="0" collapsed="false">
      <c r="A383" s="81"/>
      <c r="B383" s="82"/>
      <c r="C383" s="90"/>
      <c r="D383" s="91"/>
      <c r="E383" s="90"/>
      <c r="F383" s="91"/>
      <c r="G383" s="90"/>
      <c r="H383" s="91"/>
      <c r="O383" s="85"/>
    </row>
    <row r="384" s="46" customFormat="true" ht="12.75" hidden="false" customHeight="false" outlineLevel="0" collapsed="false">
      <c r="A384" s="81" t="s">
        <v>463</v>
      </c>
      <c r="B384" s="71" t="s">
        <v>464</v>
      </c>
      <c r="C384" s="64" t="n">
        <v>43339945</v>
      </c>
      <c r="D384" s="63" t="n">
        <v>11.4146597456498</v>
      </c>
      <c r="E384" s="64" t="n">
        <v>14263915</v>
      </c>
      <c r="F384" s="63" t="n">
        <v>6.19686681639343</v>
      </c>
      <c r="G384" s="64" t="n">
        <v>29076029</v>
      </c>
      <c r="H384" s="63" t="n">
        <v>14.1664586613662</v>
      </c>
      <c r="O384" s="85"/>
    </row>
    <row r="385" s="46" customFormat="true" ht="6.75" hidden="false" customHeight="true" outlineLevel="0" collapsed="false">
      <c r="A385" s="81"/>
      <c r="B385" s="82"/>
      <c r="C385" s="90"/>
      <c r="D385" s="91"/>
      <c r="E385" s="90"/>
      <c r="F385" s="91"/>
      <c r="G385" s="90"/>
      <c r="H385" s="91"/>
      <c r="O385" s="85"/>
    </row>
    <row r="386" s="46" customFormat="true" ht="12.75" hidden="false" customHeight="false" outlineLevel="0" collapsed="false">
      <c r="A386" s="81" t="s">
        <v>465</v>
      </c>
      <c r="B386" s="82" t="s">
        <v>466</v>
      </c>
      <c r="C386" s="90"/>
      <c r="D386" s="91"/>
      <c r="E386" s="90"/>
      <c r="F386" s="91"/>
      <c r="G386" s="90"/>
      <c r="H386" s="91"/>
      <c r="O386" s="85"/>
    </row>
    <row r="387" s="46" customFormat="true" ht="12.75" hidden="false" customHeight="false" outlineLevel="0" collapsed="false">
      <c r="B387" s="71" t="s">
        <v>467</v>
      </c>
      <c r="C387" s="64" t="n">
        <v>1300829</v>
      </c>
      <c r="D387" s="63" t="n">
        <v>14.3886612832736</v>
      </c>
      <c r="E387" s="64" t="n">
        <v>393618</v>
      </c>
      <c r="F387" s="63" t="n">
        <v>14.8022842743229</v>
      </c>
      <c r="G387" s="64" t="n">
        <v>907211</v>
      </c>
      <c r="H387" s="63" t="n">
        <v>14.2101254508488</v>
      </c>
      <c r="O387" s="85"/>
    </row>
    <row r="388" s="46" customFormat="true" ht="6.75" hidden="false" customHeight="true" outlineLevel="0" collapsed="false">
      <c r="B388" s="82"/>
      <c r="C388" s="90"/>
      <c r="D388" s="91"/>
      <c r="E388" s="90"/>
      <c r="F388" s="91"/>
      <c r="G388" s="90"/>
      <c r="H388" s="91"/>
      <c r="O388" s="85"/>
    </row>
    <row r="389" s="46" customFormat="true" ht="12.75" hidden="false" customHeight="false" outlineLevel="0" collapsed="false">
      <c r="A389" s="81" t="s">
        <v>468</v>
      </c>
      <c r="B389" s="82" t="s">
        <v>469</v>
      </c>
      <c r="C389" s="90"/>
      <c r="D389" s="91"/>
      <c r="E389" s="90"/>
      <c r="F389" s="91"/>
      <c r="G389" s="90"/>
      <c r="H389" s="91"/>
      <c r="O389" s="85"/>
    </row>
    <row r="390" s="46" customFormat="true" ht="12.75" hidden="false" customHeight="false" outlineLevel="0" collapsed="false">
      <c r="B390" s="71" t="s">
        <v>470</v>
      </c>
      <c r="C390" s="64" t="n">
        <v>42039115</v>
      </c>
      <c r="D390" s="63" t="n">
        <v>11.325096303267</v>
      </c>
      <c r="E390" s="64" t="n">
        <v>13870297</v>
      </c>
      <c r="F390" s="63" t="n">
        <v>5.97144317943584</v>
      </c>
      <c r="G390" s="64" t="n">
        <v>28168818</v>
      </c>
      <c r="H390" s="63" t="n">
        <v>14.1650528743768</v>
      </c>
      <c r="O390" s="85"/>
    </row>
    <row r="391" s="46" customFormat="true" ht="6.75" hidden="false" customHeight="true" outlineLevel="0" collapsed="false">
      <c r="B391" s="82"/>
      <c r="C391" s="90"/>
      <c r="D391" s="91"/>
      <c r="E391" s="90"/>
      <c r="F391" s="91"/>
      <c r="G391" s="90"/>
      <c r="H391" s="91"/>
      <c r="O391" s="85"/>
    </row>
    <row r="392" s="46" customFormat="true" ht="12.75" hidden="false" customHeight="false" outlineLevel="0" collapsed="false">
      <c r="A392" s="81" t="s">
        <v>471</v>
      </c>
      <c r="B392" s="82" t="s">
        <v>472</v>
      </c>
      <c r="C392" s="90"/>
      <c r="D392" s="91"/>
      <c r="E392" s="90"/>
      <c r="F392" s="91"/>
      <c r="G392" s="90"/>
      <c r="H392" s="91"/>
      <c r="O392" s="85"/>
    </row>
    <row r="393" s="46" customFormat="true" ht="12.75" hidden="false" customHeight="false" outlineLevel="0" collapsed="false">
      <c r="B393" s="71" t="s">
        <v>473</v>
      </c>
      <c r="C393" s="64" t="n">
        <v>72304792</v>
      </c>
      <c r="D393" s="63" t="n">
        <v>2.36811885309038</v>
      </c>
      <c r="E393" s="64" t="n">
        <v>43505905</v>
      </c>
      <c r="F393" s="63" t="n">
        <v>1.6512772723734</v>
      </c>
      <c r="G393" s="64" t="n">
        <v>28798888</v>
      </c>
      <c r="H393" s="63" t="n">
        <v>3.47041680930327</v>
      </c>
      <c r="O393" s="85"/>
    </row>
    <row r="394" s="46" customFormat="true" ht="6.75" hidden="false" customHeight="true" outlineLevel="0" collapsed="false">
      <c r="B394" s="82"/>
      <c r="C394" s="90"/>
      <c r="D394" s="91"/>
      <c r="E394" s="90"/>
      <c r="F394" s="91"/>
      <c r="G394" s="90"/>
      <c r="H394" s="91"/>
      <c r="O394" s="85"/>
    </row>
    <row r="395" s="46" customFormat="true" ht="12.75" hidden="false" customHeight="false" outlineLevel="0" collapsed="false">
      <c r="A395" s="81" t="s">
        <v>474</v>
      </c>
      <c r="B395" s="71" t="s">
        <v>475</v>
      </c>
      <c r="C395" s="64" t="n">
        <v>15696533</v>
      </c>
      <c r="D395" s="63" t="n">
        <v>-2.02828762234735</v>
      </c>
      <c r="E395" s="64" t="n">
        <v>9003880</v>
      </c>
      <c r="F395" s="63" t="n">
        <v>-3.28422324885342</v>
      </c>
      <c r="G395" s="64" t="n">
        <v>6692653</v>
      </c>
      <c r="H395" s="63" t="n">
        <v>-0.286254224980058</v>
      </c>
      <c r="O395" s="85"/>
    </row>
    <row r="396" s="46" customFormat="true" ht="6.75" hidden="false" customHeight="true" outlineLevel="0" collapsed="false">
      <c r="A396" s="81"/>
      <c r="B396" s="82"/>
      <c r="C396" s="90"/>
      <c r="D396" s="91"/>
      <c r="E396" s="90"/>
      <c r="F396" s="91"/>
      <c r="G396" s="90"/>
      <c r="H396" s="91"/>
      <c r="O396" s="85"/>
    </row>
    <row r="397" s="46" customFormat="true" ht="12.75" hidden="false" customHeight="false" outlineLevel="0" collapsed="false">
      <c r="A397" s="81" t="s">
        <v>476</v>
      </c>
      <c r="B397" s="82" t="s">
        <v>477</v>
      </c>
      <c r="C397" s="90"/>
      <c r="D397" s="91"/>
      <c r="E397" s="90"/>
      <c r="F397" s="91"/>
      <c r="G397" s="90"/>
      <c r="H397" s="91"/>
      <c r="O397" s="85"/>
    </row>
    <row r="398" s="46" customFormat="true" ht="12.75" hidden="false" customHeight="false" outlineLevel="0" collapsed="false">
      <c r="B398" s="71" t="s">
        <v>478</v>
      </c>
      <c r="C398" s="64" t="n">
        <v>6362205</v>
      </c>
      <c r="D398" s="63" t="n">
        <v>-4.39578868152937</v>
      </c>
      <c r="E398" s="64" t="s">
        <v>123</v>
      </c>
      <c r="F398" s="63" t="s">
        <v>123</v>
      </c>
      <c r="G398" s="64" t="s">
        <v>123</v>
      </c>
      <c r="H398" s="63" t="s">
        <v>123</v>
      </c>
      <c r="O398" s="85"/>
    </row>
    <row r="399" s="46" customFormat="true" ht="6.75" hidden="false" customHeight="true" outlineLevel="0" collapsed="false">
      <c r="B399" s="82"/>
      <c r="C399" s="90"/>
      <c r="D399" s="91"/>
      <c r="E399" s="90"/>
      <c r="F399" s="91"/>
      <c r="G399" s="90"/>
      <c r="H399" s="91"/>
      <c r="O399" s="85"/>
    </row>
    <row r="400" s="46" customFormat="true" ht="12.75" hidden="false" customHeight="false" outlineLevel="0" collapsed="false">
      <c r="A400" s="81" t="s">
        <v>479</v>
      </c>
      <c r="B400" s="71" t="s">
        <v>480</v>
      </c>
      <c r="C400" s="64" t="n">
        <v>9334328</v>
      </c>
      <c r="D400" s="63" t="n">
        <v>-0.346266938350734</v>
      </c>
      <c r="E400" s="64" t="s">
        <v>123</v>
      </c>
      <c r="F400" s="63" t="s">
        <v>123</v>
      </c>
      <c r="G400" s="64" t="s">
        <v>123</v>
      </c>
      <c r="H400" s="63" t="s">
        <v>123</v>
      </c>
      <c r="O400" s="85"/>
    </row>
    <row r="401" s="46" customFormat="true" ht="6.75" hidden="false" customHeight="true" outlineLevel="0" collapsed="false">
      <c r="A401" s="81"/>
      <c r="B401" s="82"/>
      <c r="C401" s="90"/>
      <c r="D401" s="91"/>
      <c r="E401" s="90"/>
      <c r="F401" s="91"/>
      <c r="G401" s="90"/>
      <c r="H401" s="91"/>
      <c r="O401" s="85"/>
    </row>
    <row r="402" s="46" customFormat="true" ht="12.75" hidden="false" customHeight="false" outlineLevel="0" collapsed="false">
      <c r="A402" s="81" t="s">
        <v>481</v>
      </c>
      <c r="B402" s="71" t="s">
        <v>482</v>
      </c>
      <c r="C402" s="64" t="n">
        <v>56608260</v>
      </c>
      <c r="D402" s="63" t="n">
        <v>3.65792237026316</v>
      </c>
      <c r="E402" s="64" t="n">
        <v>34502025</v>
      </c>
      <c r="F402" s="63" t="n">
        <v>3.02327804234295</v>
      </c>
      <c r="G402" s="64" t="n">
        <v>22106234</v>
      </c>
      <c r="H402" s="63" t="n">
        <v>4.66420738842131</v>
      </c>
      <c r="O402" s="85"/>
    </row>
    <row r="403" s="46" customFormat="true" ht="6.75" hidden="false" customHeight="true" outlineLevel="0" collapsed="false">
      <c r="A403" s="81"/>
      <c r="B403" s="82"/>
      <c r="C403" s="90"/>
      <c r="D403" s="91"/>
      <c r="E403" s="90"/>
      <c r="F403" s="91"/>
      <c r="G403" s="90"/>
      <c r="H403" s="91"/>
      <c r="O403" s="85"/>
    </row>
    <row r="404" s="46" customFormat="true" ht="12.75" hidden="false" customHeight="false" outlineLevel="0" collapsed="false">
      <c r="A404" s="81" t="s">
        <v>483</v>
      </c>
      <c r="B404" s="82" t="s">
        <v>484</v>
      </c>
      <c r="C404" s="90"/>
      <c r="D404" s="91"/>
      <c r="E404" s="90"/>
      <c r="F404" s="91"/>
      <c r="G404" s="90"/>
      <c r="H404" s="91"/>
      <c r="O404" s="85"/>
    </row>
    <row r="405" s="46" customFormat="true" ht="12.75" hidden="false" customHeight="false" outlineLevel="0" collapsed="false">
      <c r="B405" s="71" t="s">
        <v>485</v>
      </c>
      <c r="C405" s="64" t="n">
        <v>18825793</v>
      </c>
      <c r="D405" s="63" t="n">
        <v>2.77149816845158</v>
      </c>
      <c r="E405" s="64" t="n">
        <v>9468409</v>
      </c>
      <c r="F405" s="63" t="n">
        <v>3.44664118851429</v>
      </c>
      <c r="G405" s="64" t="n">
        <v>9357385</v>
      </c>
      <c r="H405" s="63" t="n">
        <v>2.09726674920381</v>
      </c>
      <c r="O405" s="85"/>
    </row>
    <row r="406" s="46" customFormat="true" ht="6.75" hidden="false" customHeight="true" outlineLevel="0" collapsed="false">
      <c r="B406" s="82"/>
      <c r="C406" s="90"/>
      <c r="D406" s="91"/>
      <c r="E406" s="90"/>
      <c r="F406" s="91"/>
      <c r="G406" s="90"/>
      <c r="H406" s="91"/>
      <c r="O406" s="85"/>
    </row>
    <row r="407" s="46" customFormat="true" ht="12.75" hidden="false" customHeight="false" outlineLevel="0" collapsed="false">
      <c r="A407" s="81" t="s">
        <v>486</v>
      </c>
      <c r="B407" s="82" t="s">
        <v>487</v>
      </c>
      <c r="C407" s="90"/>
      <c r="D407" s="91"/>
      <c r="E407" s="90"/>
      <c r="F407" s="91"/>
      <c r="G407" s="90"/>
      <c r="H407" s="91"/>
      <c r="O407" s="85"/>
    </row>
    <row r="408" s="46" customFormat="true" ht="12.75" hidden="false" customHeight="false" outlineLevel="0" collapsed="false">
      <c r="B408" s="71" t="s">
        <v>485</v>
      </c>
      <c r="C408" s="64" t="n">
        <v>9259921</v>
      </c>
      <c r="D408" s="63" t="n">
        <v>5.87477377077596</v>
      </c>
      <c r="E408" s="64" t="n">
        <v>5705799</v>
      </c>
      <c r="F408" s="63" t="n">
        <v>4.9484206140968</v>
      </c>
      <c r="G408" s="64" t="n">
        <v>3554122</v>
      </c>
      <c r="H408" s="63" t="n">
        <v>7.39660409936353</v>
      </c>
      <c r="O408" s="85"/>
    </row>
    <row r="409" s="46" customFormat="true" ht="6.75" hidden="false" customHeight="true" outlineLevel="0" collapsed="false">
      <c r="B409" s="82"/>
      <c r="C409" s="90"/>
      <c r="D409" s="91"/>
      <c r="E409" s="90"/>
      <c r="F409" s="91"/>
      <c r="G409" s="90"/>
      <c r="H409" s="91"/>
      <c r="O409" s="85"/>
    </row>
    <row r="410" s="46" customFormat="true" ht="12.75" hidden="false" customHeight="false" outlineLevel="0" collapsed="false">
      <c r="A410" s="81" t="s">
        <v>488</v>
      </c>
      <c r="B410" s="82" t="s">
        <v>489</v>
      </c>
      <c r="C410" s="90"/>
      <c r="D410" s="91"/>
      <c r="E410" s="90"/>
      <c r="F410" s="91"/>
      <c r="G410" s="90"/>
      <c r="H410" s="91"/>
      <c r="O410" s="85"/>
    </row>
    <row r="411" s="46" customFormat="true" ht="12.75" hidden="false" customHeight="false" outlineLevel="0" collapsed="false">
      <c r="B411" s="71" t="s">
        <v>485</v>
      </c>
      <c r="C411" s="64" t="n">
        <v>6291069</v>
      </c>
      <c r="D411" s="63" t="n">
        <v>2.07152131950697</v>
      </c>
      <c r="E411" s="64" t="n">
        <v>4894859</v>
      </c>
      <c r="F411" s="63" t="n">
        <v>1.23512478131446</v>
      </c>
      <c r="G411" s="64" t="n">
        <v>1396211</v>
      </c>
      <c r="H411" s="63" t="n">
        <v>5.11634455182861</v>
      </c>
      <c r="O411" s="85"/>
    </row>
    <row r="412" s="46" customFormat="true" ht="6.75" hidden="false" customHeight="true" outlineLevel="0" collapsed="false">
      <c r="B412" s="82"/>
      <c r="C412" s="90"/>
      <c r="D412" s="91"/>
      <c r="E412" s="90"/>
      <c r="F412" s="91"/>
      <c r="G412" s="90"/>
      <c r="H412" s="91"/>
      <c r="O412" s="85"/>
    </row>
    <row r="413" s="46" customFormat="true" ht="12.75" hidden="false" customHeight="false" outlineLevel="0" collapsed="false">
      <c r="A413" s="81" t="s">
        <v>490</v>
      </c>
      <c r="B413" s="82" t="s">
        <v>491</v>
      </c>
      <c r="C413" s="90"/>
      <c r="D413" s="91"/>
      <c r="E413" s="90"/>
      <c r="F413" s="91"/>
      <c r="G413" s="90"/>
      <c r="H413" s="91"/>
      <c r="O413" s="85"/>
    </row>
    <row r="414" s="46" customFormat="true" ht="12.75" hidden="false" customHeight="false" outlineLevel="0" collapsed="false">
      <c r="B414" s="71" t="s">
        <v>492</v>
      </c>
      <c r="C414" s="64" t="n">
        <v>22231476</v>
      </c>
      <c r="D414" s="63" t="n">
        <v>3.96780850316966</v>
      </c>
      <c r="E414" s="64" t="n">
        <v>14432959</v>
      </c>
      <c r="F414" s="63" t="n">
        <v>2.61833563721027</v>
      </c>
      <c r="G414" s="64" t="n">
        <v>7798517</v>
      </c>
      <c r="H414" s="63" t="n">
        <v>6.56129758405562</v>
      </c>
      <c r="O414" s="85"/>
    </row>
    <row r="415" s="46" customFormat="true" ht="6.75" hidden="false" customHeight="true" outlineLevel="0" collapsed="false">
      <c r="B415" s="82"/>
      <c r="C415" s="90"/>
      <c r="D415" s="91"/>
      <c r="E415" s="90"/>
      <c r="F415" s="91"/>
      <c r="G415" s="90"/>
      <c r="H415" s="91"/>
      <c r="O415" s="85"/>
    </row>
    <row r="416" s="46" customFormat="true" ht="12.75" hidden="false" customHeight="false" outlineLevel="0" collapsed="false">
      <c r="A416" s="81" t="s">
        <v>493</v>
      </c>
      <c r="B416" s="82" t="s">
        <v>494</v>
      </c>
      <c r="C416" s="90"/>
      <c r="D416" s="91"/>
      <c r="E416" s="90"/>
      <c r="F416" s="91"/>
      <c r="G416" s="90"/>
      <c r="H416" s="91"/>
      <c r="O416" s="85"/>
    </row>
    <row r="417" s="46" customFormat="true" ht="12.75" hidden="false" customHeight="false" outlineLevel="0" collapsed="false">
      <c r="B417" s="71" t="s">
        <v>495</v>
      </c>
      <c r="C417" s="64" t="n">
        <v>34333178</v>
      </c>
      <c r="D417" s="63" t="n">
        <v>5.68944776079936</v>
      </c>
      <c r="E417" s="64" t="n">
        <v>24503881</v>
      </c>
      <c r="F417" s="63" t="n">
        <v>3.6081686118662</v>
      </c>
      <c r="G417" s="64" t="n">
        <v>9829298</v>
      </c>
      <c r="H417" s="63" t="n">
        <v>11.2612081317264</v>
      </c>
      <c r="O417" s="85"/>
    </row>
    <row r="418" s="46" customFormat="true" ht="6.75" hidden="false" customHeight="true" outlineLevel="0" collapsed="false">
      <c r="B418" s="82"/>
      <c r="C418" s="90"/>
      <c r="D418" s="91"/>
      <c r="E418" s="90"/>
      <c r="F418" s="91"/>
      <c r="G418" s="90"/>
      <c r="H418" s="91"/>
      <c r="O418" s="85"/>
    </row>
    <row r="419" s="46" customFormat="true" ht="12.75" hidden="false" customHeight="false" outlineLevel="0" collapsed="false">
      <c r="A419" s="81" t="s">
        <v>496</v>
      </c>
      <c r="B419" s="71" t="s">
        <v>497</v>
      </c>
      <c r="C419" s="64" t="n">
        <v>7697992</v>
      </c>
      <c r="D419" s="63" t="n">
        <v>3.27531190236462</v>
      </c>
      <c r="E419" s="64" t="n">
        <v>4064268</v>
      </c>
      <c r="F419" s="63" t="n">
        <v>-1.66757314927543</v>
      </c>
      <c r="G419" s="64" t="n">
        <v>3633724</v>
      </c>
      <c r="H419" s="63" t="n">
        <v>9.4276654993295</v>
      </c>
      <c r="O419" s="85"/>
    </row>
    <row r="420" s="46" customFormat="true" ht="6.75" hidden="false" customHeight="true" outlineLevel="0" collapsed="false">
      <c r="A420" s="81"/>
      <c r="B420" s="82"/>
      <c r="C420" s="90"/>
      <c r="D420" s="91"/>
      <c r="E420" s="90"/>
      <c r="F420" s="91"/>
      <c r="G420" s="90"/>
      <c r="H420" s="91"/>
      <c r="O420" s="85"/>
    </row>
    <row r="421" s="46" customFormat="true" ht="12.75" hidden="false" customHeight="false" outlineLevel="0" collapsed="false">
      <c r="A421" s="81" t="s">
        <v>498</v>
      </c>
      <c r="B421" s="71" t="s">
        <v>499</v>
      </c>
      <c r="C421" s="64" t="n">
        <v>568512</v>
      </c>
      <c r="D421" s="63" t="n">
        <v>1.58457876793104</v>
      </c>
      <c r="E421" s="64" t="n">
        <v>192189</v>
      </c>
      <c r="F421" s="63" t="n">
        <v>-0.607148213463796</v>
      </c>
      <c r="G421" s="64" t="n">
        <v>376323</v>
      </c>
      <c r="H421" s="63" t="n">
        <v>2.74161094897087</v>
      </c>
      <c r="O421" s="85"/>
    </row>
    <row r="422" s="46" customFormat="true" ht="6.75" hidden="false" customHeight="true" outlineLevel="0" collapsed="false">
      <c r="A422" s="81"/>
      <c r="B422" s="82"/>
      <c r="C422" s="90"/>
      <c r="D422" s="91"/>
      <c r="E422" s="90"/>
      <c r="F422" s="91"/>
      <c r="G422" s="90"/>
      <c r="H422" s="91"/>
      <c r="O422" s="85"/>
    </row>
    <row r="423" s="46" customFormat="true" ht="12.75" hidden="false" customHeight="false" outlineLevel="0" collapsed="false">
      <c r="A423" s="81" t="s">
        <v>500</v>
      </c>
      <c r="B423" s="82" t="s">
        <v>501</v>
      </c>
      <c r="C423" s="90"/>
      <c r="D423" s="91"/>
      <c r="E423" s="90"/>
      <c r="F423" s="91"/>
      <c r="G423" s="90"/>
      <c r="H423" s="91"/>
      <c r="O423" s="85"/>
    </row>
    <row r="424" s="46" customFormat="true" ht="12.75" hidden="false" customHeight="false" outlineLevel="0" collapsed="false">
      <c r="B424" s="71" t="s">
        <v>502</v>
      </c>
      <c r="C424" s="64" t="n">
        <v>2908201</v>
      </c>
      <c r="D424" s="63" t="n">
        <v>-2.70949383328544</v>
      </c>
      <c r="E424" s="64" t="n">
        <v>1785141</v>
      </c>
      <c r="F424" s="63" t="n">
        <v>-3.43997009850509</v>
      </c>
      <c r="G424" s="64" t="n">
        <v>1123060</v>
      </c>
      <c r="H424" s="63" t="n">
        <v>-1.52526842356779</v>
      </c>
      <c r="O424" s="85"/>
    </row>
    <row r="425" s="46" customFormat="true" ht="6.75" hidden="false" customHeight="true" outlineLevel="0" collapsed="false">
      <c r="B425" s="82"/>
      <c r="C425" s="90"/>
      <c r="D425" s="91"/>
      <c r="E425" s="90"/>
      <c r="F425" s="91"/>
      <c r="G425" s="90"/>
      <c r="H425" s="91"/>
      <c r="O425" s="85"/>
    </row>
    <row r="426" s="46" customFormat="true" ht="12.75" hidden="false" customHeight="false" outlineLevel="0" collapsed="false">
      <c r="A426" s="81" t="s">
        <v>503</v>
      </c>
      <c r="B426" s="71" t="s">
        <v>504</v>
      </c>
      <c r="C426" s="64" t="n">
        <v>2216728</v>
      </c>
      <c r="D426" s="63" t="n">
        <v>12.6632916050212</v>
      </c>
      <c r="E426" s="64" t="n">
        <v>1352577</v>
      </c>
      <c r="F426" s="63" t="n">
        <v>2.39852524235462</v>
      </c>
      <c r="G426" s="64" t="n">
        <v>864150</v>
      </c>
      <c r="H426" s="63" t="n">
        <v>33.629927908034</v>
      </c>
      <c r="O426" s="85"/>
    </row>
    <row r="427" s="46" customFormat="true" ht="6.75" hidden="false" customHeight="true" outlineLevel="0" collapsed="false">
      <c r="A427" s="81"/>
      <c r="B427" s="82"/>
      <c r="C427" s="90"/>
      <c r="D427" s="91"/>
      <c r="E427" s="90"/>
      <c r="F427" s="91"/>
      <c r="G427" s="90"/>
      <c r="H427" s="91"/>
      <c r="O427" s="85"/>
    </row>
    <row r="428" s="46" customFormat="true" ht="12.75" hidden="false" customHeight="false" outlineLevel="0" collapsed="false">
      <c r="A428" s="81" t="s">
        <v>505</v>
      </c>
      <c r="B428" s="82" t="s">
        <v>506</v>
      </c>
      <c r="C428" s="90"/>
      <c r="D428" s="91"/>
      <c r="E428" s="90"/>
      <c r="F428" s="91"/>
      <c r="G428" s="90"/>
      <c r="H428" s="91"/>
      <c r="O428" s="85"/>
    </row>
    <row r="429" s="46" customFormat="true" ht="12.75" hidden="false" customHeight="false" outlineLevel="0" collapsed="false">
      <c r="B429" s="71" t="s">
        <v>507</v>
      </c>
      <c r="C429" s="64" t="n">
        <v>640884</v>
      </c>
      <c r="D429" s="63" t="n">
        <v>2.25153644387433</v>
      </c>
      <c r="E429" s="64" t="n">
        <v>348081</v>
      </c>
      <c r="F429" s="63" t="n">
        <v>-8.64375418290619</v>
      </c>
      <c r="G429" s="64" t="n">
        <v>292802</v>
      </c>
      <c r="H429" s="63" t="n">
        <v>19.1428931831036</v>
      </c>
      <c r="O429" s="85"/>
    </row>
    <row r="430" s="46" customFormat="true" ht="6.75" hidden="false" customHeight="true" outlineLevel="0" collapsed="false">
      <c r="B430" s="82"/>
      <c r="C430" s="90"/>
      <c r="D430" s="91"/>
      <c r="E430" s="90"/>
      <c r="F430" s="91"/>
      <c r="G430" s="90"/>
      <c r="H430" s="91"/>
      <c r="O430" s="85"/>
    </row>
    <row r="431" s="46" customFormat="true" ht="12.75" hidden="false" customHeight="false" outlineLevel="0" collapsed="false">
      <c r="A431" s="81" t="s">
        <v>508</v>
      </c>
      <c r="B431" s="82" t="s">
        <v>509</v>
      </c>
      <c r="C431" s="90"/>
      <c r="D431" s="91"/>
      <c r="E431" s="90"/>
      <c r="F431" s="91"/>
      <c r="G431" s="90"/>
      <c r="H431" s="91"/>
      <c r="O431" s="85"/>
    </row>
    <row r="432" s="46" customFormat="true" ht="12.75" hidden="false" customHeight="false" outlineLevel="0" collapsed="false">
      <c r="B432" s="71" t="s">
        <v>510</v>
      </c>
      <c r="C432" s="64" t="n">
        <v>1363668</v>
      </c>
      <c r="D432" s="63" t="n">
        <v>4.04310447433233</v>
      </c>
      <c r="E432" s="64" t="n">
        <v>386279</v>
      </c>
      <c r="F432" s="63" t="n">
        <v>-0.745668467885123</v>
      </c>
      <c r="G432" s="64" t="n">
        <v>977389</v>
      </c>
      <c r="H432" s="63" t="n">
        <v>6.06557821800444</v>
      </c>
      <c r="O432" s="85"/>
    </row>
    <row r="433" s="46" customFormat="true" ht="6.75" hidden="false" customHeight="true" outlineLevel="0" collapsed="false">
      <c r="B433" s="82"/>
      <c r="C433" s="90"/>
      <c r="D433" s="91"/>
      <c r="E433" s="90"/>
      <c r="F433" s="91"/>
      <c r="G433" s="90"/>
      <c r="H433" s="91"/>
      <c r="O433" s="85"/>
    </row>
    <row r="434" s="46" customFormat="true" ht="12.75" hidden="false" customHeight="false" outlineLevel="0" collapsed="false">
      <c r="A434" s="81" t="s">
        <v>511</v>
      </c>
      <c r="B434" s="82" t="s">
        <v>512</v>
      </c>
      <c r="C434" s="90"/>
      <c r="D434" s="91"/>
      <c r="E434" s="90"/>
      <c r="F434" s="91"/>
      <c r="G434" s="90"/>
      <c r="H434" s="91"/>
      <c r="O434" s="85"/>
    </row>
    <row r="435" s="46" customFormat="true" ht="12.75" hidden="false" customHeight="false" outlineLevel="0" collapsed="false">
      <c r="B435" s="71" t="s">
        <v>513</v>
      </c>
      <c r="C435" s="64" t="n">
        <v>1607041</v>
      </c>
      <c r="D435" s="63" t="n">
        <v>11.2457825286968</v>
      </c>
      <c r="E435" s="64" t="n">
        <v>642080</v>
      </c>
      <c r="F435" s="63" t="n">
        <v>8.41459193408134</v>
      </c>
      <c r="G435" s="64" t="n">
        <v>964960</v>
      </c>
      <c r="H435" s="63" t="n">
        <v>13.2130370509421</v>
      </c>
      <c r="O435" s="85"/>
    </row>
    <row r="436" s="46" customFormat="true" ht="6.75" hidden="false" customHeight="true" outlineLevel="0" collapsed="false">
      <c r="B436" s="82"/>
      <c r="C436" s="90"/>
      <c r="D436" s="91"/>
      <c r="E436" s="90"/>
      <c r="F436" s="91"/>
      <c r="G436" s="90"/>
      <c r="H436" s="91"/>
      <c r="O436" s="85"/>
    </row>
    <row r="437" s="46" customFormat="true" ht="12.75" hidden="false" customHeight="false" outlineLevel="0" collapsed="false">
      <c r="A437" s="81" t="s">
        <v>514</v>
      </c>
      <c r="B437" s="82" t="s">
        <v>515</v>
      </c>
      <c r="C437" s="90"/>
      <c r="D437" s="91"/>
      <c r="E437" s="90"/>
      <c r="F437" s="91"/>
      <c r="G437" s="90"/>
      <c r="H437" s="91"/>
      <c r="O437" s="85"/>
    </row>
    <row r="438" s="46" customFormat="true" ht="12.75" hidden="false" customHeight="false" outlineLevel="0" collapsed="false">
      <c r="B438" s="71" t="s">
        <v>516</v>
      </c>
      <c r="C438" s="64" t="n">
        <v>1590800</v>
      </c>
      <c r="D438" s="63" t="n">
        <v>0.0146488642100584</v>
      </c>
      <c r="E438" s="64" t="n">
        <v>1333285</v>
      </c>
      <c r="F438" s="63" t="n">
        <v>0.301970027180312</v>
      </c>
      <c r="G438" s="64" t="n">
        <v>257515</v>
      </c>
      <c r="H438" s="63" t="n">
        <v>-1.44701794133856</v>
      </c>
      <c r="O438" s="85"/>
    </row>
    <row r="439" s="46" customFormat="true" ht="6.75" hidden="false" customHeight="true" outlineLevel="0" collapsed="false">
      <c r="B439" s="82"/>
      <c r="C439" s="90"/>
      <c r="D439" s="91"/>
      <c r="E439" s="90"/>
      <c r="F439" s="91"/>
      <c r="G439" s="90"/>
      <c r="H439" s="91"/>
      <c r="O439" s="85"/>
    </row>
    <row r="440" s="46" customFormat="true" ht="12.75" hidden="false" customHeight="false" outlineLevel="0" collapsed="false">
      <c r="A440" s="81" t="s">
        <v>517</v>
      </c>
      <c r="B440" s="82" t="s">
        <v>518</v>
      </c>
      <c r="C440" s="90"/>
      <c r="D440" s="91"/>
      <c r="E440" s="90"/>
      <c r="F440" s="91"/>
      <c r="G440" s="90"/>
      <c r="H440" s="91"/>
      <c r="O440" s="85"/>
    </row>
    <row r="441" s="46" customFormat="true" ht="12.75" hidden="false" customHeight="false" outlineLevel="0" collapsed="false">
      <c r="B441" s="71" t="s">
        <v>519</v>
      </c>
      <c r="C441" s="64" t="n">
        <v>454172</v>
      </c>
      <c r="D441" s="63" t="n">
        <v>-3.89419668835635</v>
      </c>
      <c r="E441" s="64" t="n">
        <v>352923</v>
      </c>
      <c r="F441" s="63" t="n">
        <v>-3.15540774157433</v>
      </c>
      <c r="G441" s="64" t="n">
        <v>101249</v>
      </c>
      <c r="H441" s="63" t="n">
        <v>-6.38354923118175</v>
      </c>
      <c r="O441" s="85"/>
    </row>
    <row r="442" s="46" customFormat="true" ht="6.75" hidden="false" customHeight="true" outlineLevel="0" collapsed="false">
      <c r="B442" s="82"/>
      <c r="C442" s="90"/>
      <c r="D442" s="91"/>
      <c r="E442" s="90"/>
      <c r="F442" s="91"/>
      <c r="G442" s="90"/>
      <c r="H442" s="91"/>
      <c r="O442" s="85"/>
    </row>
    <row r="443" s="46" customFormat="true" ht="12.75" hidden="false" customHeight="false" outlineLevel="0" collapsed="false">
      <c r="A443" s="81" t="s">
        <v>520</v>
      </c>
      <c r="B443" s="82" t="s">
        <v>521</v>
      </c>
      <c r="C443" s="90"/>
      <c r="D443" s="91"/>
      <c r="E443" s="90"/>
      <c r="F443" s="91"/>
      <c r="G443" s="90"/>
      <c r="H443" s="91"/>
      <c r="O443" s="85"/>
    </row>
    <row r="444" s="46" customFormat="true" ht="12.75" hidden="false" customHeight="false" outlineLevel="0" collapsed="false">
      <c r="B444" s="71" t="s">
        <v>522</v>
      </c>
      <c r="C444" s="64" t="n">
        <v>1136629</v>
      </c>
      <c r="D444" s="63" t="n">
        <v>1.66700656176431</v>
      </c>
      <c r="E444" s="64" t="n">
        <v>980362</v>
      </c>
      <c r="F444" s="63" t="n">
        <v>1.60781635261062</v>
      </c>
      <c r="G444" s="64" t="n">
        <v>156266</v>
      </c>
      <c r="H444" s="63" t="n">
        <v>2.03927048575514</v>
      </c>
      <c r="O444" s="85"/>
    </row>
    <row r="445" s="46" customFormat="true" ht="6.75" hidden="false" customHeight="true" outlineLevel="0" collapsed="false">
      <c r="B445" s="82"/>
      <c r="C445" s="90"/>
      <c r="D445" s="91"/>
      <c r="E445" s="90"/>
      <c r="F445" s="91"/>
      <c r="G445" s="90"/>
      <c r="H445" s="91"/>
      <c r="O445" s="85"/>
    </row>
    <row r="446" s="46" customFormat="true" ht="12.75" hidden="false" customHeight="false" outlineLevel="0" collapsed="false">
      <c r="A446" s="81" t="s">
        <v>523</v>
      </c>
      <c r="B446" s="82" t="s">
        <v>524</v>
      </c>
      <c r="C446" s="90"/>
      <c r="D446" s="91"/>
      <c r="E446" s="90"/>
      <c r="F446" s="91"/>
      <c r="G446" s="90"/>
      <c r="H446" s="91"/>
      <c r="O446" s="85"/>
    </row>
    <row r="447" s="46" customFormat="true" ht="12.75" hidden="false" customHeight="false" outlineLevel="0" collapsed="false">
      <c r="B447" s="71" t="s">
        <v>525</v>
      </c>
      <c r="C447" s="64" t="n">
        <v>2103937</v>
      </c>
      <c r="D447" s="63" t="n">
        <v>6.42687864999734</v>
      </c>
      <c r="E447" s="64" t="n">
        <v>887409</v>
      </c>
      <c r="F447" s="63" t="n">
        <v>4.38042833886949</v>
      </c>
      <c r="G447" s="64" t="n">
        <v>1216528</v>
      </c>
      <c r="H447" s="63" t="n">
        <v>7.97103443011866</v>
      </c>
      <c r="O447" s="85"/>
    </row>
    <row r="448" s="46" customFormat="true" ht="6.75" hidden="false" customHeight="true" outlineLevel="0" collapsed="false">
      <c r="B448" s="82"/>
      <c r="C448" s="90"/>
      <c r="D448" s="91"/>
      <c r="E448" s="90"/>
      <c r="F448" s="91"/>
      <c r="G448" s="90"/>
      <c r="H448" s="91"/>
      <c r="O448" s="85"/>
    </row>
    <row r="449" s="46" customFormat="true" ht="12.75" hidden="false" customHeight="false" outlineLevel="0" collapsed="false">
      <c r="A449" s="81" t="s">
        <v>526</v>
      </c>
      <c r="B449" s="82" t="s">
        <v>527</v>
      </c>
      <c r="C449" s="90"/>
      <c r="D449" s="91"/>
      <c r="E449" s="90"/>
      <c r="F449" s="91"/>
      <c r="G449" s="90"/>
      <c r="H449" s="91"/>
      <c r="O449" s="85"/>
    </row>
    <row r="450" s="46" customFormat="true" ht="12.75" hidden="false" customHeight="false" outlineLevel="0" collapsed="false">
      <c r="B450" s="71" t="s">
        <v>528</v>
      </c>
      <c r="C450" s="64" t="n">
        <v>395857</v>
      </c>
      <c r="D450" s="63" t="n">
        <v>1.08501358501359</v>
      </c>
      <c r="E450" s="64" t="n">
        <v>206057</v>
      </c>
      <c r="F450" s="63" t="n">
        <v>0.626052984983519</v>
      </c>
      <c r="G450" s="64" t="n">
        <v>189800</v>
      </c>
      <c r="H450" s="63" t="n">
        <v>1.5880492204268</v>
      </c>
      <c r="O450" s="85"/>
    </row>
    <row r="451" s="46" customFormat="true" ht="6.75" hidden="false" customHeight="true" outlineLevel="0" collapsed="false">
      <c r="B451" s="82"/>
      <c r="C451" s="90"/>
      <c r="D451" s="91"/>
      <c r="E451" s="90"/>
      <c r="F451" s="91"/>
      <c r="G451" s="90"/>
      <c r="H451" s="91"/>
      <c r="O451" s="85"/>
    </row>
    <row r="452" s="46" customFormat="true" ht="12.75" hidden="false" customHeight="false" outlineLevel="0" collapsed="false">
      <c r="A452" s="81" t="s">
        <v>529</v>
      </c>
      <c r="B452" s="71" t="s">
        <v>530</v>
      </c>
      <c r="C452" s="64" t="s">
        <v>123</v>
      </c>
      <c r="D452" s="63" t="s">
        <v>123</v>
      </c>
      <c r="E452" s="64" t="s">
        <v>123</v>
      </c>
      <c r="F452" s="63" t="s">
        <v>123</v>
      </c>
      <c r="G452" s="64" t="s">
        <v>123</v>
      </c>
      <c r="H452" s="63" t="s">
        <v>123</v>
      </c>
      <c r="O452" s="85"/>
    </row>
    <row r="453" s="46" customFormat="true" ht="6.75" hidden="false" customHeight="true" outlineLevel="0" collapsed="false">
      <c r="A453" s="81"/>
      <c r="B453" s="82"/>
      <c r="C453" s="90"/>
      <c r="D453" s="91"/>
      <c r="E453" s="90"/>
      <c r="F453" s="91"/>
      <c r="G453" s="90"/>
      <c r="H453" s="91"/>
      <c r="O453" s="85"/>
    </row>
    <row r="454" s="46" customFormat="true" ht="12.75" hidden="false" customHeight="false" outlineLevel="0" collapsed="false">
      <c r="A454" s="81" t="s">
        <v>531</v>
      </c>
      <c r="B454" s="82" t="s">
        <v>532</v>
      </c>
      <c r="C454" s="90"/>
      <c r="D454" s="91"/>
      <c r="E454" s="90"/>
      <c r="F454" s="91"/>
      <c r="G454" s="90"/>
      <c r="H454" s="91"/>
      <c r="O454" s="85"/>
    </row>
    <row r="455" s="46" customFormat="true" ht="12.75" hidden="false" customHeight="false" outlineLevel="0" collapsed="false">
      <c r="B455" s="71" t="s">
        <v>533</v>
      </c>
      <c r="C455" s="64" t="s">
        <v>123</v>
      </c>
      <c r="D455" s="63" t="s">
        <v>123</v>
      </c>
      <c r="E455" s="64" t="s">
        <v>123</v>
      </c>
      <c r="F455" s="63" t="s">
        <v>123</v>
      </c>
      <c r="G455" s="64" t="s">
        <v>123</v>
      </c>
      <c r="H455" s="63" t="s">
        <v>123</v>
      </c>
      <c r="O455" s="85"/>
    </row>
    <row r="456" s="46" customFormat="true" ht="6.75" hidden="false" customHeight="true" outlineLevel="0" collapsed="false">
      <c r="B456" s="82"/>
      <c r="C456" s="90"/>
      <c r="D456" s="91"/>
      <c r="E456" s="90"/>
      <c r="F456" s="91"/>
      <c r="G456" s="90"/>
      <c r="H456" s="91"/>
      <c r="O456" s="85"/>
    </row>
    <row r="457" s="46" customFormat="true" ht="12.75" hidden="false" customHeight="false" outlineLevel="0" collapsed="false">
      <c r="A457" s="81" t="s">
        <v>534</v>
      </c>
      <c r="B457" s="82" t="s">
        <v>535</v>
      </c>
      <c r="C457" s="90"/>
      <c r="D457" s="91"/>
      <c r="E457" s="90"/>
      <c r="F457" s="91"/>
      <c r="G457" s="90"/>
      <c r="H457" s="91"/>
      <c r="O457" s="85"/>
    </row>
    <row r="458" s="46" customFormat="true" ht="12.75" hidden="false" customHeight="false" outlineLevel="0" collapsed="false">
      <c r="B458" s="71" t="s">
        <v>536</v>
      </c>
      <c r="C458" s="64" t="n">
        <v>738847</v>
      </c>
      <c r="D458" s="63" t="n">
        <v>16.1062867523423</v>
      </c>
      <c r="E458" s="64" t="n">
        <v>303569</v>
      </c>
      <c r="F458" s="63" t="n">
        <v>6.70301125838755</v>
      </c>
      <c r="G458" s="64" t="n">
        <v>435278</v>
      </c>
      <c r="H458" s="63" t="n">
        <v>23.7098341925912</v>
      </c>
      <c r="O458" s="85"/>
    </row>
    <row r="459" s="46" customFormat="true" ht="6.75" hidden="false" customHeight="true" outlineLevel="0" collapsed="false">
      <c r="B459" s="82"/>
      <c r="C459" s="90"/>
      <c r="D459" s="91"/>
      <c r="E459" s="90"/>
      <c r="F459" s="91"/>
      <c r="G459" s="90"/>
      <c r="H459" s="91"/>
      <c r="O459" s="85"/>
    </row>
    <row r="460" s="46" customFormat="true" ht="12.75" hidden="false" customHeight="false" outlineLevel="0" collapsed="false">
      <c r="A460" s="81" t="s">
        <v>537</v>
      </c>
      <c r="B460" s="82" t="s">
        <v>538</v>
      </c>
      <c r="C460" s="90"/>
      <c r="D460" s="91"/>
      <c r="E460" s="90"/>
      <c r="F460" s="91"/>
      <c r="G460" s="90"/>
      <c r="H460" s="91"/>
      <c r="O460" s="85"/>
    </row>
    <row r="461" s="46" customFormat="true" ht="12.75" hidden="false" customHeight="false" outlineLevel="0" collapsed="false">
      <c r="B461" s="71" t="s">
        <v>539</v>
      </c>
      <c r="C461" s="64" t="n">
        <v>275413</v>
      </c>
      <c r="D461" s="63" t="s">
        <v>123</v>
      </c>
      <c r="E461" s="64" t="n">
        <v>130522</v>
      </c>
      <c r="F461" s="63" t="s">
        <v>123</v>
      </c>
      <c r="G461" s="64" t="n">
        <v>144890</v>
      </c>
      <c r="H461" s="63" t="s">
        <v>123</v>
      </c>
      <c r="O461" s="85"/>
    </row>
    <row r="462" s="46" customFormat="true" ht="6.75" hidden="false" customHeight="true" outlineLevel="0" collapsed="false">
      <c r="B462" s="82"/>
      <c r="C462" s="90"/>
      <c r="D462" s="91"/>
      <c r="E462" s="90"/>
      <c r="F462" s="91"/>
      <c r="G462" s="90"/>
      <c r="H462" s="91"/>
      <c r="O462" s="85"/>
    </row>
    <row r="463" s="46" customFormat="true" ht="12.75" hidden="false" customHeight="false" outlineLevel="0" collapsed="false">
      <c r="A463" s="81" t="s">
        <v>540</v>
      </c>
      <c r="B463" s="82" t="s">
        <v>541</v>
      </c>
      <c r="C463" s="90"/>
      <c r="D463" s="91"/>
      <c r="E463" s="90"/>
      <c r="F463" s="91"/>
      <c r="G463" s="90"/>
      <c r="H463" s="91"/>
      <c r="O463" s="85"/>
    </row>
    <row r="464" s="46" customFormat="true" ht="12.75" hidden="false" customHeight="false" outlineLevel="0" collapsed="false">
      <c r="A464" s="81"/>
      <c r="B464" s="71" t="s">
        <v>542</v>
      </c>
      <c r="C464" s="64" t="n">
        <v>3041330</v>
      </c>
      <c r="D464" s="63" t="n">
        <v>3.28969667165455</v>
      </c>
      <c r="E464" s="64" t="n">
        <v>2559575</v>
      </c>
      <c r="F464" s="63" t="n">
        <v>2.45951676712169</v>
      </c>
      <c r="G464" s="64" t="n">
        <v>481755</v>
      </c>
      <c r="H464" s="63" t="n">
        <v>7.93622698747348</v>
      </c>
      <c r="O464" s="85"/>
    </row>
    <row r="465" s="46" customFormat="true" ht="6.75" hidden="false" customHeight="true" outlineLevel="0" collapsed="false">
      <c r="A465" s="81"/>
      <c r="B465" s="82"/>
      <c r="C465" s="90"/>
      <c r="D465" s="91"/>
      <c r="E465" s="90"/>
      <c r="F465" s="91"/>
      <c r="G465" s="90"/>
      <c r="H465" s="91"/>
      <c r="O465" s="85"/>
    </row>
    <row r="466" s="46" customFormat="true" ht="12.75" hidden="false" customHeight="false" outlineLevel="0" collapsed="false">
      <c r="A466" s="81" t="s">
        <v>543</v>
      </c>
      <c r="B466" s="71" t="s">
        <v>544</v>
      </c>
      <c r="C466" s="64" t="n">
        <v>2138443</v>
      </c>
      <c r="D466" s="63" t="n">
        <v>3.41188526076593</v>
      </c>
      <c r="E466" s="64" t="n">
        <v>1815704</v>
      </c>
      <c r="F466" s="63" t="n">
        <v>2.72328985362939</v>
      </c>
      <c r="G466" s="64" t="n">
        <v>322739</v>
      </c>
      <c r="H466" s="63" t="n">
        <v>7.46467945964485</v>
      </c>
      <c r="O466" s="85"/>
    </row>
    <row r="467" s="46" customFormat="true" ht="6.75" hidden="false" customHeight="true" outlineLevel="0" collapsed="false">
      <c r="A467" s="81"/>
      <c r="B467" s="82"/>
      <c r="C467" s="90"/>
      <c r="D467" s="91"/>
      <c r="E467" s="90"/>
      <c r="F467" s="91"/>
      <c r="G467" s="90"/>
      <c r="H467" s="91"/>
      <c r="O467" s="85"/>
    </row>
    <row r="468" s="46" customFormat="true" ht="12.75" hidden="false" customHeight="false" outlineLevel="0" collapsed="false">
      <c r="A468" s="81" t="s">
        <v>545</v>
      </c>
      <c r="B468" s="82" t="s">
        <v>546</v>
      </c>
      <c r="C468" s="90"/>
      <c r="D468" s="91"/>
      <c r="E468" s="90"/>
      <c r="F468" s="91"/>
      <c r="G468" s="90"/>
      <c r="H468" s="91"/>
      <c r="O468" s="85"/>
    </row>
    <row r="469" s="46" customFormat="true" ht="12.75" hidden="false" customHeight="false" outlineLevel="0" collapsed="false">
      <c r="B469" s="71" t="s">
        <v>547</v>
      </c>
      <c r="C469" s="64" t="n">
        <v>902887</v>
      </c>
      <c r="D469" s="63" t="n">
        <v>3.00144767658745</v>
      </c>
      <c r="E469" s="64" t="n">
        <v>743871</v>
      </c>
      <c r="F469" s="63" t="n">
        <v>1.82133006645541</v>
      </c>
      <c r="G469" s="64" t="n">
        <v>159016</v>
      </c>
      <c r="H469" s="63" t="n">
        <v>8.90611730542695</v>
      </c>
      <c r="O469" s="85"/>
    </row>
    <row r="470" s="46" customFormat="true" ht="6.75" hidden="false" customHeight="true" outlineLevel="0" collapsed="false">
      <c r="B470" s="82"/>
      <c r="C470" s="90"/>
      <c r="D470" s="91"/>
      <c r="E470" s="90"/>
      <c r="F470" s="91"/>
      <c r="G470" s="90"/>
      <c r="H470" s="91"/>
      <c r="O470" s="85"/>
    </row>
    <row r="471" s="46" customFormat="true" ht="12.75" hidden="false" customHeight="false" outlineLevel="0" collapsed="false">
      <c r="A471" s="81" t="s">
        <v>548</v>
      </c>
      <c r="B471" s="82" t="s">
        <v>549</v>
      </c>
      <c r="C471" s="90"/>
      <c r="D471" s="91"/>
      <c r="E471" s="90"/>
      <c r="F471" s="91"/>
      <c r="G471" s="90"/>
      <c r="H471" s="91"/>
      <c r="O471" s="85"/>
    </row>
    <row r="472" s="46" customFormat="true" ht="12.75" hidden="false" customHeight="false" outlineLevel="0" collapsed="false">
      <c r="B472" s="71" t="s">
        <v>550</v>
      </c>
      <c r="C472" s="64" t="n">
        <v>11437684</v>
      </c>
      <c r="D472" s="63" t="n">
        <v>4.11509013240587</v>
      </c>
      <c r="E472" s="64" t="n">
        <v>10483615</v>
      </c>
      <c r="F472" s="63" t="n">
        <v>3.54315485376363</v>
      </c>
      <c r="G472" s="64" t="n">
        <v>954069</v>
      </c>
      <c r="H472" s="63" t="n">
        <v>10.8427506067447</v>
      </c>
      <c r="O472" s="85"/>
    </row>
    <row r="473" s="46" customFormat="true" ht="6.75" hidden="false" customHeight="true" outlineLevel="0" collapsed="false">
      <c r="B473" s="82"/>
      <c r="C473" s="90"/>
      <c r="D473" s="91"/>
      <c r="E473" s="90"/>
      <c r="F473" s="91"/>
      <c r="G473" s="90"/>
      <c r="H473" s="91"/>
      <c r="O473" s="85"/>
    </row>
    <row r="474" s="46" customFormat="true" ht="12.75" hidden="false" customHeight="false" outlineLevel="0" collapsed="false">
      <c r="A474" s="81" t="s">
        <v>551</v>
      </c>
      <c r="B474" s="82" t="s">
        <v>549</v>
      </c>
      <c r="C474" s="90"/>
      <c r="D474" s="91"/>
      <c r="E474" s="90"/>
      <c r="F474" s="91"/>
      <c r="G474" s="90"/>
      <c r="H474" s="91"/>
      <c r="O474" s="85"/>
    </row>
    <row r="475" s="46" customFormat="true" ht="12.75" hidden="false" customHeight="false" outlineLevel="0" collapsed="false">
      <c r="B475" s="71" t="s">
        <v>552</v>
      </c>
      <c r="C475" s="64" t="n">
        <v>6318918</v>
      </c>
      <c r="D475" s="63" t="n">
        <v>4.99042462938846</v>
      </c>
      <c r="E475" s="64" t="n">
        <v>5854549</v>
      </c>
      <c r="F475" s="63" t="n">
        <v>4.48739674270473</v>
      </c>
      <c r="G475" s="64" t="n">
        <v>464369</v>
      </c>
      <c r="H475" s="63" t="n">
        <v>11.7746737882446</v>
      </c>
      <c r="O475" s="85"/>
    </row>
    <row r="476" s="46" customFormat="true" ht="6.75" hidden="false" customHeight="true" outlineLevel="0" collapsed="false">
      <c r="B476" s="82"/>
      <c r="C476" s="90"/>
      <c r="D476" s="91"/>
      <c r="E476" s="90"/>
      <c r="F476" s="91"/>
      <c r="G476" s="90"/>
      <c r="H476" s="91"/>
      <c r="O476" s="85"/>
    </row>
    <row r="477" s="46" customFormat="true" ht="12.75" hidden="false" customHeight="false" outlineLevel="0" collapsed="false">
      <c r="A477" s="81" t="s">
        <v>553</v>
      </c>
      <c r="B477" s="82" t="s">
        <v>554</v>
      </c>
      <c r="C477" s="90"/>
      <c r="D477" s="91"/>
      <c r="E477" s="90"/>
      <c r="F477" s="91"/>
      <c r="G477" s="90"/>
      <c r="H477" s="91"/>
      <c r="O477" s="85"/>
    </row>
    <row r="478" s="46" customFormat="true" ht="12.75" hidden="false" customHeight="false" outlineLevel="0" collapsed="false">
      <c r="B478" s="71" t="s">
        <v>555</v>
      </c>
      <c r="C478" s="64" t="n">
        <v>429340</v>
      </c>
      <c r="D478" s="63" t="n">
        <v>-1.04728452766177</v>
      </c>
      <c r="E478" s="64" t="n">
        <v>345692</v>
      </c>
      <c r="F478" s="63" t="n">
        <v>-1.21759207665029</v>
      </c>
      <c r="G478" s="64" t="n">
        <v>83648</v>
      </c>
      <c r="H478" s="63" t="n">
        <v>-0.337181732613695</v>
      </c>
      <c r="O478" s="85"/>
    </row>
    <row r="479" s="46" customFormat="true" ht="6.75" hidden="false" customHeight="true" outlineLevel="0" collapsed="false">
      <c r="B479" s="82"/>
      <c r="C479" s="90"/>
      <c r="D479" s="91"/>
      <c r="E479" s="90"/>
      <c r="F479" s="91"/>
      <c r="G479" s="90"/>
      <c r="H479" s="91"/>
      <c r="O479" s="85"/>
    </row>
    <row r="480" s="46" customFormat="true" ht="12.75" hidden="false" customHeight="false" outlineLevel="0" collapsed="false">
      <c r="A480" s="81" t="s">
        <v>556</v>
      </c>
      <c r="B480" s="82" t="s">
        <v>557</v>
      </c>
      <c r="C480" s="90"/>
      <c r="D480" s="91"/>
      <c r="E480" s="90"/>
      <c r="F480" s="91"/>
      <c r="G480" s="90"/>
      <c r="H480" s="91"/>
      <c r="O480" s="85"/>
    </row>
    <row r="481" s="46" customFormat="true" ht="12.75" hidden="false" customHeight="false" outlineLevel="0" collapsed="false">
      <c r="B481" s="71" t="s">
        <v>558</v>
      </c>
      <c r="C481" s="64" t="n">
        <v>2604225</v>
      </c>
      <c r="D481" s="63" t="n">
        <v>4.39503613223351</v>
      </c>
      <c r="E481" s="64" t="s">
        <v>123</v>
      </c>
      <c r="F481" s="63" t="s">
        <v>123</v>
      </c>
      <c r="G481" s="64" t="s">
        <v>123</v>
      </c>
      <c r="H481" s="63" t="s">
        <v>123</v>
      </c>
      <c r="O481" s="85"/>
    </row>
    <row r="482" s="46" customFormat="true" ht="6.75" hidden="false" customHeight="true" outlineLevel="0" collapsed="false">
      <c r="B482" s="82"/>
      <c r="C482" s="90"/>
      <c r="D482" s="91"/>
      <c r="E482" s="90"/>
      <c r="F482" s="91"/>
      <c r="G482" s="90"/>
      <c r="H482" s="91"/>
      <c r="O482" s="85"/>
    </row>
    <row r="483" s="46" customFormat="true" ht="12.75" hidden="false" customHeight="false" outlineLevel="0" collapsed="false">
      <c r="A483" s="81" t="s">
        <v>559</v>
      </c>
      <c r="B483" s="82" t="s">
        <v>560</v>
      </c>
      <c r="C483" s="90"/>
      <c r="D483" s="91"/>
      <c r="E483" s="90"/>
      <c r="F483" s="91"/>
      <c r="G483" s="90"/>
      <c r="H483" s="91"/>
      <c r="O483" s="85"/>
    </row>
    <row r="484" s="46" customFormat="true" ht="12.75" hidden="false" customHeight="false" outlineLevel="0" collapsed="false">
      <c r="B484" s="71" t="s">
        <v>561</v>
      </c>
      <c r="C484" s="64" t="n">
        <v>1439689</v>
      </c>
      <c r="D484" s="63" t="n">
        <v>1.63770895826377</v>
      </c>
      <c r="E484" s="64" t="n">
        <v>1264884</v>
      </c>
      <c r="F484" s="63" t="n">
        <v>1.11985520547201</v>
      </c>
      <c r="G484" s="64" t="n">
        <v>174805</v>
      </c>
      <c r="H484" s="63" t="n">
        <v>5.54965159950246</v>
      </c>
      <c r="O484" s="85"/>
    </row>
    <row r="485" s="46" customFormat="true" ht="6.75" hidden="false" customHeight="true" outlineLevel="0" collapsed="false">
      <c r="B485" s="82"/>
      <c r="C485" s="90"/>
      <c r="D485" s="91"/>
      <c r="E485" s="90"/>
      <c r="F485" s="91"/>
      <c r="G485" s="90"/>
      <c r="H485" s="91"/>
      <c r="O485" s="85"/>
    </row>
    <row r="486" s="46" customFormat="true" ht="12.75" hidden="false" customHeight="false" outlineLevel="0" collapsed="false">
      <c r="A486" s="81" t="s">
        <v>562</v>
      </c>
      <c r="B486" s="71" t="s">
        <v>563</v>
      </c>
      <c r="C486" s="64" t="s">
        <v>123</v>
      </c>
      <c r="D486" s="63" t="s">
        <v>123</v>
      </c>
      <c r="E486" s="64" t="s">
        <v>123</v>
      </c>
      <c r="F486" s="63" t="s">
        <v>123</v>
      </c>
      <c r="G486" s="64" t="s">
        <v>123</v>
      </c>
      <c r="H486" s="63" t="s">
        <v>123</v>
      </c>
      <c r="O486" s="85"/>
    </row>
    <row r="487" s="46" customFormat="true" ht="6.75" hidden="false" customHeight="true" outlineLevel="0" collapsed="false">
      <c r="A487" s="81"/>
      <c r="B487" s="82"/>
      <c r="C487" s="90"/>
      <c r="D487" s="91"/>
      <c r="E487" s="90"/>
      <c r="F487" s="91"/>
      <c r="G487" s="90"/>
      <c r="H487" s="91"/>
      <c r="O487" s="85"/>
    </row>
    <row r="488" s="46" customFormat="true" ht="12.75" hidden="false" customHeight="false" outlineLevel="0" collapsed="false">
      <c r="A488" s="81" t="s">
        <v>564</v>
      </c>
      <c r="B488" s="82" t="s">
        <v>565</v>
      </c>
      <c r="C488" s="90"/>
      <c r="D488" s="91"/>
      <c r="E488" s="90"/>
      <c r="F488" s="91"/>
      <c r="G488" s="90"/>
      <c r="H488" s="91"/>
      <c r="O488" s="85"/>
    </row>
    <row r="489" s="46" customFormat="true" ht="12.75" hidden="false" customHeight="false" outlineLevel="0" collapsed="false">
      <c r="B489" s="71" t="s">
        <v>566</v>
      </c>
      <c r="C489" s="64" t="s">
        <v>123</v>
      </c>
      <c r="D489" s="63" t="s">
        <v>123</v>
      </c>
      <c r="E489" s="64" t="s">
        <v>123</v>
      </c>
      <c r="F489" s="63" t="s">
        <v>123</v>
      </c>
      <c r="G489" s="64" t="s">
        <v>123</v>
      </c>
      <c r="H489" s="63" t="s">
        <v>123</v>
      </c>
      <c r="O489" s="85"/>
    </row>
    <row r="490" s="46" customFormat="true" ht="6.75" hidden="false" customHeight="true" outlineLevel="0" collapsed="false">
      <c r="B490" s="82"/>
      <c r="C490" s="90"/>
      <c r="D490" s="91"/>
      <c r="E490" s="90"/>
      <c r="F490" s="91"/>
      <c r="G490" s="90"/>
      <c r="H490" s="91"/>
      <c r="O490" s="85"/>
    </row>
    <row r="491" s="46" customFormat="true" ht="12.75" hidden="false" customHeight="false" outlineLevel="0" collapsed="false">
      <c r="A491" s="81" t="s">
        <v>567</v>
      </c>
      <c r="B491" s="82" t="s">
        <v>568</v>
      </c>
      <c r="C491" s="90"/>
      <c r="D491" s="91"/>
      <c r="E491" s="90"/>
      <c r="F491" s="91"/>
      <c r="G491" s="90"/>
      <c r="H491" s="91"/>
      <c r="O491" s="85"/>
    </row>
    <row r="492" s="46" customFormat="true" ht="12.75" hidden="false" customHeight="false" outlineLevel="0" collapsed="false">
      <c r="B492" s="71" t="s">
        <v>569</v>
      </c>
      <c r="C492" s="64" t="n">
        <v>468417</v>
      </c>
      <c r="D492" s="63" t="n">
        <v>-0.510597445738402</v>
      </c>
      <c r="E492" s="64" t="n">
        <v>402642</v>
      </c>
      <c r="F492" s="63" t="n">
        <v>-1.03428782106427</v>
      </c>
      <c r="G492" s="64" t="n">
        <v>65775</v>
      </c>
      <c r="H492" s="63" t="n">
        <v>2.82163514147257</v>
      </c>
      <c r="O492" s="85"/>
    </row>
    <row r="493" s="46" customFormat="true" ht="6.75" hidden="false" customHeight="true" outlineLevel="0" collapsed="false">
      <c r="B493" s="82"/>
      <c r="C493" s="90"/>
      <c r="D493" s="91"/>
      <c r="E493" s="90"/>
      <c r="F493" s="91"/>
      <c r="G493" s="90"/>
      <c r="H493" s="91"/>
      <c r="O493" s="85"/>
    </row>
    <row r="494" s="46" customFormat="true" ht="12.75" hidden="false" customHeight="false" outlineLevel="0" collapsed="false">
      <c r="A494" s="81" t="s">
        <v>570</v>
      </c>
      <c r="B494" s="82" t="s">
        <v>571</v>
      </c>
      <c r="C494" s="90"/>
      <c r="D494" s="91"/>
      <c r="E494" s="90"/>
      <c r="F494" s="91"/>
      <c r="G494" s="90"/>
      <c r="H494" s="91"/>
      <c r="O494" s="85"/>
    </row>
    <row r="495" s="46" customFormat="true" ht="12.75" hidden="false" customHeight="false" outlineLevel="0" collapsed="false">
      <c r="B495" s="71" t="s">
        <v>572</v>
      </c>
      <c r="C495" s="64" t="n">
        <v>6385977</v>
      </c>
      <c r="D495" s="63" t="n">
        <v>13.6665166177806</v>
      </c>
      <c r="E495" s="64" t="n">
        <v>4131006</v>
      </c>
      <c r="F495" s="63" t="n">
        <v>11.17421709217</v>
      </c>
      <c r="G495" s="64" t="n">
        <v>2254971</v>
      </c>
      <c r="H495" s="63" t="n">
        <v>18.5346406829786</v>
      </c>
      <c r="O495" s="85"/>
    </row>
    <row r="496" s="46" customFormat="true" ht="6.75" hidden="false" customHeight="true" outlineLevel="0" collapsed="false">
      <c r="B496" s="82"/>
      <c r="C496" s="90"/>
      <c r="D496" s="91"/>
      <c r="E496" s="90"/>
      <c r="F496" s="91"/>
      <c r="G496" s="90"/>
      <c r="H496" s="91"/>
      <c r="O496" s="85"/>
    </row>
    <row r="497" s="46" customFormat="true" ht="12.75" hidden="false" customHeight="false" outlineLevel="0" collapsed="false">
      <c r="A497" s="81" t="s">
        <v>573</v>
      </c>
      <c r="B497" s="82" t="s">
        <v>574</v>
      </c>
      <c r="C497" s="90"/>
      <c r="D497" s="91"/>
      <c r="E497" s="90"/>
      <c r="F497" s="91"/>
      <c r="G497" s="90"/>
      <c r="H497" s="91"/>
      <c r="O497" s="85"/>
    </row>
    <row r="498" s="46" customFormat="true" ht="12.75" hidden="false" customHeight="false" outlineLevel="0" collapsed="false">
      <c r="B498" s="71" t="s">
        <v>575</v>
      </c>
      <c r="C498" s="64" t="s">
        <v>123</v>
      </c>
      <c r="D498" s="63" t="s">
        <v>123</v>
      </c>
      <c r="E498" s="64" t="s">
        <v>123</v>
      </c>
      <c r="F498" s="63" t="s">
        <v>123</v>
      </c>
      <c r="G498" s="64" t="s">
        <v>123</v>
      </c>
      <c r="H498" s="63" t="s">
        <v>123</v>
      </c>
      <c r="O498" s="85"/>
    </row>
    <row r="499" s="46" customFormat="true" ht="6.75" hidden="false" customHeight="true" outlineLevel="0" collapsed="false">
      <c r="B499" s="82"/>
      <c r="C499" s="90"/>
      <c r="D499" s="91"/>
      <c r="E499" s="90"/>
      <c r="F499" s="91"/>
      <c r="G499" s="90"/>
      <c r="H499" s="91"/>
      <c r="O499" s="85"/>
    </row>
    <row r="500" s="46" customFormat="true" ht="12.75" hidden="false" customHeight="false" outlineLevel="0" collapsed="false">
      <c r="A500" s="81" t="s">
        <v>576</v>
      </c>
      <c r="B500" s="82" t="s">
        <v>571</v>
      </c>
      <c r="C500" s="90"/>
      <c r="D500" s="91"/>
      <c r="E500" s="90"/>
      <c r="F500" s="91"/>
      <c r="G500" s="90"/>
      <c r="H500" s="91"/>
      <c r="O500" s="85"/>
    </row>
    <row r="501" s="46" customFormat="true" ht="12.75" hidden="false" customHeight="false" outlineLevel="0" collapsed="false">
      <c r="B501" s="71" t="s">
        <v>577</v>
      </c>
      <c r="C501" s="64" t="s">
        <v>123</v>
      </c>
      <c r="D501" s="63" t="s">
        <v>123</v>
      </c>
      <c r="E501" s="64" t="s">
        <v>123</v>
      </c>
      <c r="F501" s="63" t="s">
        <v>123</v>
      </c>
      <c r="G501" s="64" t="s">
        <v>123</v>
      </c>
      <c r="H501" s="63" t="s">
        <v>123</v>
      </c>
      <c r="O501" s="85"/>
    </row>
    <row r="502" s="46" customFormat="true" ht="6.75" hidden="false" customHeight="true" outlineLevel="0" collapsed="false">
      <c r="B502" s="82"/>
      <c r="C502" s="90"/>
      <c r="D502" s="91"/>
      <c r="E502" s="90"/>
      <c r="F502" s="91"/>
      <c r="G502" s="90"/>
      <c r="H502" s="91"/>
      <c r="O502" s="85"/>
    </row>
    <row r="503" s="46" customFormat="true" ht="12.75" hidden="false" customHeight="false" outlineLevel="0" collapsed="false">
      <c r="A503" s="81" t="s">
        <v>578</v>
      </c>
      <c r="B503" s="82" t="s">
        <v>579</v>
      </c>
      <c r="C503" s="90"/>
      <c r="D503" s="91"/>
      <c r="E503" s="90"/>
      <c r="F503" s="91"/>
      <c r="G503" s="90"/>
      <c r="H503" s="91"/>
      <c r="O503" s="85"/>
    </row>
    <row r="504" s="46" customFormat="true" ht="12.75" hidden="false" customHeight="false" outlineLevel="0" collapsed="false">
      <c r="B504" s="71" t="s">
        <v>580</v>
      </c>
      <c r="C504" s="64" t="n">
        <v>97685857</v>
      </c>
      <c r="D504" s="63" t="n">
        <v>3.73825709639224</v>
      </c>
      <c r="E504" s="64" t="n">
        <v>56441404</v>
      </c>
      <c r="F504" s="63" t="n">
        <v>2.89054910922681</v>
      </c>
      <c r="G504" s="64" t="n">
        <v>41244452</v>
      </c>
      <c r="H504" s="63" t="n">
        <v>4.9212070568736</v>
      </c>
      <c r="O504" s="85"/>
    </row>
    <row r="505" s="46" customFormat="true" ht="6.75" hidden="false" customHeight="true" outlineLevel="0" collapsed="false">
      <c r="B505" s="82"/>
      <c r="C505" s="90"/>
      <c r="D505" s="91"/>
      <c r="E505" s="90"/>
      <c r="F505" s="91"/>
      <c r="G505" s="90"/>
      <c r="H505" s="91"/>
      <c r="O505" s="85"/>
    </row>
    <row r="506" s="46" customFormat="true" ht="12.75" hidden="false" customHeight="false" outlineLevel="0" collapsed="false">
      <c r="A506" s="81" t="s">
        <v>581</v>
      </c>
      <c r="B506" s="82" t="s">
        <v>582</v>
      </c>
      <c r="C506" s="90"/>
      <c r="D506" s="91"/>
      <c r="E506" s="90"/>
      <c r="F506" s="91"/>
      <c r="G506" s="90"/>
      <c r="H506" s="91"/>
      <c r="O506" s="85"/>
    </row>
    <row r="507" s="46" customFormat="true" ht="12.75" hidden="false" customHeight="false" outlineLevel="0" collapsed="false">
      <c r="B507" s="71" t="s">
        <v>583</v>
      </c>
      <c r="C507" s="64" t="n">
        <v>33612804</v>
      </c>
      <c r="D507" s="63" t="n">
        <v>5.64708375354746</v>
      </c>
      <c r="E507" s="64" t="n">
        <v>21521652</v>
      </c>
      <c r="F507" s="63" t="n">
        <v>4.33263266485424</v>
      </c>
      <c r="G507" s="64" t="n">
        <v>12091153</v>
      </c>
      <c r="H507" s="63" t="n">
        <v>8.07056397444379</v>
      </c>
      <c r="O507" s="85"/>
    </row>
    <row r="508" s="46" customFormat="true" ht="6.75" hidden="false" customHeight="true" outlineLevel="0" collapsed="false">
      <c r="B508" s="82"/>
      <c r="C508" s="90"/>
      <c r="D508" s="91"/>
      <c r="E508" s="90"/>
      <c r="F508" s="91"/>
      <c r="G508" s="90"/>
      <c r="H508" s="91"/>
      <c r="O508" s="85"/>
    </row>
    <row r="509" s="46" customFormat="true" ht="12.75" hidden="false" customHeight="false" outlineLevel="0" collapsed="false">
      <c r="A509" s="81" t="s">
        <v>584</v>
      </c>
      <c r="B509" s="82" t="s">
        <v>585</v>
      </c>
      <c r="C509" s="90"/>
      <c r="D509" s="91"/>
      <c r="E509" s="90"/>
      <c r="F509" s="91"/>
      <c r="G509" s="90"/>
      <c r="H509" s="91"/>
      <c r="O509" s="85"/>
    </row>
    <row r="510" s="46" customFormat="true" ht="12.75" hidden="false" customHeight="false" outlineLevel="0" collapsed="false">
      <c r="B510" s="71" t="s">
        <v>586</v>
      </c>
      <c r="C510" s="64" t="n">
        <v>6697291</v>
      </c>
      <c r="D510" s="63" t="n">
        <v>2.45806049214754</v>
      </c>
      <c r="E510" s="64" t="n">
        <v>3371069</v>
      </c>
      <c r="F510" s="63" t="n">
        <v>2.56548418071601</v>
      </c>
      <c r="G510" s="64" t="n">
        <v>3326223</v>
      </c>
      <c r="H510" s="63" t="n">
        <v>2.34944854700297</v>
      </c>
      <c r="O510" s="85"/>
    </row>
    <row r="511" s="46" customFormat="true" ht="6.75" hidden="false" customHeight="true" outlineLevel="0" collapsed="false">
      <c r="B511" s="82"/>
      <c r="C511" s="90"/>
      <c r="D511" s="91"/>
      <c r="E511" s="90"/>
      <c r="F511" s="91"/>
      <c r="G511" s="90"/>
      <c r="H511" s="91"/>
      <c r="O511" s="85"/>
    </row>
    <row r="512" s="46" customFormat="true" ht="12.75" hidden="false" customHeight="false" outlineLevel="0" collapsed="false">
      <c r="A512" s="81" t="s">
        <v>587</v>
      </c>
      <c r="B512" s="82" t="s">
        <v>588</v>
      </c>
      <c r="C512" s="90"/>
      <c r="D512" s="91"/>
      <c r="E512" s="90"/>
      <c r="F512" s="91"/>
      <c r="G512" s="90"/>
      <c r="H512" s="91"/>
      <c r="O512" s="85"/>
    </row>
    <row r="513" s="46" customFormat="true" ht="12.75" hidden="false" customHeight="false" outlineLevel="0" collapsed="false">
      <c r="B513" s="71" t="s">
        <v>589</v>
      </c>
      <c r="C513" s="64" t="n">
        <v>7405540</v>
      </c>
      <c r="D513" s="63" t="n">
        <v>6.35021753890942</v>
      </c>
      <c r="E513" s="64" t="n">
        <v>4757288</v>
      </c>
      <c r="F513" s="63" t="n">
        <v>7.08785489697498</v>
      </c>
      <c r="G513" s="64" t="n">
        <v>2648252</v>
      </c>
      <c r="H513" s="63" t="n">
        <v>5.05030470813035</v>
      </c>
      <c r="O513" s="85"/>
    </row>
    <row r="514" s="46" customFormat="true" ht="6.75" hidden="false" customHeight="true" outlineLevel="0" collapsed="false">
      <c r="B514" s="82"/>
      <c r="C514" s="90"/>
      <c r="D514" s="91"/>
      <c r="E514" s="90"/>
      <c r="F514" s="91"/>
      <c r="G514" s="90"/>
      <c r="H514" s="91"/>
      <c r="O514" s="85"/>
    </row>
    <row r="515" s="46" customFormat="true" ht="12.75" hidden="false" customHeight="false" outlineLevel="0" collapsed="false">
      <c r="A515" s="81" t="s">
        <v>590</v>
      </c>
      <c r="B515" s="71" t="s">
        <v>591</v>
      </c>
      <c r="C515" s="64" t="s">
        <v>123</v>
      </c>
      <c r="D515" s="63" t="s">
        <v>123</v>
      </c>
      <c r="E515" s="64" t="s">
        <v>123</v>
      </c>
      <c r="F515" s="63" t="s">
        <v>123</v>
      </c>
      <c r="G515" s="64" t="s">
        <v>123</v>
      </c>
      <c r="H515" s="63" t="s">
        <v>123</v>
      </c>
      <c r="O515" s="85"/>
    </row>
    <row r="516" s="46" customFormat="true" ht="6.75" hidden="false" customHeight="true" outlineLevel="0" collapsed="false">
      <c r="A516" s="81"/>
      <c r="B516" s="82"/>
      <c r="C516" s="90"/>
      <c r="D516" s="91"/>
      <c r="E516" s="90"/>
      <c r="F516" s="91"/>
      <c r="G516" s="90"/>
      <c r="H516" s="91"/>
      <c r="O516" s="85"/>
    </row>
    <row r="517" s="46" customFormat="true" ht="12.75" hidden="false" customHeight="false" outlineLevel="0" collapsed="false">
      <c r="A517" s="81" t="s">
        <v>592</v>
      </c>
      <c r="B517" s="82" t="s">
        <v>593</v>
      </c>
      <c r="C517" s="90"/>
      <c r="D517" s="91"/>
      <c r="E517" s="90"/>
      <c r="F517" s="91"/>
      <c r="G517" s="90"/>
      <c r="H517" s="91"/>
      <c r="O517" s="85"/>
    </row>
    <row r="518" s="46" customFormat="true" ht="12.75" hidden="false" customHeight="false" outlineLevel="0" collapsed="false">
      <c r="B518" s="71" t="s">
        <v>594</v>
      </c>
      <c r="C518" s="64" t="s">
        <v>123</v>
      </c>
      <c r="D518" s="63" t="s">
        <v>123</v>
      </c>
      <c r="E518" s="64" t="s">
        <v>123</v>
      </c>
      <c r="F518" s="63" t="s">
        <v>123</v>
      </c>
      <c r="G518" s="64" t="s">
        <v>123</v>
      </c>
      <c r="H518" s="63" t="s">
        <v>123</v>
      </c>
      <c r="O518" s="85"/>
    </row>
    <row r="519" s="46" customFormat="true" ht="6.75" hidden="false" customHeight="true" outlineLevel="0" collapsed="false">
      <c r="B519" s="82"/>
      <c r="C519" s="90"/>
      <c r="D519" s="91"/>
      <c r="E519" s="90"/>
      <c r="F519" s="91"/>
      <c r="G519" s="90"/>
      <c r="H519" s="91"/>
      <c r="O519" s="85"/>
    </row>
    <row r="520" s="46" customFormat="true" ht="12.75" hidden="false" customHeight="false" outlineLevel="0" collapsed="false">
      <c r="A520" s="81" t="s">
        <v>595</v>
      </c>
      <c r="B520" s="71" t="s">
        <v>596</v>
      </c>
      <c r="C520" s="64" t="n">
        <v>1784075</v>
      </c>
      <c r="D520" s="63" t="n">
        <v>7.47044837508983</v>
      </c>
      <c r="E520" s="64" t="n">
        <v>1136857</v>
      </c>
      <c r="F520" s="63" t="n">
        <v>6.81513677251809</v>
      </c>
      <c r="G520" s="64" t="n">
        <v>647218</v>
      </c>
      <c r="H520" s="63" t="n">
        <v>8.64120025715959</v>
      </c>
      <c r="O520" s="85"/>
    </row>
    <row r="521" s="46" customFormat="true" ht="6.75" hidden="false" customHeight="true" outlineLevel="0" collapsed="false">
      <c r="A521" s="81"/>
      <c r="B521" s="82"/>
      <c r="C521" s="90"/>
      <c r="D521" s="91"/>
      <c r="E521" s="90"/>
      <c r="F521" s="91"/>
      <c r="G521" s="90"/>
      <c r="H521" s="91"/>
      <c r="O521" s="85"/>
    </row>
    <row r="522" s="46" customFormat="true" ht="12.75" hidden="false" customHeight="false" outlineLevel="0" collapsed="false">
      <c r="A522" s="81" t="s">
        <v>597</v>
      </c>
      <c r="B522" s="71" t="s">
        <v>598</v>
      </c>
      <c r="C522" s="64" t="n">
        <v>1407031</v>
      </c>
      <c r="D522" s="63" t="n">
        <v>5.14472961511301</v>
      </c>
      <c r="E522" s="64" t="n">
        <v>935873</v>
      </c>
      <c r="F522" s="63" t="n">
        <v>7.19310663954405</v>
      </c>
      <c r="G522" s="64" t="n">
        <v>471158</v>
      </c>
      <c r="H522" s="63" t="n">
        <v>1.29968416277335</v>
      </c>
      <c r="O522" s="85"/>
    </row>
    <row r="523" s="46" customFormat="true" ht="6.75" hidden="false" customHeight="true" outlineLevel="0" collapsed="false">
      <c r="A523" s="81"/>
      <c r="B523" s="82"/>
      <c r="C523" s="90"/>
      <c r="D523" s="91"/>
      <c r="E523" s="90"/>
      <c r="F523" s="91"/>
      <c r="G523" s="90"/>
      <c r="H523" s="91"/>
      <c r="O523" s="85"/>
    </row>
    <row r="524" s="46" customFormat="true" ht="12.75" hidden="false" customHeight="false" outlineLevel="0" collapsed="false">
      <c r="A524" s="81" t="s">
        <v>599</v>
      </c>
      <c r="B524" s="82" t="s">
        <v>600</v>
      </c>
      <c r="C524" s="90"/>
      <c r="D524" s="91"/>
      <c r="E524" s="90"/>
      <c r="F524" s="91"/>
      <c r="G524" s="90"/>
      <c r="H524" s="91"/>
      <c r="O524" s="85"/>
    </row>
    <row r="525" s="46" customFormat="true" ht="12.75" hidden="false" customHeight="false" outlineLevel="0" collapsed="false">
      <c r="B525" s="71" t="s">
        <v>601</v>
      </c>
      <c r="C525" s="64" t="n">
        <v>36901450</v>
      </c>
      <c r="D525" s="63" t="n">
        <v>0.486490721281388</v>
      </c>
      <c r="E525" s="64" t="n">
        <v>18006884</v>
      </c>
      <c r="F525" s="63" t="n">
        <v>-1.98790514140351</v>
      </c>
      <c r="G525" s="64" t="n">
        <v>18894566</v>
      </c>
      <c r="H525" s="63" t="n">
        <v>2.96377362969344</v>
      </c>
      <c r="O525" s="85"/>
    </row>
    <row r="526" s="46" customFormat="true" ht="6.75" hidden="false" customHeight="true" outlineLevel="0" collapsed="false">
      <c r="B526" s="82"/>
      <c r="C526" s="90"/>
      <c r="D526" s="91"/>
      <c r="E526" s="90"/>
      <c r="F526" s="91"/>
      <c r="G526" s="90"/>
      <c r="H526" s="91"/>
      <c r="O526" s="85"/>
    </row>
    <row r="527" s="46" customFormat="true" ht="12.75" hidden="false" customHeight="false" outlineLevel="0" collapsed="false">
      <c r="A527" s="81" t="s">
        <v>602</v>
      </c>
      <c r="B527" s="82" t="s">
        <v>600</v>
      </c>
      <c r="C527" s="90"/>
      <c r="D527" s="91"/>
      <c r="E527" s="90"/>
      <c r="F527" s="91"/>
      <c r="G527" s="90"/>
      <c r="H527" s="91"/>
      <c r="O527" s="85"/>
    </row>
    <row r="528" s="46" customFormat="true" ht="12.75" hidden="false" customHeight="false" outlineLevel="0" collapsed="false">
      <c r="B528" s="71" t="s">
        <v>603</v>
      </c>
      <c r="C528" s="64" t="s">
        <v>123</v>
      </c>
      <c r="D528" s="63" t="s">
        <v>123</v>
      </c>
      <c r="E528" s="64" t="s">
        <v>123</v>
      </c>
      <c r="F528" s="63" t="s">
        <v>123</v>
      </c>
      <c r="G528" s="64" t="s">
        <v>123</v>
      </c>
      <c r="H528" s="63" t="s">
        <v>123</v>
      </c>
      <c r="O528" s="85"/>
    </row>
    <row r="529" s="46" customFormat="true" ht="6.75" hidden="false" customHeight="true" outlineLevel="0" collapsed="false">
      <c r="B529" s="82"/>
      <c r="C529" s="90"/>
      <c r="D529" s="91"/>
      <c r="E529" s="90"/>
      <c r="F529" s="91"/>
      <c r="G529" s="90"/>
      <c r="H529" s="91"/>
      <c r="O529" s="85"/>
    </row>
    <row r="530" s="46" customFormat="true" ht="12.75" hidden="false" customHeight="false" outlineLevel="0" collapsed="false">
      <c r="A530" s="81" t="s">
        <v>604</v>
      </c>
      <c r="B530" s="82" t="s">
        <v>600</v>
      </c>
      <c r="C530" s="90"/>
      <c r="D530" s="91"/>
      <c r="E530" s="90"/>
      <c r="F530" s="91"/>
      <c r="G530" s="90"/>
      <c r="H530" s="91"/>
      <c r="O530" s="85"/>
    </row>
    <row r="531" s="46" customFormat="true" ht="12.75" hidden="false" customHeight="false" outlineLevel="0" collapsed="false">
      <c r="B531" s="71" t="s">
        <v>605</v>
      </c>
      <c r="C531" s="64" t="n">
        <v>12032936</v>
      </c>
      <c r="D531" s="63" t="n">
        <v>0.0569345528708461</v>
      </c>
      <c r="E531" s="64" t="n">
        <v>6329797</v>
      </c>
      <c r="F531" s="63" t="n">
        <v>3.14257645383146</v>
      </c>
      <c r="G531" s="64" t="n">
        <v>5703139</v>
      </c>
      <c r="H531" s="63" t="n">
        <v>-3.15853731013814</v>
      </c>
      <c r="O531" s="85"/>
    </row>
    <row r="532" s="46" customFormat="true" ht="6.75" hidden="false" customHeight="true" outlineLevel="0" collapsed="false">
      <c r="B532" s="82"/>
      <c r="C532" s="90"/>
      <c r="D532" s="91"/>
      <c r="E532" s="90"/>
      <c r="F532" s="91"/>
      <c r="G532" s="90"/>
      <c r="H532" s="91"/>
      <c r="O532" s="85"/>
    </row>
    <row r="533" s="46" customFormat="true" ht="12.75" hidden="false" customHeight="false" outlineLevel="0" collapsed="false">
      <c r="A533" s="81" t="s">
        <v>606</v>
      </c>
      <c r="B533" s="82" t="s">
        <v>600</v>
      </c>
      <c r="C533" s="90"/>
      <c r="D533" s="91"/>
      <c r="E533" s="90"/>
      <c r="F533" s="91"/>
      <c r="G533" s="90"/>
      <c r="H533" s="91"/>
      <c r="O533" s="85"/>
    </row>
    <row r="534" s="46" customFormat="true" ht="12.75" hidden="false" customHeight="false" outlineLevel="0" collapsed="false">
      <c r="B534" s="71" t="s">
        <v>607</v>
      </c>
      <c r="C534" s="64" t="s">
        <v>123</v>
      </c>
      <c r="D534" s="63" t="s">
        <v>123</v>
      </c>
      <c r="E534" s="64" t="s">
        <v>123</v>
      </c>
      <c r="F534" s="63" t="s">
        <v>123</v>
      </c>
      <c r="G534" s="64" t="s">
        <v>123</v>
      </c>
      <c r="H534" s="63" t="s">
        <v>123</v>
      </c>
      <c r="O534" s="85"/>
    </row>
    <row r="535" s="46" customFormat="true" ht="6.75" hidden="false" customHeight="true" outlineLevel="0" collapsed="false">
      <c r="B535" s="82"/>
      <c r="C535" s="90"/>
      <c r="D535" s="91"/>
      <c r="E535" s="90"/>
      <c r="F535" s="91"/>
      <c r="G535" s="90"/>
      <c r="H535" s="91"/>
      <c r="O535" s="85"/>
    </row>
    <row r="536" s="46" customFormat="true" ht="12.75" hidden="false" customHeight="false" outlineLevel="0" collapsed="false">
      <c r="A536" s="81" t="s">
        <v>608</v>
      </c>
      <c r="B536" s="82" t="s">
        <v>600</v>
      </c>
      <c r="C536" s="90"/>
      <c r="D536" s="91"/>
      <c r="E536" s="90"/>
      <c r="F536" s="91"/>
      <c r="G536" s="90"/>
      <c r="H536" s="91"/>
      <c r="O536" s="85"/>
    </row>
    <row r="537" s="46" customFormat="true" ht="12.75" hidden="false" customHeight="false" outlineLevel="0" collapsed="false">
      <c r="B537" s="71" t="s">
        <v>609</v>
      </c>
      <c r="C537" s="64" t="n">
        <v>13786752</v>
      </c>
      <c r="D537" s="63" t="s">
        <v>123</v>
      </c>
      <c r="E537" s="64" t="n">
        <v>7489880</v>
      </c>
      <c r="F537" s="63" t="s">
        <v>123</v>
      </c>
      <c r="G537" s="64" t="n">
        <v>6296871</v>
      </c>
      <c r="H537" s="63" t="s">
        <v>123</v>
      </c>
      <c r="O537" s="85"/>
    </row>
    <row r="538" s="46" customFormat="true" ht="6.75" hidden="false" customHeight="true" outlineLevel="0" collapsed="false">
      <c r="B538" s="82"/>
      <c r="C538" s="90"/>
      <c r="D538" s="91"/>
      <c r="E538" s="90"/>
      <c r="F538" s="91"/>
      <c r="G538" s="90"/>
      <c r="H538" s="91"/>
      <c r="O538" s="85"/>
    </row>
    <row r="539" s="46" customFormat="true" ht="12.75" hidden="false" customHeight="false" outlineLevel="0" collapsed="false">
      <c r="A539" s="81" t="s">
        <v>610</v>
      </c>
      <c r="B539" s="82" t="s">
        <v>600</v>
      </c>
      <c r="C539" s="90"/>
      <c r="D539" s="91"/>
      <c r="E539" s="90"/>
      <c r="F539" s="91"/>
      <c r="G539" s="90"/>
      <c r="H539" s="91"/>
      <c r="O539" s="85"/>
    </row>
    <row r="540" s="46" customFormat="true" ht="12.75" hidden="false" customHeight="false" outlineLevel="0" collapsed="false">
      <c r="B540" s="71" t="s">
        <v>611</v>
      </c>
      <c r="C540" s="64" t="n">
        <v>1069633</v>
      </c>
      <c r="D540" s="63" t="n">
        <v>19.8593242769275</v>
      </c>
      <c r="E540" s="64" t="n">
        <v>461993</v>
      </c>
      <c r="F540" s="63" t="n">
        <v>4.86970536160167</v>
      </c>
      <c r="G540" s="64" t="n">
        <v>607640</v>
      </c>
      <c r="H540" s="63" t="n">
        <v>34.4731967592234</v>
      </c>
      <c r="O540" s="85"/>
    </row>
    <row r="541" s="46" customFormat="true" ht="6.75" hidden="false" customHeight="true" outlineLevel="0" collapsed="false">
      <c r="B541" s="82"/>
      <c r="C541" s="90"/>
      <c r="D541" s="91"/>
      <c r="E541" s="90"/>
      <c r="F541" s="91"/>
      <c r="G541" s="90"/>
      <c r="H541" s="91"/>
      <c r="O541" s="85"/>
    </row>
    <row r="542" s="46" customFormat="true" ht="12.75" hidden="false" customHeight="false" outlineLevel="0" collapsed="false">
      <c r="A542" s="81" t="s">
        <v>612</v>
      </c>
      <c r="B542" s="82" t="s">
        <v>613</v>
      </c>
      <c r="C542" s="90"/>
      <c r="D542" s="91"/>
      <c r="E542" s="90"/>
      <c r="F542" s="91"/>
      <c r="G542" s="90"/>
      <c r="H542" s="91"/>
      <c r="O542" s="85"/>
    </row>
    <row r="543" s="46" customFormat="true" ht="12.75" hidden="false" customHeight="false" outlineLevel="0" collapsed="false">
      <c r="B543" s="71" t="s">
        <v>614</v>
      </c>
      <c r="C543" s="64" t="s">
        <v>85</v>
      </c>
      <c r="D543" s="94" t="s">
        <v>85</v>
      </c>
      <c r="E543" s="64" t="s">
        <v>85</v>
      </c>
      <c r="F543" s="94" t="s">
        <v>85</v>
      </c>
      <c r="G543" s="64" t="s">
        <v>85</v>
      </c>
      <c r="H543" s="94" t="s">
        <v>85</v>
      </c>
      <c r="O543" s="85"/>
    </row>
    <row r="544" s="46" customFormat="true" ht="6.75" hidden="false" customHeight="true" outlineLevel="0" collapsed="false">
      <c r="B544" s="82"/>
      <c r="C544" s="90"/>
      <c r="D544" s="91"/>
      <c r="E544" s="90"/>
      <c r="F544" s="91"/>
      <c r="G544" s="90"/>
      <c r="H544" s="91"/>
      <c r="O544" s="85"/>
    </row>
    <row r="545" s="46" customFormat="true" ht="12.75" hidden="false" customHeight="false" outlineLevel="0" collapsed="false">
      <c r="A545" s="81" t="s">
        <v>615</v>
      </c>
      <c r="B545" s="71" t="s">
        <v>616</v>
      </c>
      <c r="C545" s="64" t="n">
        <v>13068771</v>
      </c>
      <c r="D545" s="63" t="n">
        <v>7.76756432213476</v>
      </c>
      <c r="E545" s="64" t="n">
        <v>8784512</v>
      </c>
      <c r="F545" s="63" t="n">
        <v>8.09598373732632</v>
      </c>
      <c r="G545" s="64" t="n">
        <v>4284259</v>
      </c>
      <c r="H545" s="63" t="n">
        <v>7.1003702788941</v>
      </c>
      <c r="O545" s="85"/>
    </row>
    <row r="546" s="46" customFormat="true" ht="6.75" hidden="false" customHeight="true" outlineLevel="0" collapsed="false">
      <c r="A546" s="81"/>
      <c r="B546" s="82"/>
      <c r="C546" s="90"/>
      <c r="D546" s="91"/>
      <c r="E546" s="90"/>
      <c r="F546" s="91"/>
      <c r="G546" s="90"/>
      <c r="H546" s="91"/>
      <c r="O546" s="85"/>
    </row>
    <row r="547" s="46" customFormat="true" ht="12.75" hidden="false" customHeight="false" outlineLevel="0" collapsed="false">
      <c r="A547" s="81" t="s">
        <v>617</v>
      </c>
      <c r="B547" s="71" t="s">
        <v>618</v>
      </c>
      <c r="C547" s="64" t="n">
        <v>5586070</v>
      </c>
      <c r="D547" s="63" t="n">
        <v>7.71251262029289</v>
      </c>
      <c r="E547" s="64" t="n">
        <v>3514187</v>
      </c>
      <c r="F547" s="63" t="n">
        <v>9.52024333766529</v>
      </c>
      <c r="G547" s="64" t="n">
        <v>2071883</v>
      </c>
      <c r="H547" s="63" t="n">
        <v>4.77914979460205</v>
      </c>
      <c r="O547" s="85"/>
    </row>
    <row r="548" s="46" customFormat="true" ht="6.75" hidden="false" customHeight="true" outlineLevel="0" collapsed="false">
      <c r="A548" s="81"/>
      <c r="B548" s="82"/>
      <c r="C548" s="90"/>
      <c r="D548" s="91"/>
      <c r="E548" s="90"/>
      <c r="F548" s="91"/>
      <c r="G548" s="90"/>
      <c r="H548" s="91"/>
      <c r="O548" s="85"/>
    </row>
    <row r="549" s="46" customFormat="true" ht="12.75" hidden="false" customHeight="false" outlineLevel="0" collapsed="false">
      <c r="A549" s="81" t="s">
        <v>619</v>
      </c>
      <c r="B549" s="71" t="s">
        <v>620</v>
      </c>
      <c r="C549" s="64" t="n">
        <v>1466888</v>
      </c>
      <c r="D549" s="63" t="n">
        <v>6.17367053828443</v>
      </c>
      <c r="E549" s="64" t="n">
        <v>838961</v>
      </c>
      <c r="F549" s="63" t="n">
        <v>6.44538362085919</v>
      </c>
      <c r="G549" s="64" t="n">
        <v>627926</v>
      </c>
      <c r="H549" s="63" t="n">
        <v>5.81245060520733</v>
      </c>
      <c r="O549" s="85"/>
    </row>
    <row r="550" s="46" customFormat="true" ht="6.75" hidden="false" customHeight="true" outlineLevel="0" collapsed="false">
      <c r="A550" s="81"/>
      <c r="B550" s="82"/>
      <c r="C550" s="90"/>
      <c r="D550" s="91"/>
      <c r="E550" s="90"/>
      <c r="F550" s="91"/>
      <c r="G550" s="90"/>
      <c r="H550" s="91"/>
      <c r="O550" s="85"/>
    </row>
    <row r="551" s="46" customFormat="true" ht="12.75" hidden="false" customHeight="false" outlineLevel="0" collapsed="false">
      <c r="A551" s="81" t="s">
        <v>621</v>
      </c>
      <c r="B551" s="71" t="s">
        <v>622</v>
      </c>
      <c r="C551" s="64" t="n">
        <v>5318626</v>
      </c>
      <c r="D551" s="63" t="n">
        <v>9.520602090613</v>
      </c>
      <c r="E551" s="64" t="n">
        <v>3962917</v>
      </c>
      <c r="F551" s="63" t="n">
        <v>8.41030452909057</v>
      </c>
      <c r="G551" s="64" t="n">
        <v>1355709</v>
      </c>
      <c r="H551" s="63" t="n">
        <v>12.9005770324592</v>
      </c>
      <c r="O551" s="85"/>
    </row>
    <row r="552" s="46" customFormat="true" ht="6.75" hidden="false" customHeight="true" outlineLevel="0" collapsed="false">
      <c r="A552" s="81"/>
      <c r="B552" s="82"/>
      <c r="C552" s="90"/>
      <c r="D552" s="91"/>
      <c r="E552" s="90"/>
      <c r="F552" s="91"/>
      <c r="G552" s="90"/>
      <c r="H552" s="91"/>
      <c r="O552" s="85"/>
    </row>
    <row r="553" s="46" customFormat="true" ht="12.75" hidden="false" customHeight="false" outlineLevel="0" collapsed="false">
      <c r="A553" s="81" t="s">
        <v>623</v>
      </c>
      <c r="B553" s="71" t="s">
        <v>624</v>
      </c>
      <c r="C553" s="64" t="n">
        <v>697187</v>
      </c>
      <c r="D553" s="63" t="n">
        <v>-0.805578438611992</v>
      </c>
      <c r="E553" s="64" t="n">
        <v>468447</v>
      </c>
      <c r="F553" s="63" t="n">
        <v>-1.22028365743494</v>
      </c>
      <c r="G553" s="64" t="n">
        <v>228740</v>
      </c>
      <c r="H553" s="63" t="n">
        <v>0.0546770771821622</v>
      </c>
      <c r="O553" s="85"/>
    </row>
    <row r="554" s="46" customFormat="true" ht="6.75" hidden="false" customHeight="true" outlineLevel="0" collapsed="false">
      <c r="A554" s="81"/>
      <c r="B554" s="82"/>
      <c r="C554" s="90"/>
      <c r="D554" s="91"/>
      <c r="E554" s="90"/>
      <c r="F554" s="91"/>
      <c r="G554" s="90"/>
      <c r="H554" s="91"/>
      <c r="O554" s="85"/>
    </row>
    <row r="555" s="46" customFormat="true" ht="12.75" hidden="false" customHeight="false" outlineLevel="0" collapsed="false">
      <c r="A555" s="81" t="s">
        <v>625</v>
      </c>
      <c r="B555" s="71" t="s">
        <v>626</v>
      </c>
      <c r="C555" s="64" t="n">
        <v>104597130</v>
      </c>
      <c r="D555" s="63" t="n">
        <v>2.5744822479593</v>
      </c>
      <c r="E555" s="64" t="n">
        <v>70154009</v>
      </c>
      <c r="F555" s="63" t="n">
        <v>3.30170336909523</v>
      </c>
      <c r="G555" s="64" t="n">
        <v>34443120</v>
      </c>
      <c r="H555" s="63" t="n">
        <v>1.12448817705212</v>
      </c>
      <c r="O555" s="85"/>
    </row>
    <row r="556" s="46" customFormat="true" ht="6.75" hidden="false" customHeight="true" outlineLevel="0" collapsed="false">
      <c r="A556" s="81"/>
      <c r="B556" s="82"/>
      <c r="C556" s="90"/>
      <c r="D556" s="91"/>
      <c r="E556" s="90"/>
      <c r="F556" s="91"/>
      <c r="G556" s="90"/>
      <c r="H556" s="91"/>
      <c r="O556" s="85"/>
    </row>
    <row r="557" s="46" customFormat="true" ht="12.75" hidden="false" customHeight="false" outlineLevel="0" collapsed="false">
      <c r="A557" s="81" t="s">
        <v>627</v>
      </c>
      <c r="B557" s="71" t="s">
        <v>628</v>
      </c>
      <c r="C557" s="64" t="n">
        <v>17865950</v>
      </c>
      <c r="D557" s="63" t="n">
        <v>2.8065767621615</v>
      </c>
      <c r="E557" s="64" t="n">
        <v>13531088</v>
      </c>
      <c r="F557" s="63" t="n">
        <v>3.7850501410995</v>
      </c>
      <c r="G557" s="64" t="n">
        <v>4334862</v>
      </c>
      <c r="H557" s="63" t="n">
        <v>-0.132400776020139</v>
      </c>
      <c r="O557" s="85"/>
    </row>
    <row r="558" s="46" customFormat="true" ht="6.75" hidden="false" customHeight="true" outlineLevel="0" collapsed="false">
      <c r="A558" s="81"/>
      <c r="B558" s="82"/>
      <c r="C558" s="90"/>
      <c r="D558" s="91"/>
      <c r="E558" s="90"/>
      <c r="F558" s="91"/>
      <c r="G558" s="90"/>
      <c r="H558" s="91"/>
      <c r="O558" s="85"/>
    </row>
    <row r="559" s="46" customFormat="true" ht="12.75" hidden="false" customHeight="false" outlineLevel="0" collapsed="false">
      <c r="A559" s="81" t="s">
        <v>629</v>
      </c>
      <c r="B559" s="71" t="s">
        <v>630</v>
      </c>
      <c r="C559" s="64" t="n">
        <v>14224089</v>
      </c>
      <c r="D559" s="63" t="n">
        <v>2.33732557203394</v>
      </c>
      <c r="E559" s="64" t="n">
        <v>10564622</v>
      </c>
      <c r="F559" s="63" t="n">
        <v>3.70828549394593</v>
      </c>
      <c r="G559" s="64" t="n">
        <v>3659467</v>
      </c>
      <c r="H559" s="63" t="n">
        <v>-1.4246482354193</v>
      </c>
      <c r="O559" s="85"/>
    </row>
    <row r="560" s="46" customFormat="true" ht="6.75" hidden="false" customHeight="true" outlineLevel="0" collapsed="false">
      <c r="A560" s="81"/>
      <c r="B560" s="82"/>
      <c r="C560" s="90"/>
      <c r="D560" s="91"/>
      <c r="E560" s="90"/>
      <c r="F560" s="91"/>
      <c r="G560" s="90"/>
      <c r="H560" s="91"/>
      <c r="O560" s="85"/>
    </row>
    <row r="561" s="46" customFormat="true" ht="12.75" hidden="false" customHeight="false" outlineLevel="0" collapsed="false">
      <c r="A561" s="81" t="s">
        <v>631</v>
      </c>
      <c r="B561" s="82" t="s">
        <v>632</v>
      </c>
      <c r="C561" s="90"/>
      <c r="D561" s="91"/>
      <c r="E561" s="90"/>
      <c r="F561" s="91"/>
      <c r="G561" s="90"/>
      <c r="H561" s="91"/>
      <c r="O561" s="85"/>
    </row>
    <row r="562" s="46" customFormat="true" ht="12.75" hidden="false" customHeight="false" outlineLevel="0" collapsed="false">
      <c r="B562" s="71" t="s">
        <v>633</v>
      </c>
      <c r="C562" s="64" t="n">
        <v>3641861</v>
      </c>
      <c r="D562" s="63" t="n">
        <v>4.68131916143671</v>
      </c>
      <c r="E562" s="64" t="n">
        <v>2966467</v>
      </c>
      <c r="F562" s="63" t="n">
        <v>4.05939642423171</v>
      </c>
      <c r="G562" s="64" t="n">
        <v>675395</v>
      </c>
      <c r="H562" s="63" t="n">
        <v>7.50349380982851</v>
      </c>
      <c r="O562" s="85"/>
    </row>
    <row r="563" s="46" customFormat="true" ht="6.75" hidden="false" customHeight="true" outlineLevel="0" collapsed="false">
      <c r="B563" s="82"/>
      <c r="C563" s="90"/>
      <c r="D563" s="91"/>
      <c r="E563" s="90"/>
      <c r="F563" s="91"/>
      <c r="G563" s="90"/>
      <c r="H563" s="91"/>
      <c r="O563" s="85"/>
    </row>
    <row r="564" s="46" customFormat="true" ht="12.75" hidden="false" customHeight="false" outlineLevel="0" collapsed="false">
      <c r="A564" s="81" t="s">
        <v>634</v>
      </c>
      <c r="B564" s="82" t="s">
        <v>635</v>
      </c>
      <c r="C564" s="90"/>
      <c r="D564" s="91"/>
      <c r="E564" s="90"/>
      <c r="F564" s="91"/>
      <c r="G564" s="90"/>
      <c r="H564" s="91"/>
      <c r="O564" s="85"/>
    </row>
    <row r="565" s="46" customFormat="true" ht="12.75" hidden="false" customHeight="false" outlineLevel="0" collapsed="false">
      <c r="B565" s="71" t="s">
        <v>636</v>
      </c>
      <c r="C565" s="64" t="n">
        <v>3916262</v>
      </c>
      <c r="D565" s="63" t="n">
        <v>1.85013635458121</v>
      </c>
      <c r="E565" s="64" t="n">
        <v>2904769</v>
      </c>
      <c r="F565" s="63" t="n">
        <v>5.17113845496561</v>
      </c>
      <c r="G565" s="64" t="n">
        <v>1011493</v>
      </c>
      <c r="H565" s="63" t="n">
        <v>-6.61793963498117</v>
      </c>
      <c r="O565" s="85"/>
    </row>
    <row r="566" s="46" customFormat="true" ht="6.75" hidden="false" customHeight="true" outlineLevel="0" collapsed="false">
      <c r="B566" s="82"/>
      <c r="C566" s="90"/>
      <c r="D566" s="91"/>
      <c r="E566" s="90"/>
      <c r="F566" s="91"/>
      <c r="G566" s="90"/>
      <c r="H566" s="91"/>
      <c r="O566" s="85"/>
    </row>
    <row r="567" s="46" customFormat="true" ht="12.75" hidden="false" customHeight="false" outlineLevel="0" collapsed="false">
      <c r="A567" s="81" t="s">
        <v>637</v>
      </c>
      <c r="B567" s="82" t="s">
        <v>638</v>
      </c>
      <c r="C567" s="90"/>
      <c r="D567" s="91"/>
      <c r="E567" s="90"/>
      <c r="F567" s="91"/>
      <c r="G567" s="90"/>
      <c r="H567" s="91"/>
      <c r="O567" s="85"/>
    </row>
    <row r="568" s="46" customFormat="true" ht="12.75" hidden="false" customHeight="false" outlineLevel="0" collapsed="false">
      <c r="B568" s="71" t="s">
        <v>639</v>
      </c>
      <c r="C568" s="64" t="n">
        <v>2507072</v>
      </c>
      <c r="D568" s="63" t="n">
        <v>3.64941293203241</v>
      </c>
      <c r="E568" s="64" t="n">
        <v>2035743</v>
      </c>
      <c r="F568" s="63" t="n">
        <v>4.70415541786398</v>
      </c>
      <c r="G568" s="64" t="n">
        <v>471328</v>
      </c>
      <c r="H568" s="63" t="n">
        <v>-0.672679760600185</v>
      </c>
      <c r="O568" s="85"/>
    </row>
    <row r="569" s="46" customFormat="true" ht="6.75" hidden="false" customHeight="true" outlineLevel="0" collapsed="false">
      <c r="B569" s="82"/>
      <c r="C569" s="90"/>
      <c r="D569" s="91"/>
      <c r="E569" s="90"/>
      <c r="F569" s="91"/>
      <c r="G569" s="90"/>
      <c r="H569" s="91"/>
      <c r="O569" s="85"/>
    </row>
    <row r="570" s="46" customFormat="true" ht="12.75" hidden="false" customHeight="false" outlineLevel="0" collapsed="false">
      <c r="A570" s="81" t="s">
        <v>640</v>
      </c>
      <c r="B570" s="82" t="s">
        <v>641</v>
      </c>
      <c r="C570" s="90"/>
      <c r="D570" s="91"/>
      <c r="E570" s="90"/>
      <c r="F570" s="91"/>
      <c r="G570" s="90"/>
      <c r="H570" s="91"/>
      <c r="O570" s="85"/>
    </row>
    <row r="571" s="46" customFormat="true" ht="12.75" hidden="false" customHeight="false" outlineLevel="0" collapsed="false">
      <c r="B571" s="71" t="s">
        <v>642</v>
      </c>
      <c r="C571" s="64" t="n">
        <v>1409190</v>
      </c>
      <c r="D571" s="63" t="n">
        <v>-1.20106203302062</v>
      </c>
      <c r="E571" s="64" t="n">
        <v>869026</v>
      </c>
      <c r="F571" s="63" t="n">
        <v>6.28155330306825</v>
      </c>
      <c r="G571" s="64" t="n">
        <v>540165</v>
      </c>
      <c r="H571" s="63" t="n">
        <v>-11.2529717065605</v>
      </c>
      <c r="O571" s="85"/>
    </row>
    <row r="572" s="46" customFormat="true" ht="6.75" hidden="false" customHeight="true" outlineLevel="0" collapsed="false">
      <c r="B572" s="82"/>
      <c r="C572" s="90"/>
      <c r="D572" s="91"/>
      <c r="E572" s="90"/>
      <c r="F572" s="91"/>
      <c r="G572" s="90"/>
      <c r="H572" s="91"/>
      <c r="O572" s="85"/>
    </row>
    <row r="573" s="46" customFormat="true" ht="12.75" hidden="false" customHeight="false" outlineLevel="0" collapsed="false">
      <c r="A573" s="81" t="s">
        <v>643</v>
      </c>
      <c r="B573" s="82" t="s">
        <v>644</v>
      </c>
      <c r="C573" s="90"/>
      <c r="D573" s="91"/>
      <c r="E573" s="90"/>
      <c r="F573" s="91"/>
      <c r="G573" s="90"/>
      <c r="H573" s="91"/>
      <c r="O573" s="85"/>
    </row>
    <row r="574" s="46" customFormat="true" ht="12.75" hidden="false" customHeight="false" outlineLevel="0" collapsed="false">
      <c r="B574" s="71" t="s">
        <v>645</v>
      </c>
      <c r="C574" s="64" t="s">
        <v>123</v>
      </c>
      <c r="D574" s="63" t="s">
        <v>123</v>
      </c>
      <c r="E574" s="64" t="s">
        <v>123</v>
      </c>
      <c r="F574" s="63" t="s">
        <v>123</v>
      </c>
      <c r="G574" s="64" t="s">
        <v>123</v>
      </c>
      <c r="H574" s="63" t="s">
        <v>123</v>
      </c>
      <c r="O574" s="85"/>
    </row>
    <row r="575" s="46" customFormat="true" ht="6.75" hidden="false" customHeight="true" outlineLevel="0" collapsed="false">
      <c r="B575" s="82"/>
      <c r="C575" s="90"/>
      <c r="D575" s="91"/>
      <c r="E575" s="90"/>
      <c r="F575" s="91"/>
      <c r="G575" s="90"/>
      <c r="H575" s="91"/>
      <c r="O575" s="85"/>
    </row>
    <row r="576" s="46" customFormat="true" ht="12.75" hidden="false" customHeight="false" outlineLevel="0" collapsed="false">
      <c r="A576" s="81" t="s">
        <v>646</v>
      </c>
      <c r="B576" s="71" t="s">
        <v>647</v>
      </c>
      <c r="C576" s="64" t="n">
        <v>2121162</v>
      </c>
      <c r="D576" s="63" t="n">
        <v>-15.1241529569231</v>
      </c>
      <c r="E576" s="64" t="n">
        <v>1073006</v>
      </c>
      <c r="F576" s="63" t="s">
        <v>123</v>
      </c>
      <c r="G576" s="64" t="n">
        <v>1048156</v>
      </c>
      <c r="H576" s="63" t="s">
        <v>123</v>
      </c>
      <c r="O576" s="85"/>
    </row>
    <row r="577" s="46" customFormat="true" ht="6.75" hidden="false" customHeight="true" outlineLevel="0" collapsed="false">
      <c r="A577" s="81"/>
      <c r="B577" s="82"/>
      <c r="C577" s="90"/>
      <c r="D577" s="91"/>
      <c r="E577" s="90"/>
      <c r="F577" s="91"/>
      <c r="G577" s="90"/>
      <c r="H577" s="91"/>
      <c r="O577" s="85"/>
    </row>
    <row r="578" s="46" customFormat="true" ht="12.75" hidden="false" customHeight="false" outlineLevel="0" collapsed="false">
      <c r="A578" s="81" t="s">
        <v>648</v>
      </c>
      <c r="B578" s="82" t="s">
        <v>649</v>
      </c>
      <c r="C578" s="90"/>
      <c r="D578" s="91"/>
      <c r="E578" s="90"/>
      <c r="F578" s="91"/>
      <c r="G578" s="90"/>
      <c r="H578" s="91"/>
      <c r="O578" s="85"/>
    </row>
    <row r="579" s="46" customFormat="true" ht="12.75" hidden="false" customHeight="false" outlineLevel="0" collapsed="false">
      <c r="B579" s="71" t="s">
        <v>650</v>
      </c>
      <c r="C579" s="64" t="n">
        <v>20106418</v>
      </c>
      <c r="D579" s="63" t="n">
        <v>4.78426152890849</v>
      </c>
      <c r="E579" s="64" t="n">
        <v>13171613</v>
      </c>
      <c r="F579" s="63" t="n">
        <v>4.16536904268011</v>
      </c>
      <c r="G579" s="64" t="n">
        <v>6934806</v>
      </c>
      <c r="H579" s="63" t="n">
        <v>5.98024998590202</v>
      </c>
      <c r="O579" s="85"/>
    </row>
    <row r="580" s="46" customFormat="true" ht="6.75" hidden="false" customHeight="true" outlineLevel="0" collapsed="false">
      <c r="B580" s="82"/>
      <c r="C580" s="90"/>
      <c r="D580" s="91"/>
      <c r="E580" s="90"/>
      <c r="F580" s="91"/>
      <c r="G580" s="90"/>
      <c r="H580" s="91"/>
      <c r="O580" s="85"/>
    </row>
    <row r="581" s="46" customFormat="true" ht="12.75" hidden="false" customHeight="false" outlineLevel="0" collapsed="false">
      <c r="A581" s="81" t="s">
        <v>651</v>
      </c>
      <c r="B581" s="82" t="s">
        <v>652</v>
      </c>
      <c r="C581" s="90"/>
      <c r="D581" s="91"/>
      <c r="E581" s="90"/>
      <c r="F581" s="91"/>
      <c r="G581" s="90"/>
      <c r="H581" s="91"/>
      <c r="O581" s="85"/>
    </row>
    <row r="582" s="46" customFormat="true" ht="12.75" hidden="false" customHeight="false" outlineLevel="0" collapsed="false">
      <c r="B582" s="71" t="s">
        <v>653</v>
      </c>
      <c r="C582" s="64" t="n">
        <v>20613616</v>
      </c>
      <c r="D582" s="63" t="n">
        <v>7.17820890302822</v>
      </c>
      <c r="E582" s="64" t="n">
        <v>16343688</v>
      </c>
      <c r="F582" s="63" t="n">
        <v>7.77541532804834</v>
      </c>
      <c r="G582" s="64" t="n">
        <v>4269928</v>
      </c>
      <c r="H582" s="63" t="n">
        <v>4.95220538534331</v>
      </c>
      <c r="O582" s="85"/>
    </row>
    <row r="583" s="46" customFormat="true" ht="6.75" hidden="false" customHeight="true" outlineLevel="0" collapsed="false">
      <c r="B583" s="82"/>
      <c r="C583" s="90"/>
      <c r="D583" s="91"/>
      <c r="E583" s="90"/>
      <c r="F583" s="91"/>
      <c r="G583" s="90"/>
      <c r="H583" s="91"/>
      <c r="O583" s="85"/>
    </row>
    <row r="584" s="46" customFormat="true" ht="12.75" hidden="false" customHeight="false" outlineLevel="0" collapsed="false">
      <c r="A584" s="81" t="s">
        <v>654</v>
      </c>
      <c r="B584" s="82" t="s">
        <v>655</v>
      </c>
      <c r="C584" s="90"/>
      <c r="D584" s="91"/>
      <c r="E584" s="90"/>
      <c r="F584" s="91"/>
      <c r="G584" s="90"/>
      <c r="H584" s="91"/>
      <c r="O584" s="85"/>
    </row>
    <row r="585" s="46" customFormat="true" ht="12.75" hidden="false" customHeight="false" outlineLevel="0" collapsed="false">
      <c r="B585" s="71" t="s">
        <v>656</v>
      </c>
      <c r="C585" s="64" t="n">
        <v>7213573</v>
      </c>
      <c r="D585" s="63" t="n">
        <v>3.7851448394911</v>
      </c>
      <c r="E585" s="64" t="n">
        <v>5467248</v>
      </c>
      <c r="F585" s="63" t="n">
        <v>4.59292680089869</v>
      </c>
      <c r="G585" s="64" t="n">
        <v>1746325</v>
      </c>
      <c r="H585" s="63" t="n">
        <v>1.33498208979301</v>
      </c>
      <c r="O585" s="85"/>
    </row>
    <row r="586" s="46" customFormat="true" ht="6.75" hidden="false" customHeight="true" outlineLevel="0" collapsed="false">
      <c r="B586" s="82"/>
      <c r="C586" s="90"/>
      <c r="D586" s="91"/>
      <c r="E586" s="90"/>
      <c r="F586" s="91"/>
      <c r="G586" s="90"/>
      <c r="H586" s="91"/>
      <c r="O586" s="85"/>
    </row>
    <row r="587" s="46" customFormat="true" ht="12.75" hidden="false" customHeight="false" outlineLevel="0" collapsed="false">
      <c r="A587" s="81" t="s">
        <v>657</v>
      </c>
      <c r="B587" s="71" t="s">
        <v>658</v>
      </c>
      <c r="C587" s="64" t="n">
        <v>13400043</v>
      </c>
      <c r="D587" s="63" t="n">
        <v>9.09828763459551</v>
      </c>
      <c r="E587" s="64" t="n">
        <v>10876441</v>
      </c>
      <c r="F587" s="63" t="n">
        <v>9.4494431195409</v>
      </c>
      <c r="G587" s="64" t="n">
        <v>2523603</v>
      </c>
      <c r="H587" s="63" t="n">
        <v>7.61032112918212</v>
      </c>
      <c r="O587" s="85"/>
    </row>
    <row r="588" s="46" customFormat="true" ht="6.75" hidden="false" customHeight="true" outlineLevel="0" collapsed="false">
      <c r="A588" s="81"/>
      <c r="B588" s="82"/>
      <c r="C588" s="90"/>
      <c r="D588" s="91"/>
      <c r="E588" s="90"/>
      <c r="F588" s="91"/>
      <c r="G588" s="90"/>
      <c r="H588" s="91"/>
      <c r="O588" s="85"/>
    </row>
    <row r="589" s="46" customFormat="true" ht="12.75" hidden="false" customHeight="false" outlineLevel="0" collapsed="false">
      <c r="A589" s="81" t="s">
        <v>659</v>
      </c>
      <c r="B589" s="82" t="s">
        <v>660</v>
      </c>
      <c r="C589" s="90"/>
      <c r="D589" s="91"/>
      <c r="E589" s="90"/>
      <c r="F589" s="91"/>
      <c r="G589" s="90"/>
      <c r="H589" s="91"/>
      <c r="O589" s="85"/>
    </row>
    <row r="590" s="46" customFormat="true" ht="12.75" hidden="false" customHeight="false" outlineLevel="0" collapsed="false">
      <c r="B590" s="71" t="s">
        <v>661</v>
      </c>
      <c r="C590" s="64" t="s">
        <v>123</v>
      </c>
      <c r="D590" s="63" t="s">
        <v>123</v>
      </c>
      <c r="E590" s="64" t="s">
        <v>123</v>
      </c>
      <c r="F590" s="63" t="s">
        <v>123</v>
      </c>
      <c r="G590" s="64" t="s">
        <v>123</v>
      </c>
      <c r="H590" s="63" t="s">
        <v>123</v>
      </c>
      <c r="O590" s="85"/>
    </row>
    <row r="591" s="46" customFormat="true" ht="6.75" hidden="false" customHeight="true" outlineLevel="0" collapsed="false">
      <c r="B591" s="82"/>
      <c r="C591" s="90"/>
      <c r="D591" s="91"/>
      <c r="E591" s="90"/>
      <c r="F591" s="91"/>
      <c r="G591" s="90"/>
      <c r="H591" s="91"/>
      <c r="O591" s="85"/>
    </row>
    <row r="592" s="46" customFormat="true" ht="12.75" hidden="false" customHeight="false" outlineLevel="0" collapsed="false">
      <c r="A592" s="81" t="s">
        <v>662</v>
      </c>
      <c r="B592" s="82" t="s">
        <v>663</v>
      </c>
      <c r="C592" s="90"/>
      <c r="D592" s="91"/>
      <c r="E592" s="90"/>
      <c r="F592" s="91"/>
      <c r="G592" s="90"/>
      <c r="H592" s="91"/>
      <c r="O592" s="85"/>
    </row>
    <row r="593" s="46" customFormat="true" ht="12.75" hidden="false" customHeight="false" outlineLevel="0" collapsed="false">
      <c r="B593" s="71" t="s">
        <v>664</v>
      </c>
      <c r="C593" s="64" t="s">
        <v>123</v>
      </c>
      <c r="D593" s="63" t="s">
        <v>123</v>
      </c>
      <c r="E593" s="64" t="s">
        <v>123</v>
      </c>
      <c r="F593" s="63" t="s">
        <v>123</v>
      </c>
      <c r="G593" s="64" t="s">
        <v>123</v>
      </c>
      <c r="H593" s="63" t="s">
        <v>123</v>
      </c>
      <c r="O593" s="85"/>
    </row>
    <row r="594" s="46" customFormat="true" ht="6.75" hidden="false" customHeight="true" outlineLevel="0" collapsed="false">
      <c r="B594" s="82"/>
      <c r="C594" s="90"/>
      <c r="D594" s="91"/>
      <c r="E594" s="90"/>
      <c r="F594" s="91"/>
      <c r="G594" s="90"/>
      <c r="H594" s="91"/>
      <c r="O594" s="85"/>
    </row>
    <row r="595" s="46" customFormat="true" ht="12.75" hidden="false" customHeight="false" outlineLevel="0" collapsed="false">
      <c r="A595" s="81" t="s">
        <v>665</v>
      </c>
      <c r="B595" s="82" t="s">
        <v>666</v>
      </c>
      <c r="C595" s="90"/>
      <c r="D595" s="91"/>
      <c r="E595" s="90"/>
      <c r="F595" s="91"/>
      <c r="G595" s="90"/>
      <c r="H595" s="91"/>
      <c r="O595" s="85"/>
    </row>
    <row r="596" s="46" customFormat="true" ht="12.75" hidden="false" customHeight="false" outlineLevel="0" collapsed="false">
      <c r="B596" s="71" t="s">
        <v>667</v>
      </c>
      <c r="C596" s="64" t="n">
        <v>7350878</v>
      </c>
      <c r="D596" s="63" t="n">
        <v>1.12020931446624</v>
      </c>
      <c r="E596" s="64" t="n">
        <v>3822372</v>
      </c>
      <c r="F596" s="63" t="s">
        <v>123</v>
      </c>
      <c r="G596" s="64" t="n">
        <v>3528506</v>
      </c>
      <c r="H596" s="63" t="s">
        <v>123</v>
      </c>
      <c r="O596" s="85"/>
    </row>
    <row r="597" s="46" customFormat="true" ht="6.75" hidden="false" customHeight="true" outlineLevel="0" collapsed="false">
      <c r="B597" s="82"/>
      <c r="C597" s="90"/>
      <c r="D597" s="91"/>
      <c r="E597" s="90"/>
      <c r="F597" s="91"/>
      <c r="G597" s="90"/>
      <c r="H597" s="91"/>
      <c r="O597" s="85"/>
    </row>
    <row r="598" s="46" customFormat="true" ht="12.75" hidden="false" customHeight="false" outlineLevel="0" collapsed="false">
      <c r="A598" s="81" t="s">
        <v>668</v>
      </c>
      <c r="B598" s="71" t="s">
        <v>669</v>
      </c>
      <c r="C598" s="64" t="n">
        <v>11077990</v>
      </c>
      <c r="D598" s="63" t="n">
        <v>-0.0404151818516253</v>
      </c>
      <c r="E598" s="64" t="n">
        <v>6460787</v>
      </c>
      <c r="F598" s="63" t="n">
        <v>0.0743805941308724</v>
      </c>
      <c r="G598" s="64" t="n">
        <v>4617202</v>
      </c>
      <c r="H598" s="63" t="n">
        <v>-0.200627517570578</v>
      </c>
      <c r="O598" s="85"/>
    </row>
    <row r="599" s="46" customFormat="true" ht="6.75" hidden="false" customHeight="true" outlineLevel="0" collapsed="false">
      <c r="A599" s="81"/>
      <c r="B599" s="82"/>
      <c r="C599" s="90"/>
      <c r="D599" s="91"/>
      <c r="E599" s="90"/>
      <c r="F599" s="91"/>
      <c r="G599" s="90"/>
      <c r="H599" s="91"/>
      <c r="O599" s="85"/>
    </row>
    <row r="600" s="46" customFormat="true" ht="12.75" hidden="false" customHeight="false" outlineLevel="0" collapsed="false">
      <c r="A600" s="81" t="s">
        <v>670</v>
      </c>
      <c r="B600" s="71" t="s">
        <v>671</v>
      </c>
      <c r="C600" s="64" t="n">
        <v>20287094</v>
      </c>
      <c r="D600" s="63" t="n">
        <v>0.218729438694229</v>
      </c>
      <c r="E600" s="64" t="n">
        <v>12353852</v>
      </c>
      <c r="F600" s="63" t="n">
        <v>-0.128918828834648</v>
      </c>
      <c r="G600" s="64" t="n">
        <v>7933242</v>
      </c>
      <c r="H600" s="63" t="n">
        <v>0.764941728826227</v>
      </c>
      <c r="O600" s="85"/>
    </row>
    <row r="601" s="46" customFormat="true" ht="6.75" hidden="false" customHeight="true" outlineLevel="0" collapsed="false">
      <c r="A601" s="81"/>
      <c r="B601" s="82"/>
      <c r="C601" s="90"/>
      <c r="D601" s="91"/>
      <c r="E601" s="90"/>
      <c r="F601" s="91"/>
      <c r="G601" s="90"/>
      <c r="H601" s="91"/>
      <c r="O601" s="85"/>
    </row>
    <row r="602" s="46" customFormat="true" ht="12.75" hidden="false" customHeight="false" outlineLevel="0" collapsed="false">
      <c r="A602" s="81" t="s">
        <v>672</v>
      </c>
      <c r="B602" s="82" t="s">
        <v>673</v>
      </c>
      <c r="C602" s="90"/>
      <c r="D602" s="91"/>
      <c r="E602" s="90"/>
      <c r="F602" s="91"/>
      <c r="G602" s="90"/>
      <c r="H602" s="91"/>
      <c r="O602" s="85"/>
    </row>
    <row r="603" s="46" customFormat="true" ht="12.75" hidden="false" customHeight="false" outlineLevel="0" collapsed="false">
      <c r="B603" s="71" t="s">
        <v>674</v>
      </c>
      <c r="C603" s="64" t="n">
        <v>725698</v>
      </c>
      <c r="D603" s="63" t="n">
        <v>7.59529704805255</v>
      </c>
      <c r="E603" s="64" t="n">
        <v>497817</v>
      </c>
      <c r="F603" s="63" t="n">
        <v>9.61245021038795</v>
      </c>
      <c r="G603" s="64" t="n">
        <v>227881</v>
      </c>
      <c r="H603" s="63" t="n">
        <v>3.4374602828767</v>
      </c>
      <c r="O603" s="85"/>
    </row>
    <row r="604" s="46" customFormat="true" ht="6.75" hidden="false" customHeight="true" outlineLevel="0" collapsed="false">
      <c r="B604" s="82"/>
      <c r="C604" s="90"/>
      <c r="D604" s="91"/>
      <c r="E604" s="90"/>
      <c r="F604" s="91"/>
      <c r="G604" s="90"/>
      <c r="H604" s="91"/>
      <c r="O604" s="85"/>
    </row>
    <row r="605" s="46" customFormat="true" ht="12.75" hidden="false" customHeight="false" outlineLevel="0" collapsed="false">
      <c r="A605" s="81" t="s">
        <v>675</v>
      </c>
      <c r="B605" s="82" t="s">
        <v>676</v>
      </c>
      <c r="C605" s="90"/>
      <c r="D605" s="91"/>
      <c r="E605" s="90"/>
      <c r="F605" s="91"/>
      <c r="G605" s="90"/>
      <c r="H605" s="91"/>
      <c r="O605" s="85"/>
    </row>
    <row r="606" s="46" customFormat="true" ht="12.75" hidden="false" customHeight="false" outlineLevel="0" collapsed="false">
      <c r="B606" s="71" t="s">
        <v>677</v>
      </c>
      <c r="C606" s="64" t="n">
        <v>1923364</v>
      </c>
      <c r="D606" s="63" t="n">
        <v>3.86506900616754</v>
      </c>
      <c r="E606" s="64" t="n">
        <v>829837</v>
      </c>
      <c r="F606" s="63" t="n">
        <v>1.59386791182369</v>
      </c>
      <c r="G606" s="64" t="n">
        <v>1093527</v>
      </c>
      <c r="H606" s="63" t="n">
        <v>5.65743680517578</v>
      </c>
      <c r="O606" s="85"/>
    </row>
    <row r="607" s="46" customFormat="true" ht="6.75" hidden="false" customHeight="true" outlineLevel="0" collapsed="false">
      <c r="B607" s="82"/>
      <c r="C607" s="90"/>
      <c r="D607" s="91"/>
      <c r="E607" s="90"/>
      <c r="F607" s="91"/>
      <c r="G607" s="90"/>
      <c r="H607" s="91"/>
      <c r="O607" s="85"/>
    </row>
    <row r="608" s="46" customFormat="true" ht="12.75" hidden="false" customHeight="false" outlineLevel="0" collapsed="false">
      <c r="A608" s="81" t="s">
        <v>678</v>
      </c>
      <c r="B608" s="82" t="s">
        <v>679</v>
      </c>
      <c r="C608" s="90"/>
      <c r="D608" s="91"/>
      <c r="E608" s="90"/>
      <c r="F608" s="91"/>
      <c r="G608" s="90"/>
      <c r="H608" s="91"/>
      <c r="O608" s="85"/>
    </row>
    <row r="609" s="46" customFormat="true" ht="12.75" hidden="false" customHeight="false" outlineLevel="0" collapsed="false">
      <c r="B609" s="71" t="s">
        <v>680</v>
      </c>
      <c r="C609" s="64" t="n">
        <v>5053645</v>
      </c>
      <c r="D609" s="63" t="n">
        <v>1.36875484789908</v>
      </c>
      <c r="E609" s="64" t="n">
        <v>2787667</v>
      </c>
      <c r="F609" s="63" t="n">
        <v>-4.18933047562551</v>
      </c>
      <c r="G609" s="64" t="n">
        <v>2265978</v>
      </c>
      <c r="H609" s="63" t="n">
        <v>9.15909586872648</v>
      </c>
      <c r="O609" s="85"/>
    </row>
    <row r="610" s="46" customFormat="true" ht="6.75" hidden="false" customHeight="true" outlineLevel="0" collapsed="false">
      <c r="B610" s="82"/>
      <c r="C610" s="90"/>
      <c r="D610" s="91"/>
      <c r="E610" s="90"/>
      <c r="F610" s="91"/>
      <c r="G610" s="90"/>
      <c r="H610" s="91"/>
      <c r="O610" s="85"/>
    </row>
    <row r="611" s="46" customFormat="true" ht="12.75" hidden="false" customHeight="false" outlineLevel="0" collapsed="false">
      <c r="A611" s="81" t="s">
        <v>681</v>
      </c>
      <c r="B611" s="71" t="s">
        <v>682</v>
      </c>
      <c r="C611" s="64" t="n">
        <v>4136429</v>
      </c>
      <c r="D611" s="63" t="n">
        <v>2.80553451966635</v>
      </c>
      <c r="E611" s="64" t="n">
        <v>2509660</v>
      </c>
      <c r="F611" s="63" t="n">
        <v>2.24884221110687</v>
      </c>
      <c r="G611" s="64" t="n">
        <v>1626769</v>
      </c>
      <c r="H611" s="63" t="n">
        <v>3.67628267429744</v>
      </c>
      <c r="O611" s="85"/>
    </row>
    <row r="612" s="46" customFormat="true" ht="6.75" hidden="false" customHeight="true" outlineLevel="0" collapsed="false">
      <c r="A612" s="81"/>
      <c r="B612" s="82"/>
      <c r="C612" s="90"/>
      <c r="D612" s="91"/>
      <c r="E612" s="90"/>
      <c r="F612" s="91"/>
      <c r="G612" s="90"/>
      <c r="H612" s="91"/>
      <c r="O612" s="85"/>
    </row>
    <row r="613" s="46" customFormat="true" ht="12.75" hidden="false" customHeight="false" outlineLevel="0" collapsed="false">
      <c r="A613" s="81" t="s">
        <v>683</v>
      </c>
      <c r="B613" s="71" t="s">
        <v>684</v>
      </c>
      <c r="C613" s="64" t="n">
        <v>8447958</v>
      </c>
      <c r="D613" s="63" t="n">
        <v>-2.98180830956674</v>
      </c>
      <c r="E613" s="64" t="n">
        <v>5728871</v>
      </c>
      <c r="F613" s="63" t="n">
        <v>-0.103386343028528</v>
      </c>
      <c r="G613" s="64" t="n">
        <v>2719087</v>
      </c>
      <c r="H613" s="63" t="n">
        <v>-8.53454081368352</v>
      </c>
      <c r="O613" s="85"/>
    </row>
    <row r="614" s="46" customFormat="true" ht="6.75" hidden="false" customHeight="true" outlineLevel="0" collapsed="false">
      <c r="A614" s="81"/>
      <c r="B614" s="82"/>
      <c r="C614" s="90"/>
      <c r="D614" s="91"/>
      <c r="E614" s="90"/>
      <c r="F614" s="91"/>
      <c r="G614" s="90"/>
      <c r="H614" s="91"/>
      <c r="O614" s="85"/>
    </row>
    <row r="615" s="46" customFormat="true" ht="12.75" hidden="false" customHeight="false" outlineLevel="0" collapsed="false">
      <c r="A615" s="81" t="s">
        <v>685</v>
      </c>
      <c r="B615" s="82" t="s">
        <v>686</v>
      </c>
      <c r="C615" s="90"/>
      <c r="D615" s="91"/>
      <c r="E615" s="90"/>
      <c r="F615" s="91"/>
      <c r="G615" s="90"/>
      <c r="H615" s="91"/>
      <c r="O615" s="85"/>
    </row>
    <row r="616" s="46" customFormat="true" ht="12.75" hidden="false" customHeight="false" outlineLevel="0" collapsed="false">
      <c r="B616" s="71" t="s">
        <v>687</v>
      </c>
      <c r="C616" s="64" t="n">
        <v>73073177</v>
      </c>
      <c r="D616" s="63" t="n">
        <v>3.43007453591364</v>
      </c>
      <c r="E616" s="64" t="n">
        <v>26521909</v>
      </c>
      <c r="F616" s="63" t="n">
        <v>-0.124421251948177</v>
      </c>
      <c r="G616" s="64" t="n">
        <v>46551268</v>
      </c>
      <c r="H616" s="63" t="n">
        <v>5.57067081269536</v>
      </c>
      <c r="O616" s="85"/>
    </row>
    <row r="617" s="46" customFormat="true" ht="6.75" hidden="false" customHeight="true" outlineLevel="0" collapsed="false">
      <c r="B617" s="82"/>
      <c r="C617" s="90"/>
      <c r="D617" s="91"/>
      <c r="E617" s="90"/>
      <c r="F617" s="91"/>
      <c r="G617" s="90"/>
      <c r="H617" s="91"/>
      <c r="O617" s="85"/>
    </row>
    <row r="618" s="46" customFormat="true" ht="12.75" hidden="false" customHeight="false" outlineLevel="0" collapsed="false">
      <c r="A618" s="81" t="s">
        <v>688</v>
      </c>
      <c r="B618" s="82" t="s">
        <v>689</v>
      </c>
      <c r="C618" s="90"/>
      <c r="D618" s="91"/>
      <c r="E618" s="90"/>
      <c r="F618" s="91"/>
      <c r="G618" s="90"/>
      <c r="H618" s="91"/>
      <c r="O618" s="85"/>
    </row>
    <row r="619" s="46" customFormat="true" ht="12.75" hidden="false" customHeight="false" outlineLevel="0" collapsed="false">
      <c r="B619" s="71" t="s">
        <v>690</v>
      </c>
      <c r="C619" s="64" t="n">
        <v>17363205</v>
      </c>
      <c r="D619" s="63" t="n">
        <v>8.78520197889869</v>
      </c>
      <c r="E619" s="64" t="n">
        <v>5405567</v>
      </c>
      <c r="F619" s="63" t="n">
        <v>4.08848653692626</v>
      </c>
      <c r="G619" s="64" t="n">
        <v>11957638</v>
      </c>
      <c r="H619" s="63" t="n">
        <v>11.0504072482319</v>
      </c>
      <c r="O619" s="85"/>
    </row>
    <row r="620" s="46" customFormat="true" ht="6.75" hidden="false" customHeight="true" outlineLevel="0" collapsed="false">
      <c r="B620" s="82"/>
      <c r="C620" s="90"/>
      <c r="D620" s="91"/>
      <c r="E620" s="90"/>
      <c r="F620" s="91"/>
      <c r="G620" s="90"/>
      <c r="H620" s="91"/>
      <c r="O620" s="85"/>
    </row>
    <row r="621" s="46" customFormat="true" ht="12.75" hidden="false" customHeight="false" outlineLevel="0" collapsed="false">
      <c r="A621" s="81" t="s">
        <v>691</v>
      </c>
      <c r="B621" s="82" t="s">
        <v>692</v>
      </c>
      <c r="C621" s="90"/>
      <c r="D621" s="91"/>
      <c r="E621" s="90"/>
      <c r="F621" s="91"/>
      <c r="G621" s="90"/>
      <c r="H621" s="91"/>
      <c r="O621" s="85"/>
    </row>
    <row r="622" s="46" customFormat="true" ht="12.75" hidden="false" customHeight="false" outlineLevel="0" collapsed="false">
      <c r="B622" s="71" t="s">
        <v>693</v>
      </c>
      <c r="C622" s="64" t="n">
        <v>15962781</v>
      </c>
      <c r="D622" s="63" t="n">
        <v>10.9782979284323</v>
      </c>
      <c r="E622" s="64" t="n">
        <v>4542251</v>
      </c>
      <c r="F622" s="63" t="n">
        <v>3.42205158703776</v>
      </c>
      <c r="G622" s="64" t="n">
        <v>11420530</v>
      </c>
      <c r="H622" s="63" t="n">
        <v>14.29971156175</v>
      </c>
      <c r="O622" s="85"/>
    </row>
    <row r="623" s="46" customFormat="true" ht="6.75" hidden="false" customHeight="true" outlineLevel="0" collapsed="false">
      <c r="B623" s="82"/>
      <c r="C623" s="90"/>
      <c r="D623" s="91"/>
      <c r="E623" s="90"/>
      <c r="F623" s="91"/>
      <c r="G623" s="90"/>
      <c r="H623" s="91"/>
      <c r="O623" s="85"/>
    </row>
    <row r="624" s="46" customFormat="true" ht="12.75" hidden="false" customHeight="false" outlineLevel="0" collapsed="false">
      <c r="A624" s="81" t="s">
        <v>694</v>
      </c>
      <c r="B624" s="82" t="s">
        <v>695</v>
      </c>
      <c r="C624" s="90"/>
      <c r="D624" s="91"/>
      <c r="E624" s="90"/>
      <c r="F624" s="91"/>
      <c r="G624" s="90"/>
      <c r="H624" s="91"/>
      <c r="O624" s="85"/>
    </row>
    <row r="625" s="46" customFormat="true" ht="12.75" hidden="false" customHeight="false" outlineLevel="0" collapsed="false">
      <c r="B625" s="71" t="s">
        <v>696</v>
      </c>
      <c r="C625" s="64" t="n">
        <v>1400424</v>
      </c>
      <c r="D625" s="63" t="n">
        <v>-11.2140153160173</v>
      </c>
      <c r="E625" s="64" t="n">
        <v>863315</v>
      </c>
      <c r="F625" s="63" t="n">
        <v>7.74118105145978</v>
      </c>
      <c r="G625" s="64" t="n">
        <v>537109</v>
      </c>
      <c r="H625" s="63" t="n">
        <v>-30.7864389568785</v>
      </c>
      <c r="O625" s="85"/>
    </row>
    <row r="626" s="46" customFormat="true" ht="6.75" hidden="false" customHeight="true" outlineLevel="0" collapsed="false">
      <c r="B626" s="82"/>
      <c r="C626" s="90"/>
      <c r="D626" s="91"/>
      <c r="E626" s="90"/>
      <c r="F626" s="91"/>
      <c r="G626" s="90"/>
      <c r="H626" s="91"/>
      <c r="O626" s="85"/>
    </row>
    <row r="627" s="46" customFormat="true" ht="12.75" hidden="false" customHeight="false" outlineLevel="0" collapsed="false">
      <c r="A627" s="81" t="s">
        <v>697</v>
      </c>
      <c r="B627" s="82" t="s">
        <v>698</v>
      </c>
      <c r="C627" s="90"/>
      <c r="D627" s="91"/>
      <c r="E627" s="90"/>
      <c r="F627" s="91"/>
      <c r="G627" s="90"/>
      <c r="H627" s="91"/>
      <c r="O627" s="85"/>
    </row>
    <row r="628" s="46" customFormat="true" ht="12.75" hidden="false" customHeight="false" outlineLevel="0" collapsed="false">
      <c r="B628" s="71" t="s">
        <v>699</v>
      </c>
      <c r="C628" s="64" t="n">
        <v>4212626</v>
      </c>
      <c r="D628" s="63" t="n">
        <v>-1.08882392318007</v>
      </c>
      <c r="E628" s="64" t="n">
        <v>2980218</v>
      </c>
      <c r="F628" s="63" t="n">
        <v>-0.842906727283374</v>
      </c>
      <c r="G628" s="64" t="n">
        <v>1232409</v>
      </c>
      <c r="H628" s="63" t="n">
        <v>-1.67833317111387</v>
      </c>
      <c r="O628" s="85"/>
    </row>
    <row r="629" s="46" customFormat="true" ht="6.75" hidden="false" customHeight="true" outlineLevel="0" collapsed="false">
      <c r="B629" s="82"/>
      <c r="C629" s="90"/>
      <c r="D629" s="91"/>
      <c r="E629" s="90"/>
      <c r="F629" s="91"/>
      <c r="G629" s="90"/>
      <c r="H629" s="91"/>
      <c r="O629" s="85"/>
    </row>
    <row r="630" s="46" customFormat="true" ht="12.75" hidden="false" customHeight="false" outlineLevel="0" collapsed="false">
      <c r="A630" s="81" t="s">
        <v>700</v>
      </c>
      <c r="B630" s="82" t="s">
        <v>701</v>
      </c>
      <c r="C630" s="90"/>
      <c r="D630" s="91"/>
      <c r="E630" s="90"/>
      <c r="F630" s="91"/>
      <c r="G630" s="90"/>
      <c r="H630" s="91"/>
      <c r="O630" s="85"/>
    </row>
    <row r="631" s="46" customFormat="true" ht="12.75" hidden="false" customHeight="false" outlineLevel="0" collapsed="false">
      <c r="B631" s="71" t="s">
        <v>702</v>
      </c>
      <c r="C631" s="64" t="n">
        <v>3851014</v>
      </c>
      <c r="D631" s="63" t="n">
        <v>1.67782319951567</v>
      </c>
      <c r="E631" s="64" t="n">
        <v>2002701</v>
      </c>
      <c r="F631" s="63" t="n">
        <v>4.00162231440495</v>
      </c>
      <c r="G631" s="64" t="n">
        <v>1848313</v>
      </c>
      <c r="H631" s="63" t="n">
        <v>-0.725579566682529</v>
      </c>
      <c r="O631" s="85"/>
    </row>
    <row r="632" s="46" customFormat="true" ht="6.75" hidden="false" customHeight="true" outlineLevel="0" collapsed="false">
      <c r="B632" s="82"/>
      <c r="C632" s="90"/>
      <c r="D632" s="91"/>
      <c r="E632" s="90"/>
      <c r="F632" s="91"/>
      <c r="G632" s="90"/>
      <c r="H632" s="91"/>
      <c r="O632" s="85"/>
    </row>
    <row r="633" s="46" customFormat="true" ht="12.75" hidden="false" customHeight="false" outlineLevel="0" collapsed="false">
      <c r="A633" s="81" t="s">
        <v>703</v>
      </c>
      <c r="B633" s="82" t="s">
        <v>704</v>
      </c>
      <c r="C633" s="90"/>
      <c r="D633" s="91"/>
      <c r="E633" s="90"/>
      <c r="F633" s="91"/>
      <c r="G633" s="90"/>
      <c r="H633" s="91"/>
      <c r="O633" s="85"/>
    </row>
    <row r="634" s="46" customFormat="true" ht="12.75" hidden="false" customHeight="false" outlineLevel="0" collapsed="false">
      <c r="B634" s="71" t="s">
        <v>705</v>
      </c>
      <c r="C634" s="64" t="s">
        <v>123</v>
      </c>
      <c r="D634" s="63" t="s">
        <v>123</v>
      </c>
      <c r="E634" s="64" t="s">
        <v>123</v>
      </c>
      <c r="F634" s="63" t="s">
        <v>123</v>
      </c>
      <c r="G634" s="64" t="s">
        <v>123</v>
      </c>
      <c r="H634" s="63" t="s">
        <v>123</v>
      </c>
      <c r="O634" s="85"/>
    </row>
    <row r="635" s="46" customFormat="true" ht="6.75" hidden="false" customHeight="true" outlineLevel="0" collapsed="false">
      <c r="B635" s="82"/>
      <c r="C635" s="90"/>
      <c r="D635" s="91"/>
      <c r="E635" s="90"/>
      <c r="F635" s="91"/>
      <c r="G635" s="90"/>
      <c r="H635" s="91"/>
      <c r="O635" s="85"/>
    </row>
    <row r="636" s="46" customFormat="true" ht="12.75" hidden="false" customHeight="false" outlineLevel="0" collapsed="false">
      <c r="A636" s="81" t="s">
        <v>706</v>
      </c>
      <c r="B636" s="82" t="s">
        <v>707</v>
      </c>
      <c r="C636" s="90"/>
      <c r="D636" s="91"/>
      <c r="E636" s="90"/>
      <c r="F636" s="91"/>
      <c r="G636" s="90"/>
      <c r="H636" s="91"/>
      <c r="O636" s="85"/>
    </row>
    <row r="637" s="46" customFormat="true" ht="12.75" hidden="false" customHeight="false" outlineLevel="0" collapsed="false">
      <c r="B637" s="71" t="s">
        <v>708</v>
      </c>
      <c r="C637" s="64" t="n">
        <v>30787139</v>
      </c>
      <c r="D637" s="63" t="n">
        <v>6.64628479130112</v>
      </c>
      <c r="E637" s="64" t="n">
        <v>12259524</v>
      </c>
      <c r="F637" s="63" t="n">
        <v>5.15056198124388</v>
      </c>
      <c r="G637" s="64" t="n">
        <v>18527615</v>
      </c>
      <c r="H637" s="63" t="n">
        <v>7.65960426370643</v>
      </c>
      <c r="O637" s="85"/>
    </row>
    <row r="638" s="46" customFormat="true" ht="6.75" hidden="false" customHeight="true" outlineLevel="0" collapsed="false">
      <c r="B638" s="82"/>
      <c r="C638" s="90"/>
      <c r="D638" s="91"/>
      <c r="E638" s="90"/>
      <c r="F638" s="91"/>
      <c r="G638" s="90"/>
      <c r="H638" s="91"/>
      <c r="O638" s="85"/>
    </row>
    <row r="639" s="46" customFormat="true" ht="12.75" hidden="false" customHeight="false" outlineLevel="0" collapsed="false">
      <c r="A639" s="81" t="s">
        <v>709</v>
      </c>
      <c r="B639" s="82" t="s">
        <v>707</v>
      </c>
      <c r="C639" s="90"/>
      <c r="D639" s="91"/>
      <c r="E639" s="90"/>
      <c r="F639" s="91"/>
      <c r="G639" s="90"/>
      <c r="H639" s="91"/>
      <c r="O639" s="85"/>
    </row>
    <row r="640" s="46" customFormat="true" ht="12.75" hidden="false" customHeight="false" outlineLevel="0" collapsed="false">
      <c r="B640" s="71" t="s">
        <v>710</v>
      </c>
      <c r="C640" s="64" t="n">
        <v>30545120</v>
      </c>
      <c r="D640" s="63" t="n">
        <v>6.73040811982327</v>
      </c>
      <c r="E640" s="64" t="n">
        <v>12140513</v>
      </c>
      <c r="F640" s="63" t="n">
        <v>5.29310531892446</v>
      </c>
      <c r="G640" s="64" t="n">
        <v>18404607</v>
      </c>
      <c r="H640" s="63" t="n">
        <v>7.70019277605062</v>
      </c>
      <c r="O640" s="85"/>
    </row>
    <row r="641" s="46" customFormat="true" ht="6.75" hidden="false" customHeight="true" outlineLevel="0" collapsed="false">
      <c r="B641" s="82"/>
      <c r="C641" s="90"/>
      <c r="D641" s="91"/>
      <c r="E641" s="90"/>
      <c r="F641" s="91"/>
      <c r="G641" s="90"/>
      <c r="H641" s="91"/>
      <c r="O641" s="85"/>
    </row>
    <row r="642" s="46" customFormat="true" ht="12.75" hidden="false" customHeight="false" outlineLevel="0" collapsed="false">
      <c r="A642" s="81" t="s">
        <v>711</v>
      </c>
      <c r="B642" s="71" t="s">
        <v>712</v>
      </c>
      <c r="C642" s="64" t="n">
        <v>242019</v>
      </c>
      <c r="D642" s="63" t="n">
        <v>-3.0026732288356</v>
      </c>
      <c r="E642" s="64" t="n">
        <v>119011</v>
      </c>
      <c r="F642" s="63" t="n">
        <v>-7.60804589670137</v>
      </c>
      <c r="G642" s="64" t="n">
        <v>123008</v>
      </c>
      <c r="H642" s="63" t="n">
        <v>1.91217895608948</v>
      </c>
      <c r="O642" s="85"/>
    </row>
    <row r="643" s="46" customFormat="true" ht="6.75" hidden="false" customHeight="true" outlineLevel="0" collapsed="false">
      <c r="A643" s="81"/>
      <c r="B643" s="82"/>
      <c r="C643" s="90"/>
      <c r="D643" s="91"/>
      <c r="E643" s="90"/>
      <c r="F643" s="91"/>
      <c r="G643" s="90"/>
      <c r="H643" s="91"/>
      <c r="O643" s="85"/>
    </row>
    <row r="644" s="46" customFormat="true" ht="12.75" hidden="false" customHeight="false" outlineLevel="0" collapsed="false">
      <c r="A644" s="81" t="s">
        <v>713</v>
      </c>
      <c r="B644" s="82" t="s">
        <v>714</v>
      </c>
      <c r="C644" s="90"/>
      <c r="D644" s="91"/>
      <c r="E644" s="90"/>
      <c r="F644" s="91"/>
      <c r="G644" s="90"/>
      <c r="H644" s="91"/>
      <c r="O644" s="85"/>
    </row>
    <row r="645" s="46" customFormat="true" ht="12.75" hidden="false" customHeight="false" outlineLevel="0" collapsed="false">
      <c r="B645" s="71" t="s">
        <v>715</v>
      </c>
      <c r="C645" s="64" t="s">
        <v>123</v>
      </c>
      <c r="D645" s="63" t="s">
        <v>123</v>
      </c>
      <c r="E645" s="64" t="s">
        <v>123</v>
      </c>
      <c r="F645" s="63" t="s">
        <v>123</v>
      </c>
      <c r="G645" s="64" t="s">
        <v>123</v>
      </c>
      <c r="H645" s="63" t="s">
        <v>123</v>
      </c>
      <c r="O645" s="85"/>
    </row>
    <row r="646" s="46" customFormat="true" ht="6.75" hidden="false" customHeight="true" outlineLevel="0" collapsed="false">
      <c r="B646" s="82"/>
      <c r="C646" s="90"/>
      <c r="D646" s="91"/>
      <c r="E646" s="90"/>
      <c r="F646" s="91"/>
      <c r="G646" s="90"/>
      <c r="H646" s="91"/>
      <c r="O646" s="85"/>
    </row>
    <row r="647" s="46" customFormat="true" ht="12.75" hidden="false" customHeight="false" outlineLevel="0" collapsed="false">
      <c r="A647" s="81" t="s">
        <v>716</v>
      </c>
      <c r="B647" s="82" t="s">
        <v>717</v>
      </c>
      <c r="C647" s="90"/>
      <c r="D647" s="91"/>
      <c r="E647" s="90"/>
      <c r="F647" s="91"/>
      <c r="G647" s="90"/>
      <c r="H647" s="91"/>
      <c r="O647" s="85"/>
    </row>
    <row r="648" s="46" customFormat="true" ht="12.75" hidden="false" customHeight="false" outlineLevel="0" collapsed="false">
      <c r="B648" s="71" t="s">
        <v>718</v>
      </c>
      <c r="C648" s="64" t="n">
        <v>6663765</v>
      </c>
      <c r="D648" s="63" t="n">
        <v>4.59432326624558</v>
      </c>
      <c r="E648" s="64" t="n">
        <v>1275854</v>
      </c>
      <c r="F648" s="63" t="n">
        <v>10.9826217512557</v>
      </c>
      <c r="G648" s="64" t="n">
        <v>5387912</v>
      </c>
      <c r="H648" s="63" t="n">
        <v>3.18782425072216</v>
      </c>
      <c r="O648" s="85"/>
    </row>
    <row r="649" s="46" customFormat="true" ht="6.75" hidden="false" customHeight="true" outlineLevel="0" collapsed="false">
      <c r="B649" s="82"/>
      <c r="C649" s="90"/>
      <c r="D649" s="91"/>
      <c r="E649" s="90"/>
      <c r="F649" s="91"/>
      <c r="G649" s="90"/>
      <c r="H649" s="91"/>
      <c r="O649" s="85"/>
    </row>
    <row r="650" s="46" customFormat="true" ht="12.75" hidden="false" customHeight="false" outlineLevel="0" collapsed="false">
      <c r="A650" s="81" t="s">
        <v>719</v>
      </c>
      <c r="B650" s="82" t="s">
        <v>720</v>
      </c>
      <c r="C650" s="90"/>
      <c r="D650" s="91"/>
      <c r="E650" s="90"/>
      <c r="F650" s="91"/>
      <c r="G650" s="90"/>
      <c r="H650" s="91"/>
      <c r="O650" s="85"/>
    </row>
    <row r="651" s="46" customFormat="true" ht="12.75" hidden="false" customHeight="false" outlineLevel="0" collapsed="false">
      <c r="B651" s="71" t="s">
        <v>721</v>
      </c>
      <c r="C651" s="64" t="s">
        <v>123</v>
      </c>
      <c r="D651" s="63" t="s">
        <v>123</v>
      </c>
      <c r="E651" s="64" t="s">
        <v>123</v>
      </c>
      <c r="F651" s="63" t="s">
        <v>123</v>
      </c>
      <c r="G651" s="64" t="s">
        <v>123</v>
      </c>
      <c r="H651" s="63" t="s">
        <v>123</v>
      </c>
      <c r="O651" s="85"/>
    </row>
    <row r="652" s="46" customFormat="true" ht="6.75" hidden="false" customHeight="true" outlineLevel="0" collapsed="false">
      <c r="B652" s="82"/>
      <c r="C652" s="90"/>
      <c r="D652" s="91"/>
      <c r="E652" s="90"/>
      <c r="F652" s="91"/>
      <c r="G652" s="90"/>
      <c r="H652" s="91"/>
      <c r="O652" s="85"/>
    </row>
    <row r="653" s="46" customFormat="true" ht="12.75" hidden="false" customHeight="false" outlineLevel="0" collapsed="false">
      <c r="A653" s="81" t="s">
        <v>722</v>
      </c>
      <c r="B653" s="71" t="s">
        <v>723</v>
      </c>
      <c r="C653" s="64" t="n">
        <v>90412446</v>
      </c>
      <c r="D653" s="63" t="n">
        <v>0.203427070635997</v>
      </c>
      <c r="E653" s="64" t="n">
        <v>42729094</v>
      </c>
      <c r="F653" s="63" t="n">
        <v>0.78687845427343</v>
      </c>
      <c r="G653" s="64" t="n">
        <v>47683351</v>
      </c>
      <c r="H653" s="63" t="n">
        <v>-0.313699188123848</v>
      </c>
      <c r="O653" s="85"/>
    </row>
    <row r="654" s="46" customFormat="true" ht="6.75" hidden="false" customHeight="true" outlineLevel="0" collapsed="false">
      <c r="A654" s="81"/>
      <c r="B654" s="82"/>
      <c r="C654" s="90"/>
      <c r="D654" s="91"/>
      <c r="E654" s="90"/>
      <c r="F654" s="91"/>
      <c r="G654" s="90"/>
      <c r="H654" s="91"/>
      <c r="O654" s="85"/>
    </row>
    <row r="655" s="46" customFormat="true" ht="12.75" hidden="false" customHeight="false" outlineLevel="0" collapsed="false">
      <c r="A655" s="81" t="s">
        <v>724</v>
      </c>
      <c r="B655" s="82" t="s">
        <v>725</v>
      </c>
      <c r="C655" s="90"/>
      <c r="D655" s="91"/>
      <c r="E655" s="90"/>
      <c r="F655" s="91"/>
      <c r="G655" s="90"/>
      <c r="H655" s="91"/>
      <c r="O655" s="85"/>
    </row>
    <row r="656" s="46" customFormat="true" ht="12.75" hidden="false" customHeight="false" outlineLevel="0" collapsed="false">
      <c r="B656" s="71" t="s">
        <v>726</v>
      </c>
      <c r="C656" s="64" t="n">
        <v>43064449</v>
      </c>
      <c r="D656" s="63" t="n">
        <v>0.269565947484199</v>
      </c>
      <c r="E656" s="64" t="n">
        <v>19415406</v>
      </c>
      <c r="F656" s="63" t="n">
        <v>1.45520774394046</v>
      </c>
      <c r="G656" s="64" t="n">
        <v>23649043</v>
      </c>
      <c r="H656" s="63" t="n">
        <v>-0.683305510934728</v>
      </c>
      <c r="O656" s="85"/>
    </row>
    <row r="657" s="46" customFormat="true" ht="6.75" hidden="false" customHeight="true" outlineLevel="0" collapsed="false">
      <c r="B657" s="82"/>
      <c r="C657" s="90"/>
      <c r="D657" s="91"/>
      <c r="E657" s="90"/>
      <c r="F657" s="91"/>
      <c r="G657" s="90"/>
      <c r="H657" s="91"/>
      <c r="O657" s="85"/>
    </row>
    <row r="658" s="46" customFormat="true" ht="12.75" hidden="false" customHeight="false" outlineLevel="0" collapsed="false">
      <c r="A658" s="81" t="s">
        <v>727</v>
      </c>
      <c r="B658" s="82" t="s">
        <v>725</v>
      </c>
      <c r="C658" s="90"/>
      <c r="D658" s="91"/>
      <c r="E658" s="90"/>
      <c r="F658" s="91"/>
      <c r="G658" s="90"/>
      <c r="H658" s="91"/>
      <c r="O658" s="85"/>
    </row>
    <row r="659" s="46" customFormat="true" ht="12.75" hidden="false" customHeight="false" outlineLevel="0" collapsed="false">
      <c r="B659" s="71" t="s">
        <v>728</v>
      </c>
      <c r="C659" s="64" t="n">
        <v>16675681</v>
      </c>
      <c r="D659" s="63" t="n">
        <v>-4.31871337076887</v>
      </c>
      <c r="E659" s="64" t="n">
        <v>7208823</v>
      </c>
      <c r="F659" s="63" t="n">
        <v>-3.98668167080861</v>
      </c>
      <c r="G659" s="64" t="n">
        <v>9466858</v>
      </c>
      <c r="H659" s="63" t="n">
        <v>-4.57001276081471</v>
      </c>
      <c r="O659" s="85"/>
    </row>
    <row r="660" s="46" customFormat="true" ht="6.75" hidden="false" customHeight="true" outlineLevel="0" collapsed="false">
      <c r="B660" s="82"/>
      <c r="C660" s="90"/>
      <c r="D660" s="91"/>
      <c r="E660" s="90"/>
      <c r="F660" s="91"/>
      <c r="G660" s="90"/>
      <c r="H660" s="91"/>
      <c r="O660" s="85"/>
    </row>
    <row r="661" s="46" customFormat="true" ht="12.75" hidden="false" customHeight="false" outlineLevel="0" collapsed="false">
      <c r="A661" s="81" t="s">
        <v>729</v>
      </c>
      <c r="B661" s="82" t="s">
        <v>730</v>
      </c>
      <c r="C661" s="90"/>
      <c r="D661" s="91"/>
      <c r="E661" s="90"/>
      <c r="F661" s="91"/>
      <c r="G661" s="90"/>
      <c r="H661" s="91"/>
      <c r="O661" s="85"/>
    </row>
    <row r="662" s="46" customFormat="true" ht="12.75" hidden="false" customHeight="false" outlineLevel="0" collapsed="false">
      <c r="B662" s="71" t="s">
        <v>731</v>
      </c>
      <c r="C662" s="64" t="n">
        <v>26388768</v>
      </c>
      <c r="D662" s="63" t="n">
        <v>3.40299914828627</v>
      </c>
      <c r="E662" s="64" t="n">
        <v>12206583</v>
      </c>
      <c r="F662" s="63" t="n">
        <v>4.96876885409092</v>
      </c>
      <c r="G662" s="64" t="n">
        <v>14182185</v>
      </c>
      <c r="H662" s="63" t="n">
        <v>2.09226668006571</v>
      </c>
      <c r="O662" s="85"/>
    </row>
    <row r="663" s="46" customFormat="true" ht="6.75" hidden="false" customHeight="true" outlineLevel="0" collapsed="false">
      <c r="B663" s="82"/>
      <c r="C663" s="90"/>
      <c r="D663" s="91"/>
      <c r="E663" s="90"/>
      <c r="F663" s="91"/>
      <c r="G663" s="90"/>
      <c r="H663" s="91"/>
      <c r="O663" s="85"/>
    </row>
    <row r="664" s="46" customFormat="true" ht="12.75" hidden="false" customHeight="false" outlineLevel="0" collapsed="false">
      <c r="A664" s="81" t="s">
        <v>732</v>
      </c>
      <c r="B664" s="82" t="s">
        <v>733</v>
      </c>
      <c r="C664" s="90"/>
      <c r="D664" s="91"/>
      <c r="E664" s="90"/>
      <c r="F664" s="91"/>
      <c r="G664" s="90"/>
      <c r="H664" s="91"/>
      <c r="O664" s="85"/>
    </row>
    <row r="665" s="46" customFormat="true" ht="12.75" hidden="false" customHeight="false" outlineLevel="0" collapsed="false">
      <c r="B665" s="71" t="s">
        <v>734</v>
      </c>
      <c r="C665" s="64" t="n">
        <v>2283755</v>
      </c>
      <c r="D665" s="63" t="n">
        <v>-8.79365065418821</v>
      </c>
      <c r="E665" s="64" t="n">
        <v>1284925</v>
      </c>
      <c r="F665" s="63" t="n">
        <v>-0.0914391637981776</v>
      </c>
      <c r="G665" s="64" t="n">
        <v>998831</v>
      </c>
      <c r="H665" s="63" t="n">
        <v>-17.983531525436</v>
      </c>
      <c r="O665" s="85"/>
    </row>
    <row r="666" s="46" customFormat="true" ht="6.75" hidden="false" customHeight="true" outlineLevel="0" collapsed="false">
      <c r="B666" s="82"/>
      <c r="C666" s="90"/>
      <c r="D666" s="91"/>
      <c r="E666" s="90"/>
      <c r="F666" s="91"/>
      <c r="G666" s="90"/>
      <c r="H666" s="91"/>
      <c r="O666" s="85"/>
    </row>
    <row r="667" s="46" customFormat="true" ht="12.75" hidden="false" customHeight="false" outlineLevel="0" collapsed="false">
      <c r="A667" s="81" t="s">
        <v>735</v>
      </c>
      <c r="B667" s="82" t="s">
        <v>736</v>
      </c>
      <c r="C667" s="90"/>
      <c r="D667" s="91"/>
      <c r="E667" s="90"/>
      <c r="F667" s="91"/>
      <c r="G667" s="90"/>
      <c r="H667" s="91"/>
      <c r="O667" s="85"/>
    </row>
    <row r="668" s="46" customFormat="true" ht="12.75" hidden="false" customHeight="false" outlineLevel="0" collapsed="false">
      <c r="B668" s="71" t="s">
        <v>737</v>
      </c>
      <c r="C668" s="64" t="n">
        <v>17272981</v>
      </c>
      <c r="D668" s="63" t="n">
        <v>5.8188354793737</v>
      </c>
      <c r="E668" s="64" t="n">
        <v>8078144</v>
      </c>
      <c r="F668" s="63" t="n">
        <v>4.81226055827168</v>
      </c>
      <c r="G668" s="64" t="n">
        <v>9194837</v>
      </c>
      <c r="H668" s="63" t="n">
        <v>6.7192538642456</v>
      </c>
      <c r="O668" s="85"/>
    </row>
    <row r="669" s="46" customFormat="true" ht="6.75" hidden="false" customHeight="true" outlineLevel="0" collapsed="false">
      <c r="B669" s="82"/>
      <c r="C669" s="90"/>
      <c r="D669" s="91"/>
      <c r="E669" s="90"/>
      <c r="F669" s="91"/>
      <c r="G669" s="90"/>
      <c r="H669" s="91"/>
      <c r="O669" s="85"/>
    </row>
    <row r="670" s="46" customFormat="true" ht="12.75" hidden="false" customHeight="false" outlineLevel="0" collapsed="false">
      <c r="A670" s="81" t="s">
        <v>738</v>
      </c>
      <c r="B670" s="71" t="s">
        <v>739</v>
      </c>
      <c r="C670" s="64" t="n">
        <v>183767</v>
      </c>
      <c r="D670" s="63" t="n">
        <v>1.83592494486129</v>
      </c>
      <c r="E670" s="64" t="n">
        <v>76133</v>
      </c>
      <c r="F670" s="63" t="n">
        <v>4.75240440842609</v>
      </c>
      <c r="G670" s="64" t="n">
        <v>107634</v>
      </c>
      <c r="H670" s="63" t="n">
        <v>-0.130828114126653</v>
      </c>
      <c r="O670" s="85"/>
    </row>
    <row r="671" s="46" customFormat="true" ht="6.75" hidden="false" customHeight="true" outlineLevel="0" collapsed="false">
      <c r="A671" s="81"/>
      <c r="B671" s="82"/>
      <c r="C671" s="90"/>
      <c r="D671" s="91"/>
      <c r="E671" s="90"/>
      <c r="F671" s="91"/>
      <c r="G671" s="90"/>
      <c r="H671" s="91"/>
      <c r="O671" s="85"/>
    </row>
    <row r="672" s="46" customFormat="true" ht="12.75" hidden="false" customHeight="false" outlineLevel="0" collapsed="false">
      <c r="A672" s="81" t="s">
        <v>740</v>
      </c>
      <c r="B672" s="82" t="s">
        <v>741</v>
      </c>
      <c r="C672" s="90"/>
      <c r="D672" s="91"/>
      <c r="E672" s="90"/>
      <c r="F672" s="91"/>
      <c r="G672" s="90"/>
      <c r="H672" s="91"/>
      <c r="O672" s="85"/>
    </row>
    <row r="673" s="46" customFormat="true" ht="12.75" hidden="false" customHeight="false" outlineLevel="0" collapsed="false">
      <c r="B673" s="71" t="s">
        <v>742</v>
      </c>
      <c r="C673" s="64" t="n">
        <v>5394870</v>
      </c>
      <c r="D673" s="63" t="n">
        <v>7.70690955975262</v>
      </c>
      <c r="E673" s="64" t="n">
        <v>3037303</v>
      </c>
      <c r="F673" s="63" t="n">
        <v>5.2824543165833</v>
      </c>
      <c r="G673" s="64" t="n">
        <v>2357567</v>
      </c>
      <c r="H673" s="63" t="n">
        <v>11.000012241435</v>
      </c>
      <c r="O673" s="85"/>
    </row>
    <row r="674" s="46" customFormat="true" ht="6.75" hidden="false" customHeight="true" outlineLevel="0" collapsed="false">
      <c r="B674" s="82"/>
      <c r="C674" s="90"/>
      <c r="D674" s="91"/>
      <c r="E674" s="90"/>
      <c r="F674" s="91"/>
      <c r="G674" s="90"/>
      <c r="H674" s="91"/>
      <c r="O674" s="85"/>
    </row>
    <row r="675" s="46" customFormat="true" ht="12.75" hidden="false" customHeight="false" outlineLevel="0" collapsed="false">
      <c r="A675" s="81" t="s">
        <v>743</v>
      </c>
      <c r="B675" s="71" t="s">
        <v>744</v>
      </c>
      <c r="C675" s="64" t="n">
        <v>11694344</v>
      </c>
      <c r="D675" s="63" t="n">
        <v>5.0340021187611</v>
      </c>
      <c r="E675" s="64" t="n">
        <v>4964707</v>
      </c>
      <c r="F675" s="63" t="n">
        <v>4.52758533133516</v>
      </c>
      <c r="G675" s="64" t="n">
        <v>6729636</v>
      </c>
      <c r="H675" s="63" t="n">
        <v>5.41074586757345</v>
      </c>
      <c r="O675" s="85"/>
    </row>
    <row r="676" s="46" customFormat="true" ht="6.75" hidden="false" customHeight="true" outlineLevel="0" collapsed="false">
      <c r="A676" s="81"/>
      <c r="B676" s="82"/>
      <c r="C676" s="90"/>
      <c r="D676" s="91"/>
      <c r="E676" s="90"/>
      <c r="F676" s="91"/>
      <c r="G676" s="90"/>
      <c r="H676" s="91"/>
      <c r="O676" s="85"/>
    </row>
    <row r="677" s="46" customFormat="true" ht="12.75" hidden="false" customHeight="false" outlineLevel="0" collapsed="false">
      <c r="A677" s="81" t="s">
        <v>745</v>
      </c>
      <c r="B677" s="82" t="s">
        <v>746</v>
      </c>
      <c r="C677" s="90"/>
      <c r="D677" s="91"/>
      <c r="E677" s="90"/>
      <c r="F677" s="91"/>
      <c r="G677" s="90"/>
      <c r="H677" s="91"/>
      <c r="O677" s="85"/>
    </row>
    <row r="678" s="46" customFormat="true" ht="12.75" hidden="false" customHeight="false" outlineLevel="0" collapsed="false">
      <c r="B678" s="71" t="s">
        <v>747</v>
      </c>
      <c r="C678" s="64" t="n">
        <v>6320399</v>
      </c>
      <c r="D678" s="63" t="n">
        <v>-12.7722606802037</v>
      </c>
      <c r="E678" s="64" t="n">
        <v>3068979</v>
      </c>
      <c r="F678" s="63" t="n">
        <v>-14.0888527214201</v>
      </c>
      <c r="G678" s="64" t="n">
        <v>3251420</v>
      </c>
      <c r="H678" s="63" t="n">
        <v>-11.4919800478442</v>
      </c>
      <c r="O678" s="85"/>
    </row>
    <row r="679" s="46" customFormat="true" ht="6.75" hidden="false" customHeight="true" outlineLevel="0" collapsed="false">
      <c r="B679" s="82"/>
      <c r="C679" s="90"/>
      <c r="D679" s="91"/>
      <c r="E679" s="90"/>
      <c r="F679" s="91"/>
      <c r="G679" s="90"/>
      <c r="H679" s="91"/>
      <c r="O679" s="85"/>
    </row>
    <row r="680" s="46" customFormat="true" ht="12.75" hidden="false" customHeight="false" outlineLevel="0" collapsed="false">
      <c r="A680" s="81" t="s">
        <v>748</v>
      </c>
      <c r="B680" s="71" t="s">
        <v>749</v>
      </c>
      <c r="C680" s="64" t="n">
        <v>10451782</v>
      </c>
      <c r="D680" s="63" t="n">
        <v>-2.90112625708829</v>
      </c>
      <c r="E680" s="64" t="n">
        <v>5093466</v>
      </c>
      <c r="F680" s="63" t="n">
        <v>-2.71974006984133</v>
      </c>
      <c r="G680" s="64" t="n">
        <v>5358316</v>
      </c>
      <c r="H680" s="63" t="n">
        <v>-3.07292093456216</v>
      </c>
      <c r="O680" s="85"/>
    </row>
    <row r="681" s="46" customFormat="true" ht="6.75" hidden="false" customHeight="true" outlineLevel="0" collapsed="false">
      <c r="A681" s="81"/>
      <c r="B681" s="82"/>
      <c r="C681" s="90"/>
      <c r="D681" s="91"/>
      <c r="E681" s="90"/>
      <c r="F681" s="91"/>
      <c r="G681" s="90"/>
      <c r="H681" s="91"/>
      <c r="O681" s="85"/>
    </row>
    <row r="682" s="46" customFormat="true" ht="12.75" hidden="false" customHeight="false" outlineLevel="0" collapsed="false">
      <c r="A682" s="81" t="s">
        <v>750</v>
      </c>
      <c r="B682" s="82" t="s">
        <v>751</v>
      </c>
      <c r="C682" s="90"/>
      <c r="D682" s="91"/>
      <c r="E682" s="90"/>
      <c r="F682" s="91"/>
      <c r="G682" s="90"/>
      <c r="H682" s="91"/>
      <c r="O682" s="85"/>
    </row>
    <row r="683" s="46" customFormat="true" ht="12.75" hidden="false" customHeight="false" outlineLevel="0" collapsed="false">
      <c r="B683" s="71" t="s">
        <v>752</v>
      </c>
      <c r="C683" s="64" t="n">
        <v>9112572</v>
      </c>
      <c r="D683" s="63" t="n">
        <v>-3.66150010942064</v>
      </c>
      <c r="E683" s="64" t="n">
        <v>4491829</v>
      </c>
      <c r="F683" s="63" t="n">
        <v>-3.14810817897065</v>
      </c>
      <c r="G683" s="64" t="n">
        <v>4620742</v>
      </c>
      <c r="H683" s="63" t="n">
        <v>-4.15539930185724</v>
      </c>
      <c r="O683" s="85"/>
    </row>
    <row r="684" s="46" customFormat="true" ht="6.75" hidden="false" customHeight="true" outlineLevel="0" collapsed="false">
      <c r="B684" s="82"/>
      <c r="C684" s="90"/>
      <c r="D684" s="91"/>
      <c r="E684" s="90"/>
      <c r="F684" s="91"/>
      <c r="G684" s="90"/>
      <c r="H684" s="91"/>
      <c r="O684" s="85"/>
    </row>
    <row r="685" s="46" customFormat="true" ht="12.75" hidden="false" customHeight="false" outlineLevel="0" collapsed="false">
      <c r="A685" s="81" t="s">
        <v>753</v>
      </c>
      <c r="B685" s="82" t="s">
        <v>754</v>
      </c>
      <c r="C685" s="90"/>
      <c r="D685" s="91"/>
      <c r="E685" s="90"/>
      <c r="F685" s="91"/>
      <c r="G685" s="90"/>
      <c r="H685" s="91"/>
      <c r="O685" s="85"/>
    </row>
    <row r="686" s="46" customFormat="true" ht="12.75" hidden="false" customHeight="false" outlineLevel="0" collapsed="false">
      <c r="B686" s="71" t="s">
        <v>752</v>
      </c>
      <c r="C686" s="64" t="n">
        <v>1339210</v>
      </c>
      <c r="D686" s="63" t="n">
        <v>2.60958310570961</v>
      </c>
      <c r="E686" s="64" t="n">
        <v>601636</v>
      </c>
      <c r="F686" s="63" t="n">
        <v>0.602306892250274</v>
      </c>
      <c r="G686" s="64" t="n">
        <v>737574</v>
      </c>
      <c r="H686" s="63" t="n">
        <v>4.30720800093902</v>
      </c>
      <c r="O686" s="85"/>
    </row>
    <row r="687" s="46" customFormat="true" ht="6.75" hidden="false" customHeight="true" outlineLevel="0" collapsed="false">
      <c r="B687" s="82"/>
      <c r="C687" s="90"/>
      <c r="D687" s="91"/>
      <c r="E687" s="90"/>
      <c r="F687" s="91"/>
      <c r="G687" s="90"/>
      <c r="H687" s="91"/>
      <c r="O687" s="85"/>
    </row>
    <row r="688" s="46" customFormat="true" ht="12.75" hidden="false" customHeight="false" outlineLevel="0" collapsed="false">
      <c r="A688" s="81" t="s">
        <v>755</v>
      </c>
      <c r="B688" s="82" t="s">
        <v>756</v>
      </c>
      <c r="C688" s="90"/>
      <c r="D688" s="91"/>
      <c r="E688" s="90"/>
      <c r="F688" s="91"/>
      <c r="G688" s="90"/>
      <c r="H688" s="91"/>
      <c r="O688" s="85"/>
    </row>
    <row r="689" s="46" customFormat="true" ht="12.75" hidden="false" customHeight="false" outlineLevel="0" collapsed="false">
      <c r="B689" s="71" t="s">
        <v>757</v>
      </c>
      <c r="C689" s="64" t="n">
        <v>11019080</v>
      </c>
      <c r="D689" s="63" t="n">
        <v>5.51443202689751</v>
      </c>
      <c r="E689" s="64" t="n">
        <v>5788175</v>
      </c>
      <c r="F689" s="63" t="n">
        <v>6.06727518513109</v>
      </c>
      <c r="G689" s="64" t="n">
        <v>5230905</v>
      </c>
      <c r="H689" s="63" t="n">
        <v>4.90937037591168</v>
      </c>
      <c r="O689" s="85"/>
    </row>
    <row r="690" s="46" customFormat="true" ht="6.75" hidden="false" customHeight="true" outlineLevel="0" collapsed="false">
      <c r="B690" s="82"/>
      <c r="C690" s="90"/>
      <c r="D690" s="91"/>
      <c r="E690" s="90"/>
      <c r="F690" s="91"/>
      <c r="G690" s="90"/>
      <c r="H690" s="91"/>
      <c r="O690" s="85"/>
    </row>
    <row r="691" s="46" customFormat="true" ht="12.75" hidden="false" customHeight="false" outlineLevel="0" collapsed="false">
      <c r="A691" s="81" t="s">
        <v>758</v>
      </c>
      <c r="B691" s="71" t="s">
        <v>759</v>
      </c>
      <c r="C691" s="64" t="n">
        <v>241505982</v>
      </c>
      <c r="D691" s="63" t="n">
        <v>4.37215809270194</v>
      </c>
      <c r="E691" s="64" t="n">
        <v>90903887</v>
      </c>
      <c r="F691" s="63" t="n">
        <v>4.99987444446295</v>
      </c>
      <c r="G691" s="64" t="n">
        <v>150602095</v>
      </c>
      <c r="H691" s="63" t="n">
        <v>3.9968851363615</v>
      </c>
      <c r="O691" s="85"/>
    </row>
    <row r="692" s="46" customFormat="true" ht="6.75" hidden="false" customHeight="true" outlineLevel="0" collapsed="false">
      <c r="A692" s="81"/>
      <c r="B692" s="82"/>
      <c r="C692" s="90"/>
      <c r="D692" s="91"/>
      <c r="E692" s="90"/>
      <c r="F692" s="91"/>
      <c r="G692" s="90"/>
      <c r="H692" s="91"/>
      <c r="O692" s="85"/>
    </row>
    <row r="693" s="46" customFormat="true" ht="12.75" hidden="false" customHeight="false" outlineLevel="0" collapsed="false">
      <c r="A693" s="81" t="s">
        <v>760</v>
      </c>
      <c r="B693" s="82" t="s">
        <v>761</v>
      </c>
      <c r="C693" s="90"/>
      <c r="D693" s="91"/>
      <c r="E693" s="90"/>
      <c r="F693" s="91"/>
      <c r="G693" s="90"/>
      <c r="H693" s="91"/>
      <c r="O693" s="85"/>
    </row>
    <row r="694" s="46" customFormat="true" ht="12.75" hidden="false" customHeight="false" outlineLevel="0" collapsed="false">
      <c r="B694" s="71" t="s">
        <v>762</v>
      </c>
      <c r="C694" s="64" t="n">
        <v>78917366</v>
      </c>
      <c r="D694" s="63" t="n">
        <v>2.83476246325102</v>
      </c>
      <c r="E694" s="64" t="n">
        <v>31050128</v>
      </c>
      <c r="F694" s="63" t="n">
        <v>3.39837935946417</v>
      </c>
      <c r="G694" s="64" t="n">
        <v>47867238</v>
      </c>
      <c r="H694" s="63" t="n">
        <v>2.47243627835457</v>
      </c>
      <c r="O694" s="85"/>
    </row>
    <row r="695" s="46" customFormat="true" ht="6.75" hidden="false" customHeight="true" outlineLevel="0" collapsed="false">
      <c r="B695" s="82"/>
      <c r="C695" s="90"/>
      <c r="D695" s="91"/>
      <c r="E695" s="90"/>
      <c r="F695" s="91"/>
      <c r="G695" s="90"/>
      <c r="H695" s="91"/>
      <c r="O695" s="85"/>
    </row>
    <row r="696" s="46" customFormat="true" ht="12.75" hidden="false" customHeight="false" outlineLevel="0" collapsed="false">
      <c r="A696" s="81" t="s">
        <v>763</v>
      </c>
      <c r="B696" s="82" t="s">
        <v>764</v>
      </c>
      <c r="C696" s="90"/>
      <c r="D696" s="91"/>
      <c r="E696" s="90"/>
      <c r="F696" s="91"/>
      <c r="G696" s="90"/>
      <c r="H696" s="91"/>
      <c r="O696" s="85"/>
    </row>
    <row r="697" s="46" customFormat="true" ht="12.75" hidden="false" customHeight="false" outlineLevel="0" collapsed="false">
      <c r="B697" s="71" t="s">
        <v>765</v>
      </c>
      <c r="C697" s="64" t="n">
        <v>30076527</v>
      </c>
      <c r="D697" s="63" t="n">
        <v>-0.772084307279149</v>
      </c>
      <c r="E697" s="64" t="n">
        <v>9604880</v>
      </c>
      <c r="F697" s="63" t="n">
        <v>0.126324410008296</v>
      </c>
      <c r="G697" s="64" t="n">
        <v>20471648</v>
      </c>
      <c r="H697" s="63" t="n">
        <v>-1.18805642706917</v>
      </c>
      <c r="O697" s="85"/>
    </row>
    <row r="698" s="46" customFormat="true" ht="6.75" hidden="false" customHeight="true" outlineLevel="0" collapsed="false">
      <c r="B698" s="82"/>
      <c r="C698" s="90"/>
      <c r="D698" s="91"/>
      <c r="E698" s="90"/>
      <c r="F698" s="91"/>
      <c r="G698" s="90"/>
      <c r="H698" s="91"/>
      <c r="O698" s="85"/>
    </row>
    <row r="699" s="46" customFormat="true" ht="12.75" hidden="false" customHeight="false" outlineLevel="0" collapsed="false">
      <c r="A699" s="81" t="s">
        <v>766</v>
      </c>
      <c r="B699" s="82" t="s">
        <v>767</v>
      </c>
      <c r="C699" s="90"/>
      <c r="D699" s="91"/>
      <c r="E699" s="90"/>
      <c r="F699" s="91"/>
      <c r="G699" s="90"/>
      <c r="H699" s="91"/>
      <c r="O699" s="85"/>
    </row>
    <row r="700" s="46" customFormat="true" ht="12.75" hidden="false" customHeight="false" outlineLevel="0" collapsed="false">
      <c r="B700" s="71" t="s">
        <v>768</v>
      </c>
      <c r="C700" s="64" t="n">
        <v>8744470</v>
      </c>
      <c r="D700" s="63" t="n">
        <v>4.48731199806905</v>
      </c>
      <c r="E700" s="64" t="n">
        <v>3953173</v>
      </c>
      <c r="F700" s="63" t="n">
        <v>2.89081115690487</v>
      </c>
      <c r="G700" s="64" t="n">
        <v>4791297</v>
      </c>
      <c r="H700" s="63" t="n">
        <v>5.8423054033886</v>
      </c>
      <c r="O700" s="85"/>
    </row>
    <row r="701" s="46" customFormat="true" ht="6.75" hidden="false" customHeight="true" outlineLevel="0" collapsed="false">
      <c r="B701" s="82"/>
      <c r="C701" s="90"/>
      <c r="D701" s="91"/>
      <c r="E701" s="90"/>
      <c r="F701" s="91"/>
      <c r="G701" s="90"/>
      <c r="H701" s="91"/>
      <c r="O701" s="85"/>
    </row>
    <row r="702" s="46" customFormat="true" ht="12.75" hidden="false" customHeight="false" outlineLevel="0" collapsed="false">
      <c r="A702" s="81" t="s">
        <v>769</v>
      </c>
      <c r="B702" s="82" t="s">
        <v>770</v>
      </c>
      <c r="C702" s="90"/>
      <c r="D702" s="91"/>
      <c r="E702" s="90"/>
      <c r="F702" s="91"/>
      <c r="G702" s="90"/>
      <c r="H702" s="91"/>
      <c r="O702" s="85"/>
    </row>
    <row r="703" s="46" customFormat="true" ht="12.75" hidden="false" customHeight="false" outlineLevel="0" collapsed="false">
      <c r="B703" s="71" t="s">
        <v>771</v>
      </c>
      <c r="C703" s="64" t="n">
        <v>10877179</v>
      </c>
      <c r="D703" s="63" t="n">
        <v>4.46737880417986</v>
      </c>
      <c r="E703" s="64" t="n">
        <v>3675371</v>
      </c>
      <c r="F703" s="63" t="n">
        <v>4.42415395140889</v>
      </c>
      <c r="G703" s="64" t="n">
        <v>7201808</v>
      </c>
      <c r="H703" s="63" t="n">
        <v>4.48945197143859</v>
      </c>
      <c r="O703" s="85"/>
    </row>
    <row r="704" s="46" customFormat="true" ht="6.75" hidden="false" customHeight="true" outlineLevel="0" collapsed="false">
      <c r="B704" s="82"/>
      <c r="C704" s="90"/>
      <c r="D704" s="91"/>
      <c r="E704" s="90"/>
      <c r="F704" s="91"/>
      <c r="G704" s="90"/>
      <c r="H704" s="91"/>
      <c r="O704" s="85"/>
    </row>
    <row r="705" s="46" customFormat="true" ht="12.75" hidden="false" customHeight="false" outlineLevel="0" collapsed="false">
      <c r="A705" s="81" t="s">
        <v>772</v>
      </c>
      <c r="B705" s="71" t="s">
        <v>773</v>
      </c>
      <c r="C705" s="64" t="n">
        <v>10611704</v>
      </c>
      <c r="D705" s="63" t="n">
        <v>5.72904611945543</v>
      </c>
      <c r="E705" s="64" t="n">
        <v>5114387</v>
      </c>
      <c r="F705" s="63" t="n">
        <v>6.26306241765703</v>
      </c>
      <c r="G705" s="64" t="n">
        <v>5497317</v>
      </c>
      <c r="H705" s="63" t="n">
        <v>5.23702521637721</v>
      </c>
      <c r="O705" s="85"/>
    </row>
    <row r="706" s="46" customFormat="true" ht="6.75" hidden="false" customHeight="true" outlineLevel="0" collapsed="false">
      <c r="A706" s="81"/>
      <c r="B706" s="82"/>
      <c r="C706" s="90"/>
      <c r="D706" s="91"/>
      <c r="E706" s="90"/>
      <c r="F706" s="91"/>
      <c r="G706" s="90"/>
      <c r="H706" s="91"/>
      <c r="O706" s="85"/>
    </row>
    <row r="707" s="46" customFormat="true" ht="12.75" hidden="false" customHeight="false" outlineLevel="0" collapsed="false">
      <c r="A707" s="81" t="s">
        <v>774</v>
      </c>
      <c r="B707" s="82" t="s">
        <v>775</v>
      </c>
      <c r="C707" s="90"/>
      <c r="D707" s="91"/>
      <c r="E707" s="90"/>
      <c r="F707" s="91"/>
      <c r="G707" s="90"/>
      <c r="H707" s="91"/>
      <c r="O707" s="85"/>
    </row>
    <row r="708" s="46" customFormat="true" ht="12.75" hidden="false" customHeight="false" outlineLevel="0" collapsed="false">
      <c r="B708" s="71" t="s">
        <v>776</v>
      </c>
      <c r="C708" s="64" t="n">
        <v>18607485</v>
      </c>
      <c r="D708" s="63" t="n">
        <v>5.64208981824607</v>
      </c>
      <c r="E708" s="64" t="n">
        <v>8702318</v>
      </c>
      <c r="F708" s="63" t="n">
        <v>5.32768943434368</v>
      </c>
      <c r="G708" s="64" t="n">
        <v>9905167</v>
      </c>
      <c r="H708" s="63" t="n">
        <v>5.9198634838418</v>
      </c>
      <c r="O708" s="85"/>
    </row>
    <row r="709" s="46" customFormat="true" ht="6.75" hidden="false" customHeight="true" outlineLevel="0" collapsed="false">
      <c r="B709" s="82"/>
      <c r="C709" s="90"/>
      <c r="D709" s="91"/>
      <c r="E709" s="90"/>
      <c r="F709" s="91"/>
      <c r="G709" s="90"/>
      <c r="H709" s="91"/>
      <c r="O709" s="85"/>
    </row>
    <row r="710" s="46" customFormat="true" ht="12.75" hidden="false" customHeight="false" outlineLevel="0" collapsed="false">
      <c r="A710" s="81" t="s">
        <v>777</v>
      </c>
      <c r="B710" s="82" t="s">
        <v>778</v>
      </c>
      <c r="C710" s="90"/>
      <c r="D710" s="91"/>
      <c r="E710" s="90"/>
      <c r="F710" s="91"/>
      <c r="G710" s="90"/>
      <c r="H710" s="91"/>
      <c r="O710" s="85"/>
    </row>
    <row r="711" s="46" customFormat="true" ht="12.75" hidden="false" customHeight="false" outlineLevel="0" collapsed="false">
      <c r="B711" s="71" t="s">
        <v>779</v>
      </c>
      <c r="C711" s="64" t="n">
        <v>66592539</v>
      </c>
      <c r="D711" s="63" t="n">
        <v>3.67332872013173</v>
      </c>
      <c r="E711" s="64" t="n">
        <v>27148079</v>
      </c>
      <c r="F711" s="63" t="n">
        <v>4.4569087647664</v>
      </c>
      <c r="G711" s="64" t="n">
        <v>39444460</v>
      </c>
      <c r="H711" s="63" t="n">
        <v>3.14081616579821</v>
      </c>
      <c r="O711" s="85"/>
    </row>
    <row r="712" s="46" customFormat="true" ht="6.75" hidden="false" customHeight="true" outlineLevel="0" collapsed="false">
      <c r="B712" s="82"/>
      <c r="C712" s="90"/>
      <c r="D712" s="91"/>
      <c r="E712" s="90"/>
      <c r="F712" s="91"/>
      <c r="G712" s="90"/>
      <c r="H712" s="91"/>
      <c r="O712" s="85"/>
    </row>
    <row r="713" s="46" customFormat="true" ht="12.75" hidden="false" customHeight="false" outlineLevel="0" collapsed="false">
      <c r="A713" s="81" t="s">
        <v>780</v>
      </c>
      <c r="B713" s="71" t="s">
        <v>781</v>
      </c>
      <c r="C713" s="64" t="n">
        <v>2831276</v>
      </c>
      <c r="D713" s="63" t="n">
        <v>20.8674284855605</v>
      </c>
      <c r="E713" s="64" t="n">
        <v>1110874</v>
      </c>
      <c r="F713" s="63" t="n">
        <v>10.9524817821529</v>
      </c>
      <c r="G713" s="64" t="n">
        <v>1720402</v>
      </c>
      <c r="H713" s="63" t="n">
        <v>28.2687467194732</v>
      </c>
      <c r="O713" s="85"/>
    </row>
    <row r="714" s="46" customFormat="true" ht="6.75" hidden="false" customHeight="true" outlineLevel="0" collapsed="false">
      <c r="A714" s="81"/>
      <c r="B714" s="82"/>
      <c r="C714" s="90"/>
      <c r="D714" s="91"/>
      <c r="E714" s="90"/>
      <c r="F714" s="91"/>
      <c r="G714" s="90"/>
      <c r="H714" s="91"/>
      <c r="O714" s="85"/>
    </row>
    <row r="715" s="46" customFormat="true" ht="12.75" hidden="false" customHeight="false" outlineLevel="0" collapsed="false">
      <c r="A715" s="81" t="s">
        <v>782</v>
      </c>
      <c r="B715" s="82" t="s">
        <v>783</v>
      </c>
      <c r="C715" s="90"/>
      <c r="D715" s="91"/>
      <c r="E715" s="90"/>
      <c r="F715" s="91"/>
      <c r="G715" s="90"/>
      <c r="H715" s="91"/>
      <c r="O715" s="85"/>
    </row>
    <row r="716" s="46" customFormat="true" ht="12.75" hidden="false" customHeight="false" outlineLevel="0" collapsed="false">
      <c r="B716" s="71" t="s">
        <v>784</v>
      </c>
      <c r="C716" s="64" t="n">
        <v>17580552</v>
      </c>
      <c r="D716" s="63" t="n">
        <v>9.85265522339536</v>
      </c>
      <c r="E716" s="64" t="n">
        <v>8048181</v>
      </c>
      <c r="F716" s="63" t="n">
        <v>9.51421441579059</v>
      </c>
      <c r="G716" s="64" t="n">
        <v>9532372</v>
      </c>
      <c r="H716" s="63" t="n">
        <v>10.140045251326</v>
      </c>
      <c r="O716" s="85"/>
    </row>
    <row r="717" s="46" customFormat="true" ht="6.75" hidden="false" customHeight="true" outlineLevel="0" collapsed="false">
      <c r="B717" s="82"/>
      <c r="C717" s="90"/>
      <c r="D717" s="91"/>
      <c r="E717" s="90"/>
      <c r="F717" s="91"/>
      <c r="G717" s="90"/>
      <c r="H717" s="91"/>
      <c r="O717" s="85"/>
    </row>
    <row r="718" s="46" customFormat="true" ht="12.75" hidden="false" customHeight="false" outlineLevel="0" collapsed="false">
      <c r="A718" s="81" t="s">
        <v>785</v>
      </c>
      <c r="B718" s="82" t="s">
        <v>786</v>
      </c>
      <c r="C718" s="90"/>
      <c r="D718" s="91"/>
      <c r="E718" s="90"/>
      <c r="F718" s="91"/>
      <c r="G718" s="90"/>
      <c r="H718" s="91"/>
      <c r="O718" s="85"/>
    </row>
    <row r="719" s="46" customFormat="true" ht="12.75" hidden="false" customHeight="false" outlineLevel="0" collapsed="false">
      <c r="B719" s="71" t="s">
        <v>787</v>
      </c>
      <c r="C719" s="64" t="n">
        <v>849194</v>
      </c>
      <c r="D719" s="63" t="n">
        <v>-4.06484593441975</v>
      </c>
      <c r="E719" s="64" t="n">
        <v>574250</v>
      </c>
      <c r="F719" s="63" t="n">
        <v>-7.02874054502124</v>
      </c>
      <c r="G719" s="64" t="n">
        <v>274945</v>
      </c>
      <c r="H719" s="63" t="n">
        <v>2.77895114593419</v>
      </c>
      <c r="O719" s="85"/>
    </row>
    <row r="720" s="46" customFormat="true" ht="6.75" hidden="false" customHeight="true" outlineLevel="0" collapsed="false">
      <c r="B720" s="82"/>
      <c r="C720" s="90"/>
      <c r="D720" s="91"/>
      <c r="E720" s="90"/>
      <c r="F720" s="91"/>
      <c r="G720" s="90"/>
      <c r="H720" s="91"/>
      <c r="O720" s="85"/>
    </row>
    <row r="721" s="46" customFormat="true" ht="12.75" hidden="false" customHeight="false" outlineLevel="0" collapsed="false">
      <c r="A721" s="81" t="s">
        <v>788</v>
      </c>
      <c r="B721" s="82" t="s">
        <v>789</v>
      </c>
      <c r="C721" s="90"/>
      <c r="D721" s="91"/>
      <c r="E721" s="90"/>
      <c r="F721" s="91"/>
      <c r="G721" s="90"/>
      <c r="H721" s="91"/>
      <c r="O721" s="85"/>
    </row>
    <row r="722" s="46" customFormat="true" ht="12.75" hidden="false" customHeight="false" outlineLevel="0" collapsed="false">
      <c r="B722" s="71" t="s">
        <v>790</v>
      </c>
      <c r="C722" s="64" t="n">
        <v>5412249</v>
      </c>
      <c r="D722" s="63" t="n">
        <v>-2.75264552023324</v>
      </c>
      <c r="E722" s="64" t="n">
        <v>1380454</v>
      </c>
      <c r="F722" s="63" t="n">
        <v>-2.52517977483661</v>
      </c>
      <c r="G722" s="64" t="n">
        <v>4031794</v>
      </c>
      <c r="H722" s="63" t="n">
        <v>-2.83030827406531</v>
      </c>
      <c r="O722" s="85"/>
    </row>
    <row r="723" s="46" customFormat="true" ht="6.75" hidden="false" customHeight="true" outlineLevel="0" collapsed="false">
      <c r="B723" s="82"/>
      <c r="C723" s="90"/>
      <c r="D723" s="91"/>
      <c r="E723" s="90"/>
      <c r="F723" s="91"/>
      <c r="G723" s="90"/>
      <c r="H723" s="91"/>
      <c r="O723" s="85"/>
    </row>
    <row r="724" s="46" customFormat="true" ht="12.75" hidden="false" customHeight="false" outlineLevel="0" collapsed="false">
      <c r="A724" s="81" t="s">
        <v>791</v>
      </c>
      <c r="B724" s="82" t="s">
        <v>792</v>
      </c>
      <c r="C724" s="90"/>
      <c r="D724" s="91"/>
      <c r="E724" s="90"/>
      <c r="F724" s="91"/>
      <c r="G724" s="90"/>
      <c r="H724" s="91"/>
      <c r="O724" s="85"/>
    </row>
    <row r="725" s="46" customFormat="true" ht="12.75" hidden="false" customHeight="false" outlineLevel="0" collapsed="false">
      <c r="B725" s="71" t="s">
        <v>793</v>
      </c>
      <c r="C725" s="64" t="n">
        <v>13137684</v>
      </c>
      <c r="D725" s="63" t="n">
        <v>-5.15645662698562</v>
      </c>
      <c r="E725" s="64" t="n">
        <v>6787208</v>
      </c>
      <c r="F725" s="63" t="n">
        <v>2.25920067304892</v>
      </c>
      <c r="G725" s="64" t="n">
        <v>6350475</v>
      </c>
      <c r="H725" s="63" t="n">
        <v>-11.9786075502845</v>
      </c>
      <c r="O725" s="85"/>
    </row>
    <row r="726" s="46" customFormat="true" ht="6.75" hidden="false" customHeight="true" outlineLevel="0" collapsed="false">
      <c r="B726" s="82"/>
      <c r="C726" s="90"/>
      <c r="D726" s="91"/>
      <c r="E726" s="90"/>
      <c r="F726" s="91"/>
      <c r="G726" s="90"/>
      <c r="H726" s="91"/>
      <c r="O726" s="85"/>
    </row>
    <row r="727" s="46" customFormat="true" ht="12.75" hidden="false" customHeight="false" outlineLevel="0" collapsed="false">
      <c r="A727" s="81" t="s">
        <v>794</v>
      </c>
      <c r="B727" s="82" t="s">
        <v>778</v>
      </c>
      <c r="C727" s="90"/>
      <c r="D727" s="91"/>
      <c r="E727" s="90"/>
      <c r="F727" s="91"/>
      <c r="G727" s="90"/>
      <c r="H727" s="91"/>
      <c r="O727" s="85"/>
    </row>
    <row r="728" s="46" customFormat="true" ht="12.75" hidden="false" customHeight="false" outlineLevel="0" collapsed="false">
      <c r="B728" s="71" t="s">
        <v>795</v>
      </c>
      <c r="C728" s="64" t="n">
        <v>26781584</v>
      </c>
      <c r="D728" s="63" t="n">
        <v>4.67995702981662</v>
      </c>
      <c r="E728" s="64" t="n">
        <v>9247112</v>
      </c>
      <c r="F728" s="63" t="n">
        <v>3.10768852689699</v>
      </c>
      <c r="G728" s="64" t="n">
        <v>17534472</v>
      </c>
      <c r="H728" s="63" t="n">
        <v>5.52858866684521</v>
      </c>
      <c r="O728" s="85"/>
    </row>
    <row r="729" s="46" customFormat="true" ht="6.75" hidden="false" customHeight="true" outlineLevel="0" collapsed="false">
      <c r="B729" s="82"/>
      <c r="C729" s="90"/>
      <c r="D729" s="91"/>
      <c r="E729" s="90"/>
      <c r="F729" s="91"/>
      <c r="G729" s="90"/>
      <c r="H729" s="91"/>
      <c r="O729" s="85"/>
    </row>
    <row r="730" s="46" customFormat="true" ht="12.75" hidden="false" customHeight="false" outlineLevel="0" collapsed="false">
      <c r="A730" s="81" t="s">
        <v>796</v>
      </c>
      <c r="B730" s="82" t="s">
        <v>797</v>
      </c>
      <c r="C730" s="90"/>
      <c r="D730" s="91"/>
      <c r="E730" s="90"/>
      <c r="F730" s="91"/>
      <c r="G730" s="90"/>
      <c r="H730" s="91"/>
      <c r="O730" s="85"/>
    </row>
    <row r="731" s="46" customFormat="true" ht="12.75" hidden="false" customHeight="false" outlineLevel="0" collapsed="false">
      <c r="B731" s="71" t="s">
        <v>762</v>
      </c>
      <c r="C731" s="64" t="n">
        <v>11822578</v>
      </c>
      <c r="D731" s="63" t="n">
        <v>7.59293998396651</v>
      </c>
      <c r="E731" s="64" t="n">
        <v>4118826</v>
      </c>
      <c r="F731" s="63" t="n">
        <v>11.1987455798049</v>
      </c>
      <c r="G731" s="64" t="n">
        <v>7703752</v>
      </c>
      <c r="H731" s="63" t="n">
        <v>5.75937649381005</v>
      </c>
      <c r="O731" s="85"/>
    </row>
    <row r="732" s="46" customFormat="true" ht="6.75" hidden="false" customHeight="true" outlineLevel="0" collapsed="false">
      <c r="B732" s="82"/>
      <c r="C732" s="90"/>
      <c r="D732" s="91"/>
      <c r="E732" s="90"/>
      <c r="F732" s="91"/>
      <c r="G732" s="90"/>
      <c r="H732" s="91"/>
      <c r="O732" s="85"/>
    </row>
    <row r="733" s="46" customFormat="true" ht="12.75" hidden="false" customHeight="false" outlineLevel="0" collapsed="false">
      <c r="A733" s="81" t="s">
        <v>798</v>
      </c>
      <c r="B733" s="71" t="s">
        <v>799</v>
      </c>
      <c r="C733" s="64" t="n">
        <v>23052722</v>
      </c>
      <c r="D733" s="63" t="n">
        <v>5.91774585866865</v>
      </c>
      <c r="E733" s="64" t="n">
        <v>8671741</v>
      </c>
      <c r="F733" s="63" t="n">
        <v>6.87183500428264</v>
      </c>
      <c r="G733" s="64" t="n">
        <v>14380982</v>
      </c>
      <c r="H733" s="63" t="n">
        <v>5.35061815272321</v>
      </c>
      <c r="O733" s="85"/>
    </row>
    <row r="734" s="46" customFormat="true" ht="6.75" hidden="false" customHeight="true" outlineLevel="0" collapsed="false">
      <c r="A734" s="81"/>
      <c r="B734" s="82"/>
      <c r="C734" s="90"/>
      <c r="D734" s="91"/>
      <c r="E734" s="90"/>
      <c r="F734" s="91"/>
      <c r="G734" s="90"/>
      <c r="H734" s="91"/>
      <c r="O734" s="85"/>
    </row>
    <row r="735" s="46" customFormat="true" ht="12.75" hidden="false" customHeight="false" outlineLevel="0" collapsed="false">
      <c r="A735" s="81" t="s">
        <v>800</v>
      </c>
      <c r="B735" s="82" t="s">
        <v>799</v>
      </c>
      <c r="C735" s="90"/>
      <c r="D735" s="91"/>
      <c r="E735" s="90"/>
      <c r="F735" s="91"/>
      <c r="G735" s="90"/>
      <c r="H735" s="91"/>
      <c r="O735" s="85"/>
    </row>
    <row r="736" s="46" customFormat="true" ht="12.75" hidden="false" customHeight="false" outlineLevel="0" collapsed="false">
      <c r="B736" s="71" t="s">
        <v>801</v>
      </c>
      <c r="C736" s="64" t="n">
        <v>16860036</v>
      </c>
      <c r="D736" s="63" t="n">
        <v>4.8813387757052</v>
      </c>
      <c r="E736" s="64" t="n">
        <v>6343883</v>
      </c>
      <c r="F736" s="63" t="n">
        <v>5.91871823965988</v>
      </c>
      <c r="G736" s="64" t="n">
        <v>10516153</v>
      </c>
      <c r="H736" s="63" t="n">
        <v>4.26530712606718</v>
      </c>
      <c r="O736" s="85"/>
    </row>
    <row r="737" s="46" customFormat="true" ht="6.75" hidden="false" customHeight="true" outlineLevel="0" collapsed="false">
      <c r="B737" s="82"/>
      <c r="C737" s="90"/>
      <c r="D737" s="91"/>
      <c r="E737" s="90"/>
      <c r="F737" s="91"/>
      <c r="G737" s="90"/>
      <c r="H737" s="91"/>
      <c r="O737" s="85"/>
    </row>
    <row r="738" s="46" customFormat="true" ht="12.75" hidden="false" customHeight="false" outlineLevel="0" collapsed="false">
      <c r="A738" s="81" t="s">
        <v>802</v>
      </c>
      <c r="B738" s="82" t="s">
        <v>803</v>
      </c>
      <c r="C738" s="90"/>
      <c r="D738" s="91"/>
      <c r="E738" s="90"/>
      <c r="F738" s="91"/>
      <c r="G738" s="90"/>
      <c r="H738" s="91"/>
      <c r="O738" s="85"/>
    </row>
    <row r="739" s="46" customFormat="true" ht="12.75" hidden="false" customHeight="false" outlineLevel="0" collapsed="false">
      <c r="B739" s="71" t="s">
        <v>804</v>
      </c>
      <c r="C739" s="64" t="n">
        <v>6192687</v>
      </c>
      <c r="D739" s="63" t="n">
        <v>8.846123560392</v>
      </c>
      <c r="E739" s="64" t="n">
        <v>2327858</v>
      </c>
      <c r="F739" s="63" t="n">
        <v>9.55852937881984</v>
      </c>
      <c r="G739" s="64" t="n">
        <v>3864829</v>
      </c>
      <c r="H739" s="63" t="n">
        <v>8.42145128463363</v>
      </c>
      <c r="O739" s="85"/>
    </row>
    <row r="740" s="46" customFormat="true" ht="6.75" hidden="false" customHeight="true" outlineLevel="0" collapsed="false">
      <c r="B740" s="82"/>
      <c r="C740" s="90"/>
      <c r="D740" s="91"/>
      <c r="E740" s="90"/>
      <c r="F740" s="91"/>
      <c r="G740" s="90"/>
      <c r="H740" s="91"/>
      <c r="O740" s="85"/>
    </row>
    <row r="741" s="46" customFormat="true" ht="12.75" hidden="false" customHeight="false" outlineLevel="0" collapsed="false">
      <c r="A741" s="81" t="s">
        <v>805</v>
      </c>
      <c r="B741" s="82" t="s">
        <v>806</v>
      </c>
      <c r="C741" s="90"/>
      <c r="D741" s="91"/>
      <c r="E741" s="90"/>
      <c r="F741" s="91"/>
      <c r="G741" s="90"/>
      <c r="H741" s="91"/>
      <c r="O741" s="85"/>
    </row>
    <row r="742" s="46" customFormat="true" ht="12.75" hidden="false" customHeight="false" outlineLevel="0" collapsed="false">
      <c r="B742" s="71" t="s">
        <v>807</v>
      </c>
      <c r="C742" s="64" t="n">
        <v>61120776</v>
      </c>
      <c r="D742" s="63" t="n">
        <v>5.99960004389077</v>
      </c>
      <c r="E742" s="64" t="n">
        <v>19915113</v>
      </c>
      <c r="F742" s="63" t="n">
        <v>6.28357866920159</v>
      </c>
      <c r="G742" s="64" t="n">
        <v>41205663</v>
      </c>
      <c r="H742" s="63" t="n">
        <v>5.86289356026636</v>
      </c>
      <c r="O742" s="85"/>
    </row>
    <row r="743" s="46" customFormat="true" ht="6.75" hidden="false" customHeight="true" outlineLevel="0" collapsed="false">
      <c r="B743" s="82"/>
      <c r="C743" s="90"/>
      <c r="D743" s="91"/>
      <c r="E743" s="90"/>
      <c r="F743" s="91"/>
      <c r="G743" s="90"/>
      <c r="H743" s="91"/>
      <c r="O743" s="85"/>
    </row>
    <row r="744" s="46" customFormat="true" ht="12.75" hidden="false" customHeight="false" outlineLevel="0" collapsed="false">
      <c r="A744" s="81" t="s">
        <v>808</v>
      </c>
      <c r="B744" s="82" t="s">
        <v>809</v>
      </c>
      <c r="C744" s="90"/>
      <c r="D744" s="91"/>
      <c r="E744" s="90"/>
      <c r="F744" s="91"/>
      <c r="G744" s="90"/>
      <c r="H744" s="91"/>
      <c r="O744" s="85"/>
    </row>
    <row r="745" s="46" customFormat="true" ht="12.75" hidden="false" customHeight="false" outlineLevel="0" collapsed="false">
      <c r="B745" s="71" t="s">
        <v>810</v>
      </c>
      <c r="C745" s="64" t="n">
        <v>1732649</v>
      </c>
      <c r="D745" s="63" t="n">
        <v>-20.7476116550684</v>
      </c>
      <c r="E745" s="64" t="s">
        <v>123</v>
      </c>
      <c r="F745" s="63" t="s">
        <v>123</v>
      </c>
      <c r="G745" s="64" t="s">
        <v>123</v>
      </c>
      <c r="H745" s="63" t="s">
        <v>123</v>
      </c>
      <c r="O745" s="85"/>
    </row>
    <row r="746" s="46" customFormat="true" ht="6.75" hidden="false" customHeight="true" outlineLevel="0" collapsed="false">
      <c r="B746" s="82"/>
      <c r="C746" s="90"/>
      <c r="D746" s="91"/>
      <c r="E746" s="90"/>
      <c r="F746" s="91"/>
      <c r="G746" s="90"/>
      <c r="H746" s="91"/>
      <c r="O746" s="85"/>
    </row>
    <row r="747" s="46" customFormat="true" ht="12.75" hidden="false" customHeight="false" outlineLevel="0" collapsed="false">
      <c r="A747" s="81" t="s">
        <v>811</v>
      </c>
      <c r="B747" s="82" t="s">
        <v>812</v>
      </c>
      <c r="C747" s="90"/>
      <c r="D747" s="91"/>
      <c r="E747" s="90"/>
      <c r="F747" s="91"/>
      <c r="G747" s="90"/>
      <c r="H747" s="91"/>
      <c r="O747" s="85"/>
    </row>
    <row r="748" s="46" customFormat="true" ht="12.75" hidden="false" customHeight="false" outlineLevel="0" collapsed="false">
      <c r="B748" s="71" t="s">
        <v>813</v>
      </c>
      <c r="C748" s="64" t="n">
        <v>13992104</v>
      </c>
      <c r="D748" s="63" t="n">
        <v>13.7046574355727</v>
      </c>
      <c r="E748" s="64" t="n">
        <v>3296476</v>
      </c>
      <c r="F748" s="63" t="n">
        <v>9.67845828195671</v>
      </c>
      <c r="G748" s="64" t="n">
        <v>10695628</v>
      </c>
      <c r="H748" s="63" t="n">
        <v>15.005849954081</v>
      </c>
      <c r="O748" s="85"/>
    </row>
    <row r="749" s="46" customFormat="true" ht="6.75" hidden="false" customHeight="true" outlineLevel="0" collapsed="false">
      <c r="B749" s="82"/>
      <c r="C749" s="90"/>
      <c r="D749" s="91"/>
      <c r="E749" s="90"/>
      <c r="F749" s="91"/>
      <c r="G749" s="90"/>
      <c r="H749" s="91"/>
      <c r="O749" s="85"/>
    </row>
    <row r="750" s="46" customFormat="true" ht="12.75" hidden="false" customHeight="false" outlineLevel="0" collapsed="false">
      <c r="A750" s="81" t="s">
        <v>814</v>
      </c>
      <c r="B750" s="82" t="s">
        <v>815</v>
      </c>
      <c r="C750" s="90"/>
      <c r="D750" s="91"/>
      <c r="E750" s="90"/>
      <c r="F750" s="91"/>
      <c r="G750" s="90"/>
      <c r="H750" s="91"/>
      <c r="O750" s="85"/>
    </row>
    <row r="751" s="46" customFormat="true" ht="12.75" hidden="false" customHeight="false" outlineLevel="0" collapsed="false">
      <c r="B751" s="71" t="s">
        <v>816</v>
      </c>
      <c r="C751" s="64" t="n">
        <v>6223206</v>
      </c>
      <c r="D751" s="63" t="n">
        <v>6.69610327799767</v>
      </c>
      <c r="E751" s="64" t="n">
        <v>2018969</v>
      </c>
      <c r="F751" s="63" t="n">
        <v>2.60500785176677</v>
      </c>
      <c r="G751" s="64" t="n">
        <v>4204237</v>
      </c>
      <c r="H751" s="63" t="n">
        <v>8.77895520132804</v>
      </c>
      <c r="O751" s="85"/>
    </row>
    <row r="752" s="46" customFormat="true" ht="6.75" hidden="false" customHeight="true" outlineLevel="0" collapsed="false">
      <c r="B752" s="82"/>
      <c r="C752" s="90"/>
      <c r="D752" s="91"/>
      <c r="E752" s="90"/>
      <c r="F752" s="91"/>
      <c r="G752" s="90"/>
      <c r="H752" s="91"/>
      <c r="O752" s="85"/>
    </row>
    <row r="753" s="46" customFormat="true" ht="12.75" hidden="false" customHeight="false" outlineLevel="0" collapsed="false">
      <c r="A753" s="81" t="s">
        <v>817</v>
      </c>
      <c r="B753" s="82" t="s">
        <v>818</v>
      </c>
      <c r="C753" s="90"/>
      <c r="D753" s="91"/>
      <c r="E753" s="90"/>
      <c r="F753" s="91"/>
      <c r="G753" s="90"/>
      <c r="H753" s="91"/>
      <c r="O753" s="85"/>
    </row>
    <row r="754" s="46" customFormat="true" ht="12.75" hidden="false" customHeight="false" outlineLevel="0" collapsed="false">
      <c r="B754" s="71" t="s">
        <v>819</v>
      </c>
      <c r="C754" s="64" t="n">
        <v>5229032</v>
      </c>
      <c r="D754" s="63" t="n">
        <v>2.85688208452191</v>
      </c>
      <c r="E754" s="64" t="n">
        <v>839298</v>
      </c>
      <c r="F754" s="63" t="n">
        <v>5.58216886142575</v>
      </c>
      <c r="G754" s="64" t="n">
        <v>4389734</v>
      </c>
      <c r="H754" s="63" t="n">
        <v>2.3517616528363</v>
      </c>
      <c r="O754" s="85"/>
    </row>
    <row r="755" s="46" customFormat="true" ht="6.75" hidden="false" customHeight="true" outlineLevel="0" collapsed="false">
      <c r="B755" s="82"/>
      <c r="C755" s="90"/>
      <c r="D755" s="91"/>
      <c r="E755" s="90"/>
      <c r="F755" s="91"/>
      <c r="G755" s="90"/>
      <c r="H755" s="91"/>
      <c r="O755" s="85"/>
    </row>
    <row r="756" s="46" customFormat="true" ht="12.75" hidden="false" customHeight="false" outlineLevel="0" collapsed="false">
      <c r="A756" s="81" t="s">
        <v>820</v>
      </c>
      <c r="B756" s="82" t="s">
        <v>821</v>
      </c>
      <c r="C756" s="90"/>
      <c r="D756" s="91"/>
      <c r="E756" s="90"/>
      <c r="F756" s="91"/>
      <c r="G756" s="90"/>
      <c r="H756" s="91"/>
      <c r="O756" s="85"/>
    </row>
    <row r="757" s="46" customFormat="true" ht="12.75" hidden="false" customHeight="false" outlineLevel="0" collapsed="false">
      <c r="B757" s="71" t="s">
        <v>822</v>
      </c>
      <c r="C757" s="64" t="n">
        <v>1922379</v>
      </c>
      <c r="D757" s="63" t="n">
        <v>12.2652792588448</v>
      </c>
      <c r="E757" s="64" t="s">
        <v>123</v>
      </c>
      <c r="F757" s="63" t="s">
        <v>123</v>
      </c>
      <c r="G757" s="64" t="s">
        <v>123</v>
      </c>
      <c r="H757" s="63" t="s">
        <v>123</v>
      </c>
      <c r="O757" s="85"/>
    </row>
    <row r="758" s="46" customFormat="true" ht="6.75" hidden="false" customHeight="true" outlineLevel="0" collapsed="false">
      <c r="B758" s="82"/>
      <c r="C758" s="90"/>
      <c r="D758" s="91"/>
      <c r="E758" s="90"/>
      <c r="F758" s="91"/>
      <c r="G758" s="90"/>
      <c r="H758" s="91"/>
      <c r="O758" s="85"/>
    </row>
    <row r="759" s="46" customFormat="true" ht="12.75" hidden="false" customHeight="false" outlineLevel="0" collapsed="false">
      <c r="A759" s="81" t="s">
        <v>823</v>
      </c>
      <c r="B759" s="82" t="s">
        <v>824</v>
      </c>
      <c r="C759" s="90"/>
      <c r="D759" s="91"/>
      <c r="E759" s="90"/>
      <c r="F759" s="91"/>
      <c r="G759" s="90"/>
      <c r="H759" s="91"/>
      <c r="O759" s="85"/>
    </row>
    <row r="760" s="46" customFormat="true" ht="12.75" hidden="false" customHeight="false" outlineLevel="0" collapsed="false">
      <c r="B760" s="71" t="s">
        <v>825</v>
      </c>
      <c r="C760" s="64" t="n">
        <v>7893811</v>
      </c>
      <c r="D760" s="63" t="n">
        <v>2.38821627907852</v>
      </c>
      <c r="E760" s="64" t="n">
        <v>2089808</v>
      </c>
      <c r="F760" s="63" t="n">
        <v>2.82403370970059</v>
      </c>
      <c r="G760" s="64" t="n">
        <v>5804003</v>
      </c>
      <c r="H760" s="63" t="n">
        <v>2.23219766525314</v>
      </c>
      <c r="O760" s="85"/>
    </row>
    <row r="761" s="46" customFormat="true" ht="6.75" hidden="false" customHeight="true" outlineLevel="0" collapsed="false">
      <c r="B761" s="82"/>
      <c r="C761" s="90"/>
      <c r="D761" s="91"/>
      <c r="E761" s="90"/>
      <c r="F761" s="91"/>
      <c r="G761" s="90"/>
      <c r="H761" s="91"/>
      <c r="O761" s="85"/>
    </row>
    <row r="762" s="46" customFormat="true" ht="12.75" hidden="false" customHeight="false" outlineLevel="0" collapsed="false">
      <c r="A762" s="81" t="s">
        <v>826</v>
      </c>
      <c r="B762" s="82" t="s">
        <v>806</v>
      </c>
      <c r="C762" s="90"/>
      <c r="D762" s="91"/>
      <c r="E762" s="90"/>
      <c r="F762" s="91"/>
      <c r="G762" s="90"/>
      <c r="H762" s="91"/>
      <c r="O762" s="85"/>
    </row>
    <row r="763" s="46" customFormat="true" ht="12.75" hidden="false" customHeight="false" outlineLevel="0" collapsed="false">
      <c r="B763" s="71" t="s">
        <v>827</v>
      </c>
      <c r="C763" s="64" t="n">
        <v>24127593</v>
      </c>
      <c r="D763" s="63" t="n">
        <v>5.67933515854599</v>
      </c>
      <c r="E763" s="64" t="n">
        <v>10875903</v>
      </c>
      <c r="F763" s="63" t="n">
        <v>6.88177979601869</v>
      </c>
      <c r="G763" s="64" t="n">
        <v>13251691</v>
      </c>
      <c r="H763" s="63" t="n">
        <v>4.71250445168901</v>
      </c>
      <c r="O763" s="85"/>
    </row>
    <row r="764" s="46" customFormat="true" ht="6.75" hidden="false" customHeight="true" outlineLevel="0" collapsed="false">
      <c r="B764" s="82"/>
      <c r="C764" s="90"/>
      <c r="D764" s="91"/>
      <c r="E764" s="90"/>
      <c r="F764" s="91"/>
      <c r="G764" s="90"/>
      <c r="H764" s="91"/>
      <c r="O764" s="85"/>
    </row>
    <row r="765" s="46" customFormat="true" ht="12.75" hidden="false" customHeight="false" outlineLevel="0" collapsed="false">
      <c r="A765" s="81" t="s">
        <v>828</v>
      </c>
      <c r="B765" s="82" t="s">
        <v>829</v>
      </c>
      <c r="C765" s="90"/>
      <c r="D765" s="91"/>
      <c r="E765" s="90"/>
      <c r="F765" s="91"/>
      <c r="G765" s="90"/>
      <c r="H765" s="91"/>
      <c r="O765" s="85"/>
    </row>
    <row r="766" s="46" customFormat="true" ht="12.75" hidden="false" customHeight="false" outlineLevel="0" collapsed="false">
      <c r="B766" s="71" t="s">
        <v>830</v>
      </c>
      <c r="C766" s="64" t="n">
        <v>402463232</v>
      </c>
      <c r="D766" s="63" t="n">
        <v>0.896509404159303</v>
      </c>
      <c r="E766" s="64" t="n">
        <v>136735225</v>
      </c>
      <c r="F766" s="63" t="n">
        <v>-0.995367269981739</v>
      </c>
      <c r="G766" s="64" t="n">
        <v>265728007</v>
      </c>
      <c r="H766" s="63" t="n">
        <v>1.89846434606848</v>
      </c>
      <c r="O766" s="85"/>
    </row>
    <row r="767" s="46" customFormat="true" ht="6.75" hidden="false" customHeight="true" outlineLevel="0" collapsed="false">
      <c r="B767" s="82"/>
      <c r="C767" s="90"/>
      <c r="D767" s="91"/>
      <c r="E767" s="90"/>
      <c r="F767" s="91"/>
      <c r="G767" s="90"/>
      <c r="H767" s="91"/>
      <c r="O767" s="85"/>
    </row>
    <row r="768" s="46" customFormat="true" ht="12.75" hidden="false" customHeight="false" outlineLevel="0" collapsed="false">
      <c r="A768" s="81" t="s">
        <v>831</v>
      </c>
      <c r="B768" s="82" t="s">
        <v>829</v>
      </c>
      <c r="C768" s="90"/>
      <c r="D768" s="91"/>
      <c r="E768" s="90"/>
      <c r="F768" s="91"/>
      <c r="G768" s="90"/>
      <c r="H768" s="91"/>
      <c r="O768" s="85"/>
    </row>
    <row r="769" s="46" customFormat="true" ht="12.75" hidden="false" customHeight="false" outlineLevel="0" collapsed="false">
      <c r="B769" s="71" t="s">
        <v>832</v>
      </c>
      <c r="C769" s="64" t="n">
        <v>318140581</v>
      </c>
      <c r="D769" s="63" t="n">
        <v>0.269850340067788</v>
      </c>
      <c r="E769" s="64" t="n">
        <v>89655326</v>
      </c>
      <c r="F769" s="63" t="n">
        <v>-1.87126349009379</v>
      </c>
      <c r="G769" s="64" t="n">
        <v>228485255</v>
      </c>
      <c r="H769" s="63" t="n">
        <v>1.13574717551237</v>
      </c>
      <c r="O769" s="85"/>
    </row>
    <row r="770" s="46" customFormat="true" ht="6.75" hidden="false" customHeight="true" outlineLevel="0" collapsed="false">
      <c r="B770" s="82"/>
      <c r="C770" s="90"/>
      <c r="D770" s="91"/>
      <c r="E770" s="90"/>
      <c r="F770" s="91"/>
      <c r="G770" s="90"/>
      <c r="H770" s="91"/>
      <c r="O770" s="85"/>
    </row>
    <row r="771" s="46" customFormat="true" ht="12.75" hidden="false" customHeight="false" outlineLevel="0" collapsed="false">
      <c r="A771" s="81" t="s">
        <v>833</v>
      </c>
      <c r="B771" s="82" t="s">
        <v>834</v>
      </c>
      <c r="C771" s="90"/>
      <c r="D771" s="91"/>
      <c r="E771" s="90"/>
      <c r="F771" s="91"/>
      <c r="G771" s="90"/>
      <c r="H771" s="91"/>
      <c r="O771" s="85"/>
    </row>
    <row r="772" s="46" customFormat="true" ht="12.75" hidden="false" customHeight="false" outlineLevel="0" collapsed="false">
      <c r="B772" s="71" t="s">
        <v>835</v>
      </c>
      <c r="C772" s="64" t="n">
        <v>12106710</v>
      </c>
      <c r="D772" s="63" t="n">
        <v>8.58482873868978</v>
      </c>
      <c r="E772" s="64" t="n">
        <v>5838828</v>
      </c>
      <c r="F772" s="63" t="n">
        <v>9.2404951982533</v>
      </c>
      <c r="G772" s="64" t="n">
        <v>6267882</v>
      </c>
      <c r="H772" s="63" t="n">
        <v>7.98106746841994</v>
      </c>
      <c r="O772" s="85"/>
    </row>
    <row r="773" s="46" customFormat="true" ht="6.75" hidden="false" customHeight="true" outlineLevel="0" collapsed="false">
      <c r="B773" s="82"/>
      <c r="C773" s="90"/>
      <c r="D773" s="91"/>
      <c r="E773" s="90"/>
      <c r="F773" s="91"/>
      <c r="G773" s="90"/>
      <c r="H773" s="91"/>
      <c r="O773" s="85"/>
    </row>
    <row r="774" s="46" customFormat="true" ht="12.75" hidden="false" customHeight="false" outlineLevel="0" collapsed="false">
      <c r="A774" s="81" t="s">
        <v>836</v>
      </c>
      <c r="B774" s="82" t="s">
        <v>837</v>
      </c>
      <c r="C774" s="90"/>
      <c r="D774" s="91"/>
      <c r="E774" s="90"/>
      <c r="F774" s="91"/>
      <c r="G774" s="90"/>
      <c r="H774" s="91"/>
      <c r="O774" s="85"/>
    </row>
    <row r="775" s="46" customFormat="true" ht="12.75" hidden="false" customHeight="false" outlineLevel="0" collapsed="false">
      <c r="B775" s="71" t="s">
        <v>838</v>
      </c>
      <c r="C775" s="64" t="n">
        <v>72215941</v>
      </c>
      <c r="D775" s="63" t="n">
        <v>2.50194309726646</v>
      </c>
      <c r="E775" s="64" t="n">
        <v>41241071</v>
      </c>
      <c r="F775" s="63" t="n">
        <v>-0.38386481774839</v>
      </c>
      <c r="G775" s="64" t="n">
        <v>30974870</v>
      </c>
      <c r="H775" s="63" t="n">
        <v>6.61413094920534</v>
      </c>
      <c r="O775" s="85"/>
    </row>
    <row r="776" s="46" customFormat="true" ht="6.75" hidden="false" customHeight="true" outlineLevel="0" collapsed="false">
      <c r="B776" s="82"/>
      <c r="C776" s="90"/>
      <c r="D776" s="91"/>
      <c r="E776" s="90"/>
      <c r="F776" s="91"/>
      <c r="G776" s="90"/>
      <c r="H776" s="91"/>
      <c r="O776" s="85"/>
    </row>
    <row r="777" s="46" customFormat="true" ht="12.75" hidden="false" customHeight="false" outlineLevel="0" collapsed="false">
      <c r="A777" s="81" t="s">
        <v>839</v>
      </c>
      <c r="B777" s="82" t="s">
        <v>840</v>
      </c>
      <c r="C777" s="90"/>
      <c r="D777" s="91"/>
      <c r="E777" s="90"/>
      <c r="F777" s="91"/>
      <c r="G777" s="90"/>
      <c r="H777" s="91"/>
      <c r="O777" s="85"/>
    </row>
    <row r="778" s="46" customFormat="true" ht="12.75" hidden="false" customHeight="false" outlineLevel="0" collapsed="false">
      <c r="B778" s="71" t="s">
        <v>841</v>
      </c>
      <c r="C778" s="64" t="n">
        <v>8853735</v>
      </c>
      <c r="D778" s="63" t="n">
        <v>-3.45281559491977</v>
      </c>
      <c r="E778" s="64" t="n">
        <v>5119014</v>
      </c>
      <c r="F778" s="63" t="n">
        <v>-7.51829575419988</v>
      </c>
      <c r="G778" s="64" t="n">
        <v>3734721</v>
      </c>
      <c r="H778" s="63" t="n">
        <v>2.73750573213575</v>
      </c>
      <c r="O778" s="85"/>
    </row>
    <row r="779" s="46" customFormat="true" ht="6.75" hidden="false" customHeight="true" outlineLevel="0" collapsed="false">
      <c r="B779" s="82"/>
      <c r="C779" s="90"/>
      <c r="D779" s="91"/>
      <c r="E779" s="90"/>
      <c r="F779" s="91"/>
      <c r="G779" s="90"/>
      <c r="H779" s="91"/>
      <c r="O779" s="85"/>
    </row>
    <row r="780" s="46" customFormat="true" ht="12.75" hidden="false" customHeight="false" outlineLevel="0" collapsed="false">
      <c r="A780" s="81" t="s">
        <v>842</v>
      </c>
      <c r="B780" s="82" t="s">
        <v>843</v>
      </c>
      <c r="C780" s="90"/>
      <c r="D780" s="91"/>
      <c r="E780" s="90"/>
      <c r="F780" s="91"/>
      <c r="G780" s="90"/>
      <c r="H780" s="91"/>
      <c r="O780" s="85"/>
    </row>
    <row r="781" s="46" customFormat="true" ht="12.75" hidden="false" customHeight="false" outlineLevel="0" collapsed="false">
      <c r="B781" s="71" t="s">
        <v>844</v>
      </c>
      <c r="C781" s="64" t="n">
        <v>63362207</v>
      </c>
      <c r="D781" s="63" t="n">
        <v>3.3930133593121</v>
      </c>
      <c r="E781" s="64" t="n">
        <v>36122057</v>
      </c>
      <c r="F781" s="63" t="n">
        <v>0.717217994186393</v>
      </c>
      <c r="G781" s="64" t="n">
        <v>27240149</v>
      </c>
      <c r="H781" s="63" t="n">
        <v>7.16855345629874</v>
      </c>
      <c r="O781" s="85"/>
    </row>
    <row r="782" s="46" customFormat="true" ht="6.75" hidden="false" customHeight="true" outlineLevel="0" collapsed="false">
      <c r="B782" s="82"/>
      <c r="C782" s="90"/>
      <c r="D782" s="91"/>
      <c r="E782" s="90"/>
      <c r="F782" s="91"/>
      <c r="G782" s="90"/>
      <c r="H782" s="91"/>
      <c r="O782" s="85"/>
    </row>
    <row r="783" s="46" customFormat="true" ht="12.75" hidden="false" customHeight="false" outlineLevel="0" collapsed="false">
      <c r="A783" s="81" t="s">
        <v>845</v>
      </c>
      <c r="B783" s="71" t="s">
        <v>846</v>
      </c>
      <c r="C783" s="64" t="n">
        <v>42845772</v>
      </c>
      <c r="D783" s="63" t="n">
        <v>1.51157716959643</v>
      </c>
      <c r="E783" s="64" t="n">
        <v>12831332</v>
      </c>
      <c r="F783" s="63" t="n">
        <v>1.25266451120044</v>
      </c>
      <c r="G783" s="64" t="n">
        <v>30014440</v>
      </c>
      <c r="H783" s="63" t="n">
        <v>1.62266817925822</v>
      </c>
      <c r="O783" s="85"/>
    </row>
    <row r="784" s="46" customFormat="true" ht="6.75" hidden="false" customHeight="true" outlineLevel="0" collapsed="false">
      <c r="A784" s="81"/>
      <c r="B784" s="82"/>
      <c r="C784" s="90"/>
      <c r="D784" s="91"/>
      <c r="E784" s="90"/>
      <c r="F784" s="91"/>
      <c r="G784" s="90"/>
      <c r="H784" s="91"/>
      <c r="O784" s="85"/>
    </row>
    <row r="785" s="46" customFormat="true" ht="12.75" hidden="false" customHeight="false" outlineLevel="0" collapsed="false">
      <c r="A785" s="81" t="s">
        <v>847</v>
      </c>
      <c r="B785" s="71" t="s">
        <v>848</v>
      </c>
      <c r="C785" s="64" t="n">
        <v>4018171</v>
      </c>
      <c r="D785" s="63" t="n">
        <v>-22.0219443188961</v>
      </c>
      <c r="E785" s="64" t="n">
        <v>653676</v>
      </c>
      <c r="F785" s="63" t="s">
        <v>123</v>
      </c>
      <c r="G785" s="64" t="n">
        <v>3364494</v>
      </c>
      <c r="H785" s="63" t="s">
        <v>123</v>
      </c>
      <c r="O785" s="85"/>
    </row>
    <row r="786" s="46" customFormat="true" ht="6.75" hidden="false" customHeight="true" outlineLevel="0" collapsed="false">
      <c r="A786" s="81"/>
      <c r="B786" s="82"/>
      <c r="C786" s="90"/>
      <c r="D786" s="91"/>
      <c r="E786" s="90"/>
      <c r="F786" s="91"/>
      <c r="G786" s="90"/>
      <c r="H786" s="91"/>
      <c r="O786" s="85"/>
    </row>
    <row r="787" s="46" customFormat="true" ht="12.75" hidden="false" customHeight="false" outlineLevel="0" collapsed="false">
      <c r="A787" s="81" t="s">
        <v>849</v>
      </c>
      <c r="B787" s="82" t="s">
        <v>850</v>
      </c>
      <c r="C787" s="90"/>
      <c r="D787" s="91"/>
      <c r="E787" s="90"/>
      <c r="F787" s="91"/>
      <c r="G787" s="90"/>
      <c r="H787" s="91"/>
      <c r="O787" s="85"/>
    </row>
    <row r="788" s="46" customFormat="true" ht="12.75" hidden="false" customHeight="false" outlineLevel="0" collapsed="false">
      <c r="B788" s="71" t="s">
        <v>851</v>
      </c>
      <c r="C788" s="64" t="s">
        <v>123</v>
      </c>
      <c r="D788" s="63" t="s">
        <v>123</v>
      </c>
      <c r="E788" s="64" t="n">
        <v>462809</v>
      </c>
      <c r="F788" s="63" t="s">
        <v>123</v>
      </c>
      <c r="G788" s="64" t="s">
        <v>123</v>
      </c>
      <c r="H788" s="63" t="s">
        <v>123</v>
      </c>
      <c r="O788" s="85"/>
    </row>
    <row r="789" s="46" customFormat="true" ht="6.75" hidden="false" customHeight="true" outlineLevel="0" collapsed="false">
      <c r="B789" s="82"/>
      <c r="C789" s="90"/>
      <c r="D789" s="91"/>
      <c r="E789" s="90"/>
      <c r="F789" s="91"/>
      <c r="G789" s="90"/>
      <c r="H789" s="91"/>
      <c r="O789" s="85"/>
    </row>
    <row r="790" s="46" customFormat="true" ht="12.75" hidden="false" customHeight="false" outlineLevel="0" collapsed="false">
      <c r="A790" s="81" t="s">
        <v>852</v>
      </c>
      <c r="B790" s="71" t="s">
        <v>853</v>
      </c>
      <c r="C790" s="64" t="s">
        <v>123</v>
      </c>
      <c r="D790" s="63" t="s">
        <v>123</v>
      </c>
      <c r="E790" s="64" t="n">
        <v>190868</v>
      </c>
      <c r="F790" s="63" t="s">
        <v>123</v>
      </c>
      <c r="G790" s="64" t="s">
        <v>123</v>
      </c>
      <c r="H790" s="63" t="s">
        <v>123</v>
      </c>
      <c r="O790" s="85"/>
    </row>
    <row r="791" s="46" customFormat="true" ht="6.75" hidden="false" customHeight="true" outlineLevel="0" collapsed="false">
      <c r="A791" s="81"/>
      <c r="B791" s="82"/>
      <c r="C791" s="90"/>
      <c r="D791" s="91"/>
      <c r="E791" s="90"/>
      <c r="F791" s="91"/>
      <c r="G791" s="90"/>
      <c r="H791" s="91"/>
      <c r="O791" s="85"/>
    </row>
    <row r="792" s="46" customFormat="true" ht="12.75" hidden="false" customHeight="false" outlineLevel="0" collapsed="false">
      <c r="A792" s="81" t="s">
        <v>854</v>
      </c>
      <c r="B792" s="71" t="s">
        <v>855</v>
      </c>
      <c r="C792" s="64" t="n">
        <v>5767150</v>
      </c>
      <c r="D792" s="63" t="n">
        <v>0.567642230545193</v>
      </c>
      <c r="E792" s="64" t="n">
        <v>2563445</v>
      </c>
      <c r="F792" s="63" t="n">
        <v>28.2064170101332</v>
      </c>
      <c r="G792" s="64" t="n">
        <v>3203706</v>
      </c>
      <c r="H792" s="63" t="n">
        <v>-14.2277472998939</v>
      </c>
      <c r="O792" s="85"/>
    </row>
    <row r="793" s="46" customFormat="true" ht="6.75" hidden="false" customHeight="true" outlineLevel="0" collapsed="false">
      <c r="A793" s="81"/>
      <c r="B793" s="82"/>
      <c r="C793" s="90"/>
      <c r="D793" s="91"/>
      <c r="E793" s="90"/>
      <c r="F793" s="91"/>
      <c r="G793" s="90"/>
      <c r="H793" s="91"/>
      <c r="O793" s="85"/>
    </row>
    <row r="794" s="46" customFormat="true" ht="12.75" hidden="false" customHeight="false" outlineLevel="0" collapsed="false">
      <c r="A794" s="81" t="s">
        <v>856</v>
      </c>
      <c r="B794" s="71" t="s">
        <v>857</v>
      </c>
      <c r="C794" s="64" t="n">
        <v>29180939</v>
      </c>
      <c r="D794" s="63" t="n">
        <v>4.60903398637431</v>
      </c>
      <c r="E794" s="64" t="n">
        <v>6941656</v>
      </c>
      <c r="F794" s="63" t="n">
        <v>-6.45060564173119</v>
      </c>
      <c r="G794" s="64" t="n">
        <v>22239283</v>
      </c>
      <c r="H794" s="63" t="n">
        <v>8.61715934895198</v>
      </c>
      <c r="O794" s="85"/>
    </row>
    <row r="795" s="46" customFormat="true" ht="6.75" hidden="false" customHeight="true" outlineLevel="0" collapsed="false">
      <c r="A795" s="81"/>
      <c r="B795" s="82"/>
      <c r="C795" s="90"/>
      <c r="D795" s="91"/>
      <c r="E795" s="90"/>
      <c r="F795" s="91"/>
      <c r="G795" s="90"/>
      <c r="H795" s="91"/>
      <c r="O795" s="85"/>
    </row>
    <row r="796" s="46" customFormat="true" ht="12.75" hidden="false" customHeight="false" outlineLevel="0" collapsed="false">
      <c r="A796" s="81" t="s">
        <v>858</v>
      </c>
      <c r="B796" s="82" t="s">
        <v>859</v>
      </c>
      <c r="C796" s="64" t="s">
        <v>123</v>
      </c>
      <c r="D796" s="63" t="s">
        <v>123</v>
      </c>
      <c r="E796" s="64" t="s">
        <v>123</v>
      </c>
      <c r="F796" s="63" t="s">
        <v>123</v>
      </c>
      <c r="G796" s="64" t="s">
        <v>123</v>
      </c>
      <c r="H796" s="63" t="s">
        <v>123</v>
      </c>
      <c r="O796" s="85"/>
    </row>
    <row r="797" s="46" customFormat="true" ht="12.75" hidden="false" customHeight="false" outlineLevel="0" collapsed="false">
      <c r="B797" s="71" t="s">
        <v>860</v>
      </c>
      <c r="C797" s="90"/>
      <c r="D797" s="91"/>
      <c r="E797" s="90"/>
      <c r="F797" s="91"/>
      <c r="G797" s="90"/>
      <c r="H797" s="91"/>
      <c r="O797" s="85"/>
    </row>
    <row r="798" s="46" customFormat="true" ht="6.75" hidden="false" customHeight="true" outlineLevel="0" collapsed="false">
      <c r="B798" s="82"/>
      <c r="C798" s="90"/>
      <c r="D798" s="91"/>
      <c r="E798" s="90"/>
      <c r="F798" s="91"/>
      <c r="G798" s="90"/>
      <c r="H798" s="91"/>
      <c r="O798" s="85"/>
    </row>
    <row r="799" s="46" customFormat="true" ht="12.75" hidden="false" customHeight="false" outlineLevel="0" collapsed="false">
      <c r="A799" s="81" t="s">
        <v>861</v>
      </c>
      <c r="B799" s="71" t="s">
        <v>862</v>
      </c>
      <c r="C799" s="64" t="s">
        <v>123</v>
      </c>
      <c r="D799" s="63" t="s">
        <v>123</v>
      </c>
      <c r="E799" s="64" t="s">
        <v>123</v>
      </c>
      <c r="F799" s="63" t="s">
        <v>123</v>
      </c>
      <c r="G799" s="64" t="s">
        <v>123</v>
      </c>
      <c r="H799" s="63" t="s">
        <v>123</v>
      </c>
      <c r="O799" s="85"/>
    </row>
    <row r="800" s="46" customFormat="true" ht="6.75" hidden="false" customHeight="true" outlineLevel="0" collapsed="false">
      <c r="A800" s="81"/>
      <c r="B800" s="82"/>
      <c r="C800" s="90"/>
      <c r="D800" s="91"/>
      <c r="E800" s="90"/>
      <c r="F800" s="91"/>
      <c r="G800" s="90"/>
      <c r="H800" s="91"/>
      <c r="O800" s="85"/>
    </row>
    <row r="801" s="46" customFormat="true" ht="12.75" hidden="false" customHeight="false" outlineLevel="0" collapsed="false">
      <c r="A801" s="81" t="s">
        <v>863</v>
      </c>
      <c r="B801" s="71" t="s">
        <v>864</v>
      </c>
      <c r="C801" s="64" t="s">
        <v>123</v>
      </c>
      <c r="D801" s="63" t="s">
        <v>123</v>
      </c>
      <c r="E801" s="64" t="s">
        <v>123</v>
      </c>
      <c r="F801" s="63" t="s">
        <v>123</v>
      </c>
      <c r="G801" s="64" t="s">
        <v>123</v>
      </c>
      <c r="H801" s="63" t="s">
        <v>123</v>
      </c>
      <c r="O801" s="85"/>
    </row>
    <row r="802" s="46" customFormat="true" ht="6.75" hidden="false" customHeight="true" outlineLevel="0" collapsed="false">
      <c r="A802" s="81"/>
      <c r="B802" s="82"/>
      <c r="C802" s="90"/>
      <c r="D802" s="91"/>
      <c r="E802" s="90"/>
      <c r="F802" s="91"/>
      <c r="G802" s="90"/>
      <c r="H802" s="91"/>
      <c r="O802" s="85"/>
    </row>
    <row r="803" s="46" customFormat="true" ht="12.75" hidden="false" customHeight="false" outlineLevel="0" collapsed="false">
      <c r="A803" s="81" t="s">
        <v>865</v>
      </c>
      <c r="B803" s="82" t="s">
        <v>866</v>
      </c>
      <c r="C803" s="90"/>
      <c r="D803" s="91"/>
      <c r="E803" s="90"/>
      <c r="F803" s="91"/>
      <c r="G803" s="90"/>
      <c r="H803" s="91"/>
      <c r="O803" s="85"/>
    </row>
    <row r="804" s="46" customFormat="true" ht="12.75" hidden="false" customHeight="false" outlineLevel="0" collapsed="false">
      <c r="B804" s="71" t="s">
        <v>867</v>
      </c>
      <c r="C804" s="64" t="n">
        <v>1509969</v>
      </c>
      <c r="D804" s="63" t="n">
        <v>60.6341455630555</v>
      </c>
      <c r="E804" s="64" t="n">
        <v>1099618</v>
      </c>
      <c r="F804" s="63" t="n">
        <v>95.4390018484288</v>
      </c>
      <c r="G804" s="64" t="n">
        <v>410350</v>
      </c>
      <c r="H804" s="63" t="n">
        <v>8.74087421991971</v>
      </c>
      <c r="O804" s="85"/>
    </row>
    <row r="805" s="46" customFormat="true" ht="6.75" hidden="false" customHeight="true" outlineLevel="0" collapsed="false">
      <c r="B805" s="82"/>
      <c r="C805" s="90"/>
      <c r="D805" s="91"/>
      <c r="E805" s="90"/>
      <c r="F805" s="91"/>
      <c r="G805" s="90"/>
      <c r="H805" s="91"/>
      <c r="O805" s="85"/>
    </row>
    <row r="806" s="46" customFormat="true" ht="12.75" hidden="false" customHeight="false" outlineLevel="0" collapsed="false">
      <c r="A806" s="81" t="s">
        <v>868</v>
      </c>
      <c r="B806" s="71" t="s">
        <v>869</v>
      </c>
      <c r="C806" s="64" t="s">
        <v>123</v>
      </c>
      <c r="D806" s="63" t="s">
        <v>123</v>
      </c>
      <c r="E806" s="64" t="s">
        <v>123</v>
      </c>
      <c r="F806" s="63" t="s">
        <v>123</v>
      </c>
      <c r="G806" s="64" t="s">
        <v>123</v>
      </c>
      <c r="H806" s="63" t="s">
        <v>123</v>
      </c>
      <c r="O806" s="85"/>
    </row>
    <row r="807" s="46" customFormat="true" ht="6.75" hidden="false" customHeight="true" outlineLevel="0" collapsed="false">
      <c r="A807" s="81"/>
      <c r="B807" s="82"/>
      <c r="C807" s="90"/>
      <c r="D807" s="91"/>
      <c r="E807" s="90"/>
      <c r="F807" s="91"/>
      <c r="G807" s="90"/>
      <c r="H807" s="91"/>
      <c r="O807" s="85"/>
    </row>
    <row r="808" s="46" customFormat="true" ht="12.75" hidden="false" customHeight="false" outlineLevel="0" collapsed="false">
      <c r="A808" s="81" t="s">
        <v>870</v>
      </c>
      <c r="B808" s="71" t="s">
        <v>871</v>
      </c>
      <c r="C808" s="64" t="n">
        <v>17900666</v>
      </c>
      <c r="D808" s="63" t="n">
        <v>1.2046409477739</v>
      </c>
      <c r="E808" s="64" t="n">
        <v>12238250</v>
      </c>
      <c r="F808" s="63" t="n">
        <v>1.25198944346713</v>
      </c>
      <c r="G808" s="64" t="n">
        <v>5662415</v>
      </c>
      <c r="H808" s="63" t="n">
        <v>1.10243933271567</v>
      </c>
      <c r="O808" s="85"/>
    </row>
    <row r="809" s="46" customFormat="true" ht="6.75" hidden="false" customHeight="true" outlineLevel="0" collapsed="false">
      <c r="A809" s="81"/>
      <c r="B809" s="71"/>
      <c r="C809" s="90"/>
      <c r="D809" s="91"/>
      <c r="E809" s="90"/>
      <c r="F809" s="91"/>
      <c r="G809" s="90"/>
      <c r="H809" s="91"/>
      <c r="O809" s="85"/>
    </row>
    <row r="810" s="46" customFormat="true" ht="12.75" hidden="false" customHeight="false" outlineLevel="0" collapsed="false">
      <c r="A810" s="81" t="s">
        <v>872</v>
      </c>
      <c r="B810" s="71" t="s">
        <v>873</v>
      </c>
      <c r="C810" s="64" t="n">
        <v>4496647</v>
      </c>
      <c r="D810" s="63" t="n">
        <v>6.28290727016083</v>
      </c>
      <c r="E810" s="64" t="n">
        <v>3456133</v>
      </c>
      <c r="F810" s="63" t="n">
        <v>6.04412935167679</v>
      </c>
      <c r="G810" s="64" t="n">
        <v>1040514</v>
      </c>
      <c r="H810" s="63" t="n">
        <v>7.08379902066726</v>
      </c>
      <c r="O810" s="85"/>
    </row>
    <row r="811" s="46" customFormat="true" ht="6.75" hidden="false" customHeight="true" outlineLevel="0" collapsed="false">
      <c r="A811" s="81"/>
      <c r="B811" s="82"/>
      <c r="C811" s="90"/>
      <c r="D811" s="91"/>
      <c r="E811" s="90"/>
      <c r="F811" s="91"/>
      <c r="G811" s="90"/>
      <c r="H811" s="91"/>
      <c r="O811" s="85"/>
    </row>
    <row r="812" s="46" customFormat="true" ht="12.75" hidden="false" customHeight="false" outlineLevel="0" collapsed="false">
      <c r="A812" s="81" t="s">
        <v>874</v>
      </c>
      <c r="B812" s="71" t="s">
        <v>875</v>
      </c>
      <c r="C812" s="64" t="n">
        <v>4674147</v>
      </c>
      <c r="D812" s="63" t="n">
        <v>6.3161498114392</v>
      </c>
      <c r="E812" s="64" t="n">
        <v>2738863</v>
      </c>
      <c r="F812" s="63" t="n">
        <v>5.44227141482194</v>
      </c>
      <c r="G812" s="64" t="n">
        <v>1935284</v>
      </c>
      <c r="H812" s="63" t="n">
        <v>7.57793391737448</v>
      </c>
      <c r="O812" s="85"/>
    </row>
    <row r="813" s="46" customFormat="true" ht="6.75" hidden="false" customHeight="true" outlineLevel="0" collapsed="false">
      <c r="A813" s="81"/>
      <c r="B813" s="82"/>
      <c r="C813" s="90"/>
      <c r="D813" s="91"/>
      <c r="E813" s="90"/>
      <c r="F813" s="91"/>
      <c r="G813" s="90"/>
      <c r="H813" s="91"/>
      <c r="O813" s="85"/>
    </row>
    <row r="814" s="46" customFormat="true" ht="12.75" hidden="false" customHeight="false" outlineLevel="0" collapsed="false">
      <c r="A814" s="81" t="s">
        <v>876</v>
      </c>
      <c r="B814" s="71" t="s">
        <v>877</v>
      </c>
      <c r="C814" s="64" t="n">
        <v>712917</v>
      </c>
      <c r="D814" s="63" t="n">
        <v>-8.82586526398177</v>
      </c>
      <c r="E814" s="64" t="n">
        <v>609649</v>
      </c>
      <c r="F814" s="63" t="n">
        <v>-9.93793958231463</v>
      </c>
      <c r="G814" s="64" t="n">
        <v>103268</v>
      </c>
      <c r="H814" s="63" t="n">
        <v>-1.65701660825842</v>
      </c>
      <c r="O814" s="85"/>
    </row>
    <row r="815" s="46" customFormat="true" ht="6.75" hidden="false" customHeight="true" outlineLevel="0" collapsed="false">
      <c r="A815" s="81"/>
      <c r="B815" s="82"/>
      <c r="C815" s="90"/>
      <c r="D815" s="91"/>
      <c r="E815" s="90"/>
      <c r="F815" s="91"/>
      <c r="G815" s="90"/>
      <c r="H815" s="91"/>
      <c r="O815" s="85"/>
    </row>
    <row r="816" s="46" customFormat="true" ht="12.75" hidden="false" customHeight="false" outlineLevel="0" collapsed="false">
      <c r="A816" s="81" t="s">
        <v>878</v>
      </c>
      <c r="B816" s="71" t="s">
        <v>879</v>
      </c>
      <c r="C816" s="64" t="n">
        <v>8016955</v>
      </c>
      <c r="D816" s="63" t="n">
        <v>-3.15788952351409</v>
      </c>
      <c r="E816" s="64" t="n">
        <v>5433604</v>
      </c>
      <c r="F816" s="63" t="n">
        <v>-2.15638975783292</v>
      </c>
      <c r="G816" s="64" t="n">
        <v>2583350</v>
      </c>
      <c r="H816" s="63" t="n">
        <v>-5.19889571493211</v>
      </c>
      <c r="O816" s="85"/>
    </row>
    <row r="817" s="46" customFormat="true" ht="6.75" hidden="false" customHeight="true" outlineLevel="0" collapsed="false">
      <c r="A817" s="81"/>
      <c r="B817" s="82"/>
      <c r="C817" s="90"/>
      <c r="D817" s="91"/>
      <c r="E817" s="90"/>
      <c r="F817" s="91"/>
      <c r="G817" s="90"/>
      <c r="H817" s="91"/>
      <c r="O817" s="85"/>
    </row>
    <row r="818" s="46" customFormat="true" ht="12.75" hidden="false" customHeight="false" outlineLevel="0" collapsed="false">
      <c r="A818" s="81" t="s">
        <v>880</v>
      </c>
      <c r="B818" s="71" t="s">
        <v>881</v>
      </c>
      <c r="C818" s="64" t="n">
        <v>27861583</v>
      </c>
      <c r="D818" s="63" t="n">
        <v>4.95954258020576</v>
      </c>
      <c r="E818" s="64" t="n">
        <v>12583698</v>
      </c>
      <c r="F818" s="63" t="n">
        <v>5.44414552244622</v>
      </c>
      <c r="G818" s="64" t="n">
        <v>15277885</v>
      </c>
      <c r="H818" s="63" t="n">
        <v>4.56372991035909</v>
      </c>
      <c r="O818" s="85"/>
    </row>
    <row r="819" s="46" customFormat="true" ht="6.75" hidden="false" customHeight="true" outlineLevel="0" collapsed="false">
      <c r="A819" s="81"/>
      <c r="B819" s="82"/>
      <c r="C819" s="90"/>
      <c r="D819" s="91"/>
      <c r="E819" s="90"/>
      <c r="F819" s="91"/>
      <c r="G819" s="90"/>
      <c r="H819" s="91"/>
      <c r="O819" s="85"/>
    </row>
    <row r="820" s="46" customFormat="true" ht="12.75" hidden="false" customHeight="false" outlineLevel="0" collapsed="false">
      <c r="A820" s="81" t="s">
        <v>882</v>
      </c>
      <c r="B820" s="82" t="s">
        <v>883</v>
      </c>
      <c r="C820" s="90"/>
      <c r="D820" s="91"/>
      <c r="E820" s="90"/>
      <c r="F820" s="91"/>
      <c r="G820" s="90"/>
      <c r="H820" s="91"/>
      <c r="O820" s="85"/>
    </row>
    <row r="821" s="46" customFormat="true" ht="12.75" hidden="false" customHeight="false" outlineLevel="0" collapsed="false">
      <c r="B821" s="71" t="s">
        <v>452</v>
      </c>
      <c r="C821" s="64" t="n">
        <v>616948</v>
      </c>
      <c r="D821" s="63" t="n">
        <v>2.66485171416495</v>
      </c>
      <c r="E821" s="64" t="n">
        <v>371534</v>
      </c>
      <c r="F821" s="63" t="s">
        <v>123</v>
      </c>
      <c r="G821" s="64" t="n">
        <v>245414</v>
      </c>
      <c r="H821" s="63" t="s">
        <v>123</v>
      </c>
      <c r="O821" s="85"/>
    </row>
    <row r="822" s="46" customFormat="true" ht="6.75" hidden="false" customHeight="true" outlineLevel="0" collapsed="false">
      <c r="B822" s="82"/>
      <c r="C822" s="90"/>
      <c r="D822" s="91"/>
      <c r="E822" s="90"/>
      <c r="F822" s="91"/>
      <c r="G822" s="90"/>
      <c r="H822" s="91"/>
      <c r="O822" s="85"/>
    </row>
    <row r="823" s="46" customFormat="true" ht="12.75" hidden="false" customHeight="false" outlineLevel="0" collapsed="false">
      <c r="A823" s="81" t="s">
        <v>884</v>
      </c>
      <c r="B823" s="71" t="s">
        <v>885</v>
      </c>
      <c r="C823" s="64" t="s">
        <v>123</v>
      </c>
      <c r="D823" s="63" t="s">
        <v>123</v>
      </c>
      <c r="E823" s="64" t="s">
        <v>123</v>
      </c>
      <c r="F823" s="63" t="s">
        <v>123</v>
      </c>
      <c r="G823" s="64" t="s">
        <v>123</v>
      </c>
      <c r="H823" s="63" t="s">
        <v>123</v>
      </c>
      <c r="O823" s="85"/>
    </row>
    <row r="824" s="46" customFormat="true" ht="6.75" hidden="false" customHeight="true" outlineLevel="0" collapsed="false">
      <c r="A824" s="81"/>
      <c r="B824" s="82"/>
      <c r="C824" s="90"/>
      <c r="D824" s="91"/>
      <c r="E824" s="90"/>
      <c r="F824" s="91"/>
      <c r="G824" s="90"/>
      <c r="H824" s="91"/>
      <c r="O824" s="85"/>
    </row>
    <row r="825" s="46" customFormat="true" ht="12.75" hidden="false" customHeight="false" outlineLevel="0" collapsed="false">
      <c r="A825" s="81" t="s">
        <v>886</v>
      </c>
      <c r="B825" s="82" t="s">
        <v>887</v>
      </c>
      <c r="C825" s="90"/>
      <c r="D825" s="91"/>
      <c r="E825" s="90"/>
      <c r="F825" s="91"/>
      <c r="G825" s="90"/>
      <c r="H825" s="91"/>
      <c r="O825" s="85"/>
    </row>
    <row r="826" s="46" customFormat="true" ht="12.75" hidden="false" customHeight="false" outlineLevel="0" collapsed="false">
      <c r="B826" s="71" t="s">
        <v>888</v>
      </c>
      <c r="C826" s="64" t="s">
        <v>123</v>
      </c>
      <c r="D826" s="63" t="s">
        <v>123</v>
      </c>
      <c r="E826" s="64" t="s">
        <v>123</v>
      </c>
      <c r="F826" s="63" t="s">
        <v>123</v>
      </c>
      <c r="G826" s="64" t="s">
        <v>123</v>
      </c>
      <c r="H826" s="63" t="s">
        <v>123</v>
      </c>
      <c r="O826" s="85"/>
    </row>
    <row r="827" s="46" customFormat="true" ht="6.75" hidden="false" customHeight="true" outlineLevel="0" collapsed="false">
      <c r="B827" s="82"/>
      <c r="C827" s="90"/>
      <c r="D827" s="91"/>
      <c r="E827" s="90"/>
      <c r="F827" s="91"/>
      <c r="G827" s="90"/>
      <c r="H827" s="91"/>
      <c r="O827" s="85"/>
    </row>
    <row r="828" s="46" customFormat="true" ht="12.75" hidden="false" customHeight="false" outlineLevel="0" collapsed="false">
      <c r="A828" s="81" t="s">
        <v>889</v>
      </c>
      <c r="B828" s="71" t="s">
        <v>890</v>
      </c>
      <c r="C828" s="64" t="n">
        <v>65305</v>
      </c>
      <c r="D828" s="63" t="n">
        <v>11.4667076313858</v>
      </c>
      <c r="E828" s="64" t="n">
        <v>25879</v>
      </c>
      <c r="F828" s="63" t="n">
        <v>13.1668707364002</v>
      </c>
      <c r="G828" s="64" t="n">
        <v>39427</v>
      </c>
      <c r="H828" s="63" t="n">
        <v>10.3779395296753</v>
      </c>
      <c r="O828" s="85"/>
    </row>
    <row r="829" s="46" customFormat="true" ht="6.75" hidden="false" customHeight="true" outlineLevel="0" collapsed="false">
      <c r="A829" s="81"/>
      <c r="B829" s="82"/>
      <c r="C829" s="90"/>
      <c r="D829" s="91"/>
      <c r="E829" s="90"/>
      <c r="F829" s="91"/>
      <c r="G829" s="90"/>
      <c r="H829" s="91"/>
      <c r="O829" s="85"/>
    </row>
    <row r="830" s="46" customFormat="true" ht="12.75" hidden="false" customHeight="false" outlineLevel="0" collapsed="false">
      <c r="A830" s="81" t="s">
        <v>891</v>
      </c>
      <c r="B830" s="71" t="s">
        <v>892</v>
      </c>
      <c r="C830" s="64" t="n">
        <v>329565</v>
      </c>
      <c r="D830" s="63" t="n">
        <v>9.55372725006233</v>
      </c>
      <c r="E830" s="64" t="n">
        <v>98819</v>
      </c>
      <c r="F830" s="63" t="n">
        <v>-2.64425681999547</v>
      </c>
      <c r="G830" s="64" t="n">
        <v>230746</v>
      </c>
      <c r="H830" s="63" t="n">
        <v>15.7654448580689</v>
      </c>
      <c r="O830" s="85"/>
    </row>
    <row r="831" s="46" customFormat="true" ht="6.75" hidden="false" customHeight="true" outlineLevel="0" collapsed="false">
      <c r="A831" s="81"/>
      <c r="B831" s="82"/>
      <c r="C831" s="90"/>
      <c r="D831" s="91"/>
      <c r="E831" s="90"/>
      <c r="F831" s="91"/>
      <c r="G831" s="90"/>
      <c r="H831" s="91"/>
      <c r="O831" s="85"/>
    </row>
    <row r="832" s="46" customFormat="true" ht="12.75" hidden="false" customHeight="false" outlineLevel="0" collapsed="false">
      <c r="A832" s="81" t="s">
        <v>893</v>
      </c>
      <c r="B832" s="71" t="s">
        <v>894</v>
      </c>
      <c r="C832" s="64" t="n">
        <v>654053</v>
      </c>
      <c r="D832" s="63" t="n">
        <v>-1.85912373601343</v>
      </c>
      <c r="E832" s="64" t="n">
        <v>443979</v>
      </c>
      <c r="F832" s="63" t="s">
        <v>123</v>
      </c>
      <c r="G832" s="64" t="n">
        <v>210074</v>
      </c>
      <c r="H832" s="63" t="s">
        <v>123</v>
      </c>
      <c r="O832" s="85"/>
    </row>
    <row r="833" s="46" customFormat="true" ht="6.75" hidden="false" customHeight="true" outlineLevel="0" collapsed="false">
      <c r="A833" s="81"/>
      <c r="B833" s="82"/>
      <c r="C833" s="90"/>
      <c r="D833" s="91"/>
      <c r="E833" s="90"/>
      <c r="F833" s="91"/>
      <c r="G833" s="90"/>
      <c r="H833" s="91"/>
      <c r="O833" s="85"/>
    </row>
    <row r="834" s="46" customFormat="true" ht="12.75" hidden="false" customHeight="false" outlineLevel="0" collapsed="false">
      <c r="A834" s="81" t="s">
        <v>895</v>
      </c>
      <c r="B834" s="71" t="s">
        <v>896</v>
      </c>
      <c r="C834" s="64" t="n">
        <v>2832937</v>
      </c>
      <c r="D834" s="63" t="n">
        <v>6.61694611114227</v>
      </c>
      <c r="E834" s="64" t="n">
        <v>1862289</v>
      </c>
      <c r="F834" s="63" t="n">
        <v>9.03752721123884</v>
      </c>
      <c r="G834" s="64" t="n">
        <v>970647</v>
      </c>
      <c r="H834" s="63" t="n">
        <v>2.26131315036194</v>
      </c>
      <c r="O834" s="85"/>
    </row>
    <row r="835" s="46" customFormat="true" ht="6.75" hidden="false" customHeight="true" outlineLevel="0" collapsed="false">
      <c r="A835" s="81"/>
      <c r="B835" s="82"/>
      <c r="C835" s="90"/>
      <c r="D835" s="91"/>
      <c r="E835" s="90"/>
      <c r="F835" s="91"/>
      <c r="G835" s="90"/>
      <c r="H835" s="91"/>
      <c r="O835" s="85"/>
    </row>
    <row r="836" s="46" customFormat="true" ht="12.75" hidden="false" customHeight="false" outlineLevel="0" collapsed="false">
      <c r="A836" s="81" t="s">
        <v>897</v>
      </c>
      <c r="B836" s="82" t="s">
        <v>898</v>
      </c>
      <c r="C836" s="90"/>
      <c r="D836" s="91"/>
      <c r="E836" s="90"/>
      <c r="F836" s="91"/>
      <c r="G836" s="90"/>
      <c r="H836" s="91"/>
      <c r="O836" s="85"/>
    </row>
    <row r="837" s="46" customFormat="true" ht="12.75" hidden="false" customHeight="false" outlineLevel="0" collapsed="false">
      <c r="B837" s="71" t="s">
        <v>899</v>
      </c>
      <c r="C837" s="64" t="n">
        <v>20232737</v>
      </c>
      <c r="D837" s="63" t="n">
        <v>6.15599998279068</v>
      </c>
      <c r="E837" s="64" t="n">
        <v>8276099</v>
      </c>
      <c r="F837" s="63" t="n">
        <v>7.06619369745236</v>
      </c>
      <c r="G837" s="64" t="n">
        <v>11956638</v>
      </c>
      <c r="H837" s="63" t="n">
        <v>5.53499574740316</v>
      </c>
      <c r="O837" s="85"/>
    </row>
    <row r="838" s="46" customFormat="true" ht="6.75" hidden="false" customHeight="true" outlineLevel="0" collapsed="false">
      <c r="B838" s="82"/>
      <c r="C838" s="90"/>
      <c r="D838" s="91"/>
      <c r="E838" s="90"/>
      <c r="F838" s="91"/>
      <c r="G838" s="90"/>
      <c r="H838" s="91"/>
      <c r="O838" s="85"/>
    </row>
    <row r="839" s="46" customFormat="true" ht="12.75" hidden="false" customHeight="false" outlineLevel="0" collapsed="false">
      <c r="A839" s="81" t="s">
        <v>900</v>
      </c>
      <c r="B839" s="71" t="s">
        <v>901</v>
      </c>
      <c r="C839" s="64" t="n">
        <v>3195344</v>
      </c>
      <c r="D839" s="63" t="n">
        <v>-1.99266266316312</v>
      </c>
      <c r="E839" s="64" t="n">
        <v>1530979</v>
      </c>
      <c r="F839" s="63" t="n">
        <v>-3.49527145557727</v>
      </c>
      <c r="G839" s="64" t="n">
        <v>1664365</v>
      </c>
      <c r="H839" s="63" t="n">
        <v>-0.568558596125653</v>
      </c>
      <c r="O839" s="85"/>
    </row>
    <row r="840" s="46" customFormat="true" ht="6.75" hidden="false" customHeight="true" outlineLevel="0" collapsed="false">
      <c r="A840" s="81"/>
      <c r="B840" s="82"/>
      <c r="C840" s="90"/>
      <c r="D840" s="91"/>
      <c r="E840" s="90"/>
      <c r="F840" s="91"/>
      <c r="G840" s="90"/>
      <c r="H840" s="91"/>
      <c r="O840" s="85"/>
    </row>
    <row r="841" s="46" customFormat="true" ht="12.75" hidden="false" customHeight="false" outlineLevel="0" collapsed="false">
      <c r="A841" s="81" t="s">
        <v>902</v>
      </c>
      <c r="B841" s="71" t="s">
        <v>903</v>
      </c>
      <c r="C841" s="64" t="n">
        <v>843265</v>
      </c>
      <c r="D841" s="63" t="n">
        <v>0.773910746914694</v>
      </c>
      <c r="E841" s="64" t="n">
        <v>456762</v>
      </c>
      <c r="F841" s="63" t="n">
        <v>0.841593994922177</v>
      </c>
      <c r="G841" s="64" t="n">
        <v>386504</v>
      </c>
      <c r="H841" s="63" t="n">
        <v>0.694301517042302</v>
      </c>
      <c r="O841" s="85"/>
    </row>
    <row r="842" s="46" customFormat="true" ht="6.75" hidden="false" customHeight="true" outlineLevel="0" collapsed="false">
      <c r="A842" s="81"/>
      <c r="B842" s="82"/>
      <c r="C842" s="90"/>
      <c r="D842" s="91"/>
      <c r="E842" s="90"/>
      <c r="F842" s="91"/>
      <c r="G842" s="90"/>
      <c r="H842" s="91"/>
      <c r="O842" s="85"/>
    </row>
    <row r="843" s="46" customFormat="true" ht="12.75" hidden="false" customHeight="false" outlineLevel="0" collapsed="false">
      <c r="A843" s="81" t="s">
        <v>904</v>
      </c>
      <c r="B843" s="82" t="s">
        <v>565</v>
      </c>
      <c r="C843" s="90"/>
      <c r="D843" s="91"/>
      <c r="E843" s="90"/>
      <c r="F843" s="91"/>
      <c r="G843" s="90"/>
      <c r="H843" s="91"/>
      <c r="O843" s="85"/>
    </row>
    <row r="844" s="46" customFormat="true" ht="12.75" hidden="false" customHeight="false" outlineLevel="0" collapsed="false">
      <c r="B844" s="71" t="s">
        <v>157</v>
      </c>
      <c r="C844" s="64" t="n">
        <v>2352079</v>
      </c>
      <c r="D844" s="63" t="n">
        <v>-2.94789979212072</v>
      </c>
      <c r="E844" s="64" t="n">
        <v>1074217</v>
      </c>
      <c r="F844" s="63" t="n">
        <v>-5.22832800607687</v>
      </c>
      <c r="G844" s="64" t="n">
        <v>1277862</v>
      </c>
      <c r="H844" s="63" t="n">
        <v>-0.944232091488423</v>
      </c>
      <c r="O844" s="85"/>
    </row>
    <row r="845" s="46" customFormat="true" ht="6.75" hidden="false" customHeight="true" outlineLevel="0" collapsed="false">
      <c r="B845" s="82"/>
      <c r="C845" s="90"/>
      <c r="D845" s="91"/>
      <c r="E845" s="90"/>
      <c r="F845" s="91"/>
      <c r="G845" s="90"/>
      <c r="H845" s="91"/>
      <c r="O845" s="85"/>
    </row>
    <row r="846" s="46" customFormat="true" ht="12.75" hidden="false" customHeight="false" outlineLevel="0" collapsed="false">
      <c r="A846" s="81" t="s">
        <v>905</v>
      </c>
      <c r="B846" s="82" t="s">
        <v>906</v>
      </c>
      <c r="C846" s="90"/>
      <c r="D846" s="91"/>
      <c r="E846" s="90"/>
      <c r="F846" s="91"/>
      <c r="G846" s="90"/>
      <c r="H846" s="91"/>
      <c r="O846" s="85"/>
    </row>
    <row r="847" s="46" customFormat="true" ht="12.75" hidden="false" customHeight="false" outlineLevel="0" collapsed="false">
      <c r="B847" s="71" t="s">
        <v>907</v>
      </c>
      <c r="C847" s="64" t="n">
        <v>32777264</v>
      </c>
      <c r="D847" s="63" t="n">
        <v>2.60789496231756</v>
      </c>
      <c r="E847" s="64" t="n">
        <v>24234618</v>
      </c>
      <c r="F847" s="63" t="n">
        <v>2.90750666786186</v>
      </c>
      <c r="G847" s="64" t="n">
        <v>8542646</v>
      </c>
      <c r="H847" s="63" t="n">
        <v>1.7673442304233</v>
      </c>
      <c r="O847" s="85"/>
    </row>
    <row r="848" s="46" customFormat="true" ht="6.75" hidden="false" customHeight="true" outlineLevel="0" collapsed="false">
      <c r="B848" s="82"/>
      <c r="C848" s="90"/>
      <c r="D848" s="91"/>
      <c r="E848" s="90"/>
      <c r="F848" s="91"/>
      <c r="G848" s="90"/>
      <c r="H848" s="91"/>
      <c r="O848" s="85"/>
    </row>
    <row r="849" s="46" customFormat="true" ht="12.75" hidden="false" customHeight="false" outlineLevel="0" collapsed="false">
      <c r="A849" s="81" t="s">
        <v>908</v>
      </c>
      <c r="B849" s="82" t="s">
        <v>909</v>
      </c>
      <c r="C849" s="90"/>
      <c r="D849" s="91"/>
      <c r="E849" s="90"/>
      <c r="F849" s="91"/>
      <c r="G849" s="90"/>
      <c r="H849" s="91"/>
      <c r="O849" s="85"/>
    </row>
    <row r="850" s="46" customFormat="true" ht="12.75" hidden="false" customHeight="false" outlineLevel="0" collapsed="false">
      <c r="B850" s="71" t="s">
        <v>910</v>
      </c>
      <c r="C850" s="64" t="n">
        <v>20429111</v>
      </c>
      <c r="D850" s="63" t="n">
        <v>4.89117593208055</v>
      </c>
      <c r="E850" s="64" t="n">
        <v>14029447</v>
      </c>
      <c r="F850" s="63" t="n">
        <v>4.64434847150947</v>
      </c>
      <c r="G850" s="64" t="n">
        <v>6399663</v>
      </c>
      <c r="H850" s="63" t="n">
        <v>5.43635402976724</v>
      </c>
      <c r="O850" s="85"/>
    </row>
    <row r="851" s="46" customFormat="true" ht="6.75" hidden="false" customHeight="true" outlineLevel="0" collapsed="false">
      <c r="B851" s="82"/>
      <c r="C851" s="90"/>
      <c r="D851" s="91"/>
      <c r="E851" s="90"/>
      <c r="F851" s="91"/>
      <c r="G851" s="90"/>
      <c r="H851" s="91"/>
      <c r="O851" s="85"/>
    </row>
    <row r="852" s="46" customFormat="true" ht="12.75" hidden="false" customHeight="false" outlineLevel="0" collapsed="false">
      <c r="A852" s="81" t="s">
        <v>911</v>
      </c>
      <c r="B852" s="71" t="s">
        <v>912</v>
      </c>
      <c r="C852" s="64" t="n">
        <v>1067061</v>
      </c>
      <c r="D852" s="63" t="n">
        <v>8.41097092882673</v>
      </c>
      <c r="E852" s="64" t="n">
        <v>937889</v>
      </c>
      <c r="F852" s="63" t="n">
        <v>7.87028730476388</v>
      </c>
      <c r="G852" s="64" t="n">
        <v>129172</v>
      </c>
      <c r="H852" s="63" t="n">
        <v>12.505443587019</v>
      </c>
      <c r="O852" s="85"/>
    </row>
    <row r="853" s="46" customFormat="true" ht="6.75" hidden="false" customHeight="true" outlineLevel="0" collapsed="false">
      <c r="A853" s="81"/>
      <c r="B853" s="82"/>
      <c r="C853" s="90"/>
      <c r="D853" s="91"/>
      <c r="E853" s="90"/>
      <c r="F853" s="91"/>
      <c r="G853" s="90"/>
      <c r="H853" s="91"/>
      <c r="O853" s="85"/>
    </row>
    <row r="854" s="46" customFormat="true" ht="12.75" hidden="false" customHeight="false" outlineLevel="0" collapsed="false">
      <c r="A854" s="81" t="s">
        <v>913</v>
      </c>
      <c r="B854" s="71" t="s">
        <v>914</v>
      </c>
      <c r="C854" s="64" t="n">
        <v>7014774</v>
      </c>
      <c r="D854" s="63" t="n">
        <v>-3.52913218392464</v>
      </c>
      <c r="E854" s="64" t="n">
        <v>6024566</v>
      </c>
      <c r="F854" s="63" t="n">
        <v>-2.61908079367691</v>
      </c>
      <c r="G854" s="64" t="n">
        <v>990208</v>
      </c>
      <c r="H854" s="63" t="n">
        <v>-8.7191749946764</v>
      </c>
      <c r="O854" s="85"/>
    </row>
    <row r="855" s="46" customFormat="true" ht="6.75" hidden="false" customHeight="true" outlineLevel="0" collapsed="false">
      <c r="A855" s="81"/>
      <c r="B855" s="82"/>
      <c r="C855" s="90"/>
      <c r="D855" s="91"/>
      <c r="E855" s="90"/>
      <c r="F855" s="91"/>
      <c r="G855" s="90"/>
      <c r="H855" s="91"/>
      <c r="O855" s="85"/>
    </row>
    <row r="856" s="46" customFormat="true" ht="12.75" hidden="false" customHeight="false" outlineLevel="0" collapsed="false">
      <c r="A856" s="81" t="s">
        <v>915</v>
      </c>
      <c r="B856" s="82" t="s">
        <v>916</v>
      </c>
      <c r="C856" s="90"/>
      <c r="D856" s="91"/>
      <c r="E856" s="90"/>
      <c r="F856" s="91"/>
      <c r="G856" s="90"/>
      <c r="H856" s="91"/>
      <c r="O856" s="85"/>
    </row>
    <row r="857" s="46" customFormat="true" ht="12.75" hidden="false" customHeight="false" outlineLevel="0" collapsed="false">
      <c r="B857" s="71" t="s">
        <v>917</v>
      </c>
      <c r="C857" s="64" t="n">
        <v>792788</v>
      </c>
      <c r="D857" s="63" t="n">
        <v>7.71502910985659</v>
      </c>
      <c r="E857" s="64" t="n">
        <v>734901</v>
      </c>
      <c r="F857" s="63" t="s">
        <v>123</v>
      </c>
      <c r="G857" s="64" t="n">
        <v>57887</v>
      </c>
      <c r="H857" s="63" t="s">
        <v>123</v>
      </c>
      <c r="O857" s="85"/>
    </row>
    <row r="858" s="46" customFormat="true" ht="6.75" hidden="false" customHeight="true" outlineLevel="0" collapsed="false">
      <c r="B858" s="82"/>
      <c r="C858" s="90"/>
      <c r="D858" s="91"/>
      <c r="E858" s="90"/>
      <c r="F858" s="91"/>
      <c r="G858" s="90"/>
      <c r="H858" s="91"/>
      <c r="O858" s="85"/>
    </row>
    <row r="859" s="46" customFormat="true" ht="12.75" hidden="false" customHeight="false" outlineLevel="0" collapsed="false">
      <c r="A859" s="81" t="s">
        <v>918</v>
      </c>
      <c r="B859" s="71" t="s">
        <v>919</v>
      </c>
      <c r="C859" s="64" t="n">
        <v>1484211</v>
      </c>
      <c r="D859" s="63" t="n">
        <v>10.8074956138714</v>
      </c>
      <c r="E859" s="64" t="n">
        <v>1334663</v>
      </c>
      <c r="F859" s="63" t="n">
        <v>11.9876321011583</v>
      </c>
      <c r="G859" s="64" t="n">
        <v>149548</v>
      </c>
      <c r="H859" s="63" t="n">
        <v>1.28204259930243</v>
      </c>
      <c r="O859" s="85"/>
    </row>
    <row r="860" s="46" customFormat="true" ht="6.75" hidden="false" customHeight="true" outlineLevel="0" collapsed="false">
      <c r="A860" s="81"/>
      <c r="B860" s="82"/>
      <c r="C860" s="90"/>
      <c r="D860" s="91"/>
      <c r="E860" s="90"/>
      <c r="F860" s="91"/>
      <c r="G860" s="90"/>
      <c r="H860" s="91"/>
      <c r="O860" s="85"/>
    </row>
    <row r="861" s="46" customFormat="true" ht="12.75" hidden="false" customHeight="false" outlineLevel="0" collapsed="false">
      <c r="A861" s="81" t="s">
        <v>920</v>
      </c>
      <c r="B861" s="82" t="s">
        <v>921</v>
      </c>
      <c r="C861" s="90"/>
      <c r="D861" s="91"/>
      <c r="E861" s="90"/>
      <c r="F861" s="91"/>
      <c r="G861" s="90"/>
      <c r="H861" s="91"/>
      <c r="O861" s="85"/>
    </row>
    <row r="862" s="46" customFormat="true" ht="12.75" hidden="false" customHeight="false" outlineLevel="0" collapsed="false">
      <c r="B862" s="71" t="s">
        <v>922</v>
      </c>
      <c r="C862" s="64" t="n">
        <v>786868</v>
      </c>
      <c r="D862" s="63" t="n">
        <v>20.2129057293274</v>
      </c>
      <c r="E862" s="64" t="s">
        <v>123</v>
      </c>
      <c r="F862" s="63" t="s">
        <v>123</v>
      </c>
      <c r="G862" s="64" t="s">
        <v>123</v>
      </c>
      <c r="H862" s="63" t="s">
        <v>123</v>
      </c>
      <c r="O862" s="85"/>
    </row>
    <row r="863" s="46" customFormat="true" ht="6.75" hidden="false" customHeight="true" outlineLevel="0" collapsed="false">
      <c r="B863" s="82"/>
      <c r="C863" s="90"/>
      <c r="D863" s="91"/>
      <c r="E863" s="90"/>
      <c r="F863" s="91"/>
      <c r="G863" s="90"/>
      <c r="H863" s="91"/>
      <c r="O863" s="85"/>
    </row>
    <row r="864" s="46" customFormat="true" ht="12.75" hidden="false" customHeight="false" outlineLevel="0" collapsed="false">
      <c r="A864" s="81" t="s">
        <v>923</v>
      </c>
      <c r="B864" s="82" t="s">
        <v>924</v>
      </c>
      <c r="C864" s="90"/>
      <c r="D864" s="91"/>
      <c r="E864" s="90"/>
      <c r="F864" s="91"/>
      <c r="G864" s="90"/>
      <c r="H864" s="91"/>
      <c r="O864" s="85"/>
    </row>
    <row r="865" s="46" customFormat="true" ht="12.75" hidden="false" customHeight="false" outlineLevel="0" collapsed="false">
      <c r="B865" s="71" t="s">
        <v>925</v>
      </c>
      <c r="C865" s="64" t="n">
        <v>8029164</v>
      </c>
      <c r="D865" s="63" t="n">
        <v>9.50279056617746</v>
      </c>
      <c r="E865" s="64" t="n">
        <v>3213653</v>
      </c>
      <c r="F865" s="63" t="n">
        <v>8.04279548390177</v>
      </c>
      <c r="G865" s="64" t="n">
        <v>4815511</v>
      </c>
      <c r="H865" s="63" t="n">
        <v>10.4992775284382</v>
      </c>
      <c r="O865" s="85"/>
    </row>
    <row r="866" s="46" customFormat="true" ht="6.75" hidden="false" customHeight="true" outlineLevel="0" collapsed="false">
      <c r="B866" s="82"/>
      <c r="C866" s="90"/>
      <c r="D866" s="91"/>
      <c r="E866" s="90"/>
      <c r="F866" s="91"/>
      <c r="G866" s="90"/>
      <c r="H866" s="91"/>
      <c r="O866" s="85"/>
    </row>
    <row r="867" s="46" customFormat="true" ht="12.75" hidden="false" customHeight="false" outlineLevel="0" collapsed="false">
      <c r="A867" s="81" t="s">
        <v>926</v>
      </c>
      <c r="B867" s="82" t="s">
        <v>927</v>
      </c>
      <c r="C867" s="90"/>
      <c r="D867" s="91"/>
      <c r="E867" s="90"/>
      <c r="F867" s="91"/>
      <c r="G867" s="90"/>
      <c r="H867" s="91"/>
      <c r="O867" s="85"/>
    </row>
    <row r="868" s="46" customFormat="true" ht="12.75" hidden="false" customHeight="false" outlineLevel="0" collapsed="false">
      <c r="B868" s="71" t="s">
        <v>928</v>
      </c>
      <c r="C868" s="64" t="n">
        <v>1159366</v>
      </c>
      <c r="D868" s="63" t="n">
        <v>7.795856887831</v>
      </c>
      <c r="E868" s="64" t="n">
        <v>1088377</v>
      </c>
      <c r="F868" s="63" t="n">
        <v>10.0215316808863</v>
      </c>
      <c r="G868" s="64" t="n">
        <v>70989</v>
      </c>
      <c r="H868" s="63" t="n">
        <v>-17.7225312934631</v>
      </c>
      <c r="O868" s="85"/>
    </row>
    <row r="869" s="46" customFormat="true" ht="6.75" hidden="false" customHeight="true" outlineLevel="0" collapsed="false">
      <c r="B869" s="82"/>
      <c r="C869" s="90"/>
      <c r="D869" s="91"/>
      <c r="E869" s="90"/>
      <c r="F869" s="91"/>
      <c r="G869" s="90"/>
      <c r="H869" s="91"/>
      <c r="O869" s="85"/>
    </row>
    <row r="870" s="46" customFormat="true" ht="12.75" hidden="false" customHeight="false" outlineLevel="0" collapsed="false">
      <c r="A870" s="81" t="s">
        <v>929</v>
      </c>
      <c r="B870" s="71" t="s">
        <v>930</v>
      </c>
      <c r="C870" s="64" t="n">
        <v>94879</v>
      </c>
      <c r="D870" s="63" t="n">
        <v>14.4554622659718</v>
      </c>
      <c r="E870" s="64" t="s">
        <v>123</v>
      </c>
      <c r="F870" s="63" t="s">
        <v>123</v>
      </c>
      <c r="G870" s="64" t="s">
        <v>123</v>
      </c>
      <c r="H870" s="63" t="s">
        <v>123</v>
      </c>
      <c r="O870" s="85"/>
    </row>
    <row r="871" s="46" customFormat="true" ht="6.75" hidden="false" customHeight="true" outlineLevel="0" collapsed="false">
      <c r="A871" s="81"/>
      <c r="B871" s="82"/>
      <c r="C871" s="90"/>
      <c r="D871" s="91"/>
      <c r="E871" s="90"/>
      <c r="F871" s="91"/>
      <c r="G871" s="90"/>
      <c r="H871" s="91"/>
      <c r="O871" s="85"/>
    </row>
    <row r="872" s="46" customFormat="true" ht="12.75" hidden="false" customHeight="false" outlineLevel="0" collapsed="false">
      <c r="A872" s="81" t="s">
        <v>931</v>
      </c>
      <c r="B872" s="82" t="s">
        <v>932</v>
      </c>
      <c r="C872" s="90"/>
      <c r="D872" s="91"/>
      <c r="E872" s="90"/>
      <c r="F872" s="91"/>
      <c r="G872" s="90"/>
      <c r="H872" s="91"/>
      <c r="O872" s="85"/>
    </row>
    <row r="873" s="46" customFormat="true" ht="12.75" hidden="false" customHeight="false" outlineLevel="0" collapsed="false">
      <c r="B873" s="71" t="s">
        <v>157</v>
      </c>
      <c r="C873" s="64" t="n">
        <v>12348153</v>
      </c>
      <c r="D873" s="63" t="n">
        <v>-0.958941059830469</v>
      </c>
      <c r="E873" s="64" t="n">
        <v>10205170</v>
      </c>
      <c r="F873" s="63" t="n">
        <v>0.611804225014133</v>
      </c>
      <c r="G873" s="64" t="n">
        <v>2142983</v>
      </c>
      <c r="H873" s="63" t="n">
        <v>-7.81270904161022</v>
      </c>
      <c r="O873" s="85"/>
    </row>
    <row r="874" s="46" customFormat="true" ht="6.75" hidden="false" customHeight="true" outlineLevel="0" collapsed="false">
      <c r="C874" s="102"/>
      <c r="D874" s="102"/>
      <c r="E874" s="102"/>
      <c r="F874" s="102"/>
      <c r="G874" s="102"/>
      <c r="H874" s="102"/>
      <c r="O874" s="85"/>
    </row>
    <row r="875" s="46" customFormat="true" ht="6.75" hidden="false" customHeight="true" outlineLevel="0" collapsed="false">
      <c r="C875" s="102"/>
      <c r="D875" s="102"/>
      <c r="E875" s="102"/>
      <c r="F875" s="102"/>
      <c r="G875" s="102"/>
      <c r="H875" s="102"/>
      <c r="O875" s="85"/>
    </row>
    <row r="876" s="46" customFormat="true" ht="6.75" hidden="false" customHeight="true" outlineLevel="0" collapsed="false">
      <c r="C876" s="102"/>
      <c r="D876" s="102"/>
      <c r="E876" s="102"/>
      <c r="F876" s="102"/>
      <c r="G876" s="102"/>
      <c r="H876" s="102"/>
      <c r="O876" s="85"/>
    </row>
    <row r="877" s="46" customFormat="true" ht="6.75" hidden="false" customHeight="true" outlineLevel="0" collapsed="false">
      <c r="C877" s="102"/>
      <c r="D877" s="102"/>
      <c r="E877" s="102"/>
      <c r="F877" s="102"/>
      <c r="G877" s="102"/>
      <c r="H877" s="102"/>
      <c r="O877" s="85"/>
    </row>
    <row r="878" s="46" customFormat="true" ht="6.75" hidden="false" customHeight="true" outlineLevel="0" collapsed="false">
      <c r="C878" s="102"/>
      <c r="D878" s="102"/>
      <c r="E878" s="102"/>
      <c r="F878" s="102"/>
      <c r="G878" s="102"/>
      <c r="H878" s="102"/>
      <c r="O878" s="85"/>
    </row>
    <row r="879" s="46" customFormat="true" ht="6.75" hidden="false" customHeight="true" outlineLevel="0" collapsed="false">
      <c r="C879" s="102"/>
      <c r="D879" s="102"/>
      <c r="E879" s="102"/>
      <c r="F879" s="102"/>
      <c r="G879" s="102"/>
      <c r="H879" s="102"/>
      <c r="O879" s="85"/>
    </row>
    <row r="880" s="46" customFormat="true" ht="6.75" hidden="false" customHeight="true" outlineLevel="0" collapsed="false">
      <c r="C880" s="102"/>
      <c r="D880" s="102"/>
      <c r="E880" s="102"/>
      <c r="F880" s="102"/>
      <c r="G880" s="102"/>
      <c r="H880" s="102"/>
      <c r="O880" s="85"/>
    </row>
    <row r="881" s="46" customFormat="true" ht="6.75" hidden="false" customHeight="true" outlineLevel="0" collapsed="false">
      <c r="C881" s="102"/>
      <c r="D881" s="102"/>
      <c r="E881" s="102"/>
      <c r="F881" s="102"/>
      <c r="G881" s="102"/>
      <c r="H881" s="102"/>
      <c r="O881" s="85"/>
    </row>
    <row r="882" s="46" customFormat="true" ht="6.75" hidden="false" customHeight="true" outlineLevel="0" collapsed="false">
      <c r="C882" s="102"/>
      <c r="D882" s="102"/>
      <c r="E882" s="102"/>
      <c r="F882" s="102"/>
      <c r="G882" s="102"/>
      <c r="H882" s="102"/>
      <c r="O882" s="85"/>
    </row>
    <row r="883" s="46" customFormat="true" ht="6.75" hidden="false" customHeight="true" outlineLevel="0" collapsed="false">
      <c r="C883" s="102"/>
      <c r="D883" s="102"/>
      <c r="E883" s="102"/>
      <c r="F883" s="102"/>
      <c r="G883" s="102"/>
      <c r="H883" s="102"/>
      <c r="O883" s="85"/>
    </row>
    <row r="884" s="46" customFormat="true" ht="6.75" hidden="false" customHeight="true" outlineLevel="0" collapsed="false">
      <c r="C884" s="102"/>
      <c r="D884" s="102"/>
      <c r="E884" s="102"/>
      <c r="F884" s="102"/>
      <c r="G884" s="102"/>
      <c r="H884" s="102"/>
      <c r="O884" s="85"/>
    </row>
    <row r="885" s="46" customFormat="true" ht="6.75" hidden="false" customHeight="true" outlineLevel="0" collapsed="false">
      <c r="C885" s="102"/>
      <c r="D885" s="102"/>
      <c r="E885" s="102"/>
      <c r="F885" s="102"/>
      <c r="G885" s="102"/>
      <c r="H885" s="102"/>
      <c r="O885" s="85"/>
    </row>
    <row r="886" s="46" customFormat="true" ht="6.75" hidden="false" customHeight="true" outlineLevel="0" collapsed="false">
      <c r="C886" s="102"/>
      <c r="D886" s="102"/>
      <c r="E886" s="102"/>
      <c r="F886" s="102"/>
      <c r="G886" s="102"/>
      <c r="H886" s="102"/>
      <c r="O886" s="85"/>
    </row>
    <row r="887" s="46" customFormat="true" ht="6.75" hidden="false" customHeight="true" outlineLevel="0" collapsed="false">
      <c r="C887" s="102"/>
      <c r="D887" s="102"/>
      <c r="E887" s="102"/>
      <c r="F887" s="102"/>
      <c r="G887" s="102"/>
      <c r="H887" s="102"/>
      <c r="O887" s="85"/>
    </row>
    <row r="888" s="46" customFormat="true" ht="6.75" hidden="false" customHeight="true" outlineLevel="0" collapsed="false">
      <c r="C888" s="102"/>
      <c r="D888" s="102"/>
      <c r="E888" s="102"/>
      <c r="F888" s="102"/>
      <c r="G888" s="102"/>
      <c r="H888" s="102"/>
      <c r="O888" s="85"/>
    </row>
    <row r="889" s="46" customFormat="true" ht="6.75" hidden="false" customHeight="true" outlineLevel="0" collapsed="false">
      <c r="C889" s="102"/>
      <c r="D889" s="102"/>
      <c r="E889" s="102"/>
      <c r="F889" s="102"/>
      <c r="G889" s="102"/>
      <c r="H889" s="102"/>
      <c r="O889" s="85"/>
    </row>
    <row r="890" s="46" customFormat="true" ht="6.75" hidden="false" customHeight="true" outlineLevel="0" collapsed="false">
      <c r="C890" s="102"/>
      <c r="D890" s="102"/>
      <c r="E890" s="102"/>
      <c r="F890" s="102"/>
      <c r="G890" s="102"/>
      <c r="H890" s="102"/>
      <c r="O890" s="85"/>
    </row>
    <row r="891" s="46" customFormat="true" ht="6.75" hidden="false" customHeight="true" outlineLevel="0" collapsed="false">
      <c r="C891" s="102"/>
      <c r="D891" s="102"/>
      <c r="E891" s="102"/>
      <c r="F891" s="102"/>
      <c r="G891" s="102"/>
      <c r="H891" s="102"/>
      <c r="O891" s="85"/>
    </row>
    <row r="892" s="46" customFormat="true" ht="6.75" hidden="false" customHeight="true" outlineLevel="0" collapsed="false">
      <c r="C892" s="102"/>
      <c r="D892" s="102"/>
      <c r="E892" s="102"/>
      <c r="F892" s="102"/>
      <c r="G892" s="102"/>
      <c r="H892" s="102"/>
      <c r="O892" s="85"/>
    </row>
    <row r="893" s="46" customFormat="true" ht="6.75" hidden="false" customHeight="true" outlineLevel="0" collapsed="false">
      <c r="C893" s="102"/>
      <c r="D893" s="102"/>
      <c r="E893" s="102"/>
      <c r="F893" s="102"/>
      <c r="G893" s="102"/>
      <c r="H893" s="102"/>
      <c r="O893" s="85"/>
    </row>
    <row r="894" s="46" customFormat="true" ht="6.75" hidden="false" customHeight="true" outlineLevel="0" collapsed="false">
      <c r="C894" s="102"/>
      <c r="D894" s="102"/>
      <c r="E894" s="102"/>
      <c r="F894" s="102"/>
      <c r="G894" s="102"/>
      <c r="H894" s="102"/>
      <c r="O894" s="85"/>
    </row>
    <row r="895" s="46" customFormat="true" ht="6.75" hidden="false" customHeight="true" outlineLevel="0" collapsed="false">
      <c r="C895" s="102"/>
      <c r="D895" s="102"/>
      <c r="E895" s="102"/>
      <c r="F895" s="102"/>
      <c r="G895" s="102"/>
      <c r="H895" s="102"/>
      <c r="O895" s="85"/>
    </row>
    <row r="896" s="46" customFormat="true" ht="6.75" hidden="false" customHeight="true" outlineLevel="0" collapsed="false">
      <c r="C896" s="102"/>
      <c r="D896" s="102"/>
      <c r="E896" s="102"/>
      <c r="F896" s="102"/>
      <c r="G896" s="102"/>
      <c r="H896" s="102"/>
      <c r="O896" s="85"/>
    </row>
    <row r="897" s="46" customFormat="true" ht="6.75" hidden="false" customHeight="true" outlineLevel="0" collapsed="false">
      <c r="C897" s="102"/>
      <c r="D897" s="102"/>
      <c r="E897" s="102"/>
      <c r="F897" s="102"/>
      <c r="G897" s="102"/>
      <c r="H897" s="102"/>
      <c r="O897" s="85"/>
    </row>
    <row r="898" s="46" customFormat="true" ht="6.75" hidden="false" customHeight="true" outlineLevel="0" collapsed="false">
      <c r="C898" s="102"/>
      <c r="D898" s="102"/>
      <c r="E898" s="102"/>
      <c r="F898" s="102"/>
      <c r="G898" s="102"/>
      <c r="H898" s="102"/>
      <c r="O898" s="85"/>
    </row>
    <row r="899" s="46" customFormat="true" ht="6.75" hidden="false" customHeight="true" outlineLevel="0" collapsed="false">
      <c r="C899" s="102"/>
      <c r="D899" s="102"/>
      <c r="E899" s="102"/>
      <c r="F899" s="102"/>
      <c r="G899" s="102"/>
      <c r="H899" s="102"/>
      <c r="O899" s="85"/>
    </row>
    <row r="900" s="46" customFormat="true" ht="6.75" hidden="false" customHeight="true" outlineLevel="0" collapsed="false">
      <c r="C900" s="102"/>
      <c r="D900" s="102"/>
      <c r="E900" s="102"/>
      <c r="F900" s="102"/>
      <c r="G900" s="102"/>
      <c r="H900" s="102"/>
      <c r="O900" s="85"/>
    </row>
    <row r="901" s="46" customFormat="true" ht="6.75" hidden="false" customHeight="true" outlineLevel="0" collapsed="false">
      <c r="C901" s="102"/>
      <c r="D901" s="102"/>
      <c r="E901" s="102"/>
      <c r="F901" s="102"/>
      <c r="G901" s="102"/>
      <c r="H901" s="102"/>
      <c r="O901" s="85"/>
    </row>
    <row r="902" s="46" customFormat="true" ht="6.75" hidden="false" customHeight="true" outlineLevel="0" collapsed="false">
      <c r="C902" s="102"/>
      <c r="D902" s="102"/>
      <c r="E902" s="102"/>
      <c r="F902" s="102"/>
      <c r="G902" s="102"/>
      <c r="H902" s="102"/>
      <c r="O902" s="85"/>
    </row>
    <row r="903" s="46" customFormat="true" ht="6.75" hidden="false" customHeight="true" outlineLevel="0" collapsed="false">
      <c r="C903" s="102"/>
      <c r="D903" s="102"/>
      <c r="E903" s="102"/>
      <c r="F903" s="102"/>
      <c r="G903" s="102"/>
      <c r="H903" s="102"/>
      <c r="O903" s="85"/>
    </row>
    <row r="904" s="46" customFormat="true" ht="6.75" hidden="false" customHeight="true" outlineLevel="0" collapsed="false">
      <c r="C904" s="102"/>
      <c r="D904" s="102"/>
      <c r="E904" s="102"/>
      <c r="F904" s="102"/>
      <c r="G904" s="102"/>
      <c r="H904" s="102"/>
      <c r="O904" s="85"/>
    </row>
    <row r="905" s="46" customFormat="true" ht="6.75" hidden="false" customHeight="true" outlineLevel="0" collapsed="false">
      <c r="C905" s="102"/>
      <c r="D905" s="102"/>
      <c r="E905" s="102"/>
      <c r="F905" s="102"/>
      <c r="G905" s="102"/>
      <c r="H905" s="102"/>
      <c r="O905" s="85"/>
    </row>
    <row r="906" s="46" customFormat="true" ht="6.75" hidden="false" customHeight="true" outlineLevel="0" collapsed="false">
      <c r="C906" s="102"/>
      <c r="D906" s="102"/>
      <c r="E906" s="102"/>
      <c r="F906" s="102"/>
      <c r="G906" s="102"/>
      <c r="H906" s="102"/>
      <c r="O906" s="85"/>
    </row>
    <row r="907" s="46" customFormat="true" ht="6.75" hidden="false" customHeight="true" outlineLevel="0" collapsed="false">
      <c r="C907" s="102"/>
      <c r="D907" s="102"/>
      <c r="E907" s="102"/>
      <c r="F907" s="102"/>
      <c r="G907" s="102"/>
      <c r="H907" s="102"/>
      <c r="O907" s="85"/>
    </row>
    <row r="908" s="46" customFormat="true" ht="6.75" hidden="false" customHeight="true" outlineLevel="0" collapsed="false">
      <c r="C908" s="102"/>
      <c r="D908" s="102"/>
      <c r="E908" s="102"/>
      <c r="F908" s="102"/>
      <c r="G908" s="102"/>
      <c r="H908" s="102"/>
      <c r="O908" s="85"/>
    </row>
    <row r="909" s="46" customFormat="true" ht="6.75" hidden="false" customHeight="true" outlineLevel="0" collapsed="false">
      <c r="C909" s="102"/>
      <c r="D909" s="102"/>
      <c r="E909" s="102"/>
      <c r="F909" s="102"/>
      <c r="G909" s="102"/>
      <c r="H909" s="102"/>
      <c r="O909" s="85"/>
    </row>
    <row r="910" s="46" customFormat="true" ht="6.75" hidden="false" customHeight="true" outlineLevel="0" collapsed="false">
      <c r="C910" s="102"/>
      <c r="D910" s="102"/>
      <c r="E910" s="102"/>
      <c r="F910" s="102"/>
      <c r="G910" s="102"/>
      <c r="H910" s="102"/>
      <c r="O910" s="85"/>
    </row>
    <row r="911" s="46" customFormat="true" ht="6.75" hidden="false" customHeight="true" outlineLevel="0" collapsed="false">
      <c r="C911" s="102"/>
      <c r="D911" s="102"/>
      <c r="E911" s="102"/>
      <c r="F911" s="102"/>
      <c r="G911" s="102"/>
      <c r="H911" s="102"/>
      <c r="O911" s="85"/>
    </row>
    <row r="912" s="46" customFormat="true" ht="6.75" hidden="false" customHeight="true" outlineLevel="0" collapsed="false">
      <c r="C912" s="102"/>
      <c r="D912" s="102"/>
      <c r="E912" s="102"/>
      <c r="F912" s="102"/>
      <c r="G912" s="102"/>
      <c r="H912" s="102"/>
      <c r="O912" s="85"/>
    </row>
    <row r="913" s="46" customFormat="true" ht="6.75" hidden="false" customHeight="true" outlineLevel="0" collapsed="false">
      <c r="C913" s="102"/>
      <c r="D913" s="102"/>
      <c r="E913" s="102"/>
      <c r="F913" s="102"/>
      <c r="G913" s="102"/>
      <c r="H913" s="102"/>
      <c r="O913" s="85"/>
    </row>
    <row r="914" s="46" customFormat="true" ht="6.75" hidden="false" customHeight="true" outlineLevel="0" collapsed="false">
      <c r="C914" s="102"/>
      <c r="D914" s="102"/>
      <c r="E914" s="102"/>
      <c r="F914" s="102"/>
      <c r="G914" s="102"/>
      <c r="H914" s="102"/>
      <c r="O914" s="85"/>
    </row>
    <row r="915" s="46" customFormat="true" ht="6.75" hidden="false" customHeight="true" outlineLevel="0" collapsed="false">
      <c r="C915" s="102"/>
      <c r="D915" s="102"/>
      <c r="E915" s="102"/>
      <c r="F915" s="102"/>
      <c r="G915" s="102"/>
      <c r="H915" s="102"/>
      <c r="O915" s="85"/>
    </row>
    <row r="916" s="46" customFormat="true" ht="6.75" hidden="false" customHeight="true" outlineLevel="0" collapsed="false">
      <c r="C916" s="102"/>
      <c r="D916" s="102"/>
      <c r="E916" s="102"/>
      <c r="F916" s="102"/>
      <c r="G916" s="102"/>
      <c r="H916" s="102"/>
      <c r="O916" s="85"/>
    </row>
    <row r="917" s="46" customFormat="true" ht="6.75" hidden="false" customHeight="true" outlineLevel="0" collapsed="false">
      <c r="C917" s="102"/>
      <c r="D917" s="102"/>
      <c r="E917" s="102"/>
      <c r="F917" s="102"/>
      <c r="G917" s="102"/>
      <c r="H917" s="102"/>
      <c r="O917" s="85"/>
    </row>
    <row r="918" s="46" customFormat="true" ht="6.75" hidden="false" customHeight="true" outlineLevel="0" collapsed="false">
      <c r="C918" s="102"/>
      <c r="D918" s="102"/>
      <c r="E918" s="102"/>
      <c r="F918" s="102"/>
      <c r="G918" s="102"/>
      <c r="H918" s="102"/>
      <c r="O918" s="85"/>
    </row>
    <row r="919" s="46" customFormat="true" ht="6.75" hidden="false" customHeight="true" outlineLevel="0" collapsed="false">
      <c r="C919" s="102"/>
      <c r="D919" s="102"/>
      <c r="E919" s="102"/>
      <c r="F919" s="102"/>
      <c r="G919" s="102"/>
      <c r="H919" s="102"/>
      <c r="O919" s="85"/>
    </row>
    <row r="920" s="46" customFormat="true" ht="6.75" hidden="false" customHeight="true" outlineLevel="0" collapsed="false">
      <c r="C920" s="102"/>
      <c r="D920" s="102"/>
      <c r="E920" s="102"/>
      <c r="F920" s="102"/>
      <c r="G920" s="102"/>
      <c r="H920" s="102"/>
      <c r="O920" s="85"/>
    </row>
    <row r="921" s="46" customFormat="true" ht="6.75" hidden="false" customHeight="true" outlineLevel="0" collapsed="false">
      <c r="C921" s="102"/>
      <c r="D921" s="102"/>
      <c r="E921" s="102"/>
      <c r="F921" s="102"/>
      <c r="G921" s="102"/>
      <c r="H921" s="102"/>
      <c r="O921" s="85"/>
    </row>
    <row r="922" s="46" customFormat="true" ht="6.75" hidden="false" customHeight="true" outlineLevel="0" collapsed="false">
      <c r="C922" s="102"/>
      <c r="D922" s="102"/>
      <c r="E922" s="102"/>
      <c r="F922" s="102"/>
      <c r="G922" s="102"/>
      <c r="H922" s="102"/>
      <c r="O922" s="85"/>
    </row>
    <row r="923" s="46" customFormat="true" ht="6.75" hidden="false" customHeight="true" outlineLevel="0" collapsed="false">
      <c r="C923" s="102"/>
      <c r="D923" s="102"/>
      <c r="E923" s="102"/>
      <c r="F923" s="102"/>
      <c r="G923" s="102"/>
      <c r="H923" s="102"/>
      <c r="O923" s="85"/>
    </row>
    <row r="924" s="46" customFormat="true" ht="6.75" hidden="false" customHeight="true" outlineLevel="0" collapsed="false">
      <c r="C924" s="102"/>
      <c r="D924" s="102"/>
      <c r="E924" s="102"/>
      <c r="F924" s="102"/>
      <c r="G924" s="102"/>
      <c r="H924" s="102"/>
      <c r="O924" s="85"/>
    </row>
    <row r="925" s="46" customFormat="true" ht="6.75" hidden="false" customHeight="true" outlineLevel="0" collapsed="false">
      <c r="C925" s="102"/>
      <c r="D925" s="102"/>
      <c r="E925" s="102"/>
      <c r="F925" s="102"/>
      <c r="G925" s="102"/>
      <c r="H925" s="102"/>
      <c r="O925" s="85"/>
    </row>
    <row r="926" s="46" customFormat="true" ht="6.75" hidden="false" customHeight="true" outlineLevel="0" collapsed="false">
      <c r="C926" s="102"/>
      <c r="D926" s="102"/>
      <c r="E926" s="102"/>
      <c r="F926" s="102"/>
      <c r="G926" s="102"/>
      <c r="H926" s="102"/>
      <c r="O926" s="85"/>
    </row>
    <row r="927" s="46" customFormat="true" ht="6.75" hidden="false" customHeight="true" outlineLevel="0" collapsed="false">
      <c r="C927" s="102"/>
      <c r="D927" s="102"/>
      <c r="E927" s="102"/>
      <c r="F927" s="102"/>
      <c r="G927" s="102"/>
      <c r="H927" s="102"/>
      <c r="O927" s="85"/>
    </row>
    <row r="928" s="46" customFormat="true" ht="6.75" hidden="false" customHeight="true" outlineLevel="0" collapsed="false">
      <c r="C928" s="102"/>
      <c r="D928" s="102"/>
      <c r="E928" s="102"/>
      <c r="F928" s="102"/>
      <c r="G928" s="102"/>
      <c r="H928" s="102"/>
      <c r="O928" s="85"/>
    </row>
    <row r="929" s="46" customFormat="true" ht="6.75" hidden="false" customHeight="true" outlineLevel="0" collapsed="false">
      <c r="C929" s="102"/>
      <c r="D929" s="102"/>
      <c r="E929" s="102"/>
      <c r="F929" s="102"/>
      <c r="G929" s="102"/>
      <c r="H929" s="102"/>
      <c r="O929" s="85"/>
    </row>
    <row r="930" s="46" customFormat="true" ht="6.75" hidden="false" customHeight="true" outlineLevel="0" collapsed="false">
      <c r="C930" s="102"/>
      <c r="D930" s="102"/>
      <c r="E930" s="102"/>
      <c r="F930" s="102"/>
      <c r="G930" s="102"/>
      <c r="H930" s="102"/>
      <c r="O930" s="85"/>
    </row>
    <row r="931" s="46" customFormat="true" ht="6.75" hidden="false" customHeight="true" outlineLevel="0" collapsed="false">
      <c r="C931" s="102"/>
      <c r="D931" s="102"/>
      <c r="E931" s="102"/>
      <c r="F931" s="102"/>
      <c r="G931" s="102"/>
      <c r="H931" s="102"/>
      <c r="O931" s="85"/>
    </row>
    <row r="932" s="46" customFormat="true" ht="6.75" hidden="false" customHeight="true" outlineLevel="0" collapsed="false">
      <c r="C932" s="102"/>
      <c r="D932" s="102"/>
      <c r="E932" s="102"/>
      <c r="F932" s="102"/>
      <c r="G932" s="102"/>
      <c r="H932" s="102"/>
      <c r="O932" s="85"/>
    </row>
    <row r="933" s="46" customFormat="true" ht="6.75" hidden="false" customHeight="true" outlineLevel="0" collapsed="false">
      <c r="C933" s="102"/>
      <c r="D933" s="102"/>
      <c r="E933" s="102"/>
      <c r="F933" s="102"/>
      <c r="G933" s="102"/>
      <c r="H933" s="102"/>
      <c r="O933" s="85"/>
    </row>
    <row r="934" s="46" customFormat="true" ht="6.75" hidden="false" customHeight="true" outlineLevel="0" collapsed="false">
      <c r="C934" s="102"/>
      <c r="D934" s="102"/>
      <c r="E934" s="102"/>
      <c r="F934" s="102"/>
      <c r="G934" s="102"/>
      <c r="H934" s="102"/>
      <c r="O934" s="85"/>
    </row>
    <row r="935" s="46" customFormat="true" ht="6.75" hidden="false" customHeight="true" outlineLevel="0" collapsed="false">
      <c r="C935" s="102"/>
      <c r="D935" s="102"/>
      <c r="E935" s="102"/>
      <c r="F935" s="102"/>
      <c r="G935" s="102"/>
      <c r="H935" s="102"/>
      <c r="O935" s="85"/>
    </row>
    <row r="936" s="46" customFormat="true" ht="6.75" hidden="false" customHeight="true" outlineLevel="0" collapsed="false">
      <c r="C936" s="102"/>
      <c r="D936" s="102"/>
      <c r="E936" s="102"/>
      <c r="F936" s="102"/>
      <c r="G936" s="102"/>
      <c r="H936" s="102"/>
      <c r="O936" s="85"/>
    </row>
    <row r="937" s="46" customFormat="true" ht="6.75" hidden="false" customHeight="true" outlineLevel="0" collapsed="false">
      <c r="C937" s="102"/>
      <c r="D937" s="102"/>
      <c r="E937" s="102"/>
      <c r="F937" s="102"/>
      <c r="G937" s="102"/>
      <c r="H937" s="102"/>
      <c r="O937" s="85"/>
    </row>
    <row r="938" s="46" customFormat="true" ht="6.75" hidden="false" customHeight="true" outlineLevel="0" collapsed="false">
      <c r="C938" s="102"/>
      <c r="D938" s="102"/>
      <c r="E938" s="102"/>
      <c r="F938" s="102"/>
      <c r="G938" s="102"/>
      <c r="H938" s="102"/>
      <c r="O938" s="85"/>
    </row>
    <row r="939" s="46" customFormat="true" ht="6.75" hidden="false" customHeight="true" outlineLevel="0" collapsed="false">
      <c r="C939" s="102"/>
      <c r="D939" s="102"/>
      <c r="E939" s="102"/>
      <c r="F939" s="102"/>
      <c r="G939" s="102"/>
      <c r="H939" s="102"/>
      <c r="O939" s="85"/>
    </row>
    <row r="940" s="46" customFormat="true" ht="6.75" hidden="false" customHeight="true" outlineLevel="0" collapsed="false">
      <c r="C940" s="102"/>
      <c r="D940" s="102"/>
      <c r="E940" s="102"/>
      <c r="F940" s="102"/>
      <c r="G940" s="102"/>
      <c r="H940" s="102"/>
      <c r="O940" s="85"/>
    </row>
    <row r="941" s="46" customFormat="true" ht="6.75" hidden="false" customHeight="true" outlineLevel="0" collapsed="false">
      <c r="C941" s="102"/>
      <c r="D941" s="102"/>
      <c r="E941" s="102"/>
      <c r="F941" s="102"/>
      <c r="G941" s="102"/>
      <c r="H941" s="102"/>
      <c r="O941" s="85"/>
    </row>
    <row r="942" s="46" customFormat="true" ht="6.75" hidden="false" customHeight="true" outlineLevel="0" collapsed="false">
      <c r="C942" s="102"/>
      <c r="D942" s="102"/>
      <c r="E942" s="102"/>
      <c r="F942" s="102"/>
      <c r="G942" s="102"/>
      <c r="H942" s="102"/>
      <c r="O942" s="85"/>
    </row>
    <row r="943" s="46" customFormat="true" ht="6.75" hidden="false" customHeight="true" outlineLevel="0" collapsed="false">
      <c r="C943" s="102"/>
      <c r="D943" s="102"/>
      <c r="E943" s="102"/>
      <c r="F943" s="102"/>
      <c r="G943" s="102"/>
      <c r="H943" s="102"/>
      <c r="O943" s="85"/>
    </row>
    <row r="944" s="46" customFormat="true" ht="6.75" hidden="false" customHeight="true" outlineLevel="0" collapsed="false">
      <c r="C944" s="102"/>
      <c r="D944" s="102"/>
      <c r="E944" s="102"/>
      <c r="F944" s="102"/>
      <c r="G944" s="102"/>
      <c r="H944" s="102"/>
      <c r="O944" s="85"/>
    </row>
    <row r="945" s="46" customFormat="true" ht="6.75" hidden="false" customHeight="true" outlineLevel="0" collapsed="false">
      <c r="C945" s="102"/>
      <c r="D945" s="102"/>
      <c r="E945" s="102"/>
      <c r="F945" s="102"/>
      <c r="G945" s="102"/>
      <c r="H945" s="102"/>
      <c r="O945" s="85"/>
    </row>
    <row r="946" s="46" customFormat="true" ht="6.75" hidden="false" customHeight="true" outlineLevel="0" collapsed="false">
      <c r="C946" s="102"/>
      <c r="D946" s="102"/>
      <c r="E946" s="102"/>
      <c r="F946" s="102"/>
      <c r="G946" s="102"/>
      <c r="H946" s="102"/>
      <c r="O946" s="85"/>
    </row>
    <row r="947" s="46" customFormat="true" ht="6.75" hidden="false" customHeight="true" outlineLevel="0" collapsed="false">
      <c r="C947" s="102"/>
      <c r="D947" s="102"/>
      <c r="E947" s="102"/>
      <c r="F947" s="102"/>
      <c r="G947" s="102"/>
      <c r="H947" s="102"/>
      <c r="O947" s="85"/>
    </row>
    <row r="948" s="46" customFormat="true" ht="6.75" hidden="false" customHeight="true" outlineLevel="0" collapsed="false">
      <c r="C948" s="102"/>
      <c r="D948" s="102"/>
      <c r="E948" s="102"/>
      <c r="F948" s="102"/>
      <c r="G948" s="102"/>
      <c r="H948" s="102"/>
      <c r="O948" s="85"/>
    </row>
    <row r="949" s="46" customFormat="true" ht="6.75" hidden="false" customHeight="true" outlineLevel="0" collapsed="false">
      <c r="C949" s="102"/>
      <c r="D949" s="102"/>
      <c r="E949" s="102"/>
      <c r="F949" s="102"/>
      <c r="G949" s="102"/>
      <c r="H949" s="102"/>
      <c r="O949" s="85"/>
    </row>
    <row r="950" s="46" customFormat="true" ht="6.75" hidden="false" customHeight="true" outlineLevel="0" collapsed="false">
      <c r="C950" s="102"/>
      <c r="D950" s="102"/>
      <c r="E950" s="102"/>
      <c r="F950" s="102"/>
      <c r="G950" s="102"/>
      <c r="H950" s="102"/>
      <c r="O950" s="85"/>
    </row>
    <row r="951" s="46" customFormat="true" ht="6.75" hidden="false" customHeight="true" outlineLevel="0" collapsed="false">
      <c r="C951" s="102"/>
      <c r="D951" s="102"/>
      <c r="E951" s="102"/>
      <c r="F951" s="102"/>
      <c r="G951" s="102"/>
      <c r="H951" s="102"/>
      <c r="O951" s="85"/>
    </row>
    <row r="952" s="46" customFormat="true" ht="6.75" hidden="false" customHeight="true" outlineLevel="0" collapsed="false">
      <c r="C952" s="102"/>
      <c r="D952" s="102"/>
      <c r="E952" s="102"/>
      <c r="F952" s="102"/>
      <c r="G952" s="102"/>
      <c r="H952" s="102"/>
      <c r="O952" s="85"/>
    </row>
    <row r="953" s="46" customFormat="true" ht="6.75" hidden="false" customHeight="true" outlineLevel="0" collapsed="false">
      <c r="C953" s="102"/>
      <c r="D953" s="102"/>
      <c r="E953" s="102"/>
      <c r="F953" s="102"/>
      <c r="G953" s="102"/>
      <c r="H953" s="102"/>
      <c r="O953" s="85"/>
    </row>
    <row r="954" s="46" customFormat="true" ht="6.75" hidden="false" customHeight="true" outlineLevel="0" collapsed="false">
      <c r="C954" s="102"/>
      <c r="D954" s="102"/>
      <c r="E954" s="102"/>
      <c r="F954" s="102"/>
      <c r="G954" s="102"/>
      <c r="H954" s="102"/>
      <c r="O954" s="85"/>
    </row>
    <row r="955" s="46" customFormat="true" ht="6.75" hidden="false" customHeight="true" outlineLevel="0" collapsed="false">
      <c r="C955" s="102"/>
      <c r="D955" s="102"/>
      <c r="E955" s="102"/>
      <c r="F955" s="102"/>
      <c r="G955" s="102"/>
      <c r="H955" s="102"/>
      <c r="O955" s="85"/>
    </row>
    <row r="956" s="46" customFormat="true" ht="6.75" hidden="false" customHeight="true" outlineLevel="0" collapsed="false">
      <c r="C956" s="102"/>
      <c r="D956" s="102"/>
      <c r="E956" s="102"/>
      <c r="F956" s="102"/>
      <c r="G956" s="102"/>
      <c r="H956" s="102"/>
      <c r="O956" s="85"/>
    </row>
    <row r="957" s="46" customFormat="true" ht="6.75" hidden="false" customHeight="true" outlineLevel="0" collapsed="false">
      <c r="C957" s="102"/>
      <c r="D957" s="102"/>
      <c r="E957" s="102"/>
      <c r="F957" s="102"/>
      <c r="G957" s="102"/>
      <c r="H957" s="102"/>
      <c r="O957" s="85"/>
    </row>
    <row r="958" s="46" customFormat="true" ht="6.75" hidden="false" customHeight="true" outlineLevel="0" collapsed="false">
      <c r="C958" s="102"/>
      <c r="D958" s="102"/>
      <c r="E958" s="102"/>
      <c r="F958" s="102"/>
      <c r="G958" s="102"/>
      <c r="H958" s="102"/>
      <c r="O958" s="85"/>
    </row>
    <row r="959" s="46" customFormat="true" ht="6.75" hidden="false" customHeight="true" outlineLevel="0" collapsed="false">
      <c r="C959" s="102"/>
      <c r="D959" s="102"/>
      <c r="E959" s="102"/>
      <c r="F959" s="102"/>
      <c r="G959" s="102"/>
      <c r="H959" s="102"/>
      <c r="O959" s="85"/>
    </row>
    <row r="960" s="46" customFormat="true" ht="6.75" hidden="false" customHeight="true" outlineLevel="0" collapsed="false">
      <c r="C960" s="102"/>
      <c r="D960" s="102"/>
      <c r="E960" s="102"/>
      <c r="F960" s="102"/>
      <c r="G960" s="102"/>
      <c r="H960" s="102"/>
      <c r="O960" s="85"/>
    </row>
    <row r="961" s="46" customFormat="true" ht="6.75" hidden="false" customHeight="true" outlineLevel="0" collapsed="false">
      <c r="C961" s="102"/>
      <c r="D961" s="102"/>
      <c r="E961" s="102"/>
      <c r="F961" s="102"/>
      <c r="G961" s="102"/>
      <c r="H961" s="102"/>
      <c r="O961" s="85"/>
    </row>
    <row r="962" s="46" customFormat="true" ht="6.75" hidden="false" customHeight="true" outlineLevel="0" collapsed="false">
      <c r="C962" s="102"/>
      <c r="D962" s="102"/>
      <c r="E962" s="102"/>
      <c r="F962" s="102"/>
      <c r="G962" s="102"/>
      <c r="H962" s="102"/>
      <c r="O962" s="85"/>
    </row>
    <row r="963" s="46" customFormat="true" ht="6.75" hidden="false" customHeight="true" outlineLevel="0" collapsed="false">
      <c r="C963" s="102"/>
      <c r="D963" s="102"/>
      <c r="E963" s="102"/>
      <c r="F963" s="102"/>
      <c r="G963" s="102"/>
      <c r="H963" s="102"/>
      <c r="O963" s="85"/>
    </row>
    <row r="964" s="46" customFormat="true" ht="6.75" hidden="false" customHeight="true" outlineLevel="0" collapsed="false">
      <c r="C964" s="102"/>
      <c r="D964" s="102"/>
      <c r="E964" s="102"/>
      <c r="F964" s="102"/>
      <c r="G964" s="102"/>
      <c r="H964" s="102"/>
      <c r="O964" s="85"/>
    </row>
    <row r="965" s="46" customFormat="true" ht="6.75" hidden="false" customHeight="true" outlineLevel="0" collapsed="false">
      <c r="C965" s="102"/>
      <c r="D965" s="102"/>
      <c r="E965" s="102"/>
      <c r="F965" s="102"/>
      <c r="G965" s="102"/>
      <c r="H965" s="102"/>
      <c r="O965" s="85"/>
    </row>
    <row r="966" s="46" customFormat="true" ht="6.75" hidden="false" customHeight="true" outlineLevel="0" collapsed="false">
      <c r="C966" s="102"/>
      <c r="D966" s="102"/>
      <c r="E966" s="102"/>
      <c r="F966" s="102"/>
      <c r="G966" s="102"/>
      <c r="H966" s="102"/>
      <c r="O966" s="85"/>
    </row>
    <row r="967" s="46" customFormat="true" ht="6.75" hidden="false" customHeight="true" outlineLevel="0" collapsed="false">
      <c r="C967" s="102"/>
      <c r="D967" s="102"/>
      <c r="E967" s="102"/>
      <c r="F967" s="102"/>
      <c r="G967" s="102"/>
      <c r="H967" s="102"/>
      <c r="O967" s="85"/>
    </row>
    <row r="968" s="46" customFormat="true" ht="6.75" hidden="false" customHeight="true" outlineLevel="0" collapsed="false">
      <c r="C968" s="102"/>
      <c r="D968" s="102"/>
      <c r="E968" s="102"/>
      <c r="F968" s="102"/>
      <c r="G968" s="102"/>
      <c r="H968" s="102"/>
      <c r="O968" s="85"/>
    </row>
    <row r="969" s="46" customFormat="true" ht="6.75" hidden="false" customHeight="true" outlineLevel="0" collapsed="false">
      <c r="C969" s="102"/>
      <c r="D969" s="102"/>
      <c r="E969" s="102"/>
      <c r="F969" s="102"/>
      <c r="G969" s="102"/>
      <c r="H969" s="102"/>
      <c r="O969" s="85"/>
    </row>
    <row r="970" s="46" customFormat="true" ht="6.75" hidden="false" customHeight="true" outlineLevel="0" collapsed="false">
      <c r="C970" s="102"/>
      <c r="D970" s="102"/>
      <c r="E970" s="102"/>
      <c r="F970" s="102"/>
      <c r="G970" s="102"/>
      <c r="H970" s="102"/>
      <c r="O970" s="85"/>
    </row>
    <row r="971" s="46" customFormat="true" ht="6.75" hidden="false" customHeight="true" outlineLevel="0" collapsed="false">
      <c r="C971" s="102"/>
      <c r="D971" s="102"/>
      <c r="E971" s="102"/>
      <c r="F971" s="102"/>
      <c r="G971" s="102"/>
      <c r="H971" s="102"/>
      <c r="O971" s="85"/>
    </row>
    <row r="972" s="46" customFormat="true" ht="6.75" hidden="false" customHeight="true" outlineLevel="0" collapsed="false">
      <c r="C972" s="102"/>
      <c r="D972" s="102"/>
      <c r="E972" s="102"/>
      <c r="F972" s="102"/>
      <c r="G972" s="102"/>
      <c r="H972" s="102"/>
      <c r="O972" s="85"/>
    </row>
    <row r="973" s="46" customFormat="true" ht="6.75" hidden="false" customHeight="true" outlineLevel="0" collapsed="false">
      <c r="C973" s="102"/>
      <c r="D973" s="102"/>
      <c r="E973" s="102"/>
      <c r="F973" s="102"/>
      <c r="G973" s="102"/>
      <c r="H973" s="102"/>
      <c r="O973" s="85"/>
    </row>
    <row r="974" s="46" customFormat="true" ht="6.75" hidden="false" customHeight="true" outlineLevel="0" collapsed="false">
      <c r="C974" s="102"/>
      <c r="D974" s="102"/>
      <c r="E974" s="102"/>
      <c r="F974" s="102"/>
      <c r="G974" s="102"/>
      <c r="H974" s="102"/>
      <c r="O974" s="85"/>
    </row>
    <row r="975" s="46" customFormat="true" ht="6.75" hidden="false" customHeight="true" outlineLevel="0" collapsed="false">
      <c r="C975" s="102"/>
      <c r="D975" s="102"/>
      <c r="E975" s="102"/>
      <c r="F975" s="102"/>
      <c r="G975" s="102"/>
      <c r="H975" s="102"/>
      <c r="O975" s="85"/>
    </row>
    <row r="976" s="46" customFormat="true" ht="6.75" hidden="false" customHeight="true" outlineLevel="0" collapsed="false">
      <c r="C976" s="102"/>
      <c r="D976" s="102"/>
      <c r="E976" s="102"/>
      <c r="F976" s="102"/>
      <c r="G976" s="102"/>
      <c r="H976" s="102"/>
      <c r="O976" s="85"/>
    </row>
    <row r="977" s="46" customFormat="true" ht="6.75" hidden="false" customHeight="true" outlineLevel="0" collapsed="false">
      <c r="C977" s="102"/>
      <c r="D977" s="102"/>
      <c r="E977" s="102"/>
      <c r="F977" s="102"/>
      <c r="G977" s="102"/>
      <c r="H977" s="102"/>
      <c r="O977" s="85"/>
    </row>
    <row r="978" s="46" customFormat="true" ht="6.75" hidden="false" customHeight="true" outlineLevel="0" collapsed="false">
      <c r="C978" s="102"/>
      <c r="D978" s="102"/>
      <c r="E978" s="102"/>
      <c r="F978" s="102"/>
      <c r="G978" s="102"/>
      <c r="H978" s="102"/>
      <c r="O978" s="85"/>
    </row>
    <row r="979" s="46" customFormat="true" ht="6.75" hidden="false" customHeight="true" outlineLevel="0" collapsed="false">
      <c r="C979" s="102"/>
      <c r="D979" s="102"/>
      <c r="E979" s="102"/>
      <c r="F979" s="102"/>
      <c r="G979" s="102"/>
      <c r="H979" s="102"/>
      <c r="O979" s="85"/>
    </row>
    <row r="980" s="46" customFormat="true" ht="6.75" hidden="false" customHeight="true" outlineLevel="0" collapsed="false">
      <c r="C980" s="102"/>
      <c r="D980" s="102"/>
      <c r="E980" s="102"/>
      <c r="F980" s="102"/>
      <c r="G980" s="102"/>
      <c r="H980" s="102"/>
      <c r="O980" s="85"/>
    </row>
    <row r="981" s="46" customFormat="true" ht="6.75" hidden="false" customHeight="true" outlineLevel="0" collapsed="false">
      <c r="C981" s="102"/>
      <c r="D981" s="102"/>
      <c r="E981" s="102"/>
      <c r="F981" s="102"/>
      <c r="G981" s="102"/>
      <c r="H981" s="102"/>
      <c r="O981" s="85"/>
    </row>
    <row r="982" s="46" customFormat="true" ht="6.75" hidden="false" customHeight="true" outlineLevel="0" collapsed="false">
      <c r="C982" s="102"/>
      <c r="D982" s="102"/>
      <c r="E982" s="102"/>
      <c r="F982" s="102"/>
      <c r="G982" s="102"/>
      <c r="H982" s="102"/>
      <c r="O982" s="85"/>
    </row>
    <row r="983" s="46" customFormat="true" ht="6.75" hidden="false" customHeight="true" outlineLevel="0" collapsed="false">
      <c r="C983" s="102"/>
      <c r="D983" s="102"/>
      <c r="E983" s="102"/>
      <c r="F983" s="102"/>
      <c r="G983" s="102"/>
      <c r="H983" s="102"/>
      <c r="O983" s="85"/>
    </row>
    <row r="984" s="46" customFormat="true" ht="6.75" hidden="false" customHeight="true" outlineLevel="0" collapsed="false">
      <c r="C984" s="102"/>
      <c r="D984" s="102"/>
      <c r="E984" s="102"/>
      <c r="F984" s="102"/>
      <c r="G984" s="102"/>
      <c r="H984" s="102"/>
      <c r="O984" s="85"/>
    </row>
    <row r="985" s="46" customFormat="true" ht="6.75" hidden="false" customHeight="true" outlineLevel="0" collapsed="false">
      <c r="C985" s="102"/>
      <c r="D985" s="102"/>
      <c r="E985" s="102"/>
      <c r="F985" s="102"/>
      <c r="G985" s="102"/>
      <c r="H985" s="102"/>
      <c r="O985" s="85"/>
    </row>
    <row r="986" s="46" customFormat="true" ht="6.75" hidden="false" customHeight="true" outlineLevel="0" collapsed="false">
      <c r="C986" s="102"/>
      <c r="D986" s="102"/>
      <c r="E986" s="102"/>
      <c r="F986" s="102"/>
      <c r="G986" s="102"/>
      <c r="H986" s="102"/>
      <c r="O986" s="85"/>
    </row>
    <row r="987" s="46" customFormat="true" ht="6.75" hidden="false" customHeight="true" outlineLevel="0" collapsed="false">
      <c r="C987" s="102"/>
      <c r="D987" s="102"/>
      <c r="E987" s="102"/>
      <c r="F987" s="102"/>
      <c r="G987" s="102"/>
      <c r="H987" s="102"/>
      <c r="O987" s="85"/>
    </row>
    <row r="988" s="46" customFormat="true" ht="6.75" hidden="false" customHeight="true" outlineLevel="0" collapsed="false">
      <c r="C988" s="102"/>
      <c r="D988" s="102"/>
      <c r="E988" s="102"/>
      <c r="F988" s="102"/>
      <c r="G988" s="102"/>
      <c r="H988" s="102"/>
      <c r="O988" s="85"/>
    </row>
    <row r="989" s="46" customFormat="true" ht="6.75" hidden="false" customHeight="true" outlineLevel="0" collapsed="false">
      <c r="C989" s="102"/>
      <c r="D989" s="102"/>
      <c r="E989" s="102"/>
      <c r="F989" s="102"/>
      <c r="G989" s="102"/>
      <c r="H989" s="102"/>
      <c r="O989" s="85"/>
    </row>
    <row r="990" s="46" customFormat="true" ht="6.75" hidden="false" customHeight="true" outlineLevel="0" collapsed="false">
      <c r="C990" s="102"/>
      <c r="D990" s="102"/>
      <c r="E990" s="102"/>
      <c r="F990" s="102"/>
      <c r="G990" s="102"/>
      <c r="H990" s="102"/>
      <c r="O990" s="85"/>
    </row>
    <row r="991" s="46" customFormat="true" ht="6.75" hidden="false" customHeight="true" outlineLevel="0" collapsed="false">
      <c r="C991" s="102"/>
      <c r="D991" s="102"/>
      <c r="E991" s="102"/>
      <c r="F991" s="102"/>
      <c r="G991" s="102"/>
      <c r="H991" s="102"/>
      <c r="O991" s="85"/>
    </row>
    <row r="992" s="46" customFormat="true" ht="6.75" hidden="false" customHeight="true" outlineLevel="0" collapsed="false">
      <c r="C992" s="102"/>
      <c r="D992" s="102"/>
      <c r="E992" s="102"/>
      <c r="F992" s="102"/>
      <c r="G992" s="102"/>
      <c r="H992" s="102"/>
      <c r="O992" s="85"/>
    </row>
    <row r="993" s="46" customFormat="true" ht="6.75" hidden="false" customHeight="true" outlineLevel="0" collapsed="false">
      <c r="C993" s="102"/>
      <c r="D993" s="102"/>
      <c r="E993" s="102"/>
      <c r="F993" s="102"/>
      <c r="G993" s="102"/>
      <c r="H993" s="102"/>
      <c r="O993" s="85"/>
    </row>
    <row r="994" s="46" customFormat="true" ht="6.75" hidden="false" customHeight="true" outlineLevel="0" collapsed="false">
      <c r="C994" s="102"/>
      <c r="D994" s="102"/>
      <c r="E994" s="102"/>
      <c r="F994" s="102"/>
      <c r="G994" s="102"/>
      <c r="H994" s="102"/>
      <c r="O994" s="85"/>
    </row>
    <row r="995" s="46" customFormat="true" ht="6.75" hidden="false" customHeight="true" outlineLevel="0" collapsed="false">
      <c r="C995" s="102"/>
      <c r="D995" s="102"/>
      <c r="E995" s="102"/>
      <c r="F995" s="102"/>
      <c r="G995" s="102"/>
      <c r="H995" s="102"/>
      <c r="O995" s="85"/>
    </row>
    <row r="996" s="46" customFormat="true" ht="6.75" hidden="false" customHeight="true" outlineLevel="0" collapsed="false">
      <c r="C996" s="102"/>
      <c r="D996" s="102"/>
      <c r="E996" s="102"/>
      <c r="F996" s="102"/>
      <c r="G996" s="102"/>
      <c r="H996" s="102"/>
      <c r="O996" s="85"/>
    </row>
    <row r="997" s="46" customFormat="true" ht="6.75" hidden="false" customHeight="true" outlineLevel="0" collapsed="false">
      <c r="C997" s="102"/>
      <c r="D997" s="102"/>
      <c r="E997" s="102"/>
      <c r="F997" s="102"/>
      <c r="G997" s="102"/>
      <c r="H997" s="102"/>
      <c r="O997" s="85"/>
    </row>
    <row r="998" s="46" customFormat="true" ht="6.75" hidden="false" customHeight="true" outlineLevel="0" collapsed="false">
      <c r="C998" s="102"/>
      <c r="D998" s="102"/>
      <c r="E998" s="102"/>
      <c r="F998" s="102"/>
      <c r="G998" s="102"/>
      <c r="H998" s="102"/>
      <c r="O998" s="85"/>
    </row>
    <row r="999" s="46" customFormat="true" ht="6.75" hidden="false" customHeight="true" outlineLevel="0" collapsed="false">
      <c r="C999" s="102"/>
      <c r="D999" s="102"/>
      <c r="E999" s="102"/>
      <c r="F999" s="102"/>
      <c r="G999" s="102"/>
      <c r="H999" s="102"/>
      <c r="O999" s="85"/>
    </row>
    <row r="1000" s="46" customFormat="true" ht="6.75" hidden="false" customHeight="true" outlineLevel="0" collapsed="false">
      <c r="C1000" s="102"/>
      <c r="D1000" s="102"/>
      <c r="E1000" s="102"/>
      <c r="F1000" s="102"/>
      <c r="G1000" s="102"/>
      <c r="H1000" s="102"/>
      <c r="O1000" s="85"/>
    </row>
    <row r="1001" s="46" customFormat="true" ht="6.75" hidden="false" customHeight="true" outlineLevel="0" collapsed="false">
      <c r="C1001" s="102"/>
      <c r="D1001" s="102"/>
      <c r="E1001" s="102"/>
      <c r="F1001" s="102"/>
      <c r="G1001" s="102"/>
      <c r="H1001" s="102"/>
      <c r="O1001" s="85"/>
    </row>
    <row r="1002" s="46" customFormat="true" ht="6.75" hidden="false" customHeight="true" outlineLevel="0" collapsed="false">
      <c r="C1002" s="102"/>
      <c r="D1002" s="102"/>
      <c r="E1002" s="102"/>
      <c r="F1002" s="102"/>
      <c r="G1002" s="102"/>
      <c r="H1002" s="102"/>
      <c r="O1002" s="85"/>
    </row>
    <row r="1003" s="46" customFormat="true" ht="6.75" hidden="false" customHeight="true" outlineLevel="0" collapsed="false">
      <c r="C1003" s="102"/>
      <c r="D1003" s="102"/>
      <c r="E1003" s="102"/>
      <c r="F1003" s="102"/>
      <c r="G1003" s="102"/>
      <c r="H1003" s="102"/>
      <c r="O1003" s="85"/>
    </row>
    <row r="1004" s="46" customFormat="true" ht="6.75" hidden="false" customHeight="true" outlineLevel="0" collapsed="false">
      <c r="C1004" s="102"/>
      <c r="D1004" s="102"/>
      <c r="E1004" s="102"/>
      <c r="F1004" s="102"/>
      <c r="G1004" s="102"/>
      <c r="H1004" s="102"/>
      <c r="O1004" s="85"/>
    </row>
    <row r="1005" s="46" customFormat="true" ht="6.75" hidden="false" customHeight="true" outlineLevel="0" collapsed="false">
      <c r="C1005" s="102"/>
      <c r="D1005" s="102"/>
      <c r="E1005" s="102"/>
      <c r="F1005" s="102"/>
      <c r="G1005" s="102"/>
      <c r="H1005" s="102"/>
      <c r="O1005" s="85"/>
    </row>
    <row r="1006" s="46" customFormat="true" ht="6.75" hidden="false" customHeight="true" outlineLevel="0" collapsed="false">
      <c r="C1006" s="102"/>
      <c r="D1006" s="102"/>
      <c r="E1006" s="102"/>
      <c r="F1006" s="102"/>
      <c r="G1006" s="102"/>
      <c r="H1006" s="102"/>
      <c r="O1006" s="85"/>
    </row>
    <row r="1007" s="46" customFormat="true" ht="6.75" hidden="false" customHeight="true" outlineLevel="0" collapsed="false">
      <c r="C1007" s="102"/>
      <c r="D1007" s="102"/>
      <c r="E1007" s="102"/>
      <c r="F1007" s="102"/>
      <c r="G1007" s="102"/>
      <c r="H1007" s="102"/>
      <c r="O1007" s="85"/>
    </row>
    <row r="1008" s="46" customFormat="true" ht="6.75" hidden="false" customHeight="true" outlineLevel="0" collapsed="false">
      <c r="C1008" s="102"/>
      <c r="D1008" s="102"/>
      <c r="E1008" s="102"/>
      <c r="F1008" s="102"/>
      <c r="G1008" s="102"/>
      <c r="H1008" s="102"/>
      <c r="O1008" s="85"/>
    </row>
    <row r="1009" s="46" customFormat="true" ht="6.75" hidden="false" customHeight="true" outlineLevel="0" collapsed="false">
      <c r="C1009" s="102"/>
      <c r="D1009" s="102"/>
      <c r="E1009" s="102"/>
      <c r="F1009" s="102"/>
      <c r="G1009" s="102"/>
      <c r="H1009" s="102"/>
      <c r="O1009" s="85"/>
    </row>
    <row r="1010" s="46" customFormat="true" ht="6.75" hidden="false" customHeight="true" outlineLevel="0" collapsed="false">
      <c r="C1010" s="102"/>
      <c r="D1010" s="102"/>
      <c r="E1010" s="102"/>
      <c r="F1010" s="102"/>
      <c r="G1010" s="102"/>
      <c r="H1010" s="102"/>
      <c r="O1010" s="85"/>
    </row>
    <row r="1011" s="46" customFormat="true" ht="6.75" hidden="false" customHeight="true" outlineLevel="0" collapsed="false">
      <c r="C1011" s="102"/>
      <c r="D1011" s="102"/>
      <c r="E1011" s="102"/>
      <c r="F1011" s="102"/>
      <c r="G1011" s="102"/>
      <c r="H1011" s="102"/>
      <c r="O1011" s="85"/>
    </row>
    <row r="1012" s="46" customFormat="true" ht="6.75" hidden="false" customHeight="true" outlineLevel="0" collapsed="false">
      <c r="C1012" s="102"/>
      <c r="D1012" s="102"/>
      <c r="E1012" s="102"/>
      <c r="F1012" s="102"/>
      <c r="G1012" s="102"/>
      <c r="H1012" s="102"/>
      <c r="O1012" s="85"/>
    </row>
    <row r="1013" s="46" customFormat="true" ht="6.75" hidden="false" customHeight="true" outlineLevel="0" collapsed="false">
      <c r="C1013" s="102"/>
      <c r="D1013" s="102"/>
      <c r="E1013" s="102"/>
      <c r="F1013" s="102"/>
      <c r="G1013" s="102"/>
      <c r="H1013" s="102"/>
      <c r="O1013" s="85"/>
    </row>
    <row r="1014" s="46" customFormat="true" ht="6.75" hidden="false" customHeight="true" outlineLevel="0" collapsed="false">
      <c r="C1014" s="102"/>
      <c r="D1014" s="102"/>
      <c r="E1014" s="102"/>
      <c r="F1014" s="102"/>
      <c r="G1014" s="102"/>
      <c r="H1014" s="102"/>
      <c r="O1014" s="85"/>
    </row>
    <row r="1015" s="46" customFormat="true" ht="6.75" hidden="false" customHeight="true" outlineLevel="0" collapsed="false">
      <c r="C1015" s="102"/>
      <c r="D1015" s="102"/>
      <c r="E1015" s="102"/>
      <c r="F1015" s="102"/>
      <c r="G1015" s="102"/>
      <c r="H1015" s="102"/>
      <c r="O1015" s="85"/>
    </row>
    <row r="1016" s="46" customFormat="true" ht="6.75" hidden="false" customHeight="true" outlineLevel="0" collapsed="false">
      <c r="C1016" s="102"/>
      <c r="D1016" s="102"/>
      <c r="E1016" s="102"/>
      <c r="F1016" s="102"/>
      <c r="G1016" s="102"/>
      <c r="H1016" s="102"/>
      <c r="O1016" s="85"/>
    </row>
    <row r="1017" s="46" customFormat="true" ht="6.75" hidden="false" customHeight="true" outlineLevel="0" collapsed="false">
      <c r="C1017" s="102"/>
      <c r="D1017" s="102"/>
      <c r="E1017" s="102"/>
      <c r="F1017" s="102"/>
      <c r="G1017" s="102"/>
      <c r="H1017" s="102"/>
      <c r="O1017" s="85"/>
    </row>
    <row r="1018" s="46" customFormat="true" ht="6.75" hidden="false" customHeight="true" outlineLevel="0" collapsed="false">
      <c r="C1018" s="102"/>
      <c r="D1018" s="102"/>
      <c r="E1018" s="102"/>
      <c r="F1018" s="102"/>
      <c r="G1018" s="102"/>
      <c r="H1018" s="102"/>
      <c r="O1018" s="85"/>
    </row>
    <row r="1019" s="46" customFormat="true" ht="6.75" hidden="false" customHeight="true" outlineLevel="0" collapsed="false">
      <c r="C1019" s="102"/>
      <c r="D1019" s="102"/>
      <c r="E1019" s="102"/>
      <c r="F1019" s="102"/>
      <c r="G1019" s="102"/>
      <c r="H1019" s="102"/>
      <c r="O1019" s="85"/>
    </row>
    <row r="1020" s="46" customFormat="true" ht="6.75" hidden="false" customHeight="true" outlineLevel="0" collapsed="false">
      <c r="C1020" s="102"/>
      <c r="D1020" s="102"/>
      <c r="E1020" s="102"/>
      <c r="F1020" s="102"/>
      <c r="G1020" s="102"/>
      <c r="H1020" s="102"/>
      <c r="O1020" s="85"/>
    </row>
    <row r="1021" s="46" customFormat="true" ht="6.75" hidden="false" customHeight="true" outlineLevel="0" collapsed="false">
      <c r="C1021" s="102"/>
      <c r="D1021" s="102"/>
      <c r="E1021" s="102"/>
      <c r="F1021" s="102"/>
      <c r="G1021" s="102"/>
      <c r="H1021" s="102"/>
      <c r="O1021" s="85"/>
    </row>
    <row r="1022" s="46" customFormat="true" ht="6.75" hidden="false" customHeight="true" outlineLevel="0" collapsed="false">
      <c r="C1022" s="102"/>
      <c r="D1022" s="102"/>
      <c r="E1022" s="102"/>
      <c r="F1022" s="102"/>
      <c r="G1022" s="102"/>
      <c r="H1022" s="102"/>
      <c r="O1022" s="85"/>
    </row>
    <row r="1023" s="46" customFormat="true" ht="6.75" hidden="false" customHeight="true" outlineLevel="0" collapsed="false">
      <c r="C1023" s="102"/>
      <c r="D1023" s="102"/>
      <c r="E1023" s="102"/>
      <c r="F1023" s="102"/>
      <c r="G1023" s="102"/>
      <c r="H1023" s="102"/>
      <c r="O1023" s="85"/>
    </row>
    <row r="1024" s="46" customFormat="true" ht="6.75" hidden="false" customHeight="true" outlineLevel="0" collapsed="false">
      <c r="C1024" s="102"/>
      <c r="D1024" s="102"/>
      <c r="E1024" s="102"/>
      <c r="F1024" s="102"/>
      <c r="G1024" s="102"/>
      <c r="H1024" s="102"/>
      <c r="O1024" s="85"/>
    </row>
    <row r="1025" s="46" customFormat="true" ht="6.75" hidden="false" customHeight="true" outlineLevel="0" collapsed="false">
      <c r="C1025" s="102"/>
      <c r="D1025" s="102"/>
      <c r="E1025" s="102"/>
      <c r="F1025" s="102"/>
      <c r="G1025" s="102"/>
      <c r="H1025" s="102"/>
      <c r="O1025" s="85"/>
    </row>
    <row r="1026" s="46" customFormat="true" ht="6.75" hidden="false" customHeight="true" outlineLevel="0" collapsed="false">
      <c r="C1026" s="102"/>
      <c r="D1026" s="102"/>
      <c r="E1026" s="102"/>
      <c r="F1026" s="102"/>
      <c r="G1026" s="102"/>
      <c r="H1026" s="102"/>
      <c r="O1026" s="85"/>
    </row>
    <row r="1027" s="46" customFormat="true" ht="6.75" hidden="false" customHeight="true" outlineLevel="0" collapsed="false">
      <c r="C1027" s="102"/>
      <c r="D1027" s="102"/>
      <c r="E1027" s="102"/>
      <c r="F1027" s="102"/>
      <c r="G1027" s="102"/>
      <c r="H1027" s="102"/>
      <c r="O1027" s="85"/>
    </row>
    <row r="1028" s="46" customFormat="true" ht="6.75" hidden="false" customHeight="true" outlineLevel="0" collapsed="false">
      <c r="C1028" s="102"/>
      <c r="D1028" s="102"/>
      <c r="E1028" s="102"/>
      <c r="F1028" s="102"/>
      <c r="G1028" s="102"/>
      <c r="H1028" s="102"/>
      <c r="O1028" s="85"/>
    </row>
    <row r="1029" s="46" customFormat="true" ht="6.75" hidden="false" customHeight="true" outlineLevel="0" collapsed="false">
      <c r="C1029" s="102"/>
      <c r="D1029" s="102"/>
      <c r="E1029" s="102"/>
      <c r="F1029" s="102"/>
      <c r="G1029" s="102"/>
      <c r="H1029" s="102"/>
      <c r="O1029" s="85"/>
    </row>
    <row r="1030" s="46" customFormat="true" ht="6.75" hidden="false" customHeight="true" outlineLevel="0" collapsed="false">
      <c r="C1030" s="102"/>
      <c r="D1030" s="102"/>
      <c r="E1030" s="102"/>
      <c r="F1030" s="102"/>
      <c r="G1030" s="102"/>
      <c r="H1030" s="102"/>
      <c r="O1030" s="85"/>
    </row>
    <row r="1031" s="46" customFormat="true" ht="6.75" hidden="false" customHeight="true" outlineLevel="0" collapsed="false">
      <c r="C1031" s="102"/>
      <c r="D1031" s="102"/>
      <c r="E1031" s="102"/>
      <c r="F1031" s="102"/>
      <c r="G1031" s="102"/>
      <c r="H1031" s="102"/>
      <c r="O1031" s="85"/>
    </row>
    <row r="1032" s="46" customFormat="true" ht="6.75" hidden="false" customHeight="true" outlineLevel="0" collapsed="false">
      <c r="C1032" s="102"/>
      <c r="D1032" s="102"/>
      <c r="E1032" s="102"/>
      <c r="F1032" s="102"/>
      <c r="G1032" s="102"/>
      <c r="H1032" s="102"/>
      <c r="O1032" s="85"/>
    </row>
    <row r="1033" s="46" customFormat="true" ht="6.75" hidden="false" customHeight="true" outlineLevel="0" collapsed="false">
      <c r="C1033" s="102"/>
      <c r="D1033" s="102"/>
      <c r="E1033" s="102"/>
      <c r="F1033" s="102"/>
      <c r="G1033" s="102"/>
      <c r="H1033" s="102"/>
      <c r="O1033" s="85"/>
    </row>
    <row r="1034" s="46" customFormat="true" ht="6.75" hidden="false" customHeight="true" outlineLevel="0" collapsed="false">
      <c r="C1034" s="102"/>
      <c r="D1034" s="102"/>
      <c r="E1034" s="102"/>
      <c r="F1034" s="102"/>
      <c r="G1034" s="102"/>
      <c r="H1034" s="102"/>
      <c r="O1034" s="85"/>
    </row>
    <row r="1035" s="46" customFormat="true" ht="6.75" hidden="false" customHeight="true" outlineLevel="0" collapsed="false">
      <c r="C1035" s="102"/>
      <c r="D1035" s="102"/>
      <c r="E1035" s="102"/>
      <c r="F1035" s="102"/>
      <c r="G1035" s="102"/>
      <c r="H1035" s="102"/>
      <c r="O1035" s="85"/>
    </row>
    <row r="1036" s="46" customFormat="true" ht="6.75" hidden="false" customHeight="true" outlineLevel="0" collapsed="false">
      <c r="C1036" s="102"/>
      <c r="D1036" s="102"/>
      <c r="E1036" s="102"/>
      <c r="F1036" s="102"/>
      <c r="G1036" s="102"/>
      <c r="H1036" s="102"/>
      <c r="O1036" s="85"/>
    </row>
    <row r="1037" s="46" customFormat="true" ht="6.75" hidden="false" customHeight="true" outlineLevel="0" collapsed="false">
      <c r="C1037" s="102"/>
      <c r="D1037" s="102"/>
      <c r="E1037" s="102"/>
      <c r="F1037" s="102"/>
      <c r="G1037" s="102"/>
      <c r="H1037" s="102"/>
      <c r="O1037" s="85"/>
    </row>
    <row r="1038" s="46" customFormat="true" ht="6.75" hidden="false" customHeight="true" outlineLevel="0" collapsed="false">
      <c r="C1038" s="102"/>
      <c r="D1038" s="102"/>
      <c r="E1038" s="102"/>
      <c r="F1038" s="102"/>
      <c r="G1038" s="102"/>
      <c r="H1038" s="102"/>
      <c r="O1038" s="85"/>
    </row>
    <row r="1039" s="46" customFormat="true" ht="6.75" hidden="false" customHeight="true" outlineLevel="0" collapsed="false">
      <c r="C1039" s="102"/>
      <c r="D1039" s="102"/>
      <c r="E1039" s="102"/>
      <c r="F1039" s="102"/>
      <c r="G1039" s="102"/>
      <c r="H1039" s="102"/>
      <c r="O1039" s="85"/>
    </row>
    <row r="1040" s="46" customFormat="true" ht="6.75" hidden="false" customHeight="true" outlineLevel="0" collapsed="false">
      <c r="C1040" s="102"/>
      <c r="D1040" s="102"/>
      <c r="E1040" s="102"/>
      <c r="F1040" s="102"/>
      <c r="G1040" s="102"/>
      <c r="H1040" s="102"/>
      <c r="O1040" s="85"/>
    </row>
    <row r="1041" s="46" customFormat="true" ht="6.75" hidden="false" customHeight="true" outlineLevel="0" collapsed="false">
      <c r="C1041" s="102"/>
      <c r="D1041" s="102"/>
      <c r="E1041" s="102"/>
      <c r="F1041" s="102"/>
      <c r="G1041" s="102"/>
      <c r="H1041" s="102"/>
      <c r="O1041" s="85"/>
    </row>
    <row r="1042" s="46" customFormat="true" ht="6.75" hidden="false" customHeight="true" outlineLevel="0" collapsed="false">
      <c r="C1042" s="102"/>
      <c r="D1042" s="102"/>
      <c r="E1042" s="102"/>
      <c r="F1042" s="102"/>
      <c r="G1042" s="102"/>
      <c r="H1042" s="102"/>
      <c r="O1042" s="85"/>
    </row>
    <row r="1043" s="46" customFormat="true" ht="6.75" hidden="false" customHeight="true" outlineLevel="0" collapsed="false">
      <c r="C1043" s="102"/>
      <c r="D1043" s="102"/>
      <c r="E1043" s="102"/>
      <c r="F1043" s="102"/>
      <c r="G1043" s="102"/>
      <c r="H1043" s="102"/>
      <c r="O1043" s="85"/>
    </row>
    <row r="1044" s="46" customFormat="true" ht="6.75" hidden="false" customHeight="true" outlineLevel="0" collapsed="false">
      <c r="C1044" s="102"/>
      <c r="D1044" s="102"/>
      <c r="E1044" s="102"/>
      <c r="F1044" s="102"/>
      <c r="G1044" s="102"/>
      <c r="H1044" s="102"/>
      <c r="O1044" s="85"/>
    </row>
    <row r="1045" s="46" customFormat="true" ht="6.75" hidden="false" customHeight="true" outlineLevel="0" collapsed="false">
      <c r="C1045" s="102"/>
      <c r="D1045" s="102"/>
      <c r="E1045" s="102"/>
      <c r="F1045" s="102"/>
      <c r="G1045" s="102"/>
      <c r="H1045" s="102"/>
      <c r="O1045" s="85"/>
    </row>
    <row r="1046" s="46" customFormat="true" ht="6.75" hidden="false" customHeight="true" outlineLevel="0" collapsed="false">
      <c r="C1046" s="102"/>
      <c r="D1046" s="102"/>
      <c r="E1046" s="102"/>
      <c r="F1046" s="102"/>
      <c r="G1046" s="102"/>
      <c r="H1046" s="102"/>
      <c r="O1046" s="85"/>
    </row>
    <row r="1047" s="46" customFormat="true" ht="6.75" hidden="false" customHeight="true" outlineLevel="0" collapsed="false">
      <c r="C1047" s="102"/>
      <c r="D1047" s="102"/>
      <c r="E1047" s="102"/>
      <c r="F1047" s="102"/>
      <c r="G1047" s="102"/>
      <c r="H1047" s="102"/>
      <c r="O1047" s="85"/>
    </row>
    <row r="1048" s="46" customFormat="true" ht="6.75" hidden="false" customHeight="true" outlineLevel="0" collapsed="false">
      <c r="C1048" s="102"/>
      <c r="D1048" s="102"/>
      <c r="E1048" s="102"/>
      <c r="F1048" s="102"/>
      <c r="G1048" s="102"/>
      <c r="H1048" s="102"/>
      <c r="O1048" s="85"/>
    </row>
    <row r="1049" s="46" customFormat="true" ht="6.75" hidden="false" customHeight="true" outlineLevel="0" collapsed="false">
      <c r="C1049" s="102"/>
      <c r="D1049" s="102"/>
      <c r="E1049" s="102"/>
      <c r="F1049" s="102"/>
      <c r="G1049" s="102"/>
      <c r="H1049" s="102"/>
      <c r="O1049" s="85"/>
    </row>
    <row r="1050" s="46" customFormat="true" ht="6.75" hidden="false" customHeight="true" outlineLevel="0" collapsed="false">
      <c r="C1050" s="102"/>
      <c r="D1050" s="102"/>
      <c r="E1050" s="102"/>
      <c r="F1050" s="102"/>
      <c r="G1050" s="102"/>
      <c r="H1050" s="102"/>
      <c r="O1050" s="85"/>
    </row>
    <row r="1051" s="46" customFormat="true" ht="6.75" hidden="false" customHeight="true" outlineLevel="0" collapsed="false">
      <c r="C1051" s="102"/>
      <c r="D1051" s="102"/>
      <c r="E1051" s="102"/>
      <c r="F1051" s="102"/>
      <c r="G1051" s="102"/>
      <c r="H1051" s="102"/>
      <c r="O1051" s="85"/>
    </row>
    <row r="1052" s="46" customFormat="true" ht="6.75" hidden="false" customHeight="true" outlineLevel="0" collapsed="false">
      <c r="C1052" s="102"/>
      <c r="D1052" s="102"/>
      <c r="E1052" s="102"/>
      <c r="F1052" s="102"/>
      <c r="G1052" s="102"/>
      <c r="H1052" s="102"/>
      <c r="O1052" s="85"/>
    </row>
    <row r="1053" s="46" customFormat="true" ht="6.75" hidden="false" customHeight="true" outlineLevel="0" collapsed="false">
      <c r="C1053" s="102"/>
      <c r="D1053" s="102"/>
      <c r="E1053" s="102"/>
      <c r="F1053" s="102"/>
      <c r="G1053" s="102"/>
      <c r="H1053" s="102"/>
      <c r="O1053" s="85"/>
    </row>
    <row r="1054" s="46" customFormat="true" ht="6.75" hidden="false" customHeight="true" outlineLevel="0" collapsed="false">
      <c r="C1054" s="102"/>
      <c r="D1054" s="102"/>
      <c r="E1054" s="102"/>
      <c r="F1054" s="102"/>
      <c r="G1054" s="102"/>
      <c r="H1054" s="102"/>
      <c r="O1054" s="85"/>
    </row>
    <row r="1055" s="46" customFormat="true" ht="6.75" hidden="false" customHeight="true" outlineLevel="0" collapsed="false">
      <c r="C1055" s="102"/>
      <c r="D1055" s="102"/>
      <c r="E1055" s="102"/>
      <c r="F1055" s="102"/>
      <c r="G1055" s="102"/>
      <c r="H1055" s="102"/>
      <c r="O1055" s="85"/>
    </row>
    <row r="1056" s="46" customFormat="true" ht="6.75" hidden="false" customHeight="true" outlineLevel="0" collapsed="false">
      <c r="C1056" s="102"/>
      <c r="D1056" s="102"/>
      <c r="E1056" s="102"/>
      <c r="F1056" s="102"/>
      <c r="G1056" s="102"/>
      <c r="H1056" s="102"/>
      <c r="O1056" s="85"/>
    </row>
    <row r="1057" s="46" customFormat="true" ht="6.75" hidden="false" customHeight="true" outlineLevel="0" collapsed="false">
      <c r="C1057" s="102"/>
      <c r="D1057" s="102"/>
      <c r="E1057" s="102"/>
      <c r="F1057" s="102"/>
      <c r="G1057" s="102"/>
      <c r="H1057" s="102"/>
      <c r="O1057" s="85"/>
    </row>
    <row r="1058" s="46" customFormat="true" ht="6.75" hidden="false" customHeight="true" outlineLevel="0" collapsed="false">
      <c r="C1058" s="102"/>
      <c r="D1058" s="102"/>
      <c r="E1058" s="102"/>
      <c r="F1058" s="102"/>
      <c r="G1058" s="102"/>
      <c r="H1058" s="102"/>
      <c r="O1058" s="85"/>
    </row>
    <row r="1059" s="46" customFormat="true" ht="6.75" hidden="false" customHeight="true" outlineLevel="0" collapsed="false">
      <c r="C1059" s="102"/>
      <c r="D1059" s="102"/>
      <c r="E1059" s="102"/>
      <c r="F1059" s="102"/>
      <c r="G1059" s="102"/>
      <c r="H1059" s="102"/>
      <c r="O1059" s="85"/>
    </row>
    <row r="1060" s="46" customFormat="true" ht="6.75" hidden="false" customHeight="true" outlineLevel="0" collapsed="false">
      <c r="C1060" s="102"/>
      <c r="D1060" s="102"/>
      <c r="E1060" s="102"/>
      <c r="F1060" s="102"/>
      <c r="G1060" s="102"/>
      <c r="H1060" s="102"/>
      <c r="O1060" s="85"/>
    </row>
    <row r="1061" s="46" customFormat="true" ht="6.75" hidden="false" customHeight="true" outlineLevel="0" collapsed="false">
      <c r="C1061" s="102"/>
      <c r="D1061" s="102"/>
      <c r="E1061" s="102"/>
      <c r="F1061" s="102"/>
      <c r="G1061" s="102"/>
      <c r="H1061" s="102"/>
      <c r="O1061" s="85"/>
    </row>
    <row r="1062" s="46" customFormat="true" ht="6.75" hidden="false" customHeight="true" outlineLevel="0" collapsed="false">
      <c r="C1062" s="102"/>
      <c r="D1062" s="102"/>
      <c r="E1062" s="102"/>
      <c r="F1062" s="102"/>
      <c r="G1062" s="102"/>
      <c r="H1062" s="102"/>
      <c r="O1062" s="85"/>
    </row>
    <row r="1063" s="46" customFormat="true" ht="6.75" hidden="false" customHeight="true" outlineLevel="0" collapsed="false">
      <c r="C1063" s="102"/>
      <c r="D1063" s="102"/>
      <c r="E1063" s="102"/>
      <c r="F1063" s="102"/>
      <c r="G1063" s="102"/>
      <c r="H1063" s="102"/>
      <c r="O1063" s="85"/>
    </row>
    <row r="1064" s="46" customFormat="true" ht="6.75" hidden="false" customHeight="true" outlineLevel="0" collapsed="false">
      <c r="C1064" s="102"/>
      <c r="D1064" s="102"/>
      <c r="E1064" s="102"/>
      <c r="F1064" s="102"/>
      <c r="G1064" s="102"/>
      <c r="H1064" s="102"/>
      <c r="O1064" s="85"/>
    </row>
    <row r="1065" s="46" customFormat="true" ht="6.75" hidden="false" customHeight="true" outlineLevel="0" collapsed="false">
      <c r="C1065" s="102"/>
      <c r="D1065" s="102"/>
      <c r="E1065" s="102"/>
      <c r="F1065" s="102"/>
      <c r="G1065" s="102"/>
      <c r="H1065" s="102"/>
      <c r="O1065" s="85"/>
    </row>
    <row r="1066" s="46" customFormat="true" ht="6.75" hidden="false" customHeight="true" outlineLevel="0" collapsed="false">
      <c r="C1066" s="102"/>
      <c r="D1066" s="102"/>
      <c r="E1066" s="102"/>
      <c r="F1066" s="102"/>
      <c r="G1066" s="102"/>
      <c r="H1066" s="102"/>
      <c r="O1066" s="85"/>
    </row>
    <row r="1067" s="46" customFormat="true" ht="6.75" hidden="false" customHeight="true" outlineLevel="0" collapsed="false">
      <c r="C1067" s="102"/>
      <c r="D1067" s="102"/>
      <c r="E1067" s="102"/>
      <c r="F1067" s="102"/>
      <c r="G1067" s="102"/>
      <c r="H1067" s="102"/>
      <c r="O1067" s="85"/>
    </row>
    <row r="1068" s="46" customFormat="true" ht="6.75" hidden="false" customHeight="true" outlineLevel="0" collapsed="false">
      <c r="C1068" s="102"/>
      <c r="D1068" s="102"/>
      <c r="E1068" s="102"/>
      <c r="F1068" s="102"/>
      <c r="G1068" s="102"/>
      <c r="H1068" s="102"/>
      <c r="O1068" s="85"/>
    </row>
    <row r="1069" s="46" customFormat="true" ht="6.75" hidden="false" customHeight="true" outlineLevel="0" collapsed="false">
      <c r="C1069" s="102"/>
      <c r="D1069" s="102"/>
      <c r="E1069" s="102"/>
      <c r="F1069" s="102"/>
      <c r="G1069" s="102"/>
      <c r="H1069" s="102"/>
      <c r="O1069" s="85"/>
    </row>
    <row r="1070" s="46" customFormat="true" ht="6.75" hidden="false" customHeight="true" outlineLevel="0" collapsed="false">
      <c r="C1070" s="102"/>
      <c r="D1070" s="102"/>
      <c r="E1070" s="102"/>
      <c r="F1070" s="102"/>
      <c r="G1070" s="102"/>
      <c r="H1070" s="102"/>
      <c r="O1070" s="85"/>
    </row>
    <row r="1071" s="46" customFormat="true" ht="6.75" hidden="false" customHeight="true" outlineLevel="0" collapsed="false">
      <c r="C1071" s="102"/>
      <c r="D1071" s="102"/>
      <c r="E1071" s="102"/>
      <c r="F1071" s="102"/>
      <c r="G1071" s="102"/>
      <c r="H1071" s="102"/>
      <c r="O1071" s="85"/>
    </row>
    <row r="1072" s="46" customFormat="true" ht="6.75" hidden="false" customHeight="true" outlineLevel="0" collapsed="false">
      <c r="C1072" s="102"/>
      <c r="D1072" s="102"/>
      <c r="E1072" s="102"/>
      <c r="F1072" s="102"/>
      <c r="G1072" s="102"/>
      <c r="H1072" s="102"/>
      <c r="O1072" s="85"/>
    </row>
    <row r="1073" s="46" customFormat="true" ht="6.75" hidden="false" customHeight="true" outlineLevel="0" collapsed="false">
      <c r="C1073" s="102"/>
      <c r="D1073" s="102"/>
      <c r="E1073" s="102"/>
      <c r="F1073" s="102"/>
      <c r="G1073" s="102"/>
      <c r="H1073" s="102"/>
      <c r="O1073" s="85"/>
    </row>
    <row r="1074" s="46" customFormat="true" ht="6.75" hidden="false" customHeight="true" outlineLevel="0" collapsed="false">
      <c r="C1074" s="102"/>
      <c r="D1074" s="102"/>
      <c r="E1074" s="102"/>
      <c r="F1074" s="102"/>
      <c r="G1074" s="102"/>
      <c r="H1074" s="102"/>
      <c r="O1074" s="85"/>
    </row>
    <row r="1075" s="46" customFormat="true" ht="6.75" hidden="false" customHeight="true" outlineLevel="0" collapsed="false">
      <c r="C1075" s="102"/>
      <c r="D1075" s="102"/>
      <c r="E1075" s="102"/>
      <c r="F1075" s="102"/>
      <c r="G1075" s="102"/>
      <c r="H1075" s="102"/>
      <c r="O1075" s="85"/>
    </row>
    <row r="1076" s="46" customFormat="true" ht="6.75" hidden="false" customHeight="true" outlineLevel="0" collapsed="false">
      <c r="C1076" s="102"/>
      <c r="D1076" s="102"/>
      <c r="E1076" s="102"/>
      <c r="F1076" s="102"/>
      <c r="G1076" s="102"/>
      <c r="H1076" s="102"/>
      <c r="O1076" s="85"/>
    </row>
    <row r="1077" s="46" customFormat="true" ht="6.75" hidden="false" customHeight="true" outlineLevel="0" collapsed="false">
      <c r="C1077" s="102"/>
      <c r="D1077" s="102"/>
      <c r="E1077" s="102"/>
      <c r="F1077" s="102"/>
      <c r="G1077" s="102"/>
      <c r="H1077" s="102"/>
      <c r="O1077" s="85"/>
    </row>
    <row r="1078" s="46" customFormat="true" ht="6.75" hidden="false" customHeight="true" outlineLevel="0" collapsed="false">
      <c r="C1078" s="102"/>
      <c r="D1078" s="102"/>
      <c r="E1078" s="102"/>
      <c r="F1078" s="102"/>
      <c r="G1078" s="102"/>
      <c r="H1078" s="102"/>
      <c r="O1078" s="85"/>
    </row>
    <row r="1079" s="46" customFormat="true" ht="6.75" hidden="false" customHeight="true" outlineLevel="0" collapsed="false">
      <c r="C1079" s="102"/>
      <c r="D1079" s="102"/>
      <c r="E1079" s="102"/>
      <c r="F1079" s="102"/>
      <c r="G1079" s="102"/>
      <c r="H1079" s="102"/>
      <c r="O1079" s="85"/>
    </row>
    <row r="1080" s="46" customFormat="true" ht="6.75" hidden="false" customHeight="true" outlineLevel="0" collapsed="false">
      <c r="C1080" s="102"/>
      <c r="D1080" s="102"/>
      <c r="E1080" s="102"/>
      <c r="F1080" s="102"/>
      <c r="G1080" s="102"/>
      <c r="H1080" s="102"/>
      <c r="O1080" s="85"/>
    </row>
    <row r="1081" s="46" customFormat="true" ht="6.75" hidden="false" customHeight="true" outlineLevel="0" collapsed="false">
      <c r="C1081" s="102"/>
      <c r="D1081" s="102"/>
      <c r="E1081" s="102"/>
      <c r="F1081" s="102"/>
      <c r="G1081" s="102"/>
      <c r="H1081" s="102"/>
      <c r="O1081" s="85"/>
    </row>
    <row r="1082" s="46" customFormat="true" ht="6.75" hidden="false" customHeight="true" outlineLevel="0" collapsed="false">
      <c r="C1082" s="102"/>
      <c r="D1082" s="102"/>
      <c r="E1082" s="102"/>
      <c r="F1082" s="102"/>
      <c r="G1082" s="102"/>
      <c r="H1082" s="102"/>
      <c r="O1082" s="85"/>
    </row>
    <row r="1083" s="46" customFormat="true" ht="6.75" hidden="false" customHeight="true" outlineLevel="0" collapsed="false">
      <c r="C1083" s="102"/>
      <c r="D1083" s="102"/>
      <c r="E1083" s="102"/>
      <c r="F1083" s="102"/>
      <c r="G1083" s="102"/>
      <c r="H1083" s="102"/>
      <c r="O1083" s="85"/>
    </row>
    <row r="1084" s="46" customFormat="true" ht="6.75" hidden="false" customHeight="true" outlineLevel="0" collapsed="false">
      <c r="C1084" s="102"/>
      <c r="D1084" s="102"/>
      <c r="E1084" s="102"/>
      <c r="F1084" s="102"/>
      <c r="G1084" s="102"/>
      <c r="H1084" s="102"/>
      <c r="O1084" s="85"/>
    </row>
    <row r="1085" s="46" customFormat="true" ht="6.75" hidden="false" customHeight="true" outlineLevel="0" collapsed="false">
      <c r="C1085" s="102"/>
      <c r="D1085" s="102"/>
      <c r="E1085" s="102"/>
      <c r="F1085" s="102"/>
      <c r="G1085" s="102"/>
      <c r="H1085" s="102"/>
      <c r="O1085" s="85"/>
    </row>
    <row r="1086" s="46" customFormat="true" ht="6.75" hidden="false" customHeight="true" outlineLevel="0" collapsed="false">
      <c r="C1086" s="102"/>
      <c r="D1086" s="102"/>
      <c r="E1086" s="102"/>
      <c r="F1086" s="102"/>
      <c r="G1086" s="102"/>
      <c r="H1086" s="102"/>
      <c r="O1086" s="85"/>
    </row>
    <row r="1087" s="46" customFormat="true" ht="6.75" hidden="false" customHeight="true" outlineLevel="0" collapsed="false">
      <c r="C1087" s="102"/>
      <c r="D1087" s="102"/>
      <c r="E1087" s="102"/>
      <c r="F1087" s="102"/>
      <c r="G1087" s="102"/>
      <c r="H1087" s="102"/>
      <c r="O1087" s="85"/>
    </row>
    <row r="1088" s="46" customFormat="true" ht="6.75" hidden="false" customHeight="true" outlineLevel="0" collapsed="false">
      <c r="C1088" s="102"/>
      <c r="D1088" s="102"/>
      <c r="E1088" s="102"/>
      <c r="F1088" s="102"/>
      <c r="G1088" s="102"/>
      <c r="H1088" s="102"/>
      <c r="O1088" s="85"/>
    </row>
    <row r="1089" s="46" customFormat="true" ht="6.75" hidden="false" customHeight="true" outlineLevel="0" collapsed="false">
      <c r="C1089" s="102"/>
      <c r="D1089" s="102"/>
      <c r="E1089" s="102"/>
      <c r="F1089" s="102"/>
      <c r="G1089" s="102"/>
      <c r="H1089" s="102"/>
      <c r="O1089" s="85"/>
    </row>
    <row r="1090" s="46" customFormat="true" ht="6.75" hidden="false" customHeight="true" outlineLevel="0" collapsed="false">
      <c r="C1090" s="102"/>
      <c r="D1090" s="102"/>
      <c r="E1090" s="102"/>
      <c r="F1090" s="102"/>
      <c r="G1090" s="102"/>
      <c r="H1090" s="102"/>
      <c r="O1090" s="85"/>
    </row>
    <row r="1091" s="46" customFormat="true" ht="6.75" hidden="false" customHeight="true" outlineLevel="0" collapsed="false">
      <c r="C1091" s="102"/>
      <c r="D1091" s="102"/>
      <c r="E1091" s="102"/>
      <c r="F1091" s="102"/>
      <c r="G1091" s="102"/>
      <c r="H1091" s="102"/>
      <c r="O1091" s="85"/>
    </row>
    <row r="1092" s="46" customFormat="true" ht="6.75" hidden="false" customHeight="true" outlineLevel="0" collapsed="false">
      <c r="C1092" s="102"/>
      <c r="D1092" s="102"/>
      <c r="E1092" s="102"/>
      <c r="F1092" s="102"/>
      <c r="G1092" s="102"/>
      <c r="H1092" s="102"/>
      <c r="O1092" s="85"/>
    </row>
    <row r="1093" s="46" customFormat="true" ht="6.75" hidden="false" customHeight="true" outlineLevel="0" collapsed="false">
      <c r="C1093" s="102"/>
      <c r="D1093" s="102"/>
      <c r="E1093" s="102"/>
      <c r="F1093" s="102"/>
      <c r="G1093" s="102"/>
      <c r="H1093" s="102"/>
      <c r="O1093" s="85"/>
    </row>
    <row r="1094" s="46" customFormat="true" ht="6.75" hidden="false" customHeight="true" outlineLevel="0" collapsed="false">
      <c r="C1094" s="102"/>
      <c r="D1094" s="102"/>
      <c r="E1094" s="102"/>
      <c r="F1094" s="102"/>
      <c r="G1094" s="102"/>
      <c r="H1094" s="102"/>
      <c r="O1094" s="85"/>
    </row>
    <row r="1095" s="46" customFormat="true" ht="6.75" hidden="false" customHeight="true" outlineLevel="0" collapsed="false">
      <c r="C1095" s="102"/>
      <c r="D1095" s="102"/>
      <c r="E1095" s="102"/>
      <c r="F1095" s="102"/>
      <c r="G1095" s="102"/>
      <c r="H1095" s="102"/>
      <c r="O1095" s="85"/>
    </row>
    <row r="1096" s="46" customFormat="true" ht="6.75" hidden="false" customHeight="true" outlineLevel="0" collapsed="false">
      <c r="C1096" s="102"/>
      <c r="D1096" s="102"/>
      <c r="E1096" s="102"/>
      <c r="F1096" s="102"/>
      <c r="G1096" s="102"/>
      <c r="H1096" s="102"/>
      <c r="O1096" s="85"/>
    </row>
    <row r="1097" s="46" customFormat="true" ht="6.75" hidden="false" customHeight="true" outlineLevel="0" collapsed="false">
      <c r="C1097" s="102"/>
      <c r="D1097" s="102"/>
      <c r="E1097" s="102"/>
      <c r="F1097" s="102"/>
      <c r="G1097" s="102"/>
      <c r="H1097" s="102"/>
      <c r="O1097" s="85"/>
    </row>
    <row r="1098" s="46" customFormat="true" ht="6.75" hidden="false" customHeight="true" outlineLevel="0" collapsed="false">
      <c r="C1098" s="102"/>
      <c r="D1098" s="102"/>
      <c r="E1098" s="102"/>
      <c r="F1098" s="102"/>
      <c r="G1098" s="102"/>
      <c r="H1098" s="102"/>
      <c r="O1098" s="85"/>
    </row>
    <row r="1099" s="46" customFormat="true" ht="6.75" hidden="false" customHeight="true" outlineLevel="0" collapsed="false">
      <c r="C1099" s="102"/>
      <c r="D1099" s="102"/>
      <c r="E1099" s="102"/>
      <c r="F1099" s="102"/>
      <c r="G1099" s="102"/>
      <c r="H1099" s="102"/>
      <c r="O1099" s="85"/>
    </row>
    <row r="1100" s="46" customFormat="true" ht="6.75" hidden="false" customHeight="true" outlineLevel="0" collapsed="false">
      <c r="C1100" s="102"/>
      <c r="D1100" s="102"/>
      <c r="E1100" s="102"/>
      <c r="F1100" s="102"/>
      <c r="G1100" s="102"/>
      <c r="H1100" s="102"/>
      <c r="O1100" s="85"/>
    </row>
    <row r="1101" s="46" customFormat="true" ht="6.75" hidden="false" customHeight="true" outlineLevel="0" collapsed="false">
      <c r="C1101" s="102"/>
      <c r="D1101" s="102"/>
      <c r="E1101" s="102"/>
      <c r="F1101" s="102"/>
      <c r="G1101" s="102"/>
      <c r="H1101" s="102"/>
      <c r="O1101" s="85"/>
    </row>
    <row r="1102" s="46" customFormat="true" ht="6.75" hidden="false" customHeight="true" outlineLevel="0" collapsed="false">
      <c r="C1102" s="102"/>
      <c r="D1102" s="102"/>
      <c r="E1102" s="102"/>
      <c r="F1102" s="102"/>
      <c r="G1102" s="102"/>
      <c r="H1102" s="102"/>
      <c r="O1102" s="85"/>
    </row>
    <row r="1103" s="46" customFormat="true" ht="6.75" hidden="false" customHeight="true" outlineLevel="0" collapsed="false">
      <c r="C1103" s="102"/>
      <c r="D1103" s="102"/>
      <c r="E1103" s="102"/>
      <c r="F1103" s="102"/>
      <c r="G1103" s="102"/>
      <c r="H1103" s="102"/>
      <c r="O1103" s="85"/>
    </row>
    <row r="1104" s="46" customFormat="true" ht="6.75" hidden="false" customHeight="true" outlineLevel="0" collapsed="false">
      <c r="C1104" s="102"/>
      <c r="D1104" s="102"/>
      <c r="E1104" s="102"/>
      <c r="F1104" s="102"/>
      <c r="G1104" s="102"/>
      <c r="H1104" s="102"/>
      <c r="O1104" s="85"/>
    </row>
    <row r="1105" s="46" customFormat="true" ht="6.75" hidden="false" customHeight="true" outlineLevel="0" collapsed="false">
      <c r="C1105" s="102"/>
      <c r="D1105" s="102"/>
      <c r="E1105" s="102"/>
      <c r="F1105" s="102"/>
      <c r="G1105" s="102"/>
      <c r="H1105" s="102"/>
      <c r="O1105" s="85"/>
    </row>
    <row r="1106" s="46" customFormat="true" ht="6.75" hidden="false" customHeight="true" outlineLevel="0" collapsed="false">
      <c r="C1106" s="102"/>
      <c r="D1106" s="102"/>
      <c r="E1106" s="102"/>
      <c r="F1106" s="102"/>
      <c r="G1106" s="102"/>
      <c r="H1106" s="102"/>
      <c r="O1106" s="85"/>
    </row>
    <row r="1107" s="46" customFormat="true" ht="6.75" hidden="false" customHeight="true" outlineLevel="0" collapsed="false">
      <c r="C1107" s="102"/>
      <c r="D1107" s="102"/>
      <c r="E1107" s="102"/>
      <c r="F1107" s="102"/>
      <c r="G1107" s="102"/>
      <c r="H1107" s="102"/>
      <c r="O1107" s="85"/>
    </row>
    <row r="1108" s="46" customFormat="true" ht="6.75" hidden="false" customHeight="true" outlineLevel="0" collapsed="false">
      <c r="C1108" s="102"/>
      <c r="D1108" s="102"/>
      <c r="E1108" s="102"/>
      <c r="F1108" s="102"/>
      <c r="G1108" s="102"/>
      <c r="H1108" s="102"/>
      <c r="O1108" s="85"/>
    </row>
    <row r="1109" s="46" customFormat="true" ht="6.75" hidden="false" customHeight="true" outlineLevel="0" collapsed="false">
      <c r="C1109" s="102"/>
      <c r="D1109" s="102"/>
      <c r="E1109" s="102"/>
      <c r="F1109" s="102"/>
      <c r="G1109" s="102"/>
      <c r="H1109" s="102"/>
      <c r="O1109" s="85"/>
    </row>
    <row r="1110" s="46" customFormat="true" ht="6.75" hidden="false" customHeight="true" outlineLevel="0" collapsed="false">
      <c r="C1110" s="102"/>
      <c r="D1110" s="102"/>
      <c r="E1110" s="102"/>
      <c r="F1110" s="102"/>
      <c r="G1110" s="102"/>
      <c r="H1110" s="102"/>
      <c r="O1110" s="85"/>
    </row>
    <row r="1111" s="46" customFormat="true" ht="6.75" hidden="false" customHeight="true" outlineLevel="0" collapsed="false">
      <c r="C1111" s="102"/>
      <c r="D1111" s="102"/>
      <c r="E1111" s="102"/>
      <c r="F1111" s="102"/>
      <c r="G1111" s="102"/>
      <c r="H1111" s="102"/>
      <c r="O1111" s="85"/>
    </row>
    <row r="1112" s="46" customFormat="true" ht="6.75" hidden="false" customHeight="true" outlineLevel="0" collapsed="false">
      <c r="C1112" s="102"/>
      <c r="D1112" s="102"/>
      <c r="E1112" s="102"/>
      <c r="F1112" s="102"/>
      <c r="G1112" s="102"/>
      <c r="H1112" s="102"/>
      <c r="O1112" s="85"/>
    </row>
    <row r="1113" s="46" customFormat="true" ht="6.75" hidden="false" customHeight="true" outlineLevel="0" collapsed="false">
      <c r="C1113" s="102"/>
      <c r="D1113" s="102"/>
      <c r="E1113" s="102"/>
      <c r="F1113" s="102"/>
      <c r="G1113" s="102"/>
      <c r="H1113" s="102"/>
      <c r="O1113" s="85"/>
    </row>
    <row r="1114" s="46" customFormat="true" ht="6.75" hidden="false" customHeight="true" outlineLevel="0" collapsed="false">
      <c r="C1114" s="102"/>
      <c r="D1114" s="102"/>
      <c r="E1114" s="102"/>
      <c r="F1114" s="102"/>
      <c r="G1114" s="102"/>
      <c r="H1114" s="102"/>
      <c r="O1114" s="85"/>
    </row>
    <row r="1115" s="46" customFormat="true" ht="6.75" hidden="false" customHeight="true" outlineLevel="0" collapsed="false">
      <c r="C1115" s="102"/>
      <c r="D1115" s="102"/>
      <c r="E1115" s="102"/>
      <c r="F1115" s="102"/>
      <c r="G1115" s="102"/>
      <c r="H1115" s="102"/>
      <c r="O1115" s="85"/>
    </row>
    <row r="1116" s="46" customFormat="true" ht="6.75" hidden="false" customHeight="true" outlineLevel="0" collapsed="false">
      <c r="C1116" s="102"/>
      <c r="D1116" s="102"/>
      <c r="E1116" s="102"/>
      <c r="F1116" s="102"/>
      <c r="G1116" s="102"/>
      <c r="H1116" s="102"/>
      <c r="O1116" s="85"/>
    </row>
    <row r="1117" s="46" customFormat="true" ht="6.75" hidden="false" customHeight="true" outlineLevel="0" collapsed="false">
      <c r="C1117" s="102"/>
      <c r="D1117" s="102"/>
      <c r="E1117" s="102"/>
      <c r="F1117" s="102"/>
      <c r="G1117" s="102"/>
      <c r="H1117" s="102"/>
      <c r="O1117" s="85"/>
    </row>
    <row r="1118" s="46" customFormat="true" ht="6.75" hidden="false" customHeight="true" outlineLevel="0" collapsed="false">
      <c r="C1118" s="102"/>
      <c r="D1118" s="102"/>
      <c r="E1118" s="102"/>
      <c r="F1118" s="102"/>
      <c r="G1118" s="102"/>
      <c r="H1118" s="102"/>
      <c r="O1118" s="85"/>
    </row>
    <row r="1119" s="46" customFormat="true" ht="6.75" hidden="false" customHeight="true" outlineLevel="0" collapsed="false">
      <c r="C1119" s="102"/>
      <c r="D1119" s="102"/>
      <c r="E1119" s="102"/>
      <c r="F1119" s="102"/>
      <c r="G1119" s="102"/>
      <c r="H1119" s="102"/>
      <c r="O1119" s="85"/>
    </row>
    <row r="1120" s="46" customFormat="true" ht="6.75" hidden="false" customHeight="true" outlineLevel="0" collapsed="false">
      <c r="C1120" s="102"/>
      <c r="D1120" s="102"/>
      <c r="E1120" s="102"/>
      <c r="F1120" s="102"/>
      <c r="G1120" s="102"/>
      <c r="H1120" s="102"/>
      <c r="O1120" s="85"/>
    </row>
    <row r="1121" s="46" customFormat="true" ht="6.75" hidden="false" customHeight="true" outlineLevel="0" collapsed="false">
      <c r="C1121" s="102"/>
      <c r="D1121" s="102"/>
      <c r="E1121" s="102"/>
      <c r="F1121" s="102"/>
      <c r="G1121" s="102"/>
      <c r="H1121" s="102"/>
      <c r="O1121" s="85"/>
    </row>
    <row r="1122" s="46" customFormat="true" ht="6.75" hidden="false" customHeight="true" outlineLevel="0" collapsed="false">
      <c r="C1122" s="102"/>
      <c r="D1122" s="102"/>
      <c r="E1122" s="102"/>
      <c r="F1122" s="102"/>
      <c r="G1122" s="102"/>
      <c r="H1122" s="102"/>
      <c r="O1122" s="85"/>
    </row>
    <row r="1123" s="46" customFormat="true" ht="6.75" hidden="false" customHeight="true" outlineLevel="0" collapsed="false">
      <c r="C1123" s="102"/>
      <c r="D1123" s="102"/>
      <c r="E1123" s="102"/>
      <c r="F1123" s="102"/>
      <c r="G1123" s="102"/>
      <c r="H1123" s="102"/>
      <c r="O1123" s="85"/>
    </row>
    <row r="1124" s="46" customFormat="true" ht="6.75" hidden="false" customHeight="true" outlineLevel="0" collapsed="false">
      <c r="C1124" s="102"/>
      <c r="D1124" s="102"/>
      <c r="E1124" s="102"/>
      <c r="F1124" s="102"/>
      <c r="G1124" s="102"/>
      <c r="H1124" s="102"/>
      <c r="O1124" s="85"/>
    </row>
    <row r="1125" s="46" customFormat="true" ht="6.75" hidden="false" customHeight="true" outlineLevel="0" collapsed="false">
      <c r="C1125" s="102"/>
      <c r="D1125" s="102"/>
      <c r="E1125" s="102"/>
      <c r="F1125" s="102"/>
      <c r="G1125" s="102"/>
      <c r="H1125" s="102"/>
      <c r="O1125" s="85"/>
    </row>
    <row r="1126" s="46" customFormat="true" ht="6.75" hidden="false" customHeight="true" outlineLevel="0" collapsed="false">
      <c r="C1126" s="102"/>
      <c r="D1126" s="102"/>
      <c r="E1126" s="102"/>
      <c r="F1126" s="102"/>
      <c r="G1126" s="102"/>
      <c r="H1126" s="102"/>
      <c r="O1126" s="85"/>
    </row>
    <row r="1127" s="46" customFormat="true" ht="6.75" hidden="false" customHeight="true" outlineLevel="0" collapsed="false">
      <c r="C1127" s="102"/>
      <c r="D1127" s="102"/>
      <c r="E1127" s="102"/>
      <c r="F1127" s="102"/>
      <c r="G1127" s="102"/>
      <c r="H1127" s="102"/>
      <c r="O1127" s="85"/>
    </row>
    <row r="1128" s="46" customFormat="true" ht="6.75" hidden="false" customHeight="true" outlineLevel="0" collapsed="false">
      <c r="C1128" s="102"/>
      <c r="D1128" s="102"/>
      <c r="E1128" s="102"/>
      <c r="F1128" s="102"/>
      <c r="G1128" s="102"/>
      <c r="H1128" s="102"/>
      <c r="O1128" s="85"/>
    </row>
    <row r="1129" s="46" customFormat="true" ht="6.75" hidden="false" customHeight="true" outlineLevel="0" collapsed="false">
      <c r="C1129" s="102"/>
      <c r="D1129" s="102"/>
      <c r="E1129" s="102"/>
      <c r="F1129" s="102"/>
      <c r="G1129" s="102"/>
      <c r="H1129" s="102"/>
      <c r="O1129" s="85"/>
    </row>
    <row r="1130" s="46" customFormat="true" ht="6.75" hidden="false" customHeight="true" outlineLevel="0" collapsed="false">
      <c r="C1130" s="102"/>
      <c r="D1130" s="102"/>
      <c r="E1130" s="102"/>
      <c r="F1130" s="102"/>
      <c r="G1130" s="102"/>
      <c r="H1130" s="102"/>
      <c r="O1130" s="85"/>
    </row>
    <row r="1131" s="46" customFormat="true" ht="6.75" hidden="false" customHeight="true" outlineLevel="0" collapsed="false">
      <c r="C1131" s="102"/>
      <c r="D1131" s="102"/>
      <c r="E1131" s="102"/>
      <c r="F1131" s="102"/>
      <c r="G1131" s="102"/>
      <c r="H1131" s="102"/>
      <c r="O1131" s="85"/>
    </row>
    <row r="1132" s="46" customFormat="true" ht="6.75" hidden="false" customHeight="true" outlineLevel="0" collapsed="false">
      <c r="C1132" s="102"/>
      <c r="D1132" s="102"/>
      <c r="E1132" s="102"/>
      <c r="F1132" s="102"/>
      <c r="G1132" s="102"/>
      <c r="H1132" s="102"/>
      <c r="O1132" s="85"/>
    </row>
    <row r="1133" s="46" customFormat="true" ht="6.75" hidden="false" customHeight="true" outlineLevel="0" collapsed="false">
      <c r="C1133" s="102"/>
      <c r="D1133" s="102"/>
      <c r="E1133" s="102"/>
      <c r="F1133" s="102"/>
      <c r="G1133" s="102"/>
      <c r="H1133" s="102"/>
      <c r="O1133" s="85"/>
    </row>
    <row r="1134" s="46" customFormat="true" ht="6.75" hidden="false" customHeight="true" outlineLevel="0" collapsed="false">
      <c r="C1134" s="102"/>
      <c r="D1134" s="102"/>
      <c r="E1134" s="102"/>
      <c r="F1134" s="102"/>
      <c r="G1134" s="102"/>
      <c r="H1134" s="102"/>
      <c r="O1134" s="85"/>
    </row>
    <row r="1135" s="46" customFormat="true" ht="6.75" hidden="false" customHeight="true" outlineLevel="0" collapsed="false">
      <c r="C1135" s="102"/>
      <c r="D1135" s="102"/>
      <c r="E1135" s="102"/>
      <c r="F1135" s="102"/>
      <c r="G1135" s="102"/>
      <c r="H1135" s="102"/>
      <c r="O1135" s="85"/>
    </row>
    <row r="1136" s="46" customFormat="true" ht="6.75" hidden="false" customHeight="true" outlineLevel="0" collapsed="false">
      <c r="C1136" s="102"/>
      <c r="D1136" s="102"/>
      <c r="E1136" s="102"/>
      <c r="F1136" s="102"/>
      <c r="G1136" s="102"/>
      <c r="H1136" s="102"/>
      <c r="O1136" s="85"/>
    </row>
    <row r="1137" s="46" customFormat="true" ht="6.75" hidden="false" customHeight="true" outlineLevel="0" collapsed="false">
      <c r="C1137" s="102"/>
      <c r="D1137" s="102"/>
      <c r="E1137" s="102"/>
      <c r="F1137" s="102"/>
      <c r="G1137" s="102"/>
      <c r="H1137" s="102"/>
      <c r="O1137" s="85"/>
    </row>
    <row r="1138" s="46" customFormat="true" ht="6.75" hidden="false" customHeight="true" outlineLevel="0" collapsed="false">
      <c r="C1138" s="102"/>
      <c r="D1138" s="102"/>
      <c r="E1138" s="102"/>
      <c r="F1138" s="102"/>
      <c r="G1138" s="102"/>
      <c r="H1138" s="102"/>
      <c r="O1138" s="85"/>
    </row>
    <row r="1139" s="46" customFormat="true" ht="6.75" hidden="false" customHeight="true" outlineLevel="0" collapsed="false">
      <c r="C1139" s="102"/>
      <c r="D1139" s="102"/>
      <c r="E1139" s="102"/>
      <c r="F1139" s="102"/>
      <c r="G1139" s="102"/>
      <c r="H1139" s="102"/>
      <c r="O1139" s="85"/>
    </row>
    <row r="1140" s="46" customFormat="true" ht="6.75" hidden="false" customHeight="true" outlineLevel="0" collapsed="false">
      <c r="C1140" s="102"/>
      <c r="D1140" s="102"/>
      <c r="E1140" s="102"/>
      <c r="F1140" s="102"/>
      <c r="G1140" s="102"/>
      <c r="H1140" s="102"/>
      <c r="O1140" s="85"/>
    </row>
    <row r="1141" s="46" customFormat="true" ht="6.75" hidden="false" customHeight="true" outlineLevel="0" collapsed="false">
      <c r="C1141" s="102"/>
      <c r="D1141" s="102"/>
      <c r="E1141" s="102"/>
      <c r="F1141" s="102"/>
      <c r="G1141" s="102"/>
      <c r="H1141" s="102"/>
      <c r="O1141" s="85"/>
    </row>
    <row r="1142" s="46" customFormat="true" ht="6.75" hidden="false" customHeight="true" outlineLevel="0" collapsed="false">
      <c r="C1142" s="102"/>
      <c r="D1142" s="102"/>
      <c r="E1142" s="102"/>
      <c r="F1142" s="102"/>
      <c r="G1142" s="102"/>
      <c r="H1142" s="102"/>
      <c r="O1142" s="85"/>
    </row>
    <row r="1143" s="46" customFormat="true" ht="6.75" hidden="false" customHeight="true" outlineLevel="0" collapsed="false">
      <c r="C1143" s="102"/>
      <c r="D1143" s="102"/>
      <c r="E1143" s="102"/>
      <c r="F1143" s="102"/>
      <c r="G1143" s="102"/>
      <c r="H1143" s="102"/>
      <c r="O1143" s="85"/>
    </row>
    <row r="1144" s="46" customFormat="true" ht="6.75" hidden="false" customHeight="true" outlineLevel="0" collapsed="false">
      <c r="C1144" s="102"/>
      <c r="D1144" s="102"/>
      <c r="E1144" s="102"/>
      <c r="F1144" s="102"/>
      <c r="G1144" s="102"/>
      <c r="H1144" s="102"/>
      <c r="O1144" s="85"/>
    </row>
    <row r="1145" s="46" customFormat="true" ht="6.75" hidden="false" customHeight="true" outlineLevel="0" collapsed="false">
      <c r="C1145" s="102"/>
      <c r="D1145" s="102"/>
      <c r="E1145" s="102"/>
      <c r="F1145" s="102"/>
      <c r="G1145" s="102"/>
      <c r="H1145" s="102"/>
      <c r="O1145" s="85"/>
    </row>
    <row r="1146" s="46" customFormat="true" ht="6.75" hidden="false" customHeight="true" outlineLevel="0" collapsed="false">
      <c r="C1146" s="102"/>
      <c r="D1146" s="102"/>
      <c r="E1146" s="102"/>
      <c r="F1146" s="102"/>
      <c r="G1146" s="102"/>
      <c r="H1146" s="102"/>
      <c r="O1146" s="85"/>
    </row>
    <row r="1147" s="46" customFormat="true" ht="6.75" hidden="false" customHeight="true" outlineLevel="0" collapsed="false">
      <c r="C1147" s="102"/>
      <c r="D1147" s="102"/>
      <c r="E1147" s="102"/>
      <c r="F1147" s="102"/>
      <c r="G1147" s="102"/>
      <c r="H1147" s="102"/>
      <c r="O1147" s="85"/>
    </row>
    <row r="1148" s="46" customFormat="true" ht="6.75" hidden="false" customHeight="true" outlineLevel="0" collapsed="false">
      <c r="C1148" s="102"/>
      <c r="D1148" s="102"/>
      <c r="E1148" s="102"/>
      <c r="F1148" s="102"/>
      <c r="G1148" s="102"/>
      <c r="H1148" s="102"/>
      <c r="O1148" s="85"/>
    </row>
    <row r="1149" s="46" customFormat="true" ht="6.75" hidden="false" customHeight="true" outlineLevel="0" collapsed="false">
      <c r="C1149" s="102"/>
      <c r="D1149" s="102"/>
      <c r="E1149" s="102"/>
      <c r="F1149" s="102"/>
      <c r="G1149" s="102"/>
      <c r="H1149" s="102"/>
      <c r="O1149" s="85"/>
    </row>
    <row r="1150" s="46" customFormat="true" ht="6.75" hidden="false" customHeight="true" outlineLevel="0" collapsed="false">
      <c r="C1150" s="102"/>
      <c r="D1150" s="102"/>
      <c r="E1150" s="102"/>
      <c r="F1150" s="102"/>
      <c r="G1150" s="102"/>
      <c r="H1150" s="102"/>
      <c r="O1150" s="85"/>
    </row>
    <row r="1151" s="46" customFormat="true" ht="6.75" hidden="false" customHeight="true" outlineLevel="0" collapsed="false">
      <c r="C1151" s="102"/>
      <c r="D1151" s="102"/>
      <c r="E1151" s="102"/>
      <c r="F1151" s="102"/>
      <c r="G1151" s="102"/>
      <c r="H1151" s="102"/>
      <c r="O1151" s="85"/>
    </row>
    <row r="1152" s="46" customFormat="true" ht="6.75" hidden="false" customHeight="true" outlineLevel="0" collapsed="false">
      <c r="C1152" s="102"/>
      <c r="D1152" s="102"/>
      <c r="E1152" s="102"/>
      <c r="F1152" s="102"/>
      <c r="G1152" s="102"/>
      <c r="H1152" s="102"/>
      <c r="O1152" s="85"/>
    </row>
    <row r="1153" s="46" customFormat="true" ht="6.75" hidden="false" customHeight="true" outlineLevel="0" collapsed="false">
      <c r="C1153" s="102"/>
      <c r="D1153" s="102"/>
      <c r="E1153" s="102"/>
      <c r="F1153" s="102"/>
      <c r="G1153" s="102"/>
      <c r="H1153" s="102"/>
      <c r="O1153" s="85"/>
    </row>
    <row r="1154" s="46" customFormat="true" ht="6.75" hidden="false" customHeight="true" outlineLevel="0" collapsed="false">
      <c r="C1154" s="102"/>
      <c r="D1154" s="102"/>
      <c r="E1154" s="102"/>
      <c r="F1154" s="102"/>
      <c r="G1154" s="102"/>
      <c r="H1154" s="102"/>
      <c r="O1154" s="85"/>
    </row>
    <row r="1155" s="46" customFormat="true" ht="6.75" hidden="false" customHeight="true" outlineLevel="0" collapsed="false">
      <c r="C1155" s="102"/>
      <c r="D1155" s="102"/>
      <c r="E1155" s="102"/>
      <c r="F1155" s="102"/>
      <c r="G1155" s="102"/>
      <c r="H1155" s="102"/>
      <c r="O1155" s="85"/>
    </row>
    <row r="1156" s="46" customFormat="true" ht="6.75" hidden="false" customHeight="true" outlineLevel="0" collapsed="false">
      <c r="C1156" s="102"/>
      <c r="D1156" s="102"/>
      <c r="E1156" s="102"/>
      <c r="F1156" s="102"/>
      <c r="G1156" s="102"/>
      <c r="H1156" s="102"/>
      <c r="O1156" s="85"/>
    </row>
    <row r="1157" s="46" customFormat="true" ht="6.75" hidden="false" customHeight="true" outlineLevel="0" collapsed="false">
      <c r="C1157" s="102"/>
      <c r="D1157" s="102"/>
      <c r="E1157" s="102"/>
      <c r="F1157" s="102"/>
      <c r="G1157" s="102"/>
      <c r="H1157" s="102"/>
      <c r="O1157" s="85"/>
    </row>
    <row r="1158" s="46" customFormat="true" ht="6.75" hidden="false" customHeight="true" outlineLevel="0" collapsed="false">
      <c r="C1158" s="102"/>
      <c r="D1158" s="102"/>
      <c r="E1158" s="102"/>
      <c r="F1158" s="102"/>
      <c r="G1158" s="102"/>
      <c r="H1158" s="102"/>
      <c r="O1158" s="85"/>
    </row>
    <row r="1159" s="46" customFormat="true" ht="6.75" hidden="false" customHeight="true" outlineLevel="0" collapsed="false">
      <c r="C1159" s="102"/>
      <c r="D1159" s="102"/>
      <c r="E1159" s="102"/>
      <c r="F1159" s="102"/>
      <c r="G1159" s="102"/>
      <c r="H1159" s="102"/>
      <c r="O1159" s="85"/>
    </row>
    <row r="1160" s="46" customFormat="true" ht="6.75" hidden="false" customHeight="true" outlineLevel="0" collapsed="false">
      <c r="C1160" s="102"/>
      <c r="D1160" s="102"/>
      <c r="E1160" s="102"/>
      <c r="F1160" s="102"/>
      <c r="G1160" s="102"/>
      <c r="H1160" s="102"/>
      <c r="O1160" s="85"/>
    </row>
    <row r="1161" s="46" customFormat="true" ht="6.75" hidden="false" customHeight="true" outlineLevel="0" collapsed="false">
      <c r="C1161" s="102"/>
      <c r="D1161" s="102"/>
      <c r="E1161" s="102"/>
      <c r="F1161" s="102"/>
      <c r="G1161" s="102"/>
      <c r="H1161" s="102"/>
      <c r="O1161" s="85"/>
    </row>
    <row r="1162" s="46" customFormat="true" ht="6.75" hidden="false" customHeight="true" outlineLevel="0" collapsed="false">
      <c r="C1162" s="102"/>
      <c r="D1162" s="102"/>
      <c r="E1162" s="102"/>
      <c r="F1162" s="102"/>
      <c r="G1162" s="102"/>
      <c r="H1162" s="102"/>
      <c r="O1162" s="85"/>
    </row>
    <row r="1163" s="46" customFormat="true" ht="6.75" hidden="false" customHeight="true" outlineLevel="0" collapsed="false">
      <c r="C1163" s="102"/>
      <c r="D1163" s="102"/>
      <c r="E1163" s="102"/>
      <c r="F1163" s="102"/>
      <c r="G1163" s="102"/>
      <c r="H1163" s="102"/>
      <c r="O1163" s="85"/>
    </row>
    <row r="1164" s="46" customFormat="true" ht="6.75" hidden="false" customHeight="true" outlineLevel="0" collapsed="false">
      <c r="C1164" s="102"/>
      <c r="D1164" s="102"/>
      <c r="E1164" s="102"/>
      <c r="F1164" s="102"/>
      <c r="G1164" s="102"/>
      <c r="H1164" s="102"/>
      <c r="O1164" s="85"/>
    </row>
    <row r="1165" s="46" customFormat="true" ht="6.75" hidden="false" customHeight="true" outlineLevel="0" collapsed="false">
      <c r="C1165" s="102"/>
      <c r="D1165" s="102"/>
      <c r="E1165" s="102"/>
      <c r="F1165" s="102"/>
      <c r="G1165" s="102"/>
      <c r="H1165" s="102"/>
      <c r="O1165" s="85"/>
    </row>
    <row r="1166" s="46" customFormat="true" ht="6.75" hidden="false" customHeight="true" outlineLevel="0" collapsed="false">
      <c r="C1166" s="102"/>
      <c r="D1166" s="102"/>
      <c r="E1166" s="102"/>
      <c r="F1166" s="102"/>
      <c r="G1166" s="102"/>
      <c r="H1166" s="102"/>
      <c r="O1166" s="85"/>
    </row>
    <row r="1167" s="46" customFormat="true" ht="6.75" hidden="false" customHeight="true" outlineLevel="0" collapsed="false">
      <c r="C1167" s="102"/>
      <c r="D1167" s="102"/>
      <c r="E1167" s="102"/>
      <c r="F1167" s="102"/>
      <c r="G1167" s="102"/>
      <c r="H1167" s="102"/>
      <c r="O1167" s="85"/>
    </row>
    <row r="1168" s="46" customFormat="true" ht="6.75" hidden="false" customHeight="true" outlineLevel="0" collapsed="false">
      <c r="C1168" s="102"/>
      <c r="D1168" s="102"/>
      <c r="E1168" s="102"/>
      <c r="F1168" s="102"/>
      <c r="G1168" s="102"/>
      <c r="H1168" s="102"/>
      <c r="O1168" s="85"/>
    </row>
    <row r="1169" s="46" customFormat="true" ht="6.75" hidden="false" customHeight="true" outlineLevel="0" collapsed="false">
      <c r="C1169" s="102"/>
      <c r="D1169" s="102"/>
      <c r="E1169" s="102"/>
      <c r="F1169" s="102"/>
      <c r="G1169" s="102"/>
      <c r="H1169" s="102"/>
      <c r="O1169" s="85"/>
    </row>
    <row r="1170" s="46" customFormat="true" ht="6.75" hidden="false" customHeight="true" outlineLevel="0" collapsed="false">
      <c r="C1170" s="102"/>
      <c r="D1170" s="102"/>
      <c r="E1170" s="102"/>
      <c r="F1170" s="102"/>
      <c r="G1170" s="102"/>
      <c r="H1170" s="102"/>
      <c r="O1170" s="85"/>
    </row>
    <row r="1171" s="46" customFormat="true" ht="6.75" hidden="false" customHeight="true" outlineLevel="0" collapsed="false">
      <c r="C1171" s="102"/>
      <c r="D1171" s="102"/>
      <c r="E1171" s="102"/>
      <c r="F1171" s="102"/>
      <c r="G1171" s="102"/>
      <c r="H1171" s="102"/>
      <c r="O1171" s="85"/>
    </row>
    <row r="1172" s="46" customFormat="true" ht="6.75" hidden="false" customHeight="true" outlineLevel="0" collapsed="false">
      <c r="C1172" s="102"/>
      <c r="D1172" s="102"/>
      <c r="E1172" s="102"/>
      <c r="F1172" s="102"/>
      <c r="G1172" s="102"/>
      <c r="H1172" s="102"/>
      <c r="O1172" s="85"/>
    </row>
    <row r="1173" s="46" customFormat="true" ht="6.75" hidden="false" customHeight="true" outlineLevel="0" collapsed="false">
      <c r="C1173" s="102"/>
      <c r="D1173" s="102"/>
      <c r="E1173" s="102"/>
      <c r="F1173" s="102"/>
      <c r="G1173" s="102"/>
      <c r="H1173" s="102"/>
      <c r="O1173" s="85"/>
    </row>
    <row r="1174" s="46" customFormat="true" ht="6.75" hidden="false" customHeight="true" outlineLevel="0" collapsed="false">
      <c r="C1174" s="102"/>
      <c r="D1174" s="102"/>
      <c r="E1174" s="102"/>
      <c r="F1174" s="102"/>
      <c r="G1174" s="102"/>
      <c r="H1174" s="102"/>
      <c r="O1174" s="85"/>
    </row>
    <row r="1175" s="46" customFormat="true" ht="6.75" hidden="false" customHeight="true" outlineLevel="0" collapsed="false">
      <c r="C1175" s="102"/>
      <c r="D1175" s="102"/>
      <c r="E1175" s="102"/>
      <c r="F1175" s="102"/>
      <c r="G1175" s="102"/>
      <c r="H1175" s="102"/>
      <c r="O1175" s="85"/>
    </row>
    <row r="1176" s="46" customFormat="true" ht="6.75" hidden="false" customHeight="true" outlineLevel="0" collapsed="false">
      <c r="C1176" s="102"/>
      <c r="D1176" s="102"/>
      <c r="E1176" s="102"/>
      <c r="F1176" s="102"/>
      <c r="G1176" s="102"/>
      <c r="H1176" s="102"/>
      <c r="O1176" s="85"/>
    </row>
    <row r="1177" s="46" customFormat="true" ht="6.75" hidden="false" customHeight="true" outlineLevel="0" collapsed="false">
      <c r="C1177" s="102"/>
      <c r="D1177" s="102"/>
      <c r="E1177" s="102"/>
      <c r="F1177" s="102"/>
      <c r="G1177" s="102"/>
      <c r="H1177" s="102"/>
      <c r="O1177" s="85"/>
    </row>
    <row r="1178" s="46" customFormat="true" ht="6.75" hidden="false" customHeight="true" outlineLevel="0" collapsed="false">
      <c r="C1178" s="102"/>
      <c r="D1178" s="102"/>
      <c r="E1178" s="102"/>
      <c r="F1178" s="102"/>
      <c r="G1178" s="102"/>
      <c r="H1178" s="102"/>
      <c r="O1178" s="85"/>
    </row>
    <row r="1179" s="46" customFormat="true" ht="6.75" hidden="false" customHeight="true" outlineLevel="0" collapsed="false">
      <c r="C1179" s="102"/>
      <c r="D1179" s="102"/>
      <c r="E1179" s="102"/>
      <c r="F1179" s="102"/>
      <c r="G1179" s="102"/>
      <c r="H1179" s="102"/>
      <c r="O1179" s="85"/>
    </row>
    <row r="1180" s="46" customFormat="true" ht="6.75" hidden="false" customHeight="true" outlineLevel="0" collapsed="false">
      <c r="C1180" s="102"/>
      <c r="D1180" s="102"/>
      <c r="E1180" s="102"/>
      <c r="F1180" s="102"/>
      <c r="G1180" s="102"/>
      <c r="H1180" s="102"/>
      <c r="O1180" s="85"/>
    </row>
    <row r="1181" s="46" customFormat="true" ht="6.75" hidden="false" customHeight="true" outlineLevel="0" collapsed="false">
      <c r="C1181" s="102"/>
      <c r="D1181" s="102"/>
      <c r="E1181" s="102"/>
      <c r="F1181" s="102"/>
      <c r="G1181" s="102"/>
      <c r="H1181" s="102"/>
      <c r="O1181" s="85"/>
    </row>
    <row r="1182" s="46" customFormat="true" ht="6.75" hidden="false" customHeight="true" outlineLevel="0" collapsed="false">
      <c r="C1182" s="102"/>
      <c r="D1182" s="102"/>
      <c r="E1182" s="102"/>
      <c r="F1182" s="102"/>
      <c r="G1182" s="102"/>
      <c r="H1182" s="102"/>
      <c r="O1182" s="85"/>
    </row>
    <row r="1183" s="46" customFormat="true" ht="6.75" hidden="false" customHeight="true" outlineLevel="0" collapsed="false">
      <c r="C1183" s="102"/>
      <c r="D1183" s="102"/>
      <c r="E1183" s="102"/>
      <c r="F1183" s="102"/>
      <c r="G1183" s="102"/>
      <c r="H1183" s="102"/>
      <c r="O1183" s="85"/>
    </row>
    <row r="1184" s="46" customFormat="true" ht="6.75" hidden="false" customHeight="true" outlineLevel="0" collapsed="false">
      <c r="C1184" s="102"/>
      <c r="D1184" s="102"/>
      <c r="E1184" s="102"/>
      <c r="F1184" s="102"/>
      <c r="G1184" s="102"/>
      <c r="H1184" s="102"/>
      <c r="O1184" s="85"/>
    </row>
    <row r="1185" s="46" customFormat="true" ht="6.75" hidden="false" customHeight="true" outlineLevel="0" collapsed="false">
      <c r="C1185" s="102"/>
      <c r="D1185" s="102"/>
      <c r="E1185" s="102"/>
      <c r="F1185" s="102"/>
      <c r="G1185" s="102"/>
      <c r="H1185" s="102"/>
      <c r="O1185" s="85"/>
    </row>
    <row r="1186" s="46" customFormat="true" ht="6.75" hidden="false" customHeight="true" outlineLevel="0" collapsed="false">
      <c r="C1186" s="102"/>
      <c r="D1186" s="102"/>
      <c r="E1186" s="102"/>
      <c r="F1186" s="102"/>
      <c r="G1186" s="102"/>
      <c r="H1186" s="102"/>
      <c r="O1186" s="85"/>
    </row>
    <row r="1187" s="46" customFormat="true" ht="6.75" hidden="false" customHeight="true" outlineLevel="0" collapsed="false">
      <c r="C1187" s="102"/>
      <c r="D1187" s="102"/>
      <c r="E1187" s="102"/>
      <c r="F1187" s="102"/>
      <c r="G1187" s="102"/>
      <c r="H1187" s="102"/>
      <c r="O1187" s="85"/>
    </row>
    <row r="1188" s="46" customFormat="true" ht="6.75" hidden="false" customHeight="true" outlineLevel="0" collapsed="false">
      <c r="C1188" s="102"/>
      <c r="D1188" s="102"/>
      <c r="E1188" s="102"/>
      <c r="F1188" s="102"/>
      <c r="G1188" s="102"/>
      <c r="H1188" s="102"/>
      <c r="O1188" s="85"/>
    </row>
    <row r="1189" s="46" customFormat="true" ht="6.75" hidden="false" customHeight="true" outlineLevel="0" collapsed="false">
      <c r="C1189" s="102"/>
      <c r="D1189" s="102"/>
      <c r="E1189" s="102"/>
      <c r="F1189" s="102"/>
      <c r="G1189" s="102"/>
      <c r="H1189" s="102"/>
      <c r="O1189" s="85"/>
    </row>
    <row r="1190" s="46" customFormat="true" ht="6.75" hidden="false" customHeight="true" outlineLevel="0" collapsed="false">
      <c r="C1190" s="102"/>
      <c r="D1190" s="102"/>
      <c r="E1190" s="102"/>
      <c r="F1190" s="102"/>
      <c r="G1190" s="102"/>
      <c r="H1190" s="102"/>
      <c r="O1190" s="85"/>
    </row>
    <row r="1191" s="46" customFormat="true" ht="6.75" hidden="false" customHeight="true" outlineLevel="0" collapsed="false">
      <c r="C1191" s="102"/>
      <c r="D1191" s="102"/>
      <c r="E1191" s="102"/>
      <c r="F1191" s="102"/>
      <c r="G1191" s="102"/>
      <c r="H1191" s="102"/>
      <c r="O1191" s="85"/>
    </row>
    <row r="1192" s="46" customFormat="true" ht="6.75" hidden="false" customHeight="true" outlineLevel="0" collapsed="false">
      <c r="C1192" s="102"/>
      <c r="D1192" s="102"/>
      <c r="E1192" s="102"/>
      <c r="F1192" s="102"/>
      <c r="G1192" s="102"/>
      <c r="H1192" s="102"/>
      <c r="O1192" s="85"/>
    </row>
    <row r="1193" s="46" customFormat="true" ht="6.75" hidden="false" customHeight="true" outlineLevel="0" collapsed="false">
      <c r="C1193" s="102"/>
      <c r="D1193" s="102"/>
      <c r="E1193" s="102"/>
      <c r="F1193" s="102"/>
      <c r="G1193" s="102"/>
      <c r="H1193" s="102"/>
      <c r="O1193" s="85"/>
    </row>
    <row r="1194" s="46" customFormat="true" ht="6.75" hidden="false" customHeight="true" outlineLevel="0" collapsed="false">
      <c r="C1194" s="102"/>
      <c r="D1194" s="102"/>
      <c r="E1194" s="102"/>
      <c r="F1194" s="102"/>
      <c r="G1194" s="102"/>
      <c r="H1194" s="102"/>
      <c r="O1194" s="85"/>
    </row>
    <row r="1195" s="46" customFormat="true" ht="6.75" hidden="false" customHeight="true" outlineLevel="0" collapsed="false">
      <c r="C1195" s="102"/>
      <c r="D1195" s="102"/>
      <c r="E1195" s="102"/>
      <c r="F1195" s="102"/>
      <c r="G1195" s="102"/>
      <c r="H1195" s="102"/>
      <c r="O1195" s="85"/>
    </row>
    <row r="1196" s="46" customFormat="true" ht="6.75" hidden="false" customHeight="true" outlineLevel="0" collapsed="false">
      <c r="C1196" s="102"/>
      <c r="D1196" s="102"/>
      <c r="E1196" s="102"/>
      <c r="F1196" s="102"/>
      <c r="G1196" s="102"/>
      <c r="H1196" s="102"/>
      <c r="O1196" s="85"/>
    </row>
    <row r="1197" s="46" customFormat="true" ht="6.75" hidden="false" customHeight="true" outlineLevel="0" collapsed="false">
      <c r="C1197" s="102"/>
      <c r="D1197" s="102"/>
      <c r="E1197" s="102"/>
      <c r="F1197" s="102"/>
      <c r="G1197" s="102"/>
      <c r="H1197" s="102"/>
      <c r="O1197" s="85"/>
    </row>
    <row r="1198" s="46" customFormat="true" ht="6.75" hidden="false" customHeight="true" outlineLevel="0" collapsed="false">
      <c r="C1198" s="102"/>
      <c r="D1198" s="102"/>
      <c r="E1198" s="102"/>
      <c r="F1198" s="102"/>
      <c r="G1198" s="102"/>
      <c r="H1198" s="102"/>
      <c r="O1198" s="85"/>
    </row>
    <row r="1199" s="46" customFormat="true" ht="6.75" hidden="false" customHeight="true" outlineLevel="0" collapsed="false">
      <c r="C1199" s="102"/>
      <c r="D1199" s="102"/>
      <c r="E1199" s="102"/>
      <c r="F1199" s="102"/>
      <c r="G1199" s="102"/>
      <c r="H1199" s="102"/>
      <c r="O1199" s="85"/>
    </row>
    <row r="1200" s="46" customFormat="true" ht="6.75" hidden="false" customHeight="true" outlineLevel="0" collapsed="false">
      <c r="C1200" s="102"/>
      <c r="D1200" s="102"/>
      <c r="E1200" s="102"/>
      <c r="F1200" s="102"/>
      <c r="G1200" s="102"/>
      <c r="H1200" s="102"/>
      <c r="O1200" s="85"/>
    </row>
    <row r="1201" s="46" customFormat="true" ht="6.75" hidden="false" customHeight="true" outlineLevel="0" collapsed="false">
      <c r="C1201" s="102"/>
      <c r="D1201" s="102"/>
      <c r="E1201" s="102"/>
      <c r="F1201" s="102"/>
      <c r="G1201" s="102"/>
      <c r="H1201" s="102"/>
      <c r="O1201" s="85"/>
    </row>
    <row r="1202" s="46" customFormat="true" ht="6.75" hidden="false" customHeight="true" outlineLevel="0" collapsed="false">
      <c r="C1202" s="102"/>
      <c r="D1202" s="102"/>
      <c r="E1202" s="102"/>
      <c r="F1202" s="102"/>
      <c r="G1202" s="102"/>
      <c r="H1202" s="102"/>
      <c r="O1202" s="85"/>
    </row>
    <row r="1203" s="46" customFormat="true" ht="6.75" hidden="false" customHeight="true" outlineLevel="0" collapsed="false">
      <c r="C1203" s="102"/>
      <c r="D1203" s="102"/>
      <c r="E1203" s="102"/>
      <c r="F1203" s="102"/>
      <c r="G1203" s="102"/>
      <c r="H1203" s="102"/>
      <c r="O1203" s="85"/>
    </row>
    <row r="1204" s="46" customFormat="true" ht="6.75" hidden="false" customHeight="true" outlineLevel="0" collapsed="false">
      <c r="C1204" s="102"/>
      <c r="D1204" s="102"/>
      <c r="E1204" s="102"/>
      <c r="F1204" s="102"/>
      <c r="G1204" s="102"/>
      <c r="H1204" s="102"/>
      <c r="O1204" s="85"/>
    </row>
    <row r="1205" s="46" customFormat="true" ht="6.75" hidden="false" customHeight="true" outlineLevel="0" collapsed="false">
      <c r="C1205" s="102"/>
      <c r="D1205" s="102"/>
      <c r="E1205" s="102"/>
      <c r="F1205" s="102"/>
      <c r="G1205" s="102"/>
      <c r="H1205" s="102"/>
      <c r="O1205" s="85"/>
    </row>
    <row r="1206" s="46" customFormat="true" ht="6.75" hidden="false" customHeight="true" outlineLevel="0" collapsed="false">
      <c r="C1206" s="102"/>
      <c r="D1206" s="102"/>
      <c r="E1206" s="102"/>
      <c r="F1206" s="102"/>
      <c r="G1206" s="102"/>
      <c r="H1206" s="102"/>
      <c r="O1206" s="85"/>
    </row>
    <row r="1207" s="46" customFormat="true" ht="6.75" hidden="false" customHeight="true" outlineLevel="0" collapsed="false">
      <c r="C1207" s="102"/>
      <c r="D1207" s="102"/>
      <c r="E1207" s="102"/>
      <c r="F1207" s="102"/>
      <c r="G1207" s="102"/>
      <c r="H1207" s="102"/>
      <c r="O1207" s="85"/>
    </row>
    <row r="1208" s="46" customFormat="true" ht="6.75" hidden="false" customHeight="true" outlineLevel="0" collapsed="false">
      <c r="C1208" s="102"/>
      <c r="D1208" s="102"/>
      <c r="E1208" s="102"/>
      <c r="F1208" s="102"/>
      <c r="G1208" s="102"/>
      <c r="H1208" s="102"/>
      <c r="O1208" s="85"/>
    </row>
    <row r="1209" s="46" customFormat="true" ht="6.75" hidden="false" customHeight="true" outlineLevel="0" collapsed="false">
      <c r="C1209" s="102"/>
      <c r="D1209" s="102"/>
      <c r="E1209" s="102"/>
      <c r="F1209" s="102"/>
      <c r="G1209" s="102"/>
      <c r="H1209" s="102"/>
      <c r="O1209" s="85"/>
    </row>
    <row r="1210" s="46" customFormat="true" ht="6.75" hidden="false" customHeight="true" outlineLevel="0" collapsed="false">
      <c r="C1210" s="102"/>
      <c r="D1210" s="102"/>
      <c r="E1210" s="102"/>
      <c r="F1210" s="102"/>
      <c r="G1210" s="102"/>
      <c r="H1210" s="102"/>
      <c r="O1210" s="85"/>
    </row>
    <row r="1211" s="46" customFormat="true" ht="6.75" hidden="false" customHeight="true" outlineLevel="0" collapsed="false">
      <c r="C1211" s="102"/>
      <c r="D1211" s="102"/>
      <c r="E1211" s="102"/>
      <c r="F1211" s="102"/>
      <c r="G1211" s="102"/>
      <c r="H1211" s="102"/>
      <c r="O1211" s="85"/>
    </row>
    <row r="1212" s="46" customFormat="true" ht="6.75" hidden="false" customHeight="true" outlineLevel="0" collapsed="false">
      <c r="C1212" s="102"/>
      <c r="D1212" s="102"/>
      <c r="E1212" s="102"/>
      <c r="F1212" s="102"/>
      <c r="G1212" s="102"/>
      <c r="H1212" s="102"/>
      <c r="O1212" s="85"/>
    </row>
    <row r="1213" s="46" customFormat="true" ht="6.75" hidden="false" customHeight="true" outlineLevel="0" collapsed="false">
      <c r="C1213" s="102"/>
      <c r="D1213" s="102"/>
      <c r="E1213" s="102"/>
      <c r="F1213" s="102"/>
      <c r="G1213" s="102"/>
      <c r="H1213" s="102"/>
      <c r="O1213" s="85"/>
    </row>
    <row r="1214" s="46" customFormat="true" ht="6.75" hidden="false" customHeight="true" outlineLevel="0" collapsed="false">
      <c r="C1214" s="102"/>
      <c r="D1214" s="102"/>
      <c r="E1214" s="102"/>
      <c r="F1214" s="102"/>
      <c r="G1214" s="102"/>
      <c r="H1214" s="102"/>
      <c r="O1214" s="85"/>
    </row>
    <row r="1215" s="46" customFormat="true" ht="6.75" hidden="false" customHeight="true" outlineLevel="0" collapsed="false">
      <c r="C1215" s="102"/>
      <c r="D1215" s="102"/>
      <c r="E1215" s="102"/>
      <c r="F1215" s="102"/>
      <c r="G1215" s="102"/>
      <c r="H1215" s="102"/>
      <c r="O1215" s="85"/>
    </row>
    <row r="1216" s="46" customFormat="true" ht="6.75" hidden="false" customHeight="true" outlineLevel="0" collapsed="false">
      <c r="C1216" s="102"/>
      <c r="D1216" s="102"/>
      <c r="E1216" s="102"/>
      <c r="F1216" s="102"/>
      <c r="G1216" s="102"/>
      <c r="H1216" s="102"/>
      <c r="O1216" s="85"/>
    </row>
    <row r="1217" s="46" customFormat="true" ht="6.75" hidden="false" customHeight="true" outlineLevel="0" collapsed="false">
      <c r="C1217" s="102"/>
      <c r="D1217" s="102"/>
      <c r="E1217" s="102"/>
      <c r="F1217" s="102"/>
      <c r="G1217" s="102"/>
      <c r="H1217" s="102"/>
      <c r="O1217" s="85"/>
    </row>
    <row r="1218" s="46" customFormat="true" ht="6.75" hidden="false" customHeight="true" outlineLevel="0" collapsed="false">
      <c r="C1218" s="102"/>
      <c r="D1218" s="102"/>
      <c r="E1218" s="102"/>
      <c r="F1218" s="102"/>
      <c r="G1218" s="102"/>
      <c r="H1218" s="102"/>
      <c r="O1218" s="85"/>
    </row>
    <row r="1219" s="46" customFormat="true" ht="6.75" hidden="false" customHeight="true" outlineLevel="0" collapsed="false">
      <c r="C1219" s="102"/>
      <c r="D1219" s="102"/>
      <c r="E1219" s="102"/>
      <c r="F1219" s="102"/>
      <c r="G1219" s="102"/>
      <c r="H1219" s="102"/>
      <c r="O1219" s="85"/>
    </row>
    <row r="1220" s="46" customFormat="true" ht="6.75" hidden="false" customHeight="true" outlineLevel="0" collapsed="false">
      <c r="C1220" s="102"/>
      <c r="D1220" s="102"/>
      <c r="E1220" s="102"/>
      <c r="F1220" s="102"/>
      <c r="G1220" s="102"/>
      <c r="H1220" s="102"/>
      <c r="O1220" s="85"/>
    </row>
    <row r="1221" s="46" customFormat="true" ht="6.75" hidden="false" customHeight="true" outlineLevel="0" collapsed="false">
      <c r="C1221" s="102"/>
      <c r="D1221" s="102"/>
      <c r="E1221" s="102"/>
      <c r="F1221" s="102"/>
      <c r="G1221" s="102"/>
      <c r="H1221" s="102"/>
      <c r="O1221" s="85"/>
    </row>
    <row r="1222" s="46" customFormat="true" ht="6.75" hidden="false" customHeight="true" outlineLevel="0" collapsed="false">
      <c r="C1222" s="102"/>
      <c r="D1222" s="102"/>
      <c r="E1222" s="102"/>
      <c r="F1222" s="102"/>
      <c r="G1222" s="102"/>
      <c r="H1222" s="102"/>
      <c r="O1222" s="85"/>
    </row>
    <row r="1223" s="46" customFormat="true" ht="6.75" hidden="false" customHeight="true" outlineLevel="0" collapsed="false">
      <c r="C1223" s="102"/>
      <c r="D1223" s="102"/>
      <c r="E1223" s="102"/>
      <c r="F1223" s="102"/>
      <c r="G1223" s="102"/>
      <c r="H1223" s="102"/>
      <c r="O1223" s="85"/>
    </row>
    <row r="1224" s="46" customFormat="true" ht="6.75" hidden="false" customHeight="true" outlineLevel="0" collapsed="false">
      <c r="C1224" s="102"/>
      <c r="D1224" s="102"/>
      <c r="E1224" s="102"/>
      <c r="F1224" s="102"/>
      <c r="G1224" s="102"/>
      <c r="H1224" s="102"/>
      <c r="O1224" s="85"/>
    </row>
    <row r="1225" s="46" customFormat="true" ht="6.75" hidden="false" customHeight="true" outlineLevel="0" collapsed="false">
      <c r="C1225" s="102"/>
      <c r="D1225" s="102"/>
      <c r="E1225" s="102"/>
      <c r="F1225" s="102"/>
      <c r="G1225" s="102"/>
      <c r="H1225" s="102"/>
      <c r="O1225" s="85"/>
    </row>
    <row r="1226" s="46" customFormat="true" ht="6.75" hidden="false" customHeight="true" outlineLevel="0" collapsed="false">
      <c r="C1226" s="102"/>
      <c r="D1226" s="102"/>
      <c r="E1226" s="102"/>
      <c r="F1226" s="102"/>
      <c r="G1226" s="102"/>
      <c r="H1226" s="102"/>
      <c r="O1226" s="85"/>
    </row>
    <row r="1227" s="46" customFormat="true" ht="6.75" hidden="false" customHeight="true" outlineLevel="0" collapsed="false">
      <c r="C1227" s="102"/>
      <c r="D1227" s="102"/>
      <c r="E1227" s="102"/>
      <c r="F1227" s="102"/>
      <c r="G1227" s="102"/>
      <c r="H1227" s="102"/>
      <c r="O1227" s="85"/>
    </row>
    <row r="1228" s="46" customFormat="true" ht="6.75" hidden="false" customHeight="true" outlineLevel="0" collapsed="false">
      <c r="C1228" s="102"/>
      <c r="D1228" s="102"/>
      <c r="E1228" s="102"/>
      <c r="F1228" s="102"/>
      <c r="G1228" s="102"/>
      <c r="H1228" s="102"/>
      <c r="O1228" s="85"/>
    </row>
    <row r="1229" s="46" customFormat="true" ht="6.75" hidden="false" customHeight="true" outlineLevel="0" collapsed="false">
      <c r="C1229" s="102"/>
      <c r="D1229" s="102"/>
      <c r="E1229" s="102"/>
      <c r="F1229" s="102"/>
      <c r="G1229" s="102"/>
      <c r="H1229" s="102"/>
      <c r="O1229" s="85"/>
    </row>
    <row r="1230" s="46" customFormat="true" ht="6.75" hidden="false" customHeight="true" outlineLevel="0" collapsed="false">
      <c r="C1230" s="102"/>
      <c r="D1230" s="102"/>
      <c r="E1230" s="102"/>
      <c r="F1230" s="102"/>
      <c r="G1230" s="102"/>
      <c r="H1230" s="102"/>
      <c r="O1230" s="85"/>
    </row>
    <row r="1231" s="46" customFormat="true" ht="6.75" hidden="false" customHeight="true" outlineLevel="0" collapsed="false">
      <c r="C1231" s="102"/>
      <c r="D1231" s="102"/>
      <c r="E1231" s="102"/>
      <c r="F1231" s="102"/>
      <c r="G1231" s="102"/>
      <c r="H1231" s="102"/>
      <c r="O1231" s="85"/>
    </row>
    <row r="1232" s="46" customFormat="true" ht="6.75" hidden="false" customHeight="true" outlineLevel="0" collapsed="false">
      <c r="C1232" s="102"/>
      <c r="D1232" s="102"/>
      <c r="E1232" s="102"/>
      <c r="F1232" s="102"/>
      <c r="G1232" s="102"/>
      <c r="H1232" s="102"/>
      <c r="O1232" s="85"/>
    </row>
    <row r="1233" s="46" customFormat="true" ht="6.75" hidden="false" customHeight="true" outlineLevel="0" collapsed="false">
      <c r="C1233" s="102"/>
      <c r="D1233" s="102"/>
      <c r="E1233" s="102"/>
      <c r="F1233" s="102"/>
      <c r="G1233" s="102"/>
      <c r="H1233" s="102"/>
      <c r="O1233" s="85"/>
    </row>
    <row r="1234" s="46" customFormat="true" ht="6.75" hidden="false" customHeight="true" outlineLevel="0" collapsed="false">
      <c r="C1234" s="102"/>
      <c r="D1234" s="102"/>
      <c r="E1234" s="102"/>
      <c r="F1234" s="102"/>
      <c r="G1234" s="102"/>
      <c r="H1234" s="102"/>
      <c r="O1234" s="85"/>
    </row>
    <row r="1235" s="46" customFormat="true" ht="6.75" hidden="false" customHeight="true" outlineLevel="0" collapsed="false">
      <c r="C1235" s="102"/>
      <c r="D1235" s="102"/>
      <c r="E1235" s="102"/>
      <c r="F1235" s="102"/>
      <c r="G1235" s="102"/>
      <c r="H1235" s="102"/>
      <c r="O1235" s="85"/>
    </row>
    <row r="1236" s="46" customFormat="true" ht="6.75" hidden="false" customHeight="true" outlineLevel="0" collapsed="false">
      <c r="C1236" s="102"/>
      <c r="D1236" s="102"/>
      <c r="E1236" s="102"/>
      <c r="F1236" s="102"/>
      <c r="G1236" s="102"/>
      <c r="H1236" s="102"/>
      <c r="O1236" s="85"/>
    </row>
    <row r="1237" s="46" customFormat="true" ht="6.75" hidden="false" customHeight="true" outlineLevel="0" collapsed="false">
      <c r="C1237" s="102"/>
      <c r="D1237" s="102"/>
      <c r="E1237" s="102"/>
      <c r="F1237" s="102"/>
      <c r="G1237" s="102"/>
      <c r="H1237" s="102"/>
      <c r="O1237" s="85"/>
    </row>
    <row r="1238" s="46" customFormat="true" ht="6.75" hidden="false" customHeight="true" outlineLevel="0" collapsed="false">
      <c r="C1238" s="102"/>
      <c r="D1238" s="102"/>
      <c r="E1238" s="102"/>
      <c r="F1238" s="102"/>
      <c r="G1238" s="102"/>
      <c r="H1238" s="102"/>
      <c r="O1238" s="85"/>
    </row>
    <row r="1239" s="46" customFormat="true" ht="6.75" hidden="false" customHeight="true" outlineLevel="0" collapsed="false">
      <c r="C1239" s="102"/>
      <c r="D1239" s="102"/>
      <c r="E1239" s="102"/>
      <c r="F1239" s="102"/>
      <c r="G1239" s="102"/>
      <c r="H1239" s="102"/>
      <c r="O1239" s="85"/>
    </row>
    <row r="1240" s="46" customFormat="true" ht="6.75" hidden="false" customHeight="true" outlineLevel="0" collapsed="false">
      <c r="C1240" s="102"/>
      <c r="D1240" s="102"/>
      <c r="E1240" s="102"/>
      <c r="F1240" s="102"/>
      <c r="G1240" s="102"/>
      <c r="H1240" s="102"/>
      <c r="O1240" s="85"/>
    </row>
    <row r="1241" s="46" customFormat="true" ht="6.75" hidden="false" customHeight="true" outlineLevel="0" collapsed="false">
      <c r="C1241" s="102"/>
      <c r="D1241" s="102"/>
      <c r="E1241" s="102"/>
      <c r="F1241" s="102"/>
      <c r="G1241" s="102"/>
      <c r="H1241" s="102"/>
      <c r="O1241" s="85"/>
    </row>
    <row r="1242" s="46" customFormat="true" ht="6.75" hidden="false" customHeight="true" outlineLevel="0" collapsed="false">
      <c r="C1242" s="102"/>
      <c r="D1242" s="102"/>
      <c r="E1242" s="102"/>
      <c r="F1242" s="102"/>
      <c r="G1242" s="102"/>
      <c r="H1242" s="102"/>
      <c r="O1242" s="85"/>
    </row>
    <row r="1243" s="46" customFormat="true" ht="6.75" hidden="false" customHeight="true" outlineLevel="0" collapsed="false">
      <c r="C1243" s="102"/>
      <c r="D1243" s="102"/>
      <c r="E1243" s="102"/>
      <c r="F1243" s="102"/>
      <c r="G1243" s="102"/>
      <c r="H1243" s="102"/>
      <c r="O1243" s="85"/>
    </row>
    <row r="1244" s="46" customFormat="true" ht="6.75" hidden="false" customHeight="true" outlineLevel="0" collapsed="false">
      <c r="C1244" s="102"/>
      <c r="D1244" s="102"/>
      <c r="E1244" s="102"/>
      <c r="F1244" s="102"/>
      <c r="G1244" s="102"/>
      <c r="H1244" s="102"/>
      <c r="O1244" s="85"/>
    </row>
    <row r="1245" s="46" customFormat="true" ht="6.75" hidden="false" customHeight="true" outlineLevel="0" collapsed="false">
      <c r="C1245" s="102"/>
      <c r="D1245" s="102"/>
      <c r="E1245" s="102"/>
      <c r="F1245" s="102"/>
      <c r="G1245" s="102"/>
      <c r="H1245" s="102"/>
      <c r="O1245" s="85"/>
    </row>
    <row r="1246" s="46" customFormat="true" ht="6.75" hidden="false" customHeight="true" outlineLevel="0" collapsed="false">
      <c r="C1246" s="102"/>
      <c r="D1246" s="102"/>
      <c r="E1246" s="102"/>
      <c r="F1246" s="102"/>
      <c r="G1246" s="102"/>
      <c r="H1246" s="102"/>
      <c r="O1246" s="85"/>
    </row>
    <row r="1247" s="46" customFormat="true" ht="6.75" hidden="false" customHeight="true" outlineLevel="0" collapsed="false">
      <c r="C1247" s="102"/>
      <c r="D1247" s="102"/>
      <c r="E1247" s="102"/>
      <c r="F1247" s="102"/>
      <c r="G1247" s="102"/>
      <c r="H1247" s="102"/>
      <c r="O1247" s="85"/>
    </row>
    <row r="1248" s="46" customFormat="true" ht="6.75" hidden="false" customHeight="true" outlineLevel="0" collapsed="false">
      <c r="C1248" s="102"/>
      <c r="D1248" s="102"/>
      <c r="E1248" s="102"/>
      <c r="F1248" s="102"/>
      <c r="G1248" s="102"/>
      <c r="H1248" s="102"/>
      <c r="O1248" s="85"/>
    </row>
    <row r="1249" s="46" customFormat="true" ht="6.75" hidden="false" customHeight="true" outlineLevel="0" collapsed="false">
      <c r="C1249" s="102"/>
      <c r="D1249" s="102"/>
      <c r="E1249" s="102"/>
      <c r="F1249" s="102"/>
      <c r="G1249" s="102"/>
      <c r="H1249" s="102"/>
      <c r="O1249" s="85"/>
    </row>
    <row r="1250" s="46" customFormat="true" ht="6.75" hidden="false" customHeight="true" outlineLevel="0" collapsed="false">
      <c r="C1250" s="102"/>
      <c r="D1250" s="102"/>
      <c r="E1250" s="102"/>
      <c r="F1250" s="102"/>
      <c r="G1250" s="102"/>
      <c r="H1250" s="102"/>
      <c r="O1250" s="85"/>
    </row>
    <row r="1251" s="46" customFormat="true" ht="6.75" hidden="false" customHeight="true" outlineLevel="0" collapsed="false">
      <c r="C1251" s="102"/>
      <c r="D1251" s="102"/>
      <c r="E1251" s="102"/>
      <c r="F1251" s="102"/>
      <c r="G1251" s="102"/>
      <c r="H1251" s="102"/>
      <c r="O1251" s="85"/>
    </row>
    <row r="1252" s="46" customFormat="true" ht="6.75" hidden="false" customHeight="true" outlineLevel="0" collapsed="false">
      <c r="C1252" s="102"/>
      <c r="D1252" s="102"/>
      <c r="E1252" s="102"/>
      <c r="F1252" s="102"/>
      <c r="G1252" s="102"/>
      <c r="H1252" s="102"/>
      <c r="O1252" s="85"/>
    </row>
    <row r="1253" s="46" customFormat="true" ht="6.75" hidden="false" customHeight="true" outlineLevel="0" collapsed="false">
      <c r="C1253" s="102"/>
      <c r="D1253" s="102"/>
      <c r="E1253" s="102"/>
      <c r="F1253" s="102"/>
      <c r="G1253" s="102"/>
      <c r="H1253" s="102"/>
      <c r="O1253" s="85"/>
    </row>
    <row r="1254" s="46" customFormat="true" ht="6.75" hidden="false" customHeight="true" outlineLevel="0" collapsed="false">
      <c r="C1254" s="102"/>
      <c r="D1254" s="102"/>
      <c r="E1254" s="102"/>
      <c r="F1254" s="102"/>
      <c r="G1254" s="102"/>
      <c r="H1254" s="102"/>
      <c r="O1254" s="85"/>
    </row>
    <row r="1255" s="46" customFormat="true" ht="6.75" hidden="false" customHeight="true" outlineLevel="0" collapsed="false">
      <c r="C1255" s="102"/>
      <c r="D1255" s="102"/>
      <c r="E1255" s="102"/>
      <c r="F1255" s="102"/>
      <c r="G1255" s="102"/>
      <c r="H1255" s="102"/>
      <c r="O1255" s="85"/>
    </row>
    <row r="1256" s="46" customFormat="true" ht="6.75" hidden="false" customHeight="true" outlineLevel="0" collapsed="false">
      <c r="C1256" s="102"/>
      <c r="D1256" s="102"/>
      <c r="E1256" s="102"/>
      <c r="F1256" s="102"/>
      <c r="G1256" s="102"/>
      <c r="H1256" s="102"/>
      <c r="O1256" s="85"/>
    </row>
    <row r="1257" s="46" customFormat="true" ht="6.75" hidden="false" customHeight="true" outlineLevel="0" collapsed="false">
      <c r="C1257" s="102"/>
      <c r="D1257" s="102"/>
      <c r="E1257" s="102"/>
      <c r="F1257" s="102"/>
      <c r="G1257" s="102"/>
      <c r="H1257" s="102"/>
      <c r="O1257" s="85"/>
    </row>
    <row r="1258" s="46" customFormat="true" ht="6.75" hidden="false" customHeight="true" outlineLevel="0" collapsed="false">
      <c r="C1258" s="102"/>
      <c r="D1258" s="102"/>
      <c r="E1258" s="102"/>
      <c r="F1258" s="102"/>
      <c r="G1258" s="102"/>
      <c r="H1258" s="102"/>
      <c r="O1258" s="85"/>
    </row>
    <row r="1259" s="46" customFormat="true" ht="6.75" hidden="false" customHeight="true" outlineLevel="0" collapsed="false">
      <c r="C1259" s="102"/>
      <c r="D1259" s="102"/>
      <c r="E1259" s="102"/>
      <c r="F1259" s="102"/>
      <c r="G1259" s="102"/>
      <c r="H1259" s="102"/>
      <c r="O1259" s="85"/>
    </row>
    <row r="1260" s="46" customFormat="true" ht="6.75" hidden="false" customHeight="true" outlineLevel="0" collapsed="false">
      <c r="C1260" s="102"/>
      <c r="D1260" s="102"/>
      <c r="E1260" s="102"/>
      <c r="F1260" s="102"/>
      <c r="G1260" s="102"/>
      <c r="H1260" s="102"/>
      <c r="O1260" s="85"/>
    </row>
    <row r="1261" s="46" customFormat="true" ht="6.75" hidden="false" customHeight="true" outlineLevel="0" collapsed="false">
      <c r="C1261" s="102"/>
      <c r="D1261" s="102"/>
      <c r="E1261" s="102"/>
      <c r="F1261" s="102"/>
      <c r="G1261" s="102"/>
      <c r="H1261" s="102"/>
      <c r="O1261" s="85"/>
    </row>
    <row r="1262" s="46" customFormat="true" ht="6.75" hidden="false" customHeight="true" outlineLevel="0" collapsed="false">
      <c r="C1262" s="102"/>
      <c r="D1262" s="102"/>
      <c r="E1262" s="102"/>
      <c r="F1262" s="102"/>
      <c r="G1262" s="102"/>
      <c r="H1262" s="102"/>
      <c r="O1262" s="85"/>
    </row>
    <row r="1263" s="46" customFormat="true" ht="6.75" hidden="false" customHeight="true" outlineLevel="0" collapsed="false">
      <c r="C1263" s="102"/>
      <c r="D1263" s="102"/>
      <c r="E1263" s="102"/>
      <c r="F1263" s="102"/>
      <c r="G1263" s="102"/>
      <c r="H1263" s="102"/>
      <c r="O1263" s="85"/>
    </row>
    <row r="1264" s="46" customFormat="true" ht="6.75" hidden="false" customHeight="true" outlineLevel="0" collapsed="false">
      <c r="C1264" s="102"/>
      <c r="D1264" s="102"/>
      <c r="E1264" s="102"/>
      <c r="F1264" s="102"/>
      <c r="G1264" s="102"/>
      <c r="H1264" s="102"/>
      <c r="O1264" s="85"/>
    </row>
    <row r="1265" s="46" customFormat="true" ht="6.75" hidden="false" customHeight="true" outlineLevel="0" collapsed="false">
      <c r="C1265" s="102"/>
      <c r="D1265" s="102"/>
      <c r="E1265" s="102"/>
      <c r="F1265" s="102"/>
      <c r="G1265" s="102"/>
      <c r="H1265" s="102"/>
      <c r="O1265" s="85"/>
    </row>
    <row r="1266" s="46" customFormat="true" ht="6.75" hidden="false" customHeight="true" outlineLevel="0" collapsed="false">
      <c r="C1266" s="102"/>
      <c r="D1266" s="102"/>
      <c r="E1266" s="102"/>
      <c r="F1266" s="102"/>
      <c r="G1266" s="102"/>
      <c r="H1266" s="102"/>
      <c r="O1266" s="85"/>
    </row>
    <row r="1267" s="46" customFormat="true" ht="6.75" hidden="false" customHeight="true" outlineLevel="0" collapsed="false">
      <c r="C1267" s="102"/>
      <c r="D1267" s="102"/>
      <c r="E1267" s="102"/>
      <c r="F1267" s="102"/>
      <c r="G1267" s="102"/>
      <c r="H1267" s="102"/>
      <c r="O1267" s="85"/>
    </row>
    <row r="1268" s="46" customFormat="true" ht="6.75" hidden="false" customHeight="true" outlineLevel="0" collapsed="false">
      <c r="C1268" s="102"/>
      <c r="D1268" s="102"/>
      <c r="E1268" s="102"/>
      <c r="F1268" s="102"/>
      <c r="G1268" s="102"/>
      <c r="H1268" s="102"/>
      <c r="O1268" s="85"/>
    </row>
    <row r="1269" s="46" customFormat="true" ht="6.75" hidden="false" customHeight="true" outlineLevel="0" collapsed="false">
      <c r="C1269" s="102"/>
      <c r="D1269" s="102"/>
      <c r="E1269" s="102"/>
      <c r="F1269" s="102"/>
      <c r="G1269" s="102"/>
      <c r="H1269" s="102"/>
      <c r="O1269" s="85"/>
    </row>
    <row r="1270" s="46" customFormat="true" ht="6.75" hidden="false" customHeight="true" outlineLevel="0" collapsed="false">
      <c r="C1270" s="102"/>
      <c r="D1270" s="102"/>
      <c r="E1270" s="102"/>
      <c r="F1270" s="102"/>
      <c r="G1270" s="102"/>
      <c r="H1270" s="102"/>
      <c r="O1270" s="85"/>
    </row>
    <row r="1271" s="46" customFormat="true" ht="6.75" hidden="false" customHeight="true" outlineLevel="0" collapsed="false">
      <c r="C1271" s="102"/>
      <c r="D1271" s="102"/>
      <c r="E1271" s="102"/>
      <c r="F1271" s="102"/>
      <c r="G1271" s="102"/>
      <c r="H1271" s="102"/>
      <c r="O1271" s="85"/>
    </row>
    <row r="1272" s="46" customFormat="true" ht="6.75" hidden="false" customHeight="true" outlineLevel="0" collapsed="false">
      <c r="C1272" s="102"/>
      <c r="D1272" s="102"/>
      <c r="E1272" s="102"/>
      <c r="F1272" s="102"/>
      <c r="G1272" s="102"/>
      <c r="H1272" s="102"/>
      <c r="O1272" s="85"/>
    </row>
    <row r="1273" s="46" customFormat="true" ht="6.75" hidden="false" customHeight="true" outlineLevel="0" collapsed="false">
      <c r="C1273" s="102"/>
      <c r="D1273" s="102"/>
      <c r="E1273" s="102"/>
      <c r="F1273" s="102"/>
      <c r="G1273" s="102"/>
      <c r="H1273" s="102"/>
      <c r="O1273" s="85"/>
    </row>
    <row r="1274" s="46" customFormat="true" ht="6.75" hidden="false" customHeight="true" outlineLevel="0" collapsed="false">
      <c r="C1274" s="102"/>
      <c r="D1274" s="102"/>
      <c r="E1274" s="102"/>
      <c r="F1274" s="102"/>
      <c r="G1274" s="102"/>
      <c r="H1274" s="102"/>
      <c r="O1274" s="85"/>
    </row>
    <row r="1275" s="46" customFormat="true" ht="6.75" hidden="false" customHeight="true" outlineLevel="0" collapsed="false">
      <c r="C1275" s="102"/>
      <c r="D1275" s="102"/>
      <c r="E1275" s="102"/>
      <c r="F1275" s="102"/>
      <c r="G1275" s="102"/>
      <c r="H1275" s="102"/>
      <c r="O1275" s="85"/>
    </row>
    <row r="1276" s="46" customFormat="true" ht="6.75" hidden="false" customHeight="true" outlineLevel="0" collapsed="false">
      <c r="C1276" s="102"/>
      <c r="D1276" s="102"/>
      <c r="E1276" s="102"/>
      <c r="F1276" s="102"/>
      <c r="G1276" s="102"/>
      <c r="H1276" s="102"/>
      <c r="O1276" s="85"/>
    </row>
    <row r="1277" s="46" customFormat="true" ht="6.75" hidden="false" customHeight="true" outlineLevel="0" collapsed="false">
      <c r="C1277" s="102"/>
      <c r="D1277" s="102"/>
      <c r="E1277" s="102"/>
      <c r="F1277" s="102"/>
      <c r="G1277" s="102"/>
      <c r="H1277" s="102"/>
      <c r="O1277" s="85"/>
    </row>
    <row r="1278" s="46" customFormat="true" ht="6.75" hidden="false" customHeight="true" outlineLevel="0" collapsed="false">
      <c r="C1278" s="102"/>
      <c r="D1278" s="102"/>
      <c r="E1278" s="102"/>
      <c r="F1278" s="102"/>
      <c r="G1278" s="102"/>
      <c r="H1278" s="102"/>
      <c r="O1278" s="85"/>
    </row>
    <row r="1279" s="46" customFormat="true" ht="6.75" hidden="false" customHeight="true" outlineLevel="0" collapsed="false">
      <c r="C1279" s="102"/>
      <c r="D1279" s="102"/>
      <c r="E1279" s="102"/>
      <c r="F1279" s="102"/>
      <c r="G1279" s="102"/>
      <c r="H1279" s="102"/>
      <c r="O1279" s="85"/>
    </row>
    <row r="1280" s="46" customFormat="true" ht="6.75" hidden="false" customHeight="true" outlineLevel="0" collapsed="false">
      <c r="C1280" s="102"/>
      <c r="D1280" s="102"/>
      <c r="E1280" s="102"/>
      <c r="F1280" s="102"/>
      <c r="G1280" s="102"/>
      <c r="H1280" s="102"/>
      <c r="O1280" s="85"/>
    </row>
    <row r="1281" s="46" customFormat="true" ht="6.75" hidden="false" customHeight="true" outlineLevel="0" collapsed="false">
      <c r="C1281" s="102"/>
      <c r="D1281" s="102"/>
      <c r="E1281" s="102"/>
      <c r="F1281" s="102"/>
      <c r="G1281" s="102"/>
      <c r="H1281" s="102"/>
      <c r="O1281" s="85"/>
    </row>
    <row r="1282" s="46" customFormat="true" ht="6.75" hidden="false" customHeight="true" outlineLevel="0" collapsed="false">
      <c r="C1282" s="102"/>
      <c r="D1282" s="102"/>
      <c r="E1282" s="102"/>
      <c r="F1282" s="102"/>
      <c r="G1282" s="102"/>
      <c r="H1282" s="102"/>
      <c r="O1282" s="85"/>
    </row>
    <row r="1283" s="46" customFormat="true" ht="6.75" hidden="false" customHeight="true" outlineLevel="0" collapsed="false">
      <c r="C1283" s="102"/>
      <c r="D1283" s="102"/>
      <c r="E1283" s="102"/>
      <c r="F1283" s="102"/>
      <c r="G1283" s="102"/>
      <c r="H1283" s="102"/>
      <c r="O1283" s="85"/>
    </row>
    <row r="1284" s="46" customFormat="true" ht="6.75" hidden="false" customHeight="true" outlineLevel="0" collapsed="false">
      <c r="C1284" s="102"/>
      <c r="D1284" s="102"/>
      <c r="E1284" s="102"/>
      <c r="F1284" s="102"/>
      <c r="G1284" s="102"/>
      <c r="H1284" s="102"/>
      <c r="O1284" s="85"/>
    </row>
    <row r="1285" s="46" customFormat="true" ht="6.75" hidden="false" customHeight="true" outlineLevel="0" collapsed="false">
      <c r="C1285" s="102"/>
      <c r="D1285" s="102"/>
      <c r="E1285" s="102"/>
      <c r="F1285" s="102"/>
      <c r="G1285" s="102"/>
      <c r="H1285" s="102"/>
      <c r="O1285" s="85"/>
    </row>
    <row r="1286" s="46" customFormat="true" ht="6.75" hidden="false" customHeight="true" outlineLevel="0" collapsed="false">
      <c r="C1286" s="102"/>
      <c r="D1286" s="102"/>
      <c r="E1286" s="102"/>
      <c r="F1286" s="102"/>
      <c r="G1286" s="102"/>
      <c r="H1286" s="102"/>
      <c r="O1286" s="85"/>
    </row>
    <row r="1287" s="46" customFormat="true" ht="6.75" hidden="false" customHeight="true" outlineLevel="0" collapsed="false">
      <c r="C1287" s="102"/>
      <c r="D1287" s="102"/>
      <c r="E1287" s="102"/>
      <c r="F1287" s="102"/>
      <c r="G1287" s="102"/>
      <c r="H1287" s="102"/>
      <c r="O1287" s="85"/>
    </row>
    <row r="1288" s="46" customFormat="true" ht="6.75" hidden="false" customHeight="true" outlineLevel="0" collapsed="false">
      <c r="C1288" s="102"/>
      <c r="D1288" s="102"/>
      <c r="E1288" s="102"/>
      <c r="F1288" s="102"/>
      <c r="G1288" s="102"/>
      <c r="H1288" s="102"/>
      <c r="O1288" s="85"/>
    </row>
    <row r="1289" s="46" customFormat="true" ht="6.75" hidden="false" customHeight="true" outlineLevel="0" collapsed="false">
      <c r="C1289" s="102"/>
      <c r="D1289" s="102"/>
      <c r="E1289" s="102"/>
      <c r="F1289" s="102"/>
      <c r="G1289" s="102"/>
      <c r="H1289" s="102"/>
      <c r="O1289" s="85"/>
    </row>
    <row r="1290" s="46" customFormat="true" ht="6.75" hidden="false" customHeight="true" outlineLevel="0" collapsed="false">
      <c r="C1290" s="102"/>
      <c r="D1290" s="102"/>
      <c r="E1290" s="102"/>
      <c r="F1290" s="102"/>
      <c r="G1290" s="102"/>
      <c r="H1290" s="102"/>
      <c r="O1290" s="85"/>
    </row>
    <row r="1291" s="46" customFormat="true" ht="6.75" hidden="false" customHeight="true" outlineLevel="0" collapsed="false">
      <c r="C1291" s="102"/>
      <c r="D1291" s="102"/>
      <c r="E1291" s="102"/>
      <c r="F1291" s="102"/>
      <c r="G1291" s="102"/>
      <c r="H1291" s="102"/>
      <c r="O1291" s="85"/>
    </row>
    <row r="1292" s="46" customFormat="true" ht="6.75" hidden="false" customHeight="true" outlineLevel="0" collapsed="false">
      <c r="C1292" s="102"/>
      <c r="D1292" s="102"/>
      <c r="E1292" s="102"/>
      <c r="F1292" s="102"/>
      <c r="G1292" s="102"/>
      <c r="H1292" s="102"/>
      <c r="O1292" s="85"/>
    </row>
    <row r="1293" s="46" customFormat="true" ht="6.75" hidden="false" customHeight="true" outlineLevel="0" collapsed="false">
      <c r="C1293" s="102"/>
      <c r="D1293" s="102"/>
      <c r="E1293" s="102"/>
      <c r="F1293" s="102"/>
      <c r="G1293" s="102"/>
      <c r="H1293" s="102"/>
      <c r="O1293" s="85"/>
    </row>
    <row r="1294" s="46" customFormat="true" ht="6.75" hidden="false" customHeight="true" outlineLevel="0" collapsed="false">
      <c r="C1294" s="102"/>
      <c r="D1294" s="102"/>
      <c r="E1294" s="102"/>
      <c r="F1294" s="102"/>
      <c r="G1294" s="102"/>
      <c r="H1294" s="102"/>
      <c r="O1294" s="85"/>
    </row>
    <row r="1295" s="46" customFormat="true" ht="6.75" hidden="false" customHeight="true" outlineLevel="0" collapsed="false">
      <c r="C1295" s="102"/>
      <c r="D1295" s="102"/>
      <c r="E1295" s="102"/>
      <c r="F1295" s="102"/>
      <c r="G1295" s="102"/>
      <c r="H1295" s="102"/>
      <c r="O1295" s="85"/>
    </row>
    <row r="1296" s="46" customFormat="true" ht="6.75" hidden="false" customHeight="true" outlineLevel="0" collapsed="false">
      <c r="C1296" s="102"/>
      <c r="D1296" s="102"/>
      <c r="E1296" s="102"/>
      <c r="F1296" s="102"/>
      <c r="G1296" s="102"/>
      <c r="H1296" s="102"/>
      <c r="O1296" s="85"/>
    </row>
    <row r="1297" s="46" customFormat="true" ht="6.75" hidden="false" customHeight="true" outlineLevel="0" collapsed="false">
      <c r="C1297" s="102"/>
      <c r="D1297" s="102"/>
      <c r="E1297" s="102"/>
      <c r="F1297" s="102"/>
      <c r="G1297" s="102"/>
      <c r="H1297" s="102"/>
      <c r="O1297" s="85"/>
    </row>
    <row r="1298" s="46" customFormat="true" ht="6.75" hidden="false" customHeight="true" outlineLevel="0" collapsed="false">
      <c r="C1298" s="102"/>
      <c r="D1298" s="102"/>
      <c r="E1298" s="102"/>
      <c r="F1298" s="102"/>
      <c r="G1298" s="102"/>
      <c r="H1298" s="102"/>
      <c r="O1298" s="85"/>
    </row>
    <row r="1299" s="46" customFormat="true" ht="6.75" hidden="false" customHeight="true" outlineLevel="0" collapsed="false">
      <c r="C1299" s="102"/>
      <c r="D1299" s="102"/>
      <c r="E1299" s="102"/>
      <c r="F1299" s="102"/>
      <c r="G1299" s="102"/>
      <c r="H1299" s="102"/>
      <c r="O1299" s="85"/>
    </row>
    <row r="1300" s="46" customFormat="true" ht="6.75" hidden="false" customHeight="true" outlineLevel="0" collapsed="false">
      <c r="C1300" s="102"/>
      <c r="D1300" s="102"/>
      <c r="E1300" s="102"/>
      <c r="F1300" s="102"/>
      <c r="G1300" s="102"/>
      <c r="H1300" s="102"/>
      <c r="O1300" s="85"/>
    </row>
    <row r="1301" s="46" customFormat="true" ht="6.75" hidden="false" customHeight="true" outlineLevel="0" collapsed="false">
      <c r="C1301" s="102"/>
      <c r="D1301" s="102"/>
      <c r="E1301" s="102"/>
      <c r="F1301" s="102"/>
      <c r="G1301" s="102"/>
      <c r="H1301" s="102"/>
      <c r="O1301" s="85"/>
    </row>
    <row r="1302" s="46" customFormat="true" ht="6.75" hidden="false" customHeight="true" outlineLevel="0" collapsed="false">
      <c r="C1302" s="102"/>
      <c r="D1302" s="102"/>
      <c r="E1302" s="102"/>
      <c r="F1302" s="102"/>
      <c r="G1302" s="102"/>
      <c r="H1302" s="102"/>
      <c r="O1302" s="85"/>
    </row>
    <row r="1303" s="46" customFormat="true" ht="6.75" hidden="false" customHeight="true" outlineLevel="0" collapsed="false">
      <c r="C1303" s="102"/>
      <c r="D1303" s="102"/>
      <c r="E1303" s="102"/>
      <c r="F1303" s="102"/>
      <c r="G1303" s="102"/>
      <c r="H1303" s="102"/>
      <c r="O1303" s="85"/>
    </row>
    <row r="1304" s="46" customFormat="true" ht="6.75" hidden="false" customHeight="true" outlineLevel="0" collapsed="false">
      <c r="C1304" s="102"/>
      <c r="D1304" s="102"/>
      <c r="E1304" s="102"/>
      <c r="F1304" s="102"/>
      <c r="G1304" s="102"/>
      <c r="H1304" s="102"/>
      <c r="O1304" s="85"/>
    </row>
    <row r="1305" s="46" customFormat="true" ht="6.75" hidden="false" customHeight="true" outlineLevel="0" collapsed="false">
      <c r="C1305" s="102"/>
      <c r="D1305" s="102"/>
      <c r="E1305" s="102"/>
      <c r="F1305" s="102"/>
      <c r="G1305" s="102"/>
      <c r="H1305" s="102"/>
      <c r="O1305" s="85"/>
    </row>
    <row r="1306" s="46" customFormat="true" ht="6.75" hidden="false" customHeight="true" outlineLevel="0" collapsed="false">
      <c r="C1306" s="102"/>
      <c r="D1306" s="102"/>
      <c r="E1306" s="102"/>
      <c r="F1306" s="102"/>
      <c r="G1306" s="102"/>
      <c r="H1306" s="102"/>
      <c r="O1306" s="85"/>
    </row>
    <row r="1307" s="46" customFormat="true" ht="6.75" hidden="false" customHeight="true" outlineLevel="0" collapsed="false">
      <c r="C1307" s="102"/>
      <c r="D1307" s="102"/>
      <c r="E1307" s="102"/>
      <c r="F1307" s="102"/>
      <c r="G1307" s="102"/>
      <c r="H1307" s="102"/>
      <c r="O1307" s="85"/>
    </row>
    <row r="1308" s="46" customFormat="true" ht="6.75" hidden="false" customHeight="true" outlineLevel="0" collapsed="false">
      <c r="C1308" s="102"/>
      <c r="D1308" s="102"/>
      <c r="E1308" s="102"/>
      <c r="F1308" s="102"/>
      <c r="G1308" s="102"/>
      <c r="H1308" s="102"/>
      <c r="O1308" s="85"/>
    </row>
    <row r="1309" s="46" customFormat="true" ht="6.75" hidden="false" customHeight="true" outlineLevel="0" collapsed="false">
      <c r="C1309" s="102"/>
      <c r="D1309" s="102"/>
      <c r="E1309" s="102"/>
      <c r="F1309" s="102"/>
      <c r="G1309" s="102"/>
      <c r="H1309" s="102"/>
      <c r="O1309" s="85"/>
    </row>
    <row r="1310" s="46" customFormat="true" ht="6.75" hidden="false" customHeight="true" outlineLevel="0" collapsed="false">
      <c r="C1310" s="102"/>
      <c r="D1310" s="102"/>
      <c r="E1310" s="102"/>
      <c r="F1310" s="102"/>
      <c r="G1310" s="102"/>
      <c r="H1310" s="102"/>
      <c r="O1310" s="85"/>
    </row>
    <row r="1311" s="46" customFormat="true" ht="6.75" hidden="false" customHeight="true" outlineLevel="0" collapsed="false">
      <c r="C1311" s="102"/>
      <c r="D1311" s="102"/>
      <c r="E1311" s="102"/>
      <c r="F1311" s="102"/>
      <c r="G1311" s="102"/>
      <c r="H1311" s="102"/>
      <c r="O1311" s="85"/>
    </row>
    <row r="1312" s="46" customFormat="true" ht="6.75" hidden="false" customHeight="true" outlineLevel="0" collapsed="false">
      <c r="C1312" s="102"/>
      <c r="D1312" s="102"/>
      <c r="E1312" s="102"/>
      <c r="F1312" s="102"/>
      <c r="G1312" s="102"/>
      <c r="H1312" s="102"/>
      <c r="O1312" s="85"/>
    </row>
    <row r="1313" s="46" customFormat="true" ht="6.75" hidden="false" customHeight="true" outlineLevel="0" collapsed="false">
      <c r="C1313" s="102"/>
      <c r="D1313" s="102"/>
      <c r="E1313" s="102"/>
      <c r="F1313" s="102"/>
      <c r="G1313" s="102"/>
      <c r="H1313" s="102"/>
      <c r="O1313" s="85"/>
    </row>
    <row r="1314" s="46" customFormat="true" ht="6.75" hidden="false" customHeight="true" outlineLevel="0" collapsed="false">
      <c r="C1314" s="102"/>
      <c r="D1314" s="102"/>
      <c r="E1314" s="102"/>
      <c r="F1314" s="102"/>
      <c r="G1314" s="102"/>
      <c r="H1314" s="102"/>
      <c r="O1314" s="85"/>
    </row>
    <row r="1315" s="46" customFormat="true" ht="6.75" hidden="false" customHeight="true" outlineLevel="0" collapsed="false">
      <c r="C1315" s="102"/>
      <c r="D1315" s="102"/>
      <c r="E1315" s="102"/>
      <c r="F1315" s="102"/>
      <c r="G1315" s="102"/>
      <c r="H1315" s="102"/>
      <c r="O1315" s="85"/>
    </row>
    <row r="1316" s="46" customFormat="true" ht="6.75" hidden="false" customHeight="true" outlineLevel="0" collapsed="false">
      <c r="C1316" s="102"/>
      <c r="D1316" s="102"/>
      <c r="E1316" s="102"/>
      <c r="F1316" s="102"/>
      <c r="G1316" s="102"/>
      <c r="H1316" s="102"/>
      <c r="O1316" s="85"/>
    </row>
    <row r="1317" s="46" customFormat="true" ht="6.75" hidden="false" customHeight="true" outlineLevel="0" collapsed="false">
      <c r="C1317" s="102"/>
      <c r="D1317" s="102"/>
      <c r="E1317" s="102"/>
      <c r="F1317" s="102"/>
      <c r="G1317" s="102"/>
      <c r="H1317" s="102"/>
      <c r="O1317" s="85"/>
    </row>
    <row r="1318" s="46" customFormat="true" ht="6.75" hidden="false" customHeight="true" outlineLevel="0" collapsed="false">
      <c r="C1318" s="102"/>
      <c r="D1318" s="102"/>
      <c r="E1318" s="102"/>
      <c r="F1318" s="102"/>
      <c r="G1318" s="102"/>
      <c r="H1318" s="102"/>
      <c r="O1318" s="85"/>
    </row>
    <row r="1319" s="46" customFormat="true" ht="6.75" hidden="false" customHeight="true" outlineLevel="0" collapsed="false">
      <c r="C1319" s="102"/>
      <c r="D1319" s="102"/>
      <c r="E1319" s="102"/>
      <c r="F1319" s="102"/>
      <c r="G1319" s="102"/>
      <c r="H1319" s="102"/>
      <c r="O1319" s="85"/>
    </row>
    <row r="1320" s="46" customFormat="true" ht="6.75" hidden="false" customHeight="true" outlineLevel="0" collapsed="false">
      <c r="C1320" s="102"/>
      <c r="D1320" s="102"/>
      <c r="E1320" s="102"/>
      <c r="F1320" s="102"/>
      <c r="G1320" s="102"/>
      <c r="H1320" s="102"/>
      <c r="O1320" s="85"/>
    </row>
    <row r="1321" s="46" customFormat="true" ht="6.75" hidden="false" customHeight="true" outlineLevel="0" collapsed="false">
      <c r="C1321" s="102"/>
      <c r="D1321" s="102"/>
      <c r="E1321" s="102"/>
      <c r="F1321" s="102"/>
      <c r="G1321" s="102"/>
      <c r="H1321" s="102"/>
      <c r="O1321" s="85"/>
    </row>
    <row r="1322" s="46" customFormat="true" ht="6.75" hidden="false" customHeight="true" outlineLevel="0" collapsed="false">
      <c r="C1322" s="102"/>
      <c r="D1322" s="102"/>
      <c r="E1322" s="102"/>
      <c r="F1322" s="102"/>
      <c r="G1322" s="102"/>
      <c r="H1322" s="102"/>
      <c r="O1322" s="85"/>
    </row>
    <row r="1323" s="46" customFormat="true" ht="6.75" hidden="false" customHeight="true" outlineLevel="0" collapsed="false">
      <c r="C1323" s="102"/>
      <c r="D1323" s="102"/>
      <c r="E1323" s="102"/>
      <c r="F1323" s="102"/>
      <c r="G1323" s="102"/>
      <c r="H1323" s="102"/>
      <c r="O1323" s="85"/>
    </row>
    <row r="1324" s="46" customFormat="true" ht="6.75" hidden="false" customHeight="true" outlineLevel="0" collapsed="false">
      <c r="C1324" s="102"/>
      <c r="D1324" s="102"/>
      <c r="E1324" s="102"/>
      <c r="F1324" s="102"/>
      <c r="G1324" s="102"/>
      <c r="H1324" s="102"/>
      <c r="O1324" s="85"/>
    </row>
    <row r="1325" s="46" customFormat="true" ht="6.75" hidden="false" customHeight="true" outlineLevel="0" collapsed="false">
      <c r="C1325" s="102"/>
      <c r="D1325" s="102"/>
      <c r="E1325" s="102"/>
      <c r="F1325" s="102"/>
      <c r="G1325" s="102"/>
      <c r="H1325" s="102"/>
      <c r="O1325" s="85"/>
    </row>
    <row r="1326" s="46" customFormat="true" ht="6.75" hidden="false" customHeight="true" outlineLevel="0" collapsed="false">
      <c r="C1326" s="102"/>
      <c r="D1326" s="102"/>
      <c r="E1326" s="102"/>
      <c r="F1326" s="102"/>
      <c r="G1326" s="102"/>
      <c r="H1326" s="102"/>
      <c r="O1326" s="85"/>
    </row>
    <row r="1327" s="46" customFormat="true" ht="6.75" hidden="false" customHeight="true" outlineLevel="0" collapsed="false">
      <c r="C1327" s="102"/>
      <c r="D1327" s="102"/>
      <c r="E1327" s="102"/>
      <c r="F1327" s="102"/>
      <c r="G1327" s="102"/>
      <c r="H1327" s="102"/>
      <c r="O1327" s="85"/>
    </row>
    <row r="1328" s="46" customFormat="true" ht="6.75" hidden="false" customHeight="true" outlineLevel="0" collapsed="false">
      <c r="C1328" s="102"/>
      <c r="D1328" s="102"/>
      <c r="E1328" s="102"/>
      <c r="F1328" s="102"/>
      <c r="G1328" s="102"/>
      <c r="H1328" s="102"/>
      <c r="O1328" s="85"/>
    </row>
    <row r="1329" s="46" customFormat="true" ht="6.75" hidden="false" customHeight="true" outlineLevel="0" collapsed="false">
      <c r="C1329" s="102"/>
      <c r="D1329" s="102"/>
      <c r="E1329" s="102"/>
      <c r="F1329" s="102"/>
      <c r="G1329" s="102"/>
      <c r="H1329" s="102"/>
      <c r="O1329" s="85"/>
    </row>
    <row r="1330" s="46" customFormat="true" ht="6.75" hidden="false" customHeight="true" outlineLevel="0" collapsed="false">
      <c r="C1330" s="102"/>
      <c r="D1330" s="102"/>
      <c r="E1330" s="102"/>
      <c r="F1330" s="102"/>
      <c r="G1330" s="102"/>
      <c r="H1330" s="102"/>
      <c r="O1330" s="85"/>
    </row>
    <row r="1331" s="46" customFormat="true" ht="6.75" hidden="false" customHeight="true" outlineLevel="0" collapsed="false">
      <c r="C1331" s="102"/>
      <c r="D1331" s="102"/>
      <c r="E1331" s="102"/>
      <c r="F1331" s="102"/>
      <c r="G1331" s="102"/>
      <c r="H1331" s="102"/>
      <c r="O1331" s="85"/>
    </row>
    <row r="1332" s="46" customFormat="true" ht="6.75" hidden="false" customHeight="true" outlineLevel="0" collapsed="false">
      <c r="C1332" s="102"/>
      <c r="D1332" s="102"/>
      <c r="E1332" s="102"/>
      <c r="F1332" s="102"/>
      <c r="G1332" s="102"/>
      <c r="H1332" s="102"/>
      <c r="O1332" s="85"/>
    </row>
    <row r="1333" s="46" customFormat="true" ht="6.75" hidden="false" customHeight="true" outlineLevel="0" collapsed="false">
      <c r="C1333" s="102"/>
      <c r="D1333" s="102"/>
      <c r="E1333" s="102"/>
      <c r="F1333" s="102"/>
      <c r="G1333" s="102"/>
      <c r="H1333" s="102"/>
      <c r="O1333" s="85"/>
    </row>
    <row r="1334" s="46" customFormat="true" ht="6.75" hidden="false" customHeight="true" outlineLevel="0" collapsed="false">
      <c r="C1334" s="102"/>
      <c r="D1334" s="102"/>
      <c r="E1334" s="102"/>
      <c r="F1334" s="102"/>
      <c r="G1334" s="102"/>
      <c r="H1334" s="102"/>
      <c r="O1334" s="85"/>
    </row>
    <row r="1335" s="46" customFormat="true" ht="6.75" hidden="false" customHeight="true" outlineLevel="0" collapsed="false">
      <c r="C1335" s="102"/>
      <c r="D1335" s="102"/>
      <c r="E1335" s="102"/>
      <c r="F1335" s="102"/>
      <c r="G1335" s="102"/>
      <c r="H1335" s="102"/>
      <c r="O1335" s="85"/>
    </row>
    <row r="1336" s="46" customFormat="true" ht="6.75" hidden="false" customHeight="true" outlineLevel="0" collapsed="false">
      <c r="C1336" s="102"/>
      <c r="D1336" s="102"/>
      <c r="E1336" s="102"/>
      <c r="F1336" s="102"/>
      <c r="G1336" s="102"/>
      <c r="H1336" s="102"/>
      <c r="O1336" s="85"/>
    </row>
    <row r="1337" s="46" customFormat="true" ht="6.75" hidden="false" customHeight="true" outlineLevel="0" collapsed="false">
      <c r="C1337" s="102"/>
      <c r="D1337" s="102"/>
      <c r="E1337" s="102"/>
      <c r="F1337" s="102"/>
      <c r="G1337" s="102"/>
      <c r="H1337" s="102"/>
      <c r="O1337" s="85"/>
    </row>
    <row r="1338" s="46" customFormat="true" ht="6.75" hidden="false" customHeight="true" outlineLevel="0" collapsed="false">
      <c r="C1338" s="102"/>
      <c r="D1338" s="102"/>
      <c r="E1338" s="102"/>
      <c r="F1338" s="102"/>
      <c r="G1338" s="102"/>
      <c r="H1338" s="102"/>
      <c r="O1338" s="85"/>
    </row>
    <row r="1339" s="46" customFormat="true" ht="6.75" hidden="false" customHeight="true" outlineLevel="0" collapsed="false">
      <c r="C1339" s="102"/>
      <c r="D1339" s="102"/>
      <c r="E1339" s="102"/>
      <c r="F1339" s="102"/>
      <c r="G1339" s="102"/>
      <c r="H1339" s="102"/>
      <c r="O1339" s="85"/>
    </row>
    <row r="1340" s="46" customFormat="true" ht="6.75" hidden="false" customHeight="true" outlineLevel="0" collapsed="false">
      <c r="C1340" s="102"/>
      <c r="D1340" s="102"/>
      <c r="E1340" s="102"/>
      <c r="F1340" s="102"/>
      <c r="G1340" s="102"/>
      <c r="H1340" s="102"/>
      <c r="O1340" s="85"/>
    </row>
    <row r="1341" s="46" customFormat="true" ht="6.75" hidden="false" customHeight="true" outlineLevel="0" collapsed="false">
      <c r="C1341" s="102"/>
      <c r="D1341" s="102"/>
      <c r="E1341" s="102"/>
      <c r="F1341" s="102"/>
      <c r="G1341" s="102"/>
      <c r="H1341" s="102"/>
      <c r="O1341" s="85"/>
    </row>
    <row r="1342" s="46" customFormat="true" ht="6.75" hidden="false" customHeight="true" outlineLevel="0" collapsed="false">
      <c r="C1342" s="102"/>
      <c r="D1342" s="102"/>
      <c r="E1342" s="102"/>
      <c r="F1342" s="102"/>
      <c r="G1342" s="102"/>
      <c r="H1342" s="102"/>
      <c r="O1342" s="85"/>
    </row>
    <row r="1343" s="46" customFormat="true" ht="6.75" hidden="false" customHeight="true" outlineLevel="0" collapsed="false">
      <c r="C1343" s="102"/>
      <c r="D1343" s="102"/>
      <c r="E1343" s="102"/>
      <c r="F1343" s="102"/>
      <c r="G1343" s="102"/>
      <c r="H1343" s="102"/>
      <c r="O1343" s="85"/>
    </row>
    <row r="1344" s="46" customFormat="true" ht="6.75" hidden="false" customHeight="true" outlineLevel="0" collapsed="false">
      <c r="C1344" s="102"/>
      <c r="D1344" s="102"/>
      <c r="E1344" s="102"/>
      <c r="F1344" s="102"/>
      <c r="G1344" s="102"/>
      <c r="H1344" s="102"/>
      <c r="O1344" s="85"/>
    </row>
    <row r="1345" s="46" customFormat="true" ht="6.75" hidden="false" customHeight="true" outlineLevel="0" collapsed="false">
      <c r="C1345" s="102"/>
      <c r="D1345" s="102"/>
      <c r="E1345" s="102"/>
      <c r="F1345" s="102"/>
      <c r="G1345" s="102"/>
      <c r="H1345" s="102"/>
      <c r="O1345" s="85"/>
    </row>
    <row r="1346" s="46" customFormat="true" ht="6.75" hidden="false" customHeight="true" outlineLevel="0" collapsed="false">
      <c r="C1346" s="102"/>
      <c r="D1346" s="102"/>
      <c r="E1346" s="102"/>
      <c r="F1346" s="102"/>
      <c r="G1346" s="102"/>
      <c r="H1346" s="102"/>
      <c r="O1346" s="85"/>
    </row>
    <row r="1347" s="46" customFormat="true" ht="6.75" hidden="false" customHeight="true" outlineLevel="0" collapsed="false">
      <c r="C1347" s="102"/>
      <c r="D1347" s="102"/>
      <c r="E1347" s="102"/>
      <c r="F1347" s="102"/>
      <c r="G1347" s="102"/>
      <c r="H1347" s="102"/>
      <c r="O1347" s="85"/>
    </row>
    <row r="1348" s="46" customFormat="true" ht="6.75" hidden="false" customHeight="true" outlineLevel="0" collapsed="false">
      <c r="C1348" s="102"/>
      <c r="D1348" s="102"/>
      <c r="E1348" s="102"/>
      <c r="F1348" s="102"/>
      <c r="G1348" s="102"/>
      <c r="H1348" s="102"/>
      <c r="O1348" s="85"/>
    </row>
    <row r="1349" s="46" customFormat="true" ht="6.75" hidden="false" customHeight="true" outlineLevel="0" collapsed="false">
      <c r="C1349" s="102"/>
      <c r="D1349" s="102"/>
      <c r="E1349" s="102"/>
      <c r="F1349" s="102"/>
      <c r="G1349" s="102"/>
      <c r="H1349" s="102"/>
      <c r="O1349" s="85"/>
    </row>
    <row r="1350" s="46" customFormat="true" ht="6.75" hidden="false" customHeight="true" outlineLevel="0" collapsed="false">
      <c r="C1350" s="102"/>
      <c r="D1350" s="102"/>
      <c r="E1350" s="102"/>
      <c r="F1350" s="102"/>
      <c r="G1350" s="102"/>
      <c r="H1350" s="102"/>
      <c r="O1350" s="85"/>
    </row>
    <row r="1351" s="46" customFormat="true" ht="6.75" hidden="false" customHeight="true" outlineLevel="0" collapsed="false">
      <c r="C1351" s="102"/>
      <c r="D1351" s="102"/>
      <c r="E1351" s="102"/>
      <c r="F1351" s="102"/>
      <c r="G1351" s="102"/>
      <c r="H1351" s="102"/>
      <c r="O1351" s="85"/>
    </row>
    <row r="1352" s="46" customFormat="true" ht="6.75" hidden="false" customHeight="true" outlineLevel="0" collapsed="false">
      <c r="C1352" s="102"/>
      <c r="D1352" s="102"/>
      <c r="E1352" s="102"/>
      <c r="F1352" s="102"/>
      <c r="G1352" s="102"/>
      <c r="H1352" s="102"/>
      <c r="O1352" s="85"/>
    </row>
    <row r="1353" s="46" customFormat="true" ht="6.75" hidden="false" customHeight="true" outlineLevel="0" collapsed="false">
      <c r="C1353" s="102"/>
      <c r="D1353" s="102"/>
      <c r="E1353" s="102"/>
      <c r="F1353" s="102"/>
      <c r="G1353" s="102"/>
      <c r="H1353" s="102"/>
      <c r="O1353" s="85"/>
    </row>
    <row r="1354" s="46" customFormat="true" ht="6.75" hidden="false" customHeight="true" outlineLevel="0" collapsed="false">
      <c r="C1354" s="102"/>
      <c r="D1354" s="102"/>
      <c r="E1354" s="102"/>
      <c r="F1354" s="102"/>
      <c r="G1354" s="102"/>
      <c r="H1354" s="102"/>
      <c r="O1354" s="85"/>
    </row>
    <row r="1355" s="46" customFormat="true" ht="6.75" hidden="false" customHeight="true" outlineLevel="0" collapsed="false">
      <c r="C1355" s="102"/>
      <c r="D1355" s="102"/>
      <c r="E1355" s="102"/>
      <c r="F1355" s="102"/>
      <c r="G1355" s="102"/>
      <c r="H1355" s="102"/>
      <c r="O1355" s="85"/>
    </row>
    <row r="1356" s="46" customFormat="true" ht="6.75" hidden="false" customHeight="true" outlineLevel="0" collapsed="false">
      <c r="C1356" s="102"/>
      <c r="D1356" s="102"/>
      <c r="E1356" s="102"/>
      <c r="F1356" s="102"/>
      <c r="G1356" s="102"/>
      <c r="H1356" s="102"/>
      <c r="O1356" s="85"/>
    </row>
    <row r="1357" s="46" customFormat="true" ht="6.75" hidden="false" customHeight="true" outlineLevel="0" collapsed="false">
      <c r="C1357" s="102"/>
      <c r="D1357" s="102"/>
      <c r="E1357" s="102"/>
      <c r="F1357" s="102"/>
      <c r="G1357" s="102"/>
      <c r="H1357" s="102"/>
      <c r="O1357" s="85"/>
    </row>
    <row r="1358" s="46" customFormat="true" ht="6.75" hidden="false" customHeight="true" outlineLevel="0" collapsed="false">
      <c r="C1358" s="102"/>
      <c r="D1358" s="102"/>
      <c r="E1358" s="102"/>
      <c r="F1358" s="102"/>
      <c r="G1358" s="102"/>
      <c r="H1358" s="102"/>
      <c r="O1358" s="85"/>
    </row>
    <row r="1359" s="46" customFormat="true" ht="6.75" hidden="false" customHeight="true" outlineLevel="0" collapsed="false">
      <c r="C1359" s="102"/>
      <c r="D1359" s="102"/>
      <c r="E1359" s="102"/>
      <c r="F1359" s="102"/>
      <c r="G1359" s="102"/>
      <c r="H1359" s="102"/>
      <c r="O1359" s="85"/>
    </row>
    <row r="1360" s="46" customFormat="true" ht="6.75" hidden="false" customHeight="true" outlineLevel="0" collapsed="false">
      <c r="C1360" s="102"/>
      <c r="D1360" s="102"/>
      <c r="E1360" s="102"/>
      <c r="F1360" s="102"/>
      <c r="G1360" s="102"/>
      <c r="H1360" s="102"/>
      <c r="O1360" s="85"/>
    </row>
    <row r="1361" s="46" customFormat="true" ht="6.75" hidden="false" customHeight="true" outlineLevel="0" collapsed="false">
      <c r="C1361" s="102"/>
      <c r="D1361" s="102"/>
      <c r="E1361" s="102"/>
      <c r="F1361" s="102"/>
      <c r="G1361" s="102"/>
      <c r="H1361" s="102"/>
      <c r="O1361" s="85"/>
    </row>
    <row r="1362" s="46" customFormat="true" ht="6.75" hidden="false" customHeight="true" outlineLevel="0" collapsed="false">
      <c r="C1362" s="102"/>
      <c r="D1362" s="102"/>
      <c r="E1362" s="102"/>
      <c r="F1362" s="102"/>
      <c r="G1362" s="102"/>
      <c r="H1362" s="102"/>
      <c r="O1362" s="85"/>
    </row>
    <row r="1363" s="46" customFormat="true" ht="6.75" hidden="false" customHeight="true" outlineLevel="0" collapsed="false">
      <c r="C1363" s="102"/>
      <c r="D1363" s="102"/>
      <c r="E1363" s="102"/>
      <c r="F1363" s="102"/>
      <c r="G1363" s="102"/>
      <c r="H1363" s="102"/>
      <c r="O1363" s="85"/>
    </row>
    <row r="1364" s="46" customFormat="true" ht="6.75" hidden="false" customHeight="true" outlineLevel="0" collapsed="false">
      <c r="C1364" s="102"/>
      <c r="D1364" s="102"/>
      <c r="E1364" s="102"/>
      <c r="F1364" s="102"/>
      <c r="G1364" s="102"/>
      <c r="H1364" s="102"/>
      <c r="O1364" s="85"/>
    </row>
    <row r="1365" s="46" customFormat="true" ht="6.75" hidden="false" customHeight="true" outlineLevel="0" collapsed="false">
      <c r="C1365" s="102"/>
      <c r="D1365" s="102"/>
      <c r="E1365" s="102"/>
      <c r="F1365" s="102"/>
      <c r="G1365" s="102"/>
      <c r="H1365" s="102"/>
      <c r="O1365" s="85"/>
    </row>
    <row r="1366" s="46" customFormat="true" ht="6.75" hidden="false" customHeight="true" outlineLevel="0" collapsed="false">
      <c r="C1366" s="102"/>
      <c r="D1366" s="102"/>
      <c r="E1366" s="102"/>
      <c r="F1366" s="102"/>
      <c r="G1366" s="102"/>
      <c r="H1366" s="102"/>
      <c r="O1366" s="85"/>
    </row>
    <row r="1367" s="46" customFormat="true" ht="6.75" hidden="false" customHeight="true" outlineLevel="0" collapsed="false">
      <c r="C1367" s="102"/>
      <c r="D1367" s="102"/>
      <c r="E1367" s="102"/>
      <c r="F1367" s="102"/>
      <c r="G1367" s="102"/>
      <c r="H1367" s="102"/>
      <c r="O1367" s="85"/>
    </row>
    <row r="1368" s="46" customFormat="true" ht="6.75" hidden="false" customHeight="true" outlineLevel="0" collapsed="false">
      <c r="C1368" s="102"/>
      <c r="D1368" s="102"/>
      <c r="E1368" s="102"/>
      <c r="F1368" s="102"/>
      <c r="G1368" s="102"/>
      <c r="H1368" s="102"/>
      <c r="O1368" s="85"/>
    </row>
    <row r="1369" s="46" customFormat="true" ht="6.75" hidden="false" customHeight="true" outlineLevel="0" collapsed="false">
      <c r="C1369" s="102"/>
      <c r="D1369" s="102"/>
      <c r="E1369" s="102"/>
      <c r="F1369" s="102"/>
      <c r="G1369" s="102"/>
      <c r="H1369" s="102"/>
      <c r="O1369" s="85"/>
    </row>
    <row r="1370" s="46" customFormat="true" ht="6.75" hidden="false" customHeight="true" outlineLevel="0" collapsed="false">
      <c r="C1370" s="102"/>
      <c r="D1370" s="102"/>
      <c r="E1370" s="102"/>
      <c r="F1370" s="102"/>
      <c r="G1370" s="102"/>
      <c r="H1370" s="102"/>
      <c r="O1370" s="85"/>
    </row>
    <row r="1371" s="46" customFormat="true" ht="6.75" hidden="false" customHeight="true" outlineLevel="0" collapsed="false">
      <c r="C1371" s="102"/>
      <c r="D1371" s="102"/>
      <c r="E1371" s="102"/>
      <c r="F1371" s="102"/>
      <c r="G1371" s="102"/>
      <c r="H1371" s="102"/>
      <c r="O1371" s="85"/>
    </row>
    <row r="1372" s="46" customFormat="true" ht="6.75" hidden="false" customHeight="true" outlineLevel="0" collapsed="false">
      <c r="C1372" s="102"/>
      <c r="D1372" s="102"/>
      <c r="E1372" s="102"/>
      <c r="F1372" s="102"/>
      <c r="G1372" s="102"/>
      <c r="H1372" s="102"/>
      <c r="O1372" s="85"/>
    </row>
    <row r="1373" s="46" customFormat="true" ht="6.75" hidden="false" customHeight="true" outlineLevel="0" collapsed="false">
      <c r="C1373" s="102"/>
      <c r="D1373" s="102"/>
      <c r="E1373" s="102"/>
      <c r="F1373" s="102"/>
      <c r="G1373" s="102"/>
      <c r="H1373" s="102"/>
      <c r="O1373" s="85"/>
    </row>
    <row r="1374" s="46" customFormat="true" ht="6.75" hidden="false" customHeight="true" outlineLevel="0" collapsed="false">
      <c r="C1374" s="102"/>
      <c r="D1374" s="102"/>
      <c r="E1374" s="102"/>
      <c r="F1374" s="102"/>
      <c r="G1374" s="102"/>
      <c r="H1374" s="102"/>
      <c r="O1374" s="85"/>
    </row>
    <row r="1375" s="46" customFormat="true" ht="6.75" hidden="false" customHeight="true" outlineLevel="0" collapsed="false">
      <c r="C1375" s="102"/>
      <c r="D1375" s="102"/>
      <c r="E1375" s="102"/>
      <c r="F1375" s="102"/>
      <c r="G1375" s="102"/>
      <c r="H1375" s="102"/>
      <c r="O1375" s="85"/>
    </row>
    <row r="1376" s="46" customFormat="true" ht="6.75" hidden="false" customHeight="true" outlineLevel="0" collapsed="false">
      <c r="C1376" s="102"/>
      <c r="D1376" s="102"/>
      <c r="E1376" s="102"/>
      <c r="F1376" s="102"/>
      <c r="G1376" s="102"/>
      <c r="H1376" s="102"/>
      <c r="O1376" s="85"/>
    </row>
    <row r="1377" s="46" customFormat="true" ht="6.75" hidden="false" customHeight="true" outlineLevel="0" collapsed="false">
      <c r="C1377" s="102"/>
      <c r="D1377" s="102"/>
      <c r="E1377" s="102"/>
      <c r="F1377" s="102"/>
      <c r="G1377" s="102"/>
      <c r="H1377" s="102"/>
      <c r="O1377" s="85"/>
    </row>
    <row r="1378" s="46" customFormat="true" ht="6.75" hidden="false" customHeight="true" outlineLevel="0" collapsed="false">
      <c r="C1378" s="102"/>
      <c r="D1378" s="102"/>
      <c r="E1378" s="102"/>
      <c r="F1378" s="102"/>
      <c r="G1378" s="102"/>
      <c r="H1378" s="102"/>
      <c r="O1378" s="85"/>
    </row>
    <row r="1379" s="46" customFormat="true" ht="6.75" hidden="false" customHeight="true" outlineLevel="0" collapsed="false">
      <c r="C1379" s="102"/>
      <c r="D1379" s="102"/>
      <c r="E1379" s="102"/>
      <c r="F1379" s="102"/>
      <c r="G1379" s="102"/>
      <c r="H1379" s="102"/>
      <c r="O1379" s="85"/>
    </row>
    <row r="1380" s="46" customFormat="true" ht="6.75" hidden="false" customHeight="true" outlineLevel="0" collapsed="false">
      <c r="C1380" s="102"/>
      <c r="D1380" s="102"/>
      <c r="E1380" s="102"/>
      <c r="F1380" s="102"/>
      <c r="G1380" s="102"/>
      <c r="H1380" s="102"/>
      <c r="O1380" s="85"/>
    </row>
    <row r="1381" s="46" customFormat="true" ht="6.75" hidden="false" customHeight="true" outlineLevel="0" collapsed="false">
      <c r="C1381" s="102"/>
      <c r="D1381" s="102"/>
      <c r="E1381" s="102"/>
      <c r="F1381" s="102"/>
      <c r="G1381" s="102"/>
      <c r="H1381" s="102"/>
      <c r="O1381" s="85"/>
    </row>
    <row r="1382" s="46" customFormat="true" ht="6.75" hidden="false" customHeight="true" outlineLevel="0" collapsed="false">
      <c r="C1382" s="102"/>
      <c r="D1382" s="102"/>
      <c r="E1382" s="102"/>
      <c r="F1382" s="102"/>
      <c r="G1382" s="102"/>
      <c r="H1382" s="102"/>
      <c r="O1382" s="85"/>
    </row>
    <row r="1383" s="46" customFormat="true" ht="6.75" hidden="false" customHeight="true" outlineLevel="0" collapsed="false">
      <c r="C1383" s="102"/>
      <c r="D1383" s="102"/>
      <c r="E1383" s="102"/>
      <c r="F1383" s="102"/>
      <c r="G1383" s="102"/>
      <c r="H1383" s="102"/>
      <c r="O1383" s="85"/>
    </row>
    <row r="1384" s="46" customFormat="true" ht="6.75" hidden="false" customHeight="true" outlineLevel="0" collapsed="false">
      <c r="C1384" s="102"/>
      <c r="D1384" s="102"/>
      <c r="E1384" s="102"/>
      <c r="F1384" s="102"/>
      <c r="G1384" s="102"/>
      <c r="H1384" s="102"/>
      <c r="O1384" s="85"/>
    </row>
    <row r="1385" s="46" customFormat="true" ht="6.75" hidden="false" customHeight="true" outlineLevel="0" collapsed="false">
      <c r="C1385" s="102"/>
      <c r="D1385" s="102"/>
      <c r="E1385" s="102"/>
      <c r="F1385" s="102"/>
      <c r="G1385" s="102"/>
      <c r="H1385" s="102"/>
      <c r="O1385" s="85"/>
    </row>
    <row r="1386" s="46" customFormat="true" ht="6.75" hidden="false" customHeight="true" outlineLevel="0" collapsed="false">
      <c r="C1386" s="102"/>
      <c r="D1386" s="102"/>
      <c r="E1386" s="102"/>
      <c r="F1386" s="102"/>
      <c r="G1386" s="102"/>
      <c r="H1386" s="102"/>
      <c r="O1386" s="85"/>
    </row>
    <row r="1387" s="46" customFormat="true" ht="6.75" hidden="false" customHeight="true" outlineLevel="0" collapsed="false">
      <c r="C1387" s="102"/>
      <c r="D1387" s="102"/>
      <c r="E1387" s="102"/>
      <c r="F1387" s="102"/>
      <c r="G1387" s="102"/>
      <c r="H1387" s="102"/>
      <c r="O1387" s="85"/>
    </row>
    <row r="1388" s="46" customFormat="true" ht="6.75" hidden="false" customHeight="true" outlineLevel="0" collapsed="false">
      <c r="C1388" s="102"/>
      <c r="D1388" s="102"/>
      <c r="E1388" s="102"/>
      <c r="F1388" s="102"/>
      <c r="G1388" s="102"/>
      <c r="H1388" s="102"/>
      <c r="O1388" s="85"/>
    </row>
    <row r="1389" s="46" customFormat="true" ht="6.75" hidden="false" customHeight="true" outlineLevel="0" collapsed="false">
      <c r="C1389" s="102"/>
      <c r="D1389" s="102"/>
      <c r="E1389" s="102"/>
      <c r="F1389" s="102"/>
      <c r="G1389" s="102"/>
      <c r="H1389" s="102"/>
      <c r="O1389" s="85"/>
    </row>
    <row r="1390" s="46" customFormat="true" ht="6.75" hidden="false" customHeight="true" outlineLevel="0" collapsed="false">
      <c r="C1390" s="102"/>
      <c r="D1390" s="102"/>
      <c r="E1390" s="102"/>
      <c r="F1390" s="102"/>
      <c r="G1390" s="102"/>
      <c r="H1390" s="102"/>
      <c r="O1390" s="85"/>
    </row>
    <row r="1391" s="46" customFormat="true" ht="6.75" hidden="false" customHeight="true" outlineLevel="0" collapsed="false">
      <c r="C1391" s="102"/>
      <c r="D1391" s="102"/>
      <c r="E1391" s="102"/>
      <c r="F1391" s="102"/>
      <c r="G1391" s="102"/>
      <c r="H1391" s="102"/>
      <c r="O1391" s="85"/>
    </row>
    <row r="1392" s="46" customFormat="true" ht="6.75" hidden="false" customHeight="true" outlineLevel="0" collapsed="false">
      <c r="C1392" s="102"/>
      <c r="D1392" s="102"/>
      <c r="E1392" s="102"/>
      <c r="F1392" s="102"/>
      <c r="G1392" s="102"/>
      <c r="H1392" s="102"/>
      <c r="O1392" s="85"/>
    </row>
    <row r="1393" s="46" customFormat="true" ht="6.75" hidden="false" customHeight="true" outlineLevel="0" collapsed="false">
      <c r="C1393" s="102"/>
      <c r="D1393" s="102"/>
      <c r="E1393" s="102"/>
      <c r="F1393" s="102"/>
      <c r="G1393" s="102"/>
      <c r="H1393" s="102"/>
      <c r="O1393" s="85"/>
    </row>
    <row r="1394" s="46" customFormat="true" ht="6.75" hidden="false" customHeight="true" outlineLevel="0" collapsed="false">
      <c r="C1394" s="102"/>
      <c r="D1394" s="102"/>
      <c r="E1394" s="102"/>
      <c r="F1394" s="102"/>
      <c r="G1394" s="102"/>
      <c r="H1394" s="102"/>
      <c r="O1394" s="85"/>
    </row>
    <row r="1395" s="46" customFormat="true" ht="6.75" hidden="false" customHeight="true" outlineLevel="0" collapsed="false">
      <c r="C1395" s="102"/>
      <c r="D1395" s="102"/>
      <c r="E1395" s="102"/>
      <c r="F1395" s="102"/>
      <c r="G1395" s="102"/>
      <c r="H1395" s="102"/>
      <c r="O1395" s="85"/>
    </row>
    <row r="1396" s="46" customFormat="true" ht="6.75" hidden="false" customHeight="true" outlineLevel="0" collapsed="false">
      <c r="C1396" s="102"/>
      <c r="D1396" s="102"/>
      <c r="E1396" s="102"/>
      <c r="F1396" s="102"/>
      <c r="G1396" s="102"/>
      <c r="H1396" s="102"/>
      <c r="O1396" s="85"/>
    </row>
    <row r="1397" s="46" customFormat="true" ht="6.75" hidden="false" customHeight="true" outlineLevel="0" collapsed="false">
      <c r="C1397" s="102"/>
      <c r="D1397" s="102"/>
      <c r="E1397" s="102"/>
      <c r="F1397" s="102"/>
      <c r="G1397" s="102"/>
      <c r="H1397" s="102"/>
      <c r="O1397" s="85"/>
    </row>
    <row r="1398" s="46" customFormat="true" ht="6.75" hidden="false" customHeight="true" outlineLevel="0" collapsed="false">
      <c r="C1398" s="102"/>
      <c r="D1398" s="102"/>
      <c r="E1398" s="102"/>
      <c r="F1398" s="102"/>
      <c r="G1398" s="102"/>
      <c r="H1398" s="102"/>
      <c r="O1398" s="85"/>
    </row>
    <row r="1399" s="46" customFormat="true" ht="6.75" hidden="false" customHeight="true" outlineLevel="0" collapsed="false">
      <c r="C1399" s="102"/>
      <c r="D1399" s="102"/>
      <c r="E1399" s="102"/>
      <c r="F1399" s="102"/>
      <c r="G1399" s="102"/>
      <c r="H1399" s="102"/>
      <c r="O1399" s="85"/>
    </row>
    <row r="1400" s="46" customFormat="true" ht="6.75" hidden="false" customHeight="true" outlineLevel="0" collapsed="false">
      <c r="C1400" s="102"/>
      <c r="D1400" s="102"/>
      <c r="E1400" s="102"/>
      <c r="F1400" s="102"/>
      <c r="G1400" s="102"/>
      <c r="H1400" s="102"/>
      <c r="O1400" s="85"/>
    </row>
    <row r="1401" s="46" customFormat="true" ht="6.75" hidden="false" customHeight="true" outlineLevel="0" collapsed="false">
      <c r="C1401" s="102"/>
      <c r="D1401" s="102"/>
      <c r="E1401" s="102"/>
      <c r="F1401" s="102"/>
      <c r="G1401" s="102"/>
      <c r="H1401" s="102"/>
      <c r="O1401" s="85"/>
    </row>
    <row r="1402" s="46" customFormat="true" ht="6.75" hidden="false" customHeight="true" outlineLevel="0" collapsed="false">
      <c r="C1402" s="102"/>
      <c r="D1402" s="102"/>
      <c r="E1402" s="102"/>
      <c r="F1402" s="102"/>
      <c r="G1402" s="102"/>
      <c r="H1402" s="102"/>
      <c r="O1402" s="85"/>
    </row>
    <row r="1403" s="46" customFormat="true" ht="6.75" hidden="false" customHeight="true" outlineLevel="0" collapsed="false">
      <c r="C1403" s="102"/>
      <c r="D1403" s="102"/>
      <c r="E1403" s="102"/>
      <c r="F1403" s="102"/>
      <c r="G1403" s="102"/>
      <c r="H1403" s="102"/>
      <c r="O1403" s="85"/>
    </row>
    <row r="1404" s="46" customFormat="true" ht="6.75" hidden="false" customHeight="true" outlineLevel="0" collapsed="false">
      <c r="C1404" s="102"/>
      <c r="D1404" s="102"/>
      <c r="E1404" s="102"/>
      <c r="F1404" s="102"/>
      <c r="G1404" s="102"/>
      <c r="H1404" s="102"/>
      <c r="O1404" s="85"/>
    </row>
    <row r="1405" s="46" customFormat="true" ht="6.75" hidden="false" customHeight="true" outlineLevel="0" collapsed="false">
      <c r="C1405" s="102"/>
      <c r="D1405" s="102"/>
      <c r="E1405" s="102"/>
      <c r="F1405" s="102"/>
      <c r="G1405" s="102"/>
      <c r="H1405" s="102"/>
      <c r="O1405" s="85"/>
    </row>
    <row r="1406" s="46" customFormat="true" ht="6.75" hidden="false" customHeight="true" outlineLevel="0" collapsed="false">
      <c r="C1406" s="102"/>
      <c r="D1406" s="102"/>
      <c r="E1406" s="102"/>
      <c r="F1406" s="102"/>
      <c r="G1406" s="102"/>
      <c r="H1406" s="102"/>
      <c r="O1406" s="85"/>
    </row>
    <row r="1407" s="46" customFormat="true" ht="6.75" hidden="false" customHeight="true" outlineLevel="0" collapsed="false">
      <c r="C1407" s="102"/>
      <c r="D1407" s="102"/>
      <c r="E1407" s="102"/>
      <c r="F1407" s="102"/>
      <c r="G1407" s="102"/>
      <c r="H1407" s="102"/>
      <c r="O1407" s="85"/>
    </row>
    <row r="1408" s="46" customFormat="true" ht="6.75" hidden="false" customHeight="true" outlineLevel="0" collapsed="false">
      <c r="C1408" s="102"/>
      <c r="D1408" s="102"/>
      <c r="E1408" s="102"/>
      <c r="F1408" s="102"/>
      <c r="G1408" s="102"/>
      <c r="H1408" s="102"/>
      <c r="O1408" s="85"/>
    </row>
    <row r="1409" s="46" customFormat="true" ht="6.75" hidden="false" customHeight="true" outlineLevel="0" collapsed="false">
      <c r="C1409" s="102"/>
      <c r="D1409" s="102"/>
      <c r="E1409" s="102"/>
      <c r="F1409" s="102"/>
      <c r="G1409" s="102"/>
      <c r="H1409" s="102"/>
      <c r="O1409" s="85"/>
    </row>
    <row r="1410" s="46" customFormat="true" ht="6.75" hidden="false" customHeight="true" outlineLevel="0" collapsed="false">
      <c r="C1410" s="102"/>
      <c r="D1410" s="102"/>
      <c r="E1410" s="102"/>
      <c r="F1410" s="102"/>
      <c r="G1410" s="102"/>
      <c r="H1410" s="102"/>
      <c r="O1410" s="85"/>
    </row>
    <row r="1411" s="46" customFormat="true" ht="6.75" hidden="false" customHeight="true" outlineLevel="0" collapsed="false">
      <c r="C1411" s="102"/>
      <c r="D1411" s="102"/>
      <c r="E1411" s="102"/>
      <c r="F1411" s="102"/>
      <c r="G1411" s="102"/>
      <c r="H1411" s="102"/>
      <c r="O1411" s="85"/>
    </row>
    <row r="1412" s="46" customFormat="true" ht="6.75" hidden="false" customHeight="true" outlineLevel="0" collapsed="false">
      <c r="C1412" s="102"/>
      <c r="D1412" s="102"/>
      <c r="E1412" s="102"/>
      <c r="F1412" s="102"/>
      <c r="G1412" s="102"/>
      <c r="H1412" s="102"/>
      <c r="O1412" s="85"/>
    </row>
    <row r="1413" s="46" customFormat="true" ht="6.75" hidden="false" customHeight="true" outlineLevel="0" collapsed="false">
      <c r="C1413" s="102"/>
      <c r="D1413" s="102"/>
      <c r="E1413" s="102"/>
      <c r="F1413" s="102"/>
      <c r="G1413" s="102"/>
      <c r="H1413" s="102"/>
      <c r="O1413" s="85"/>
    </row>
    <row r="1414" s="46" customFormat="true" ht="6.75" hidden="false" customHeight="true" outlineLevel="0" collapsed="false">
      <c r="C1414" s="102"/>
      <c r="D1414" s="102"/>
      <c r="E1414" s="102"/>
      <c r="F1414" s="102"/>
      <c r="G1414" s="102"/>
      <c r="H1414" s="102"/>
      <c r="O1414" s="85"/>
    </row>
    <row r="1415" s="46" customFormat="true" ht="6.75" hidden="false" customHeight="true" outlineLevel="0" collapsed="false">
      <c r="C1415" s="102"/>
      <c r="D1415" s="102"/>
      <c r="E1415" s="102"/>
      <c r="F1415" s="102"/>
      <c r="G1415" s="102"/>
      <c r="H1415" s="102"/>
      <c r="O1415" s="85"/>
    </row>
    <row r="1416" s="46" customFormat="true" ht="6.75" hidden="false" customHeight="true" outlineLevel="0" collapsed="false">
      <c r="C1416" s="102"/>
      <c r="D1416" s="102"/>
      <c r="E1416" s="102"/>
      <c r="F1416" s="102"/>
      <c r="G1416" s="102"/>
      <c r="H1416" s="102"/>
      <c r="O1416" s="85"/>
    </row>
    <row r="1417" s="46" customFormat="true" ht="6.75" hidden="false" customHeight="true" outlineLevel="0" collapsed="false">
      <c r="C1417" s="102"/>
      <c r="D1417" s="102"/>
      <c r="E1417" s="102"/>
      <c r="F1417" s="102"/>
      <c r="G1417" s="102"/>
      <c r="H1417" s="102"/>
      <c r="O1417" s="85"/>
    </row>
    <row r="1418" s="46" customFormat="true" ht="6.75" hidden="false" customHeight="true" outlineLevel="0" collapsed="false">
      <c r="C1418" s="102"/>
      <c r="D1418" s="102"/>
      <c r="E1418" s="102"/>
      <c r="F1418" s="102"/>
      <c r="G1418" s="102"/>
      <c r="H1418" s="102"/>
      <c r="O1418" s="85"/>
    </row>
    <row r="1419" s="46" customFormat="true" ht="6.75" hidden="false" customHeight="true" outlineLevel="0" collapsed="false">
      <c r="C1419" s="102"/>
      <c r="D1419" s="102"/>
      <c r="E1419" s="102"/>
      <c r="F1419" s="102"/>
      <c r="G1419" s="102"/>
      <c r="H1419" s="102"/>
      <c r="O1419" s="85"/>
    </row>
    <row r="1420" s="46" customFormat="true" ht="6.75" hidden="false" customHeight="true" outlineLevel="0" collapsed="false">
      <c r="C1420" s="102"/>
      <c r="D1420" s="102"/>
      <c r="E1420" s="102"/>
      <c r="F1420" s="102"/>
      <c r="G1420" s="102"/>
      <c r="H1420" s="102"/>
      <c r="O1420" s="85"/>
    </row>
    <row r="1421" s="46" customFormat="true" ht="6.75" hidden="false" customHeight="true" outlineLevel="0" collapsed="false">
      <c r="C1421" s="102"/>
      <c r="D1421" s="102"/>
      <c r="E1421" s="102"/>
      <c r="F1421" s="102"/>
      <c r="G1421" s="102"/>
      <c r="H1421" s="102"/>
      <c r="O1421" s="85"/>
    </row>
    <row r="1422" s="46" customFormat="true" ht="6.75" hidden="false" customHeight="true" outlineLevel="0" collapsed="false">
      <c r="C1422" s="102"/>
      <c r="D1422" s="102"/>
      <c r="E1422" s="102"/>
      <c r="F1422" s="102"/>
      <c r="G1422" s="102"/>
      <c r="H1422" s="102"/>
      <c r="O1422" s="85"/>
    </row>
    <row r="1423" s="46" customFormat="true" ht="6.75" hidden="false" customHeight="true" outlineLevel="0" collapsed="false">
      <c r="C1423" s="102"/>
      <c r="D1423" s="102"/>
      <c r="E1423" s="102"/>
      <c r="F1423" s="102"/>
      <c r="G1423" s="102"/>
      <c r="H1423" s="102"/>
      <c r="O1423" s="85"/>
    </row>
    <row r="1424" s="46" customFormat="true" ht="6.75" hidden="false" customHeight="true" outlineLevel="0" collapsed="false">
      <c r="C1424" s="102"/>
      <c r="D1424" s="102"/>
      <c r="E1424" s="102"/>
      <c r="F1424" s="102"/>
      <c r="G1424" s="102"/>
      <c r="H1424" s="102"/>
      <c r="O1424" s="85"/>
    </row>
    <row r="1425" s="46" customFormat="true" ht="6.75" hidden="false" customHeight="true" outlineLevel="0" collapsed="false">
      <c r="C1425" s="102"/>
      <c r="D1425" s="102"/>
      <c r="E1425" s="102"/>
      <c r="F1425" s="102"/>
      <c r="G1425" s="102"/>
      <c r="H1425" s="102"/>
      <c r="O1425" s="85"/>
    </row>
    <row r="1426" s="46" customFormat="true" ht="6.75" hidden="false" customHeight="true" outlineLevel="0" collapsed="false">
      <c r="C1426" s="102"/>
      <c r="D1426" s="102"/>
      <c r="E1426" s="102"/>
      <c r="F1426" s="102"/>
      <c r="G1426" s="102"/>
      <c r="H1426" s="102"/>
      <c r="O1426" s="85"/>
    </row>
    <row r="1427" s="46" customFormat="true" ht="6.75" hidden="false" customHeight="true" outlineLevel="0" collapsed="false">
      <c r="C1427" s="102"/>
      <c r="D1427" s="102"/>
      <c r="E1427" s="102"/>
      <c r="F1427" s="102"/>
      <c r="G1427" s="102"/>
      <c r="H1427" s="102"/>
      <c r="O1427" s="85"/>
    </row>
    <row r="1428" s="46" customFormat="true" ht="6.75" hidden="false" customHeight="true" outlineLevel="0" collapsed="false">
      <c r="C1428" s="102"/>
      <c r="D1428" s="102"/>
      <c r="E1428" s="102"/>
      <c r="F1428" s="102"/>
      <c r="G1428" s="102"/>
      <c r="H1428" s="102"/>
      <c r="O1428" s="85"/>
    </row>
    <row r="1429" s="46" customFormat="true" ht="6.75" hidden="false" customHeight="true" outlineLevel="0" collapsed="false">
      <c r="C1429" s="102"/>
      <c r="D1429" s="102"/>
      <c r="E1429" s="102"/>
      <c r="F1429" s="102"/>
      <c r="G1429" s="102"/>
      <c r="H1429" s="102"/>
      <c r="O1429" s="85"/>
    </row>
    <row r="1430" s="46" customFormat="true" ht="6.75" hidden="false" customHeight="true" outlineLevel="0" collapsed="false">
      <c r="C1430" s="102"/>
      <c r="D1430" s="102"/>
      <c r="E1430" s="102"/>
      <c r="F1430" s="102"/>
      <c r="G1430" s="102"/>
      <c r="H1430" s="102"/>
      <c r="O1430" s="85"/>
    </row>
    <row r="1431" s="46" customFormat="true" ht="6.75" hidden="false" customHeight="true" outlineLevel="0" collapsed="false">
      <c r="C1431" s="102"/>
      <c r="D1431" s="102"/>
      <c r="E1431" s="102"/>
      <c r="F1431" s="102"/>
      <c r="G1431" s="102"/>
      <c r="H1431" s="102"/>
      <c r="O1431" s="85"/>
    </row>
    <row r="1432" s="46" customFormat="true" ht="6.75" hidden="false" customHeight="true" outlineLevel="0" collapsed="false">
      <c r="C1432" s="102"/>
      <c r="D1432" s="102"/>
      <c r="E1432" s="102"/>
      <c r="F1432" s="102"/>
      <c r="G1432" s="102"/>
      <c r="H1432" s="102"/>
      <c r="O1432" s="85"/>
    </row>
    <row r="1433" s="46" customFormat="true" ht="6.75" hidden="false" customHeight="true" outlineLevel="0" collapsed="false">
      <c r="C1433" s="102"/>
      <c r="D1433" s="102"/>
      <c r="E1433" s="102"/>
      <c r="F1433" s="102"/>
      <c r="G1433" s="102"/>
      <c r="H1433" s="102"/>
      <c r="O1433" s="85"/>
    </row>
    <row r="1434" s="46" customFormat="true" ht="6.75" hidden="false" customHeight="true" outlineLevel="0" collapsed="false">
      <c r="C1434" s="102"/>
      <c r="D1434" s="102"/>
      <c r="E1434" s="102"/>
      <c r="F1434" s="102"/>
      <c r="G1434" s="102"/>
      <c r="H1434" s="102"/>
      <c r="O1434" s="85"/>
    </row>
    <row r="1435" s="46" customFormat="true" ht="6.75" hidden="false" customHeight="true" outlineLevel="0" collapsed="false">
      <c r="C1435" s="102"/>
      <c r="D1435" s="102"/>
      <c r="E1435" s="102"/>
      <c r="F1435" s="102"/>
      <c r="G1435" s="102"/>
      <c r="H1435" s="102"/>
      <c r="O1435" s="85"/>
    </row>
    <row r="1436" s="46" customFormat="true" ht="6.75" hidden="false" customHeight="true" outlineLevel="0" collapsed="false">
      <c r="C1436" s="102"/>
      <c r="D1436" s="102"/>
      <c r="E1436" s="102"/>
      <c r="F1436" s="102"/>
      <c r="G1436" s="102"/>
      <c r="H1436" s="102"/>
      <c r="O1436" s="85"/>
    </row>
    <row r="1437" s="46" customFormat="true" ht="6.75" hidden="false" customHeight="true" outlineLevel="0" collapsed="false">
      <c r="C1437" s="102"/>
      <c r="D1437" s="102"/>
      <c r="E1437" s="102"/>
      <c r="F1437" s="102"/>
      <c r="G1437" s="102"/>
      <c r="H1437" s="102"/>
      <c r="O1437" s="85"/>
    </row>
    <row r="1438" s="46" customFormat="true" ht="6.75" hidden="false" customHeight="true" outlineLevel="0" collapsed="false">
      <c r="C1438" s="102"/>
      <c r="D1438" s="102"/>
      <c r="E1438" s="102"/>
      <c r="F1438" s="102"/>
      <c r="G1438" s="102"/>
      <c r="H1438" s="102"/>
      <c r="O1438" s="85"/>
    </row>
    <row r="1439" s="46" customFormat="true" ht="6.75" hidden="false" customHeight="true" outlineLevel="0" collapsed="false">
      <c r="C1439" s="102"/>
      <c r="D1439" s="102"/>
      <c r="E1439" s="102"/>
      <c r="F1439" s="102"/>
      <c r="G1439" s="102"/>
      <c r="H1439" s="102"/>
      <c r="O1439" s="85"/>
    </row>
    <row r="1440" s="46" customFormat="true" ht="6.75" hidden="false" customHeight="true" outlineLevel="0" collapsed="false">
      <c r="C1440" s="102"/>
      <c r="D1440" s="102"/>
      <c r="E1440" s="102"/>
      <c r="F1440" s="102"/>
      <c r="G1440" s="102"/>
      <c r="H1440" s="102"/>
      <c r="O1440" s="85"/>
    </row>
    <row r="1441" s="46" customFormat="true" ht="6.75" hidden="false" customHeight="true" outlineLevel="0" collapsed="false">
      <c r="C1441" s="102"/>
      <c r="D1441" s="102"/>
      <c r="E1441" s="102"/>
      <c r="F1441" s="102"/>
      <c r="G1441" s="102"/>
      <c r="H1441" s="102"/>
      <c r="O1441" s="85"/>
    </row>
    <row r="1442" s="46" customFormat="true" ht="6.75" hidden="false" customHeight="true" outlineLevel="0" collapsed="false">
      <c r="C1442" s="102"/>
      <c r="D1442" s="102"/>
      <c r="E1442" s="102"/>
      <c r="F1442" s="102"/>
      <c r="G1442" s="102"/>
      <c r="H1442" s="102"/>
      <c r="O1442" s="85"/>
    </row>
    <row r="1443" s="46" customFormat="true" ht="6.75" hidden="false" customHeight="true" outlineLevel="0" collapsed="false">
      <c r="C1443" s="102"/>
      <c r="D1443" s="102"/>
      <c r="E1443" s="102"/>
      <c r="F1443" s="102"/>
      <c r="G1443" s="102"/>
      <c r="H1443" s="102"/>
      <c r="O1443" s="85"/>
    </row>
    <row r="1444" s="46" customFormat="true" ht="6.75" hidden="false" customHeight="true" outlineLevel="0" collapsed="false">
      <c r="C1444" s="102"/>
      <c r="D1444" s="102"/>
      <c r="E1444" s="102"/>
      <c r="F1444" s="102"/>
      <c r="G1444" s="102"/>
      <c r="H1444" s="102"/>
      <c r="O1444" s="85"/>
    </row>
    <row r="1445" s="46" customFormat="true" ht="6.75" hidden="false" customHeight="true" outlineLevel="0" collapsed="false">
      <c r="C1445" s="102"/>
      <c r="D1445" s="102"/>
      <c r="E1445" s="102"/>
      <c r="F1445" s="102"/>
      <c r="G1445" s="102"/>
      <c r="H1445" s="102"/>
      <c r="O1445" s="85"/>
    </row>
    <row r="1446" s="46" customFormat="true" ht="6.75" hidden="false" customHeight="true" outlineLevel="0" collapsed="false">
      <c r="C1446" s="102"/>
      <c r="D1446" s="102"/>
      <c r="E1446" s="102"/>
      <c r="F1446" s="102"/>
      <c r="G1446" s="102"/>
      <c r="H1446" s="102"/>
      <c r="O1446" s="85"/>
    </row>
    <row r="1447" s="46" customFormat="true" ht="6.75" hidden="false" customHeight="true" outlineLevel="0" collapsed="false">
      <c r="C1447" s="102"/>
      <c r="D1447" s="102"/>
      <c r="E1447" s="102"/>
      <c r="F1447" s="102"/>
      <c r="G1447" s="102"/>
      <c r="H1447" s="102"/>
      <c r="O1447" s="85"/>
    </row>
    <row r="1448" s="46" customFormat="true" ht="6.75" hidden="false" customHeight="true" outlineLevel="0" collapsed="false">
      <c r="C1448" s="102"/>
      <c r="D1448" s="102"/>
      <c r="E1448" s="102"/>
      <c r="F1448" s="102"/>
      <c r="G1448" s="102"/>
      <c r="H1448" s="102"/>
      <c r="O1448" s="85"/>
    </row>
    <row r="1449" s="46" customFormat="true" ht="6.75" hidden="false" customHeight="true" outlineLevel="0" collapsed="false">
      <c r="C1449" s="102"/>
      <c r="D1449" s="102"/>
      <c r="E1449" s="102"/>
      <c r="F1449" s="102"/>
      <c r="G1449" s="102"/>
      <c r="H1449" s="102"/>
      <c r="O1449" s="85"/>
    </row>
    <row r="1450" s="46" customFormat="true" ht="6.75" hidden="false" customHeight="true" outlineLevel="0" collapsed="false">
      <c r="C1450" s="102"/>
      <c r="D1450" s="102"/>
      <c r="E1450" s="102"/>
      <c r="F1450" s="102"/>
      <c r="G1450" s="102"/>
      <c r="H1450" s="102"/>
      <c r="O1450" s="85"/>
    </row>
    <row r="1451" s="46" customFormat="true" ht="6.75" hidden="false" customHeight="true" outlineLevel="0" collapsed="false">
      <c r="C1451" s="102"/>
      <c r="D1451" s="102"/>
      <c r="E1451" s="102"/>
      <c r="F1451" s="102"/>
      <c r="G1451" s="102"/>
      <c r="H1451" s="102"/>
      <c r="O1451" s="85"/>
    </row>
    <row r="1452" s="46" customFormat="true" ht="6.75" hidden="false" customHeight="true" outlineLevel="0" collapsed="false">
      <c r="C1452" s="102"/>
      <c r="D1452" s="102"/>
      <c r="E1452" s="102"/>
      <c r="F1452" s="102"/>
      <c r="G1452" s="102"/>
      <c r="H1452" s="102"/>
      <c r="O1452" s="85"/>
    </row>
    <row r="1453" s="46" customFormat="true" ht="6.75" hidden="false" customHeight="true" outlineLevel="0" collapsed="false">
      <c r="C1453" s="102"/>
      <c r="D1453" s="102"/>
      <c r="E1453" s="102"/>
      <c r="F1453" s="102"/>
      <c r="G1453" s="102"/>
      <c r="H1453" s="102"/>
      <c r="O1453" s="85"/>
    </row>
    <row r="1454" s="46" customFormat="true" ht="6.75" hidden="false" customHeight="true" outlineLevel="0" collapsed="false">
      <c r="C1454" s="102"/>
      <c r="D1454" s="102"/>
      <c r="E1454" s="102"/>
      <c r="F1454" s="102"/>
      <c r="G1454" s="102"/>
      <c r="H1454" s="102"/>
      <c r="O1454" s="85"/>
    </row>
    <row r="1455" s="46" customFormat="true" ht="6.75" hidden="false" customHeight="true" outlineLevel="0" collapsed="false">
      <c r="C1455" s="102"/>
      <c r="D1455" s="102"/>
      <c r="E1455" s="102"/>
      <c r="F1455" s="102"/>
      <c r="G1455" s="102"/>
      <c r="H1455" s="102"/>
      <c r="O1455" s="85"/>
    </row>
    <row r="1456" s="46" customFormat="true" ht="6.75" hidden="false" customHeight="true" outlineLevel="0" collapsed="false">
      <c r="C1456" s="102"/>
      <c r="D1456" s="102"/>
      <c r="E1456" s="102"/>
      <c r="F1456" s="102"/>
      <c r="G1456" s="102"/>
      <c r="H1456" s="102"/>
      <c r="O1456" s="85"/>
    </row>
    <row r="1457" s="46" customFormat="true" ht="6.75" hidden="false" customHeight="true" outlineLevel="0" collapsed="false">
      <c r="C1457" s="102"/>
      <c r="D1457" s="102"/>
      <c r="E1457" s="102"/>
      <c r="F1457" s="102"/>
      <c r="G1457" s="102"/>
      <c r="H1457" s="102"/>
      <c r="O1457" s="85"/>
    </row>
    <row r="1458" s="46" customFormat="true" ht="6.75" hidden="false" customHeight="true" outlineLevel="0" collapsed="false">
      <c r="C1458" s="102"/>
      <c r="D1458" s="102"/>
      <c r="E1458" s="102"/>
      <c r="F1458" s="102"/>
      <c r="G1458" s="102"/>
      <c r="H1458" s="102"/>
      <c r="O1458" s="85"/>
    </row>
    <row r="1459" s="46" customFormat="true" ht="6.75" hidden="false" customHeight="true" outlineLevel="0" collapsed="false">
      <c r="C1459" s="102"/>
      <c r="D1459" s="102"/>
      <c r="E1459" s="102"/>
      <c r="F1459" s="102"/>
      <c r="G1459" s="102"/>
      <c r="H1459" s="102"/>
      <c r="O1459" s="85"/>
    </row>
    <row r="1460" s="46" customFormat="true" ht="6.75" hidden="false" customHeight="true" outlineLevel="0" collapsed="false">
      <c r="C1460" s="102"/>
      <c r="D1460" s="102"/>
      <c r="E1460" s="102"/>
      <c r="F1460" s="102"/>
      <c r="G1460" s="102"/>
      <c r="H1460" s="102"/>
      <c r="O1460" s="85"/>
    </row>
    <row r="1461" s="46" customFormat="true" ht="6.75" hidden="false" customHeight="true" outlineLevel="0" collapsed="false">
      <c r="C1461" s="102"/>
      <c r="D1461" s="102"/>
      <c r="E1461" s="102"/>
      <c r="F1461" s="102"/>
      <c r="G1461" s="102"/>
      <c r="H1461" s="102"/>
      <c r="O1461" s="85"/>
    </row>
    <row r="1462" s="46" customFormat="true" ht="6.75" hidden="false" customHeight="true" outlineLevel="0" collapsed="false">
      <c r="C1462" s="102"/>
      <c r="D1462" s="102"/>
      <c r="E1462" s="102"/>
      <c r="F1462" s="102"/>
      <c r="G1462" s="102"/>
      <c r="H1462" s="102"/>
      <c r="O1462" s="85"/>
    </row>
    <row r="1463" s="46" customFormat="true" ht="6.75" hidden="false" customHeight="true" outlineLevel="0" collapsed="false">
      <c r="C1463" s="102"/>
      <c r="D1463" s="102"/>
      <c r="E1463" s="102"/>
      <c r="F1463" s="102"/>
      <c r="G1463" s="102"/>
      <c r="H1463" s="102"/>
      <c r="O1463" s="85"/>
    </row>
    <row r="1464" s="46" customFormat="true" ht="6.75" hidden="false" customHeight="true" outlineLevel="0" collapsed="false">
      <c r="C1464" s="102"/>
      <c r="D1464" s="102"/>
      <c r="E1464" s="102"/>
      <c r="F1464" s="102"/>
      <c r="G1464" s="102"/>
      <c r="H1464" s="102"/>
      <c r="O1464" s="85"/>
    </row>
    <row r="1465" s="46" customFormat="true" ht="6.75" hidden="false" customHeight="true" outlineLevel="0" collapsed="false">
      <c r="C1465" s="102"/>
      <c r="D1465" s="102"/>
      <c r="E1465" s="102"/>
      <c r="F1465" s="102"/>
      <c r="G1465" s="102"/>
      <c r="H1465" s="102"/>
      <c r="O1465" s="85"/>
    </row>
    <row r="1466" s="46" customFormat="true" ht="6.75" hidden="false" customHeight="true" outlineLevel="0" collapsed="false">
      <c r="C1466" s="102"/>
      <c r="D1466" s="102"/>
      <c r="E1466" s="102"/>
      <c r="F1466" s="102"/>
      <c r="G1466" s="102"/>
      <c r="H1466" s="102"/>
      <c r="O1466" s="85"/>
    </row>
    <row r="1467" s="46" customFormat="true" ht="6.75" hidden="false" customHeight="true" outlineLevel="0" collapsed="false">
      <c r="C1467" s="102"/>
      <c r="D1467" s="102"/>
      <c r="E1467" s="102"/>
      <c r="F1467" s="102"/>
      <c r="G1467" s="102"/>
      <c r="H1467" s="102"/>
      <c r="O1467" s="85"/>
    </row>
    <row r="1468" s="46" customFormat="true" ht="6.75" hidden="false" customHeight="true" outlineLevel="0" collapsed="false">
      <c r="C1468" s="102"/>
      <c r="D1468" s="102"/>
      <c r="E1468" s="102"/>
      <c r="F1468" s="102"/>
      <c r="G1468" s="102"/>
      <c r="H1468" s="102"/>
      <c r="O1468" s="85"/>
    </row>
    <row r="1469" s="46" customFormat="true" ht="6.75" hidden="false" customHeight="true" outlineLevel="0" collapsed="false">
      <c r="C1469" s="102"/>
      <c r="D1469" s="102"/>
      <c r="E1469" s="102"/>
      <c r="F1469" s="102"/>
      <c r="G1469" s="102"/>
      <c r="H1469" s="102"/>
      <c r="O1469" s="85"/>
    </row>
    <row r="1470" s="46" customFormat="true" ht="6.75" hidden="false" customHeight="true" outlineLevel="0" collapsed="false">
      <c r="C1470" s="102"/>
      <c r="D1470" s="102"/>
      <c r="E1470" s="102"/>
      <c r="F1470" s="102"/>
      <c r="G1470" s="102"/>
      <c r="H1470" s="102"/>
      <c r="O1470" s="85"/>
    </row>
    <row r="1471" s="46" customFormat="true" ht="6.75" hidden="false" customHeight="true" outlineLevel="0" collapsed="false">
      <c r="C1471" s="102"/>
      <c r="D1471" s="102"/>
      <c r="E1471" s="102"/>
      <c r="F1471" s="102"/>
      <c r="G1471" s="102"/>
      <c r="H1471" s="102"/>
      <c r="O1471" s="85"/>
    </row>
    <row r="1472" s="46" customFormat="true" ht="6.75" hidden="false" customHeight="true" outlineLevel="0" collapsed="false">
      <c r="C1472" s="102"/>
      <c r="D1472" s="102"/>
      <c r="E1472" s="102"/>
      <c r="F1472" s="102"/>
      <c r="G1472" s="102"/>
      <c r="H1472" s="102"/>
      <c r="O1472" s="85"/>
    </row>
    <row r="1473" s="46" customFormat="true" ht="6.75" hidden="false" customHeight="true" outlineLevel="0" collapsed="false">
      <c r="C1473" s="102"/>
      <c r="D1473" s="102"/>
      <c r="E1473" s="102"/>
      <c r="F1473" s="102"/>
      <c r="G1473" s="102"/>
      <c r="H1473" s="102"/>
      <c r="O1473" s="85"/>
    </row>
    <row r="1474" s="46" customFormat="true" ht="6.75" hidden="false" customHeight="true" outlineLevel="0" collapsed="false">
      <c r="C1474" s="102"/>
      <c r="D1474" s="102"/>
      <c r="E1474" s="102"/>
      <c r="F1474" s="102"/>
      <c r="G1474" s="102"/>
      <c r="H1474" s="102"/>
      <c r="O1474" s="85"/>
    </row>
    <row r="1475" s="46" customFormat="true" ht="6.75" hidden="false" customHeight="true" outlineLevel="0" collapsed="false">
      <c r="C1475" s="102"/>
      <c r="D1475" s="102"/>
      <c r="E1475" s="102"/>
      <c r="F1475" s="102"/>
      <c r="G1475" s="102"/>
      <c r="H1475" s="102"/>
      <c r="O1475" s="85"/>
    </row>
    <row r="1476" s="46" customFormat="true" ht="6.75" hidden="false" customHeight="true" outlineLevel="0" collapsed="false">
      <c r="C1476" s="102"/>
      <c r="D1476" s="102"/>
      <c r="E1476" s="102"/>
      <c r="F1476" s="102"/>
      <c r="G1476" s="102"/>
      <c r="H1476" s="102"/>
      <c r="O1476" s="85"/>
    </row>
    <row r="1477" s="46" customFormat="true" ht="6.75" hidden="false" customHeight="true" outlineLevel="0" collapsed="false">
      <c r="C1477" s="102"/>
      <c r="D1477" s="102"/>
      <c r="E1477" s="102"/>
      <c r="F1477" s="102"/>
      <c r="G1477" s="102"/>
      <c r="H1477" s="102"/>
      <c r="O1477" s="85"/>
    </row>
    <row r="1478" s="46" customFormat="true" ht="6.75" hidden="false" customHeight="true" outlineLevel="0" collapsed="false">
      <c r="C1478" s="102"/>
      <c r="D1478" s="102"/>
      <c r="E1478" s="102"/>
      <c r="F1478" s="102"/>
      <c r="G1478" s="102"/>
      <c r="H1478" s="102"/>
      <c r="O1478" s="85"/>
    </row>
    <row r="1479" s="46" customFormat="true" ht="6.75" hidden="false" customHeight="true" outlineLevel="0" collapsed="false">
      <c r="C1479" s="102"/>
      <c r="D1479" s="102"/>
      <c r="E1479" s="102"/>
      <c r="F1479" s="102"/>
      <c r="G1479" s="102"/>
      <c r="H1479" s="102"/>
      <c r="O1479" s="85"/>
    </row>
    <row r="1480" s="46" customFormat="true" ht="6.75" hidden="false" customHeight="true" outlineLevel="0" collapsed="false">
      <c r="C1480" s="102"/>
      <c r="D1480" s="102"/>
      <c r="E1480" s="102"/>
      <c r="F1480" s="102"/>
      <c r="G1480" s="102"/>
      <c r="H1480" s="102"/>
      <c r="O1480" s="85"/>
    </row>
    <row r="1481" s="46" customFormat="true" ht="6.75" hidden="false" customHeight="true" outlineLevel="0" collapsed="false">
      <c r="C1481" s="102"/>
      <c r="D1481" s="102"/>
      <c r="E1481" s="102"/>
      <c r="F1481" s="102"/>
      <c r="G1481" s="102"/>
      <c r="H1481" s="102"/>
      <c r="O1481" s="85"/>
    </row>
    <row r="1482" s="46" customFormat="true" ht="6.75" hidden="false" customHeight="true" outlineLevel="0" collapsed="false">
      <c r="C1482" s="102"/>
      <c r="D1482" s="102"/>
      <c r="E1482" s="102"/>
      <c r="F1482" s="102"/>
      <c r="G1482" s="102"/>
      <c r="H1482" s="102"/>
      <c r="O1482" s="85"/>
    </row>
    <row r="1483" s="46" customFormat="true" ht="6.75" hidden="false" customHeight="true" outlineLevel="0" collapsed="false">
      <c r="C1483" s="102"/>
      <c r="D1483" s="102"/>
      <c r="E1483" s="102"/>
      <c r="F1483" s="102"/>
      <c r="G1483" s="102"/>
      <c r="H1483" s="102"/>
      <c r="O1483" s="85"/>
    </row>
    <row r="1484" s="46" customFormat="true" ht="6.75" hidden="false" customHeight="true" outlineLevel="0" collapsed="false">
      <c r="C1484" s="102"/>
      <c r="D1484" s="102"/>
      <c r="E1484" s="102"/>
      <c r="F1484" s="102"/>
      <c r="G1484" s="102"/>
      <c r="H1484" s="102"/>
      <c r="O1484" s="85"/>
    </row>
    <row r="1485" s="46" customFormat="true" ht="6.75" hidden="false" customHeight="true" outlineLevel="0" collapsed="false">
      <c r="C1485" s="102"/>
      <c r="D1485" s="102"/>
      <c r="E1485" s="102"/>
      <c r="F1485" s="102"/>
      <c r="G1485" s="102"/>
      <c r="H1485" s="102"/>
      <c r="O1485" s="85"/>
    </row>
    <row r="1486" s="46" customFormat="true" ht="6.75" hidden="false" customHeight="true" outlineLevel="0" collapsed="false">
      <c r="C1486" s="102"/>
      <c r="D1486" s="102"/>
      <c r="E1486" s="102"/>
      <c r="F1486" s="102"/>
      <c r="G1486" s="102"/>
      <c r="H1486" s="102"/>
      <c r="O1486" s="85"/>
    </row>
    <row r="1487" s="46" customFormat="true" ht="6.75" hidden="false" customHeight="true" outlineLevel="0" collapsed="false">
      <c r="C1487" s="102"/>
      <c r="D1487" s="102"/>
      <c r="E1487" s="102"/>
      <c r="F1487" s="102"/>
      <c r="G1487" s="102"/>
      <c r="H1487" s="102"/>
      <c r="O1487" s="85"/>
    </row>
    <row r="1488" s="46" customFormat="true" ht="6.75" hidden="false" customHeight="true" outlineLevel="0" collapsed="false">
      <c r="C1488" s="102"/>
      <c r="D1488" s="102"/>
      <c r="E1488" s="102"/>
      <c r="F1488" s="102"/>
      <c r="G1488" s="102"/>
      <c r="H1488" s="102"/>
      <c r="O1488" s="85"/>
    </row>
    <row r="1489" s="46" customFormat="true" ht="6.75" hidden="false" customHeight="true" outlineLevel="0" collapsed="false">
      <c r="C1489" s="102"/>
      <c r="D1489" s="102"/>
      <c r="E1489" s="102"/>
      <c r="F1489" s="102"/>
      <c r="G1489" s="102"/>
      <c r="H1489" s="102"/>
      <c r="O1489" s="85"/>
    </row>
    <row r="1490" s="46" customFormat="true" ht="6.75" hidden="false" customHeight="true" outlineLevel="0" collapsed="false">
      <c r="C1490" s="102"/>
      <c r="D1490" s="102"/>
      <c r="E1490" s="102"/>
      <c r="F1490" s="102"/>
      <c r="G1490" s="102"/>
      <c r="H1490" s="102"/>
      <c r="O1490" s="85"/>
    </row>
    <row r="1491" s="46" customFormat="true" ht="6.75" hidden="false" customHeight="true" outlineLevel="0" collapsed="false">
      <c r="C1491" s="102"/>
      <c r="D1491" s="102"/>
      <c r="E1491" s="102"/>
      <c r="F1491" s="102"/>
      <c r="G1491" s="102"/>
      <c r="H1491" s="102"/>
      <c r="O1491" s="85"/>
    </row>
    <row r="1492" s="46" customFormat="true" ht="6.75" hidden="false" customHeight="true" outlineLevel="0" collapsed="false">
      <c r="C1492" s="102"/>
      <c r="D1492" s="102"/>
      <c r="E1492" s="102"/>
      <c r="F1492" s="102"/>
      <c r="G1492" s="102"/>
      <c r="H1492" s="102"/>
      <c r="O1492" s="85"/>
    </row>
    <row r="1493" s="46" customFormat="true" ht="6.75" hidden="false" customHeight="true" outlineLevel="0" collapsed="false">
      <c r="C1493" s="102"/>
      <c r="D1493" s="102"/>
      <c r="E1493" s="102"/>
      <c r="F1493" s="102"/>
      <c r="G1493" s="102"/>
      <c r="H1493" s="102"/>
      <c r="O1493" s="85"/>
    </row>
    <row r="1494" s="46" customFormat="true" ht="6.75" hidden="false" customHeight="true" outlineLevel="0" collapsed="false">
      <c r="C1494" s="102"/>
      <c r="D1494" s="102"/>
      <c r="E1494" s="102"/>
      <c r="F1494" s="102"/>
      <c r="G1494" s="102"/>
      <c r="H1494" s="102"/>
      <c r="O1494" s="85"/>
    </row>
    <row r="1495" s="46" customFormat="true" ht="6.75" hidden="false" customHeight="true" outlineLevel="0" collapsed="false">
      <c r="C1495" s="102"/>
      <c r="D1495" s="102"/>
      <c r="E1495" s="102"/>
      <c r="F1495" s="102"/>
      <c r="G1495" s="102"/>
      <c r="H1495" s="102"/>
      <c r="O1495" s="85"/>
    </row>
    <row r="1496" s="46" customFormat="true" ht="6.75" hidden="false" customHeight="true" outlineLevel="0" collapsed="false">
      <c r="C1496" s="102"/>
      <c r="D1496" s="102"/>
      <c r="E1496" s="102"/>
      <c r="F1496" s="102"/>
      <c r="G1496" s="102"/>
      <c r="H1496" s="102"/>
      <c r="O1496" s="85"/>
    </row>
    <row r="1497" s="46" customFormat="true" ht="6.75" hidden="false" customHeight="true" outlineLevel="0" collapsed="false">
      <c r="C1497" s="102"/>
      <c r="D1497" s="102"/>
      <c r="E1497" s="102"/>
      <c r="F1497" s="102"/>
      <c r="G1497" s="102"/>
      <c r="H1497" s="102"/>
      <c r="O1497" s="85"/>
    </row>
    <row r="1498" s="46" customFormat="true" ht="6.75" hidden="false" customHeight="true" outlineLevel="0" collapsed="false">
      <c r="C1498" s="102"/>
      <c r="D1498" s="102"/>
      <c r="E1498" s="102"/>
      <c r="F1498" s="102"/>
      <c r="G1498" s="102"/>
      <c r="H1498" s="102"/>
      <c r="O1498" s="85"/>
    </row>
    <row r="1499" s="46" customFormat="true" ht="6.75" hidden="false" customHeight="true" outlineLevel="0" collapsed="false">
      <c r="C1499" s="102"/>
      <c r="D1499" s="102"/>
      <c r="E1499" s="102"/>
      <c r="F1499" s="102"/>
      <c r="G1499" s="102"/>
      <c r="H1499" s="102"/>
      <c r="O1499" s="85"/>
    </row>
    <row r="1500" s="46" customFormat="true" ht="6.75" hidden="false" customHeight="true" outlineLevel="0" collapsed="false">
      <c r="C1500" s="102"/>
      <c r="D1500" s="102"/>
      <c r="E1500" s="102"/>
      <c r="F1500" s="102"/>
      <c r="G1500" s="102"/>
      <c r="H1500" s="102"/>
      <c r="O1500" s="85"/>
    </row>
    <row r="1501" s="46" customFormat="true" ht="6.75" hidden="false" customHeight="true" outlineLevel="0" collapsed="false">
      <c r="C1501" s="102"/>
      <c r="D1501" s="102"/>
      <c r="E1501" s="102"/>
      <c r="F1501" s="102"/>
      <c r="G1501" s="102"/>
      <c r="H1501" s="102"/>
      <c r="O1501" s="85"/>
    </row>
    <row r="1502" s="46" customFormat="true" ht="6.75" hidden="false" customHeight="true" outlineLevel="0" collapsed="false">
      <c r="C1502" s="102"/>
      <c r="D1502" s="102"/>
      <c r="E1502" s="102"/>
      <c r="F1502" s="102"/>
      <c r="G1502" s="102"/>
      <c r="H1502" s="102"/>
      <c r="O1502" s="85"/>
    </row>
    <row r="1503" s="46" customFormat="true" ht="6.75" hidden="false" customHeight="true" outlineLevel="0" collapsed="false">
      <c r="C1503" s="102"/>
      <c r="D1503" s="102"/>
      <c r="E1503" s="102"/>
      <c r="F1503" s="102"/>
      <c r="G1503" s="102"/>
      <c r="H1503" s="102"/>
      <c r="O1503" s="85"/>
    </row>
    <row r="1504" s="46" customFormat="true" ht="6.75" hidden="false" customHeight="true" outlineLevel="0" collapsed="false">
      <c r="C1504" s="102"/>
      <c r="D1504" s="102"/>
      <c r="E1504" s="102"/>
      <c r="F1504" s="102"/>
      <c r="G1504" s="102"/>
      <c r="H1504" s="102"/>
      <c r="O1504" s="85"/>
    </row>
    <row r="1505" s="46" customFormat="true" ht="6.75" hidden="false" customHeight="true" outlineLevel="0" collapsed="false">
      <c r="C1505" s="102"/>
      <c r="D1505" s="102"/>
      <c r="E1505" s="102"/>
      <c r="F1505" s="102"/>
      <c r="G1505" s="102"/>
      <c r="H1505" s="102"/>
      <c r="O1505" s="85"/>
    </row>
    <row r="1506" s="46" customFormat="true" ht="6.75" hidden="false" customHeight="true" outlineLevel="0" collapsed="false">
      <c r="C1506" s="102"/>
      <c r="D1506" s="102"/>
      <c r="E1506" s="102"/>
      <c r="F1506" s="102"/>
      <c r="G1506" s="102"/>
      <c r="H1506" s="102"/>
      <c r="O1506" s="85"/>
    </row>
    <row r="1507" s="46" customFormat="true" ht="6.75" hidden="false" customHeight="true" outlineLevel="0" collapsed="false">
      <c r="C1507" s="102"/>
      <c r="D1507" s="102"/>
      <c r="E1507" s="102"/>
      <c r="F1507" s="102"/>
      <c r="G1507" s="102"/>
      <c r="H1507" s="102"/>
      <c r="O1507" s="85"/>
    </row>
    <row r="1508" s="46" customFormat="true" ht="6.75" hidden="false" customHeight="true" outlineLevel="0" collapsed="false">
      <c r="C1508" s="102"/>
      <c r="D1508" s="102"/>
      <c r="E1508" s="102"/>
      <c r="F1508" s="102"/>
      <c r="G1508" s="102"/>
      <c r="H1508" s="102"/>
      <c r="O1508" s="85"/>
    </row>
    <row r="1509" s="46" customFormat="true" ht="6.75" hidden="false" customHeight="true" outlineLevel="0" collapsed="false">
      <c r="C1509" s="102"/>
      <c r="D1509" s="102"/>
      <c r="E1509" s="102"/>
      <c r="F1509" s="102"/>
      <c r="G1509" s="102"/>
      <c r="H1509" s="102"/>
      <c r="O1509" s="85"/>
    </row>
    <row r="1510" s="46" customFormat="true" ht="6.75" hidden="false" customHeight="true" outlineLevel="0" collapsed="false">
      <c r="C1510" s="102"/>
      <c r="D1510" s="102"/>
      <c r="E1510" s="102"/>
      <c r="F1510" s="102"/>
      <c r="G1510" s="102"/>
      <c r="H1510" s="102"/>
      <c r="O1510" s="85"/>
    </row>
    <row r="1511" s="46" customFormat="true" ht="6.75" hidden="false" customHeight="true" outlineLevel="0" collapsed="false">
      <c r="C1511" s="102"/>
      <c r="D1511" s="102"/>
      <c r="E1511" s="102"/>
      <c r="F1511" s="102"/>
      <c r="G1511" s="102"/>
      <c r="H1511" s="102"/>
      <c r="O1511" s="85"/>
    </row>
    <row r="1512" s="46" customFormat="true" ht="6.75" hidden="false" customHeight="true" outlineLevel="0" collapsed="false">
      <c r="C1512" s="102"/>
      <c r="D1512" s="102"/>
      <c r="E1512" s="102"/>
      <c r="F1512" s="102"/>
      <c r="G1512" s="102"/>
      <c r="H1512" s="102"/>
      <c r="O1512" s="85"/>
    </row>
    <row r="1513" s="46" customFormat="true" ht="6.75" hidden="false" customHeight="true" outlineLevel="0" collapsed="false">
      <c r="C1513" s="102"/>
      <c r="D1513" s="102"/>
      <c r="E1513" s="102"/>
      <c r="F1513" s="102"/>
      <c r="G1513" s="102"/>
      <c r="H1513" s="102"/>
      <c r="O1513" s="85"/>
    </row>
    <row r="1514" s="46" customFormat="true" ht="6.75" hidden="false" customHeight="true" outlineLevel="0" collapsed="false">
      <c r="C1514" s="102"/>
      <c r="D1514" s="102"/>
      <c r="E1514" s="102"/>
      <c r="F1514" s="102"/>
      <c r="G1514" s="102"/>
      <c r="H1514" s="102"/>
      <c r="O1514" s="85"/>
    </row>
    <row r="1515" s="46" customFormat="true" ht="6.75" hidden="false" customHeight="true" outlineLevel="0" collapsed="false">
      <c r="C1515" s="102"/>
      <c r="D1515" s="102"/>
      <c r="E1515" s="102"/>
      <c r="F1515" s="102"/>
      <c r="G1515" s="102"/>
      <c r="H1515" s="102"/>
      <c r="O1515" s="85"/>
    </row>
    <row r="1516" s="46" customFormat="true" ht="6.75" hidden="false" customHeight="true" outlineLevel="0" collapsed="false">
      <c r="C1516" s="102"/>
      <c r="D1516" s="102"/>
      <c r="E1516" s="102"/>
      <c r="F1516" s="102"/>
      <c r="G1516" s="102"/>
      <c r="H1516" s="102"/>
      <c r="O1516" s="85"/>
    </row>
    <row r="1517" s="46" customFormat="true" ht="6.75" hidden="false" customHeight="true" outlineLevel="0" collapsed="false">
      <c r="C1517" s="102"/>
      <c r="D1517" s="102"/>
      <c r="E1517" s="102"/>
      <c r="F1517" s="102"/>
      <c r="G1517" s="102"/>
      <c r="H1517" s="102"/>
      <c r="O1517" s="85"/>
    </row>
    <row r="1518" s="46" customFormat="true" ht="6.75" hidden="false" customHeight="true" outlineLevel="0" collapsed="false">
      <c r="C1518" s="102"/>
      <c r="D1518" s="102"/>
      <c r="E1518" s="102"/>
      <c r="F1518" s="102"/>
      <c r="G1518" s="102"/>
      <c r="H1518" s="102"/>
      <c r="O1518" s="85"/>
    </row>
    <row r="1519" s="46" customFormat="true" ht="6.75" hidden="false" customHeight="true" outlineLevel="0" collapsed="false">
      <c r="C1519" s="102"/>
      <c r="D1519" s="102"/>
      <c r="E1519" s="102"/>
      <c r="F1519" s="102"/>
      <c r="G1519" s="102"/>
      <c r="H1519" s="102"/>
      <c r="O1519" s="85"/>
    </row>
    <row r="1520" s="46" customFormat="true" ht="6.75" hidden="false" customHeight="true" outlineLevel="0" collapsed="false">
      <c r="C1520" s="102"/>
      <c r="D1520" s="102"/>
      <c r="E1520" s="102"/>
      <c r="F1520" s="102"/>
      <c r="G1520" s="102"/>
      <c r="H1520" s="102"/>
      <c r="O1520" s="85"/>
    </row>
    <row r="1521" s="46" customFormat="true" ht="6.75" hidden="false" customHeight="true" outlineLevel="0" collapsed="false">
      <c r="C1521" s="102"/>
      <c r="D1521" s="102"/>
      <c r="E1521" s="102"/>
      <c r="F1521" s="102"/>
      <c r="G1521" s="102"/>
      <c r="H1521" s="102"/>
      <c r="O1521" s="85"/>
    </row>
    <row r="1522" s="46" customFormat="true" ht="6.75" hidden="false" customHeight="true" outlineLevel="0" collapsed="false">
      <c r="C1522" s="102"/>
      <c r="D1522" s="102"/>
      <c r="E1522" s="102"/>
      <c r="F1522" s="102"/>
      <c r="G1522" s="102"/>
      <c r="H1522" s="102"/>
      <c r="O1522" s="85"/>
    </row>
    <row r="1523" s="46" customFormat="true" ht="6.75" hidden="false" customHeight="true" outlineLevel="0" collapsed="false">
      <c r="C1523" s="102"/>
      <c r="D1523" s="102"/>
      <c r="E1523" s="102"/>
      <c r="F1523" s="102"/>
      <c r="G1523" s="102"/>
      <c r="H1523" s="102"/>
      <c r="O1523" s="85"/>
    </row>
    <row r="1524" s="46" customFormat="true" ht="6.75" hidden="false" customHeight="true" outlineLevel="0" collapsed="false">
      <c r="C1524" s="102"/>
      <c r="D1524" s="102"/>
      <c r="E1524" s="102"/>
      <c r="F1524" s="102"/>
      <c r="G1524" s="102"/>
      <c r="H1524" s="102"/>
      <c r="O1524" s="85"/>
    </row>
    <row r="1525" s="46" customFormat="true" ht="6.75" hidden="false" customHeight="true" outlineLevel="0" collapsed="false">
      <c r="C1525" s="102"/>
      <c r="D1525" s="102"/>
      <c r="E1525" s="102"/>
      <c r="F1525" s="102"/>
      <c r="G1525" s="102"/>
      <c r="H1525" s="102"/>
      <c r="O1525" s="85"/>
    </row>
    <row r="1526" s="46" customFormat="true" ht="6.75" hidden="false" customHeight="true" outlineLevel="0" collapsed="false">
      <c r="C1526" s="102"/>
      <c r="D1526" s="102"/>
      <c r="E1526" s="102"/>
      <c r="F1526" s="102"/>
      <c r="G1526" s="102"/>
      <c r="H1526" s="102"/>
      <c r="O1526" s="85"/>
    </row>
    <row r="1527" s="46" customFormat="true" ht="6.75" hidden="false" customHeight="true" outlineLevel="0" collapsed="false">
      <c r="C1527" s="102"/>
      <c r="D1527" s="102"/>
      <c r="E1527" s="102"/>
      <c r="F1527" s="102"/>
      <c r="G1527" s="102"/>
      <c r="H1527" s="102"/>
      <c r="O1527" s="85"/>
    </row>
    <row r="1528" s="46" customFormat="true" ht="6.75" hidden="false" customHeight="true" outlineLevel="0" collapsed="false">
      <c r="C1528" s="102"/>
      <c r="D1528" s="102"/>
      <c r="E1528" s="102"/>
      <c r="F1528" s="102"/>
      <c r="G1528" s="102"/>
      <c r="H1528" s="102"/>
      <c r="O1528" s="85"/>
    </row>
    <row r="1529" s="46" customFormat="true" ht="6.75" hidden="false" customHeight="true" outlineLevel="0" collapsed="false">
      <c r="C1529" s="102"/>
      <c r="D1529" s="102"/>
      <c r="E1529" s="102"/>
      <c r="F1529" s="102"/>
      <c r="G1529" s="102"/>
      <c r="H1529" s="102"/>
      <c r="O1529" s="85"/>
    </row>
    <row r="1530" s="46" customFormat="true" ht="6.75" hidden="false" customHeight="true" outlineLevel="0" collapsed="false">
      <c r="C1530" s="102"/>
      <c r="D1530" s="102"/>
      <c r="E1530" s="102"/>
      <c r="F1530" s="102"/>
      <c r="G1530" s="102"/>
      <c r="H1530" s="102"/>
      <c r="O1530" s="85"/>
    </row>
    <row r="1531" s="46" customFormat="true" ht="6.75" hidden="false" customHeight="true" outlineLevel="0" collapsed="false">
      <c r="C1531" s="102"/>
      <c r="D1531" s="102"/>
      <c r="E1531" s="102"/>
      <c r="F1531" s="102"/>
      <c r="G1531" s="102"/>
      <c r="H1531" s="102"/>
      <c r="O1531" s="85"/>
    </row>
    <row r="1532" s="46" customFormat="true" ht="6.75" hidden="false" customHeight="true" outlineLevel="0" collapsed="false">
      <c r="C1532" s="102"/>
      <c r="D1532" s="102"/>
      <c r="E1532" s="102"/>
      <c r="F1532" s="102"/>
      <c r="G1532" s="102"/>
      <c r="H1532" s="102"/>
      <c r="O1532" s="85"/>
    </row>
    <row r="1533" s="46" customFormat="true" ht="6.75" hidden="false" customHeight="true" outlineLevel="0" collapsed="false">
      <c r="C1533" s="102"/>
      <c r="D1533" s="102"/>
      <c r="E1533" s="102"/>
      <c r="F1533" s="102"/>
      <c r="G1533" s="102"/>
      <c r="H1533" s="102"/>
      <c r="O1533" s="85"/>
    </row>
    <row r="1534" s="46" customFormat="true" ht="6.75" hidden="false" customHeight="true" outlineLevel="0" collapsed="false">
      <c r="C1534" s="102"/>
      <c r="D1534" s="102"/>
      <c r="E1534" s="102"/>
      <c r="F1534" s="102"/>
      <c r="G1534" s="102"/>
      <c r="H1534" s="102"/>
      <c r="O1534" s="85"/>
    </row>
    <row r="1535" s="46" customFormat="true" ht="6.75" hidden="false" customHeight="true" outlineLevel="0" collapsed="false">
      <c r="C1535" s="102"/>
      <c r="D1535" s="102"/>
      <c r="E1535" s="102"/>
      <c r="F1535" s="102"/>
      <c r="G1535" s="102"/>
      <c r="H1535" s="102"/>
      <c r="O1535" s="85"/>
    </row>
    <row r="1536" s="46" customFormat="true" ht="6.75" hidden="false" customHeight="true" outlineLevel="0" collapsed="false">
      <c r="C1536" s="102"/>
      <c r="D1536" s="102"/>
      <c r="E1536" s="102"/>
      <c r="F1536" s="102"/>
      <c r="G1536" s="102"/>
      <c r="H1536" s="102"/>
      <c r="O1536" s="85"/>
    </row>
    <row r="1537" s="46" customFormat="true" ht="6.75" hidden="false" customHeight="true" outlineLevel="0" collapsed="false">
      <c r="C1537" s="102"/>
      <c r="D1537" s="102"/>
      <c r="E1537" s="102"/>
      <c r="F1537" s="102"/>
      <c r="G1537" s="102"/>
      <c r="H1537" s="102"/>
      <c r="O1537" s="85"/>
    </row>
    <row r="1538" s="46" customFormat="true" ht="6.75" hidden="false" customHeight="true" outlineLevel="0" collapsed="false">
      <c r="C1538" s="102"/>
      <c r="D1538" s="102"/>
      <c r="E1538" s="102"/>
      <c r="F1538" s="102"/>
      <c r="G1538" s="102"/>
      <c r="H1538" s="102"/>
      <c r="O1538" s="85"/>
    </row>
    <row r="1539" s="46" customFormat="true" ht="6.75" hidden="false" customHeight="true" outlineLevel="0" collapsed="false">
      <c r="C1539" s="102"/>
      <c r="D1539" s="102"/>
      <c r="E1539" s="102"/>
      <c r="F1539" s="102"/>
      <c r="G1539" s="102"/>
      <c r="H1539" s="102"/>
      <c r="O1539" s="85"/>
    </row>
    <row r="1540" s="46" customFormat="true" ht="6.75" hidden="false" customHeight="true" outlineLevel="0" collapsed="false">
      <c r="C1540" s="102"/>
      <c r="D1540" s="102"/>
      <c r="E1540" s="102"/>
      <c r="F1540" s="102"/>
      <c r="G1540" s="102"/>
      <c r="H1540" s="102"/>
      <c r="O1540" s="85"/>
    </row>
    <row r="1541" s="46" customFormat="true" ht="6.75" hidden="false" customHeight="true" outlineLevel="0" collapsed="false">
      <c r="C1541" s="102"/>
      <c r="D1541" s="102"/>
      <c r="E1541" s="102"/>
      <c r="F1541" s="102"/>
      <c r="G1541" s="102"/>
      <c r="H1541" s="102"/>
      <c r="O1541" s="85"/>
    </row>
    <row r="1542" s="46" customFormat="true" ht="6.75" hidden="false" customHeight="true" outlineLevel="0" collapsed="false">
      <c r="C1542" s="102"/>
      <c r="D1542" s="102"/>
      <c r="E1542" s="102"/>
      <c r="F1542" s="102"/>
      <c r="G1542" s="102"/>
      <c r="H1542" s="102"/>
      <c r="O1542" s="85"/>
    </row>
    <row r="1543" s="46" customFormat="true" ht="6.75" hidden="false" customHeight="true" outlineLevel="0" collapsed="false">
      <c r="C1543" s="102"/>
      <c r="D1543" s="102"/>
      <c r="E1543" s="102"/>
      <c r="F1543" s="102"/>
      <c r="G1543" s="102"/>
      <c r="H1543" s="102"/>
      <c r="O1543" s="85"/>
    </row>
    <row r="1544" s="46" customFormat="true" ht="6.75" hidden="false" customHeight="true" outlineLevel="0" collapsed="false">
      <c r="C1544" s="102"/>
      <c r="D1544" s="102"/>
      <c r="E1544" s="102"/>
      <c r="F1544" s="102"/>
      <c r="G1544" s="102"/>
      <c r="H1544" s="102"/>
      <c r="O1544" s="85"/>
    </row>
    <row r="1545" s="46" customFormat="true" ht="6.75" hidden="false" customHeight="true" outlineLevel="0" collapsed="false">
      <c r="C1545" s="102"/>
      <c r="D1545" s="102"/>
      <c r="E1545" s="102"/>
      <c r="F1545" s="102"/>
      <c r="G1545" s="102"/>
      <c r="H1545" s="102"/>
      <c r="O1545" s="85"/>
    </row>
    <row r="1546" s="46" customFormat="true" ht="6.75" hidden="false" customHeight="true" outlineLevel="0" collapsed="false">
      <c r="C1546" s="102"/>
      <c r="D1546" s="102"/>
      <c r="E1546" s="102"/>
      <c r="F1546" s="102"/>
      <c r="G1546" s="102"/>
      <c r="H1546" s="102"/>
      <c r="O1546" s="85"/>
    </row>
    <row r="1547" s="46" customFormat="true" ht="6.75" hidden="false" customHeight="true" outlineLevel="0" collapsed="false">
      <c r="C1547" s="102"/>
      <c r="D1547" s="102"/>
      <c r="E1547" s="102"/>
      <c r="F1547" s="102"/>
      <c r="G1547" s="102"/>
      <c r="H1547" s="102"/>
      <c r="O1547" s="85"/>
    </row>
    <row r="1548" s="46" customFormat="true" ht="6.75" hidden="false" customHeight="true" outlineLevel="0" collapsed="false">
      <c r="C1548" s="102"/>
      <c r="D1548" s="102"/>
      <c r="E1548" s="102"/>
      <c r="F1548" s="102"/>
      <c r="G1548" s="102"/>
      <c r="H1548" s="102"/>
      <c r="O1548" s="85"/>
    </row>
    <row r="1549" s="46" customFormat="true" ht="6.75" hidden="false" customHeight="true" outlineLevel="0" collapsed="false">
      <c r="C1549" s="102"/>
      <c r="D1549" s="102"/>
      <c r="E1549" s="102"/>
      <c r="F1549" s="102"/>
      <c r="G1549" s="102"/>
      <c r="H1549" s="102"/>
      <c r="O1549" s="85"/>
    </row>
    <row r="1550" s="46" customFormat="true" ht="6.75" hidden="false" customHeight="true" outlineLevel="0" collapsed="false">
      <c r="C1550" s="102"/>
      <c r="D1550" s="102"/>
      <c r="E1550" s="102"/>
      <c r="F1550" s="102"/>
      <c r="G1550" s="102"/>
      <c r="H1550" s="102"/>
      <c r="O1550" s="85"/>
    </row>
    <row r="1551" s="46" customFormat="true" ht="6.75" hidden="false" customHeight="true" outlineLevel="0" collapsed="false">
      <c r="C1551" s="102"/>
      <c r="D1551" s="102"/>
      <c r="E1551" s="102"/>
      <c r="F1551" s="102"/>
      <c r="G1551" s="102"/>
      <c r="H1551" s="102"/>
      <c r="O1551" s="85"/>
    </row>
    <row r="1552" s="46" customFormat="true" ht="6.75" hidden="false" customHeight="true" outlineLevel="0" collapsed="false">
      <c r="C1552" s="102"/>
      <c r="D1552" s="102"/>
      <c r="E1552" s="102"/>
      <c r="F1552" s="102"/>
      <c r="G1552" s="102"/>
      <c r="H1552" s="102"/>
      <c r="O1552" s="85"/>
    </row>
    <row r="1553" s="46" customFormat="true" ht="6.75" hidden="false" customHeight="true" outlineLevel="0" collapsed="false">
      <c r="C1553" s="102"/>
      <c r="D1553" s="102"/>
      <c r="E1553" s="102"/>
      <c r="F1553" s="102"/>
      <c r="G1553" s="102"/>
      <c r="H1553" s="102"/>
      <c r="O1553" s="85"/>
    </row>
    <row r="1554" s="46" customFormat="true" ht="6.75" hidden="false" customHeight="true" outlineLevel="0" collapsed="false">
      <c r="C1554" s="102"/>
      <c r="D1554" s="102"/>
      <c r="E1554" s="102"/>
      <c r="F1554" s="102"/>
      <c r="G1554" s="102"/>
      <c r="H1554" s="102"/>
      <c r="O1554" s="85"/>
    </row>
    <row r="1555" s="46" customFormat="true" ht="6.75" hidden="false" customHeight="true" outlineLevel="0" collapsed="false">
      <c r="C1555" s="102"/>
      <c r="D1555" s="102"/>
      <c r="E1555" s="102"/>
      <c r="F1555" s="102"/>
      <c r="G1555" s="102"/>
      <c r="H1555" s="102"/>
      <c r="O1555" s="85"/>
    </row>
    <row r="1556" s="46" customFormat="true" ht="6.75" hidden="false" customHeight="true" outlineLevel="0" collapsed="false">
      <c r="C1556" s="102"/>
      <c r="D1556" s="102"/>
      <c r="E1556" s="102"/>
      <c r="F1556" s="102"/>
      <c r="G1556" s="102"/>
      <c r="H1556" s="102"/>
      <c r="O1556" s="85"/>
    </row>
    <row r="1557" s="46" customFormat="true" ht="6.75" hidden="false" customHeight="true" outlineLevel="0" collapsed="false">
      <c r="C1557" s="102"/>
      <c r="D1557" s="102"/>
      <c r="E1557" s="102"/>
      <c r="F1557" s="102"/>
      <c r="G1557" s="102"/>
      <c r="H1557" s="102"/>
      <c r="O1557" s="85"/>
    </row>
    <row r="1558" s="46" customFormat="true" ht="6.75" hidden="false" customHeight="true" outlineLevel="0" collapsed="false">
      <c r="C1558" s="102"/>
      <c r="D1558" s="102"/>
      <c r="E1558" s="102"/>
      <c r="F1558" s="102"/>
      <c r="G1558" s="102"/>
      <c r="H1558" s="102"/>
      <c r="O1558" s="85"/>
    </row>
    <row r="1559" s="46" customFormat="true" ht="6.75" hidden="false" customHeight="true" outlineLevel="0" collapsed="false">
      <c r="C1559" s="102"/>
      <c r="D1559" s="102"/>
      <c r="E1559" s="102"/>
      <c r="F1559" s="102"/>
      <c r="G1559" s="102"/>
      <c r="H1559" s="102"/>
      <c r="O1559" s="85"/>
    </row>
    <row r="1560" s="46" customFormat="true" ht="6.75" hidden="false" customHeight="true" outlineLevel="0" collapsed="false">
      <c r="C1560" s="102"/>
      <c r="D1560" s="102"/>
      <c r="E1560" s="102"/>
      <c r="F1560" s="102"/>
      <c r="G1560" s="102"/>
      <c r="H1560" s="102"/>
      <c r="O1560" s="85"/>
    </row>
    <row r="1561" s="46" customFormat="true" ht="6.75" hidden="false" customHeight="true" outlineLevel="0" collapsed="false">
      <c r="C1561" s="102"/>
      <c r="D1561" s="102"/>
      <c r="E1561" s="102"/>
      <c r="F1561" s="102"/>
      <c r="G1561" s="102"/>
      <c r="H1561" s="102"/>
      <c r="O1561" s="85"/>
    </row>
    <row r="1562" s="46" customFormat="true" ht="6.75" hidden="false" customHeight="true" outlineLevel="0" collapsed="false">
      <c r="C1562" s="102"/>
      <c r="D1562" s="102"/>
      <c r="E1562" s="102"/>
      <c r="F1562" s="102"/>
      <c r="G1562" s="102"/>
      <c r="H1562" s="102"/>
      <c r="O1562" s="85"/>
    </row>
    <row r="1563" s="46" customFormat="true" ht="6.75" hidden="false" customHeight="true" outlineLevel="0" collapsed="false">
      <c r="C1563" s="102"/>
      <c r="D1563" s="102"/>
      <c r="E1563" s="102"/>
      <c r="F1563" s="102"/>
      <c r="G1563" s="102"/>
      <c r="H1563" s="102"/>
      <c r="O1563" s="85"/>
    </row>
    <row r="1564" s="46" customFormat="true" ht="6.75" hidden="false" customHeight="true" outlineLevel="0" collapsed="false">
      <c r="C1564" s="102"/>
      <c r="D1564" s="102"/>
      <c r="E1564" s="102"/>
      <c r="F1564" s="102"/>
      <c r="G1564" s="102"/>
      <c r="H1564" s="102"/>
      <c r="O1564" s="85"/>
    </row>
    <row r="1565" s="46" customFormat="true" ht="6.75" hidden="false" customHeight="true" outlineLevel="0" collapsed="false">
      <c r="C1565" s="102"/>
      <c r="D1565" s="102"/>
      <c r="E1565" s="102"/>
      <c r="F1565" s="102"/>
      <c r="G1565" s="102"/>
      <c r="H1565" s="102"/>
      <c r="O1565" s="85"/>
    </row>
    <row r="1566" s="46" customFormat="true" ht="6.75" hidden="false" customHeight="true" outlineLevel="0" collapsed="false">
      <c r="C1566" s="102"/>
      <c r="D1566" s="102"/>
      <c r="E1566" s="102"/>
      <c r="F1566" s="102"/>
      <c r="G1566" s="102"/>
      <c r="H1566" s="102"/>
      <c r="O1566" s="85"/>
    </row>
    <row r="1567" s="46" customFormat="true" ht="6.75" hidden="false" customHeight="true" outlineLevel="0" collapsed="false">
      <c r="C1567" s="102"/>
      <c r="D1567" s="102"/>
      <c r="E1567" s="102"/>
      <c r="F1567" s="102"/>
      <c r="G1567" s="102"/>
      <c r="H1567" s="102"/>
      <c r="O1567" s="85"/>
    </row>
    <row r="1568" s="46" customFormat="true" ht="6.75" hidden="false" customHeight="true" outlineLevel="0" collapsed="false">
      <c r="C1568" s="102"/>
      <c r="D1568" s="102"/>
      <c r="E1568" s="102"/>
      <c r="F1568" s="102"/>
      <c r="G1568" s="102"/>
      <c r="H1568" s="102"/>
      <c r="O1568" s="85"/>
    </row>
    <row r="1569" s="46" customFormat="true" ht="6.75" hidden="false" customHeight="true" outlineLevel="0" collapsed="false">
      <c r="C1569" s="102"/>
      <c r="D1569" s="102"/>
      <c r="E1569" s="102"/>
      <c r="F1569" s="102"/>
      <c r="G1569" s="102"/>
      <c r="H1569" s="102"/>
      <c r="O1569" s="85"/>
    </row>
    <row r="1570" s="46" customFormat="true" ht="6.75" hidden="false" customHeight="true" outlineLevel="0" collapsed="false">
      <c r="C1570" s="102"/>
      <c r="D1570" s="102"/>
      <c r="E1570" s="102"/>
      <c r="F1570" s="102"/>
      <c r="G1570" s="102"/>
      <c r="H1570" s="102"/>
      <c r="O1570" s="85"/>
    </row>
    <row r="1571" s="46" customFormat="true" ht="6.75" hidden="false" customHeight="true" outlineLevel="0" collapsed="false">
      <c r="C1571" s="102"/>
      <c r="D1571" s="102"/>
      <c r="E1571" s="102"/>
      <c r="F1571" s="102"/>
      <c r="G1571" s="102"/>
      <c r="H1571" s="102"/>
      <c r="O1571" s="85"/>
    </row>
    <row r="1572" s="46" customFormat="true" ht="6.75" hidden="false" customHeight="true" outlineLevel="0" collapsed="false">
      <c r="C1572" s="102"/>
      <c r="D1572" s="102"/>
      <c r="E1572" s="102"/>
      <c r="F1572" s="102"/>
      <c r="G1572" s="102"/>
      <c r="H1572" s="102"/>
      <c r="O1572" s="85"/>
    </row>
    <row r="1573" s="46" customFormat="true" ht="6.75" hidden="false" customHeight="true" outlineLevel="0" collapsed="false">
      <c r="C1573" s="102"/>
      <c r="D1573" s="102"/>
      <c r="E1573" s="102"/>
      <c r="F1573" s="102"/>
      <c r="G1573" s="102"/>
      <c r="H1573" s="102"/>
      <c r="O1573" s="85"/>
    </row>
    <row r="1574" s="46" customFormat="true" ht="6.75" hidden="false" customHeight="true" outlineLevel="0" collapsed="false">
      <c r="C1574" s="102"/>
      <c r="D1574" s="102"/>
      <c r="E1574" s="102"/>
      <c r="O1574" s="85"/>
    </row>
    <row r="1575" s="46" customFormat="true" ht="6.75" hidden="false" customHeight="true" outlineLevel="0" collapsed="false">
      <c r="C1575" s="102"/>
      <c r="D1575" s="102"/>
      <c r="E1575" s="102"/>
      <c r="O1575" s="85"/>
    </row>
    <row r="1576" s="46" customFormat="true" ht="6.75" hidden="false" customHeight="true" outlineLevel="0" collapsed="false">
      <c r="C1576" s="102"/>
      <c r="D1576" s="102"/>
      <c r="E1576" s="102"/>
      <c r="O1576" s="85"/>
    </row>
    <row r="1577" s="46" customFormat="true" ht="6.75" hidden="false" customHeight="true" outlineLevel="0" collapsed="false">
      <c r="C1577" s="102"/>
      <c r="D1577" s="102"/>
      <c r="E1577" s="102"/>
      <c r="O1577" s="85"/>
    </row>
    <row r="1578" s="46" customFormat="true" ht="6.75" hidden="false" customHeight="true" outlineLevel="0" collapsed="false">
      <c r="C1578" s="102"/>
      <c r="D1578" s="102"/>
      <c r="E1578" s="102"/>
      <c r="O1578" s="85"/>
    </row>
    <row r="1579" s="46" customFormat="true" ht="6.75" hidden="false" customHeight="true" outlineLevel="0" collapsed="false">
      <c r="C1579" s="102"/>
      <c r="D1579" s="102"/>
      <c r="E1579" s="102"/>
      <c r="O1579" s="85"/>
    </row>
    <row r="1580" s="46" customFormat="true" ht="6.75" hidden="false" customHeight="true" outlineLevel="0" collapsed="false">
      <c r="C1580" s="102"/>
      <c r="D1580" s="102"/>
      <c r="E1580" s="102"/>
      <c r="O1580" s="85"/>
    </row>
    <row r="1581" s="46" customFormat="true" ht="6.75" hidden="false" customHeight="true" outlineLevel="0" collapsed="false">
      <c r="C1581" s="102"/>
      <c r="D1581" s="102"/>
      <c r="E1581" s="102"/>
      <c r="O1581" s="85"/>
    </row>
    <row r="1582" s="46" customFormat="true" ht="6.75" hidden="false" customHeight="true" outlineLevel="0" collapsed="false">
      <c r="C1582" s="102"/>
      <c r="D1582" s="102"/>
      <c r="E1582" s="102"/>
      <c r="O1582" s="85"/>
    </row>
    <row r="1583" s="46" customFormat="true" ht="6.75" hidden="false" customHeight="true" outlineLevel="0" collapsed="false">
      <c r="C1583" s="102"/>
      <c r="D1583" s="102"/>
      <c r="E1583" s="102"/>
      <c r="O1583" s="85"/>
    </row>
    <row r="1584" s="46" customFormat="true" ht="6.75" hidden="false" customHeight="true" outlineLevel="0" collapsed="false">
      <c r="C1584" s="102"/>
      <c r="D1584" s="102"/>
      <c r="E1584" s="102"/>
      <c r="O1584" s="85"/>
    </row>
    <row r="1585" s="46" customFormat="true" ht="6.75" hidden="false" customHeight="true" outlineLevel="0" collapsed="false">
      <c r="C1585" s="102"/>
      <c r="D1585" s="102"/>
      <c r="E1585" s="102"/>
      <c r="O1585" s="85"/>
    </row>
    <row r="1586" s="46" customFormat="true" ht="6.75" hidden="false" customHeight="true" outlineLevel="0" collapsed="false">
      <c r="C1586" s="102"/>
      <c r="D1586" s="102"/>
      <c r="E1586" s="102"/>
      <c r="O1586" s="85"/>
    </row>
    <row r="1587" s="46" customFormat="true" ht="6.75" hidden="false" customHeight="true" outlineLevel="0" collapsed="false">
      <c r="C1587" s="102"/>
      <c r="D1587" s="102"/>
      <c r="E1587" s="102"/>
      <c r="O1587" s="85"/>
    </row>
    <row r="1588" s="46" customFormat="true" ht="6.75" hidden="false" customHeight="true" outlineLevel="0" collapsed="false">
      <c r="C1588" s="102"/>
      <c r="D1588" s="102"/>
      <c r="E1588" s="102"/>
      <c r="O1588" s="85"/>
    </row>
    <row r="1589" s="46" customFormat="true" ht="6.75" hidden="false" customHeight="true" outlineLevel="0" collapsed="false">
      <c r="C1589" s="102"/>
      <c r="D1589" s="102"/>
      <c r="E1589" s="102"/>
      <c r="O1589" s="85"/>
    </row>
    <row r="1590" s="46" customFormat="true" ht="6.75" hidden="false" customHeight="true" outlineLevel="0" collapsed="false">
      <c r="C1590" s="102"/>
      <c r="D1590" s="102"/>
      <c r="E1590" s="102"/>
      <c r="O1590" s="85"/>
    </row>
    <row r="1591" s="46" customFormat="true" ht="6.75" hidden="false" customHeight="true" outlineLevel="0" collapsed="false">
      <c r="C1591" s="102"/>
      <c r="D1591" s="102"/>
      <c r="E1591" s="102"/>
      <c r="O1591" s="85"/>
    </row>
    <row r="1592" s="46" customFormat="true" ht="6.75" hidden="false" customHeight="true" outlineLevel="0" collapsed="false">
      <c r="C1592" s="102"/>
      <c r="D1592" s="102"/>
      <c r="E1592" s="102"/>
      <c r="O1592" s="85"/>
    </row>
    <row r="1593" s="46" customFormat="true" ht="6.75" hidden="false" customHeight="true" outlineLevel="0" collapsed="false">
      <c r="C1593" s="102"/>
      <c r="D1593" s="102"/>
      <c r="E1593" s="102"/>
      <c r="O1593" s="85"/>
    </row>
    <row r="1594" s="46" customFormat="true" ht="6.75" hidden="false" customHeight="true" outlineLevel="0" collapsed="false">
      <c r="C1594" s="102"/>
      <c r="D1594" s="102"/>
      <c r="E1594" s="102"/>
      <c r="O1594" s="85"/>
    </row>
    <row r="1595" s="46" customFormat="true" ht="6.75" hidden="false" customHeight="true" outlineLevel="0" collapsed="false">
      <c r="C1595" s="102"/>
      <c r="D1595" s="102"/>
      <c r="E1595" s="102"/>
      <c r="O1595" s="85"/>
    </row>
    <row r="1596" s="46" customFormat="true" ht="6.75" hidden="false" customHeight="true" outlineLevel="0" collapsed="false">
      <c r="C1596" s="102"/>
      <c r="D1596" s="102"/>
      <c r="E1596" s="102"/>
      <c r="O1596" s="85"/>
    </row>
    <row r="1597" s="46" customFormat="true" ht="6.75" hidden="false" customHeight="true" outlineLevel="0" collapsed="false">
      <c r="C1597" s="102"/>
      <c r="D1597" s="102"/>
      <c r="E1597" s="102"/>
      <c r="O1597" s="85"/>
    </row>
    <row r="1598" s="46" customFormat="true" ht="6.75" hidden="false" customHeight="true" outlineLevel="0" collapsed="false">
      <c r="C1598" s="102"/>
      <c r="D1598" s="102"/>
      <c r="E1598" s="102"/>
      <c r="O1598" s="85"/>
    </row>
    <row r="1599" s="46" customFormat="true" ht="6.75" hidden="false" customHeight="true" outlineLevel="0" collapsed="false">
      <c r="C1599" s="102"/>
      <c r="D1599" s="102"/>
      <c r="E1599" s="102"/>
      <c r="O1599" s="85"/>
    </row>
    <row r="1600" s="46" customFormat="true" ht="6.75" hidden="false" customHeight="true" outlineLevel="0" collapsed="false">
      <c r="C1600" s="102"/>
      <c r="D1600" s="102"/>
      <c r="E1600" s="102"/>
      <c r="O1600" s="85"/>
    </row>
    <row r="1601" s="46" customFormat="true" ht="6.75" hidden="false" customHeight="true" outlineLevel="0" collapsed="false">
      <c r="C1601" s="102"/>
      <c r="D1601" s="102"/>
      <c r="E1601" s="102"/>
      <c r="O1601" s="85"/>
    </row>
    <row r="1602" s="46" customFormat="true" ht="6.75" hidden="false" customHeight="true" outlineLevel="0" collapsed="false">
      <c r="C1602" s="102"/>
      <c r="D1602" s="102"/>
      <c r="E1602" s="102"/>
      <c r="O1602" s="85"/>
    </row>
    <row r="1603" s="46" customFormat="true" ht="6.75" hidden="false" customHeight="true" outlineLevel="0" collapsed="false">
      <c r="C1603" s="102"/>
      <c r="D1603" s="102"/>
      <c r="E1603" s="102"/>
      <c r="O1603" s="85"/>
    </row>
    <row r="1604" s="46" customFormat="true" ht="6.75" hidden="false" customHeight="true" outlineLevel="0" collapsed="false">
      <c r="C1604" s="102"/>
      <c r="D1604" s="102"/>
      <c r="E1604" s="102"/>
      <c r="O1604" s="85"/>
    </row>
    <row r="1605" s="46" customFormat="true" ht="6.75" hidden="false" customHeight="true" outlineLevel="0" collapsed="false">
      <c r="C1605" s="102"/>
      <c r="D1605" s="102"/>
      <c r="E1605" s="102"/>
      <c r="O1605" s="85"/>
    </row>
    <row r="1606" s="46" customFormat="true" ht="6.75" hidden="false" customHeight="true" outlineLevel="0" collapsed="false">
      <c r="C1606" s="102"/>
      <c r="D1606" s="102"/>
      <c r="E1606" s="102"/>
      <c r="O1606" s="85"/>
    </row>
    <row r="1607" s="46" customFormat="true" ht="6.75" hidden="false" customHeight="true" outlineLevel="0" collapsed="false">
      <c r="C1607" s="102"/>
      <c r="D1607" s="102"/>
      <c r="E1607" s="102"/>
      <c r="O1607" s="85"/>
    </row>
    <row r="1608" s="46" customFormat="true" ht="6.75" hidden="false" customHeight="true" outlineLevel="0" collapsed="false">
      <c r="C1608" s="102"/>
      <c r="D1608" s="102"/>
      <c r="E1608" s="102"/>
      <c r="O1608" s="85"/>
    </row>
    <row r="1609" s="46" customFormat="true" ht="6.75" hidden="false" customHeight="true" outlineLevel="0" collapsed="false">
      <c r="C1609" s="102"/>
      <c r="D1609" s="102"/>
      <c r="E1609" s="102"/>
      <c r="O1609" s="85"/>
    </row>
    <row r="1610" s="46" customFormat="true" ht="6.75" hidden="false" customHeight="true" outlineLevel="0" collapsed="false">
      <c r="C1610" s="102"/>
      <c r="D1610" s="102"/>
      <c r="E1610" s="102"/>
      <c r="O1610" s="85"/>
    </row>
    <row r="1611" s="46" customFormat="true" ht="6.75" hidden="false" customHeight="true" outlineLevel="0" collapsed="false">
      <c r="C1611" s="102"/>
      <c r="D1611" s="102"/>
      <c r="E1611" s="102"/>
      <c r="O1611" s="85"/>
    </row>
    <row r="1612" s="46" customFormat="true" ht="6.75" hidden="false" customHeight="true" outlineLevel="0" collapsed="false">
      <c r="C1612" s="102"/>
      <c r="D1612" s="102"/>
      <c r="E1612" s="102"/>
      <c r="O1612" s="85"/>
    </row>
    <row r="1613" s="46" customFormat="true" ht="6.75" hidden="false" customHeight="true" outlineLevel="0" collapsed="false">
      <c r="C1613" s="102"/>
      <c r="D1613" s="102"/>
      <c r="E1613" s="102"/>
      <c r="O1613" s="85"/>
    </row>
    <row r="1614" s="46" customFormat="true" ht="6.75" hidden="false" customHeight="true" outlineLevel="0" collapsed="false">
      <c r="C1614" s="102"/>
      <c r="D1614" s="102"/>
      <c r="E1614" s="102"/>
      <c r="O1614" s="85"/>
    </row>
    <row r="1615" s="46" customFormat="true" ht="6.75" hidden="false" customHeight="true" outlineLevel="0" collapsed="false">
      <c r="C1615" s="102"/>
      <c r="D1615" s="102"/>
      <c r="E1615" s="102"/>
      <c r="O1615" s="85"/>
    </row>
    <row r="1616" s="46" customFormat="true" ht="6.75" hidden="false" customHeight="true" outlineLevel="0" collapsed="false">
      <c r="C1616" s="102"/>
      <c r="D1616" s="102"/>
      <c r="E1616" s="102"/>
      <c r="O1616" s="85"/>
    </row>
    <row r="1617" s="46" customFormat="true" ht="6.75" hidden="false" customHeight="true" outlineLevel="0" collapsed="false">
      <c r="C1617" s="102"/>
      <c r="D1617" s="102"/>
      <c r="E1617" s="102"/>
      <c r="O1617" s="85"/>
    </row>
    <row r="1618" s="46" customFormat="true" ht="6.75" hidden="false" customHeight="true" outlineLevel="0" collapsed="false">
      <c r="C1618" s="102"/>
      <c r="D1618" s="102"/>
      <c r="E1618" s="102"/>
      <c r="O1618" s="85"/>
    </row>
    <row r="1619" s="46" customFormat="true" ht="6.75" hidden="false" customHeight="true" outlineLevel="0" collapsed="false">
      <c r="C1619" s="102"/>
      <c r="D1619" s="102"/>
      <c r="E1619" s="102"/>
      <c r="O1619" s="85"/>
    </row>
    <row r="1620" s="46" customFormat="true" ht="6.75" hidden="false" customHeight="true" outlineLevel="0" collapsed="false">
      <c r="C1620" s="102"/>
      <c r="D1620" s="102"/>
      <c r="E1620" s="102"/>
      <c r="O1620" s="85"/>
    </row>
    <row r="1621" s="46" customFormat="true" ht="6.75" hidden="false" customHeight="true" outlineLevel="0" collapsed="false">
      <c r="C1621" s="102"/>
      <c r="D1621" s="102"/>
      <c r="E1621" s="102"/>
      <c r="O1621" s="85"/>
    </row>
    <row r="1622" s="46" customFormat="true" ht="6.75" hidden="false" customHeight="true" outlineLevel="0" collapsed="false">
      <c r="C1622" s="102"/>
      <c r="D1622" s="102"/>
      <c r="E1622" s="102"/>
      <c r="O1622" s="85"/>
    </row>
    <row r="1623" s="46" customFormat="true" ht="6.75" hidden="false" customHeight="true" outlineLevel="0" collapsed="false">
      <c r="C1623" s="102"/>
      <c r="D1623" s="102"/>
      <c r="E1623" s="102"/>
      <c r="O1623" s="85"/>
    </row>
    <row r="1624" s="46" customFormat="true" ht="6.75" hidden="false" customHeight="true" outlineLevel="0" collapsed="false">
      <c r="C1624" s="102"/>
      <c r="D1624" s="102"/>
      <c r="E1624" s="102"/>
      <c r="O1624" s="85"/>
    </row>
    <row r="1625" s="46" customFormat="true" ht="6.75" hidden="false" customHeight="true" outlineLevel="0" collapsed="false">
      <c r="C1625" s="102"/>
      <c r="D1625" s="102"/>
      <c r="E1625" s="102"/>
      <c r="O1625" s="85"/>
    </row>
    <row r="1626" s="46" customFormat="true" ht="6.75" hidden="false" customHeight="true" outlineLevel="0" collapsed="false">
      <c r="C1626" s="102"/>
      <c r="D1626" s="102"/>
      <c r="E1626" s="102"/>
      <c r="O1626" s="85"/>
    </row>
    <row r="1627" s="46" customFormat="true" ht="6.75" hidden="false" customHeight="true" outlineLevel="0" collapsed="false">
      <c r="C1627" s="102"/>
      <c r="D1627" s="102"/>
      <c r="E1627" s="102"/>
      <c r="O1627" s="85"/>
    </row>
    <row r="1628" s="46" customFormat="true" ht="6.75" hidden="false" customHeight="true" outlineLevel="0" collapsed="false">
      <c r="C1628" s="102"/>
      <c r="D1628" s="102"/>
      <c r="E1628" s="102"/>
      <c r="O1628" s="85"/>
    </row>
    <row r="1629" s="46" customFormat="true" ht="6.75" hidden="false" customHeight="true" outlineLevel="0" collapsed="false">
      <c r="C1629" s="102"/>
      <c r="D1629" s="102"/>
      <c r="E1629" s="102"/>
      <c r="O1629" s="85"/>
    </row>
    <row r="1630" s="46" customFormat="true" ht="6.75" hidden="false" customHeight="true" outlineLevel="0" collapsed="false">
      <c r="C1630" s="102"/>
      <c r="D1630" s="102"/>
      <c r="E1630" s="102"/>
      <c r="O1630" s="85"/>
    </row>
    <row r="1631" s="46" customFormat="true" ht="6.75" hidden="false" customHeight="true" outlineLevel="0" collapsed="false">
      <c r="C1631" s="102"/>
      <c r="D1631" s="102"/>
      <c r="E1631" s="102"/>
      <c r="O1631" s="85"/>
    </row>
    <row r="1632" s="46" customFormat="true" ht="6.75" hidden="false" customHeight="true" outlineLevel="0" collapsed="false">
      <c r="C1632" s="102"/>
      <c r="D1632" s="102"/>
      <c r="E1632" s="102"/>
      <c r="O1632" s="85"/>
    </row>
    <row r="1633" s="46" customFormat="true" ht="6.75" hidden="false" customHeight="true" outlineLevel="0" collapsed="false">
      <c r="C1633" s="102"/>
      <c r="D1633" s="102"/>
      <c r="E1633" s="102"/>
      <c r="O1633" s="85"/>
    </row>
    <row r="1634" s="46" customFormat="true" ht="6.75" hidden="false" customHeight="true" outlineLevel="0" collapsed="false">
      <c r="C1634" s="102"/>
      <c r="D1634" s="102"/>
      <c r="E1634" s="102"/>
      <c r="O1634" s="85"/>
    </row>
    <row r="1635" s="46" customFormat="true" ht="6.75" hidden="false" customHeight="true" outlineLevel="0" collapsed="false">
      <c r="C1635" s="102"/>
      <c r="D1635" s="102"/>
      <c r="E1635" s="102"/>
      <c r="O1635" s="85"/>
    </row>
    <row r="1636" s="46" customFormat="true" ht="6.75" hidden="false" customHeight="true" outlineLevel="0" collapsed="false">
      <c r="C1636" s="102"/>
      <c r="D1636" s="102"/>
      <c r="E1636" s="102"/>
      <c r="O1636" s="85"/>
    </row>
    <row r="1637" s="46" customFormat="true" ht="6.75" hidden="false" customHeight="true" outlineLevel="0" collapsed="false">
      <c r="C1637" s="102"/>
      <c r="D1637" s="102"/>
      <c r="E1637" s="102"/>
      <c r="O1637" s="85"/>
    </row>
    <row r="1638" s="46" customFormat="true" ht="6.75" hidden="false" customHeight="true" outlineLevel="0" collapsed="false">
      <c r="C1638" s="102"/>
      <c r="D1638" s="102"/>
      <c r="E1638" s="102"/>
      <c r="O1638" s="85"/>
    </row>
    <row r="1639" s="46" customFormat="true" ht="6.75" hidden="false" customHeight="true" outlineLevel="0" collapsed="false">
      <c r="C1639" s="102"/>
      <c r="D1639" s="102"/>
      <c r="E1639" s="102"/>
      <c r="O1639" s="85"/>
    </row>
    <row r="1640" s="46" customFormat="true" ht="6.75" hidden="false" customHeight="true" outlineLevel="0" collapsed="false">
      <c r="C1640" s="102"/>
      <c r="D1640" s="102"/>
      <c r="E1640" s="102"/>
      <c r="O1640" s="85"/>
    </row>
    <row r="1641" s="46" customFormat="true" ht="6.75" hidden="false" customHeight="true" outlineLevel="0" collapsed="false">
      <c r="C1641" s="102"/>
      <c r="D1641" s="102"/>
      <c r="E1641" s="102"/>
      <c r="O1641" s="85"/>
    </row>
    <row r="1642" s="46" customFormat="true" ht="6.75" hidden="false" customHeight="true" outlineLevel="0" collapsed="false">
      <c r="C1642" s="102"/>
      <c r="D1642" s="102"/>
      <c r="E1642" s="102"/>
      <c r="O1642" s="85"/>
    </row>
    <row r="1643" s="46" customFormat="true" ht="6.75" hidden="false" customHeight="true" outlineLevel="0" collapsed="false">
      <c r="C1643" s="102"/>
      <c r="D1643" s="102"/>
      <c r="E1643" s="102"/>
      <c r="O1643" s="85"/>
    </row>
    <row r="1644" s="46" customFormat="true" ht="6.75" hidden="false" customHeight="true" outlineLevel="0" collapsed="false">
      <c r="C1644" s="102"/>
      <c r="D1644" s="102"/>
      <c r="E1644" s="102"/>
      <c r="O1644" s="85"/>
    </row>
    <row r="1645" s="46" customFormat="true" ht="6.75" hidden="false" customHeight="true" outlineLevel="0" collapsed="false">
      <c r="C1645" s="102"/>
      <c r="D1645" s="102"/>
      <c r="E1645" s="102"/>
      <c r="O1645" s="85"/>
    </row>
    <row r="1646" s="46" customFormat="true" ht="6.75" hidden="false" customHeight="true" outlineLevel="0" collapsed="false">
      <c r="C1646" s="102"/>
      <c r="D1646" s="102"/>
      <c r="E1646" s="102"/>
      <c r="O1646" s="85"/>
    </row>
    <row r="1647" s="46" customFormat="true" ht="6.75" hidden="false" customHeight="true" outlineLevel="0" collapsed="false">
      <c r="C1647" s="102"/>
      <c r="D1647" s="102"/>
      <c r="E1647" s="102"/>
      <c r="O1647" s="85"/>
    </row>
    <row r="1648" s="46" customFormat="true" ht="6.75" hidden="false" customHeight="true" outlineLevel="0" collapsed="false">
      <c r="C1648" s="102"/>
      <c r="D1648" s="102"/>
      <c r="E1648" s="102"/>
      <c r="O1648" s="85"/>
    </row>
    <row r="1649" s="46" customFormat="true" ht="6.75" hidden="false" customHeight="true" outlineLevel="0" collapsed="false">
      <c r="C1649" s="102"/>
      <c r="D1649" s="102"/>
      <c r="E1649" s="102"/>
      <c r="O1649" s="85"/>
    </row>
    <row r="1650" s="46" customFormat="true" ht="6.75" hidden="false" customHeight="true" outlineLevel="0" collapsed="false">
      <c r="C1650" s="102"/>
      <c r="D1650" s="102"/>
      <c r="E1650" s="102"/>
      <c r="O1650" s="85"/>
    </row>
    <row r="1651" s="46" customFormat="true" ht="6.75" hidden="false" customHeight="true" outlineLevel="0" collapsed="false">
      <c r="C1651" s="102"/>
      <c r="D1651" s="102"/>
      <c r="E1651" s="102"/>
      <c r="O1651" s="85"/>
    </row>
    <row r="1652" s="46" customFormat="true" ht="6.75" hidden="false" customHeight="true" outlineLevel="0" collapsed="false">
      <c r="C1652" s="102"/>
      <c r="D1652" s="102"/>
      <c r="E1652" s="102"/>
      <c r="O1652" s="85"/>
    </row>
    <row r="1653" s="46" customFormat="true" ht="6.75" hidden="false" customHeight="true" outlineLevel="0" collapsed="false">
      <c r="C1653" s="102"/>
      <c r="D1653" s="102"/>
      <c r="E1653" s="102"/>
      <c r="O1653" s="85"/>
    </row>
    <row r="1654" s="46" customFormat="true" ht="6.75" hidden="false" customHeight="true" outlineLevel="0" collapsed="false">
      <c r="C1654" s="102"/>
      <c r="D1654" s="102"/>
      <c r="E1654" s="102"/>
      <c r="O1654" s="85"/>
    </row>
    <row r="1655" s="46" customFormat="true" ht="6.75" hidden="false" customHeight="true" outlineLevel="0" collapsed="false">
      <c r="C1655" s="102"/>
      <c r="D1655" s="102"/>
      <c r="E1655" s="102"/>
      <c r="O1655" s="85"/>
    </row>
    <row r="1656" s="46" customFormat="true" ht="6.75" hidden="false" customHeight="true" outlineLevel="0" collapsed="false">
      <c r="C1656" s="102"/>
      <c r="D1656" s="102"/>
      <c r="E1656" s="102"/>
      <c r="O1656" s="85"/>
    </row>
    <row r="1657" s="46" customFormat="true" ht="6.75" hidden="false" customHeight="true" outlineLevel="0" collapsed="false">
      <c r="C1657" s="102"/>
      <c r="D1657" s="102"/>
      <c r="E1657" s="102"/>
      <c r="O1657" s="85"/>
    </row>
    <row r="1658" s="46" customFormat="true" ht="6.75" hidden="false" customHeight="true" outlineLevel="0" collapsed="false">
      <c r="C1658" s="102"/>
      <c r="D1658" s="102"/>
      <c r="E1658" s="102"/>
      <c r="O1658" s="85"/>
    </row>
    <row r="1659" s="46" customFormat="true" ht="6.75" hidden="false" customHeight="true" outlineLevel="0" collapsed="false">
      <c r="C1659" s="102"/>
      <c r="D1659" s="102"/>
      <c r="E1659" s="102"/>
      <c r="O1659" s="85"/>
    </row>
    <row r="1660" s="46" customFormat="true" ht="6.75" hidden="false" customHeight="true" outlineLevel="0" collapsed="false">
      <c r="C1660" s="102"/>
      <c r="D1660" s="102"/>
      <c r="E1660" s="102"/>
      <c r="O1660" s="85"/>
    </row>
    <row r="1661" s="46" customFormat="true" ht="6.75" hidden="false" customHeight="true" outlineLevel="0" collapsed="false">
      <c r="C1661" s="102"/>
      <c r="D1661" s="102"/>
      <c r="E1661" s="102"/>
      <c r="O1661" s="85"/>
    </row>
    <row r="1662" s="46" customFormat="true" ht="6.75" hidden="false" customHeight="true" outlineLevel="0" collapsed="false">
      <c r="C1662" s="102"/>
      <c r="D1662" s="102"/>
      <c r="E1662" s="102"/>
      <c r="O1662" s="85"/>
    </row>
    <row r="1663" s="46" customFormat="true" ht="6.75" hidden="false" customHeight="true" outlineLevel="0" collapsed="false">
      <c r="C1663" s="102"/>
      <c r="D1663" s="102"/>
      <c r="E1663" s="102"/>
      <c r="O1663" s="85"/>
    </row>
    <row r="1664" s="46" customFormat="true" ht="6.75" hidden="false" customHeight="true" outlineLevel="0" collapsed="false">
      <c r="C1664" s="102"/>
      <c r="D1664" s="102"/>
      <c r="E1664" s="102"/>
      <c r="O1664" s="85"/>
    </row>
    <row r="1665" s="46" customFormat="true" ht="6.75" hidden="false" customHeight="true" outlineLevel="0" collapsed="false">
      <c r="C1665" s="102"/>
      <c r="D1665" s="102"/>
      <c r="E1665" s="102"/>
      <c r="O1665" s="85"/>
    </row>
    <row r="1666" s="46" customFormat="true" ht="6.75" hidden="false" customHeight="true" outlineLevel="0" collapsed="false">
      <c r="C1666" s="102"/>
      <c r="D1666" s="102"/>
      <c r="E1666" s="102"/>
      <c r="O1666" s="85"/>
    </row>
    <row r="1667" s="46" customFormat="true" ht="6.75" hidden="false" customHeight="true" outlineLevel="0" collapsed="false">
      <c r="C1667" s="102"/>
      <c r="D1667" s="102"/>
      <c r="E1667" s="102"/>
      <c r="O1667" s="85"/>
    </row>
    <row r="1668" s="46" customFormat="true" ht="6.75" hidden="false" customHeight="true" outlineLevel="0" collapsed="false">
      <c r="C1668" s="102"/>
      <c r="D1668" s="102"/>
      <c r="E1668" s="102"/>
      <c r="O1668" s="85"/>
    </row>
    <row r="1669" s="46" customFormat="true" ht="6.75" hidden="false" customHeight="true" outlineLevel="0" collapsed="false">
      <c r="C1669" s="102"/>
      <c r="D1669" s="102"/>
      <c r="E1669" s="102"/>
      <c r="O1669" s="85"/>
    </row>
    <row r="1670" s="46" customFormat="true" ht="6.75" hidden="false" customHeight="true" outlineLevel="0" collapsed="false">
      <c r="C1670" s="102"/>
      <c r="D1670" s="102"/>
      <c r="E1670" s="102"/>
      <c r="O1670" s="85"/>
    </row>
    <row r="1671" s="46" customFormat="true" ht="6.75" hidden="false" customHeight="true" outlineLevel="0" collapsed="false">
      <c r="C1671" s="102"/>
      <c r="D1671" s="102"/>
      <c r="E1671" s="102"/>
      <c r="O1671" s="85"/>
    </row>
    <row r="1672" s="46" customFormat="true" ht="6.75" hidden="false" customHeight="true" outlineLevel="0" collapsed="false">
      <c r="C1672" s="102"/>
      <c r="D1672" s="102"/>
      <c r="E1672" s="102"/>
      <c r="O1672" s="85"/>
    </row>
    <row r="1673" s="46" customFormat="true" ht="6.75" hidden="false" customHeight="true" outlineLevel="0" collapsed="false">
      <c r="C1673" s="102"/>
      <c r="D1673" s="102"/>
      <c r="E1673" s="102"/>
      <c r="O1673" s="85"/>
    </row>
    <row r="1674" s="46" customFormat="true" ht="6.75" hidden="false" customHeight="true" outlineLevel="0" collapsed="false">
      <c r="C1674" s="102"/>
      <c r="D1674" s="102"/>
      <c r="E1674" s="102"/>
      <c r="O1674" s="85"/>
    </row>
    <row r="1675" s="46" customFormat="true" ht="6.75" hidden="false" customHeight="true" outlineLevel="0" collapsed="false">
      <c r="C1675" s="102"/>
      <c r="D1675" s="102"/>
      <c r="E1675" s="102"/>
      <c r="O1675" s="85"/>
    </row>
    <row r="1676" s="46" customFormat="true" ht="6.75" hidden="false" customHeight="true" outlineLevel="0" collapsed="false">
      <c r="C1676" s="102"/>
      <c r="D1676" s="102"/>
      <c r="E1676" s="102"/>
      <c r="O1676" s="85"/>
    </row>
    <row r="1677" s="46" customFormat="true" ht="6.75" hidden="false" customHeight="true" outlineLevel="0" collapsed="false">
      <c r="C1677" s="102"/>
      <c r="D1677" s="102"/>
      <c r="E1677" s="102"/>
      <c r="O1677" s="85"/>
    </row>
    <row r="1678" s="46" customFormat="true" ht="6.75" hidden="false" customHeight="true" outlineLevel="0" collapsed="false">
      <c r="C1678" s="102"/>
      <c r="D1678" s="102"/>
      <c r="E1678" s="102"/>
      <c r="O1678" s="85"/>
    </row>
    <row r="1679" s="46" customFormat="true" ht="6.75" hidden="false" customHeight="true" outlineLevel="0" collapsed="false">
      <c r="C1679" s="102"/>
      <c r="D1679" s="102"/>
      <c r="E1679" s="102"/>
      <c r="O1679" s="85"/>
    </row>
    <row r="1680" s="46" customFormat="true" ht="6.75" hidden="false" customHeight="true" outlineLevel="0" collapsed="false">
      <c r="C1680" s="102"/>
      <c r="D1680" s="102"/>
      <c r="E1680" s="102"/>
      <c r="O1680" s="85"/>
    </row>
    <row r="1681" s="46" customFormat="true" ht="6.75" hidden="false" customHeight="true" outlineLevel="0" collapsed="false">
      <c r="C1681" s="102"/>
      <c r="D1681" s="102"/>
      <c r="E1681" s="102"/>
      <c r="O1681" s="85"/>
    </row>
    <row r="1682" s="46" customFormat="true" ht="6.75" hidden="false" customHeight="true" outlineLevel="0" collapsed="false">
      <c r="C1682" s="102"/>
      <c r="D1682" s="102"/>
      <c r="E1682" s="102"/>
      <c r="O1682" s="85"/>
    </row>
    <row r="1683" s="46" customFormat="true" ht="6.75" hidden="false" customHeight="true" outlineLevel="0" collapsed="false">
      <c r="C1683" s="102"/>
      <c r="D1683" s="102"/>
      <c r="E1683" s="102"/>
      <c r="O1683" s="85"/>
    </row>
    <row r="1684" s="46" customFormat="true" ht="6.75" hidden="false" customHeight="true" outlineLevel="0" collapsed="false">
      <c r="C1684" s="102"/>
      <c r="D1684" s="102"/>
      <c r="E1684" s="102"/>
      <c r="O1684" s="85"/>
    </row>
    <row r="1685" s="46" customFormat="true" ht="6.75" hidden="false" customHeight="true" outlineLevel="0" collapsed="false">
      <c r="C1685" s="102"/>
      <c r="D1685" s="102"/>
      <c r="E1685" s="102"/>
      <c r="O1685" s="85"/>
    </row>
    <row r="1686" s="46" customFormat="true" ht="6.75" hidden="false" customHeight="true" outlineLevel="0" collapsed="false">
      <c r="C1686" s="102"/>
      <c r="D1686" s="102"/>
      <c r="E1686" s="102"/>
      <c r="O1686" s="85"/>
    </row>
    <row r="1687" s="46" customFormat="true" ht="6.75" hidden="false" customHeight="true" outlineLevel="0" collapsed="false">
      <c r="C1687" s="102"/>
      <c r="D1687" s="102"/>
      <c r="E1687" s="102"/>
      <c r="O1687" s="85"/>
    </row>
    <row r="1688" s="46" customFormat="true" ht="6.75" hidden="false" customHeight="true" outlineLevel="0" collapsed="false">
      <c r="C1688" s="102"/>
      <c r="D1688" s="102"/>
      <c r="E1688" s="102"/>
      <c r="O1688" s="85"/>
    </row>
    <row r="1689" s="46" customFormat="true" ht="6.75" hidden="false" customHeight="true" outlineLevel="0" collapsed="false">
      <c r="C1689" s="102"/>
      <c r="D1689" s="102"/>
      <c r="E1689" s="102"/>
      <c r="O1689" s="85"/>
    </row>
    <row r="1690" s="46" customFormat="true" ht="6.75" hidden="false" customHeight="true" outlineLevel="0" collapsed="false">
      <c r="C1690" s="102"/>
      <c r="D1690" s="102"/>
      <c r="E1690" s="102"/>
      <c r="O1690" s="85"/>
    </row>
    <row r="1691" s="46" customFormat="true" ht="6.75" hidden="false" customHeight="true" outlineLevel="0" collapsed="false">
      <c r="C1691" s="102"/>
      <c r="D1691" s="102"/>
      <c r="E1691" s="102"/>
      <c r="O1691" s="85"/>
    </row>
    <row r="1692" s="46" customFormat="true" ht="6.75" hidden="false" customHeight="true" outlineLevel="0" collapsed="false">
      <c r="C1692" s="102"/>
      <c r="D1692" s="102"/>
      <c r="E1692" s="102"/>
      <c r="O1692" s="85"/>
    </row>
    <row r="1693" s="46" customFormat="true" ht="6.75" hidden="false" customHeight="true" outlineLevel="0" collapsed="false">
      <c r="C1693" s="102"/>
      <c r="D1693" s="102"/>
      <c r="E1693" s="102"/>
      <c r="O1693" s="85"/>
    </row>
    <row r="1694" s="46" customFormat="true" ht="6.75" hidden="false" customHeight="true" outlineLevel="0" collapsed="false">
      <c r="C1694" s="102"/>
      <c r="D1694" s="102"/>
      <c r="E1694" s="102"/>
      <c r="O1694" s="85"/>
    </row>
    <row r="1695" s="46" customFormat="true" ht="6.75" hidden="false" customHeight="true" outlineLevel="0" collapsed="false">
      <c r="C1695" s="102"/>
      <c r="D1695" s="102"/>
      <c r="E1695" s="102"/>
      <c r="O1695" s="85"/>
    </row>
    <row r="1696" s="46" customFormat="true" ht="6.75" hidden="false" customHeight="true" outlineLevel="0" collapsed="false">
      <c r="C1696" s="102"/>
      <c r="D1696" s="102"/>
      <c r="E1696" s="102"/>
      <c r="O1696" s="85"/>
    </row>
    <row r="1697" s="46" customFormat="true" ht="6.75" hidden="false" customHeight="true" outlineLevel="0" collapsed="false">
      <c r="C1697" s="102"/>
      <c r="D1697" s="102"/>
      <c r="E1697" s="102"/>
      <c r="O1697" s="85"/>
    </row>
    <row r="1698" s="46" customFormat="true" ht="6.75" hidden="false" customHeight="true" outlineLevel="0" collapsed="false">
      <c r="C1698" s="102"/>
      <c r="D1698" s="102"/>
      <c r="E1698" s="102"/>
      <c r="O1698" s="85"/>
    </row>
    <row r="1699" s="46" customFormat="true" ht="6.75" hidden="false" customHeight="true" outlineLevel="0" collapsed="false">
      <c r="C1699" s="102"/>
      <c r="D1699" s="102"/>
      <c r="E1699" s="102"/>
      <c r="O1699" s="85"/>
    </row>
    <row r="1700" s="46" customFormat="true" ht="6.75" hidden="false" customHeight="true" outlineLevel="0" collapsed="false">
      <c r="C1700" s="102"/>
      <c r="D1700" s="102"/>
      <c r="E1700" s="102"/>
      <c r="O1700" s="85"/>
    </row>
    <row r="1701" s="46" customFormat="true" ht="6.75" hidden="false" customHeight="true" outlineLevel="0" collapsed="false">
      <c r="C1701" s="102"/>
      <c r="D1701" s="102"/>
      <c r="E1701" s="102"/>
      <c r="O1701" s="85"/>
    </row>
    <row r="1702" s="46" customFormat="true" ht="6.75" hidden="false" customHeight="true" outlineLevel="0" collapsed="false">
      <c r="O1702" s="85"/>
    </row>
    <row r="1703" s="46" customFormat="true" ht="6.75" hidden="false" customHeight="true" outlineLevel="0" collapsed="false">
      <c r="O1703" s="85"/>
    </row>
    <row r="1704" s="46" customFormat="true" ht="6.75" hidden="false" customHeight="true" outlineLevel="0" collapsed="false">
      <c r="O1704" s="85"/>
    </row>
    <row r="1705" s="46" customFormat="true" ht="6.75" hidden="false" customHeight="true" outlineLevel="0" collapsed="false">
      <c r="O1705" s="85"/>
    </row>
    <row r="1706" s="46" customFormat="true" ht="6.75" hidden="false" customHeight="true" outlineLevel="0" collapsed="false">
      <c r="O1706" s="85"/>
    </row>
    <row r="1707" s="46" customFormat="true" ht="6.75" hidden="false" customHeight="true" outlineLevel="0" collapsed="false">
      <c r="O1707" s="85"/>
    </row>
    <row r="1708" s="46" customFormat="true" ht="6.75" hidden="false" customHeight="true" outlineLevel="0" collapsed="false">
      <c r="O1708" s="85"/>
    </row>
    <row r="1709" s="46" customFormat="true" ht="6.75" hidden="false" customHeight="true" outlineLevel="0" collapsed="false">
      <c r="O1709" s="85"/>
    </row>
    <row r="1710" s="46" customFormat="true" ht="6.75" hidden="false" customHeight="true" outlineLevel="0" collapsed="false">
      <c r="O1710" s="85"/>
    </row>
    <row r="1711" s="46" customFormat="true" ht="6.75" hidden="false" customHeight="true" outlineLevel="0" collapsed="false">
      <c r="O1711" s="85"/>
    </row>
    <row r="1712" s="46" customFormat="true" ht="6.75" hidden="false" customHeight="true" outlineLevel="0" collapsed="false">
      <c r="O1712" s="85"/>
    </row>
    <row r="1713" s="46" customFormat="true" ht="6.75" hidden="false" customHeight="true" outlineLevel="0" collapsed="false">
      <c r="O1713" s="85"/>
    </row>
    <row r="1714" s="46" customFormat="true" ht="6.75" hidden="false" customHeight="true" outlineLevel="0" collapsed="false">
      <c r="O1714" s="85"/>
    </row>
    <row r="1715" s="46" customFormat="true" ht="6.75" hidden="false" customHeight="true" outlineLevel="0" collapsed="false">
      <c r="O1715" s="85"/>
    </row>
    <row r="1716" s="46" customFormat="true" ht="6.75" hidden="false" customHeight="true" outlineLevel="0" collapsed="false">
      <c r="O1716" s="85"/>
    </row>
    <row r="1717" s="46" customFormat="true" ht="6.75" hidden="false" customHeight="true" outlineLevel="0" collapsed="false">
      <c r="O1717" s="85"/>
    </row>
    <row r="1718" s="46" customFormat="true" ht="6.75" hidden="false" customHeight="true" outlineLevel="0" collapsed="false">
      <c r="O1718" s="85"/>
    </row>
    <row r="1719" s="46" customFormat="true" ht="6.75" hidden="false" customHeight="true" outlineLevel="0" collapsed="false">
      <c r="O1719" s="85"/>
    </row>
    <row r="1720" s="46" customFormat="true" ht="6.75" hidden="false" customHeight="true" outlineLevel="0" collapsed="false">
      <c r="O1720" s="85"/>
    </row>
    <row r="1721" s="46" customFormat="true" ht="6.75" hidden="false" customHeight="true" outlineLevel="0" collapsed="false">
      <c r="O1721" s="85"/>
    </row>
    <row r="1722" s="46" customFormat="true" ht="6.75" hidden="false" customHeight="true" outlineLevel="0" collapsed="false">
      <c r="O1722" s="85"/>
    </row>
    <row r="1723" s="46" customFormat="true" ht="6.75" hidden="false" customHeight="true" outlineLevel="0" collapsed="false">
      <c r="O1723" s="85"/>
    </row>
    <row r="1724" s="46" customFormat="true" ht="6.75" hidden="false" customHeight="true" outlineLevel="0" collapsed="false">
      <c r="O1724" s="85"/>
    </row>
    <row r="1725" s="46" customFormat="true" ht="6.75" hidden="false" customHeight="true" outlineLevel="0" collapsed="false">
      <c r="O1725" s="85"/>
    </row>
    <row r="1726" s="46" customFormat="true" ht="6.75" hidden="false" customHeight="true" outlineLevel="0" collapsed="false">
      <c r="O1726" s="85"/>
    </row>
    <row r="1727" s="46" customFormat="true" ht="6.75" hidden="false" customHeight="true" outlineLevel="0" collapsed="false">
      <c r="O1727" s="85"/>
    </row>
    <row r="1728" s="46" customFormat="true" ht="6.75" hidden="false" customHeight="true" outlineLevel="0" collapsed="false">
      <c r="O1728" s="85"/>
    </row>
    <row r="1729" s="46" customFormat="true" ht="6.75" hidden="false" customHeight="true" outlineLevel="0" collapsed="false">
      <c r="O1729" s="85"/>
    </row>
    <row r="1730" s="46" customFormat="true" ht="6.75" hidden="false" customHeight="true" outlineLevel="0" collapsed="false">
      <c r="O1730" s="85"/>
    </row>
    <row r="1731" s="46" customFormat="true" ht="6.75" hidden="false" customHeight="true" outlineLevel="0" collapsed="false">
      <c r="O1731" s="85"/>
    </row>
    <row r="1732" s="46" customFormat="true" ht="6.75" hidden="false" customHeight="true" outlineLevel="0" collapsed="false">
      <c r="O1732" s="85"/>
    </row>
    <row r="1733" s="46" customFormat="true" ht="6.75" hidden="false" customHeight="true" outlineLevel="0" collapsed="false">
      <c r="O1733" s="85"/>
    </row>
    <row r="1734" s="46" customFormat="true" ht="6.75" hidden="false" customHeight="true" outlineLevel="0" collapsed="false">
      <c r="O1734" s="85"/>
    </row>
    <row r="1735" s="46" customFormat="true" ht="6.75" hidden="false" customHeight="true" outlineLevel="0" collapsed="false">
      <c r="O1735" s="85"/>
    </row>
    <row r="1736" s="46" customFormat="true" ht="6.75" hidden="false" customHeight="true" outlineLevel="0" collapsed="false">
      <c r="O1736" s="85"/>
    </row>
    <row r="1737" s="46" customFormat="true" ht="6.75" hidden="false" customHeight="true" outlineLevel="0" collapsed="false">
      <c r="O1737" s="85"/>
    </row>
    <row r="1738" s="46" customFormat="true" ht="6.75" hidden="false" customHeight="true" outlineLevel="0" collapsed="false">
      <c r="O1738" s="85"/>
    </row>
    <row r="1739" s="46" customFormat="true" ht="6.75" hidden="false" customHeight="true" outlineLevel="0" collapsed="false">
      <c r="O1739" s="85"/>
    </row>
    <row r="1740" s="46" customFormat="true" ht="6.75" hidden="false" customHeight="true" outlineLevel="0" collapsed="false">
      <c r="O1740" s="85"/>
    </row>
    <row r="1741" s="46" customFormat="true" ht="6.75" hidden="false" customHeight="true" outlineLevel="0" collapsed="false">
      <c r="O1741" s="85"/>
    </row>
    <row r="1742" s="46" customFormat="true" ht="6.75" hidden="false" customHeight="true" outlineLevel="0" collapsed="false">
      <c r="O1742" s="85"/>
    </row>
    <row r="1743" s="46" customFormat="true" ht="6.75" hidden="false" customHeight="true" outlineLevel="0" collapsed="false">
      <c r="O1743" s="85"/>
    </row>
    <row r="1744" s="46" customFormat="true" ht="6.75" hidden="false" customHeight="true" outlineLevel="0" collapsed="false">
      <c r="O1744" s="85"/>
    </row>
    <row r="1745" s="46" customFormat="true" ht="6.75" hidden="false" customHeight="true" outlineLevel="0" collapsed="false">
      <c r="O1745" s="85"/>
    </row>
    <row r="1746" s="46" customFormat="true" ht="6.75" hidden="false" customHeight="true" outlineLevel="0" collapsed="false">
      <c r="O1746" s="85"/>
    </row>
    <row r="1747" s="46" customFormat="true" ht="6.75" hidden="false" customHeight="true" outlineLevel="0" collapsed="false">
      <c r="O1747" s="85"/>
    </row>
    <row r="1748" s="46" customFormat="true" ht="6.75" hidden="false" customHeight="true" outlineLevel="0" collapsed="false">
      <c r="O1748" s="85"/>
    </row>
    <row r="1749" s="46" customFormat="true" ht="6.75" hidden="false" customHeight="true" outlineLevel="0" collapsed="false">
      <c r="O1749" s="85"/>
    </row>
    <row r="1750" s="46" customFormat="true" ht="6.75" hidden="false" customHeight="true" outlineLevel="0" collapsed="false">
      <c r="O1750" s="85"/>
    </row>
    <row r="1751" s="46" customFormat="true" ht="6.75" hidden="false" customHeight="true" outlineLevel="0" collapsed="false">
      <c r="O1751" s="85"/>
    </row>
    <row r="1752" s="46" customFormat="true" ht="6.75" hidden="false" customHeight="true" outlineLevel="0" collapsed="false">
      <c r="O1752" s="85"/>
    </row>
    <row r="1753" s="46" customFormat="true" ht="6.75" hidden="false" customHeight="true" outlineLevel="0" collapsed="false">
      <c r="O1753" s="85"/>
    </row>
    <row r="1754" s="46" customFormat="true" ht="6.75" hidden="false" customHeight="true" outlineLevel="0" collapsed="false">
      <c r="O1754" s="85"/>
    </row>
    <row r="1755" s="46" customFormat="true" ht="6.75" hidden="false" customHeight="true" outlineLevel="0" collapsed="false">
      <c r="O1755" s="85"/>
    </row>
    <row r="1756" s="46" customFormat="true" ht="6.75" hidden="false" customHeight="true" outlineLevel="0" collapsed="false">
      <c r="O1756" s="85"/>
    </row>
    <row r="1757" s="46" customFormat="true" ht="6.75" hidden="false" customHeight="true" outlineLevel="0" collapsed="false">
      <c r="O1757" s="85"/>
    </row>
    <row r="1758" s="46" customFormat="true" ht="6.75" hidden="false" customHeight="true" outlineLevel="0" collapsed="false">
      <c r="O1758" s="85"/>
    </row>
    <row r="1759" s="46" customFormat="true" ht="6.75" hidden="false" customHeight="true" outlineLevel="0" collapsed="false">
      <c r="O1759" s="85"/>
    </row>
    <row r="1760" s="46" customFormat="true" ht="6.75" hidden="false" customHeight="true" outlineLevel="0" collapsed="false">
      <c r="O1760" s="85"/>
    </row>
    <row r="1761" s="46" customFormat="true" ht="6.75" hidden="false" customHeight="true" outlineLevel="0" collapsed="false">
      <c r="O1761" s="85"/>
    </row>
    <row r="1762" s="46" customFormat="true" ht="6.75" hidden="false" customHeight="true" outlineLevel="0" collapsed="false">
      <c r="O1762" s="85"/>
    </row>
    <row r="1763" s="46" customFormat="true" ht="6.75" hidden="false" customHeight="true" outlineLevel="0" collapsed="false">
      <c r="O1763" s="85"/>
    </row>
    <row r="1764" s="46" customFormat="true" ht="6.75" hidden="false" customHeight="true" outlineLevel="0" collapsed="false">
      <c r="O1764" s="85"/>
    </row>
    <row r="1765" s="46" customFormat="true" ht="6.75" hidden="false" customHeight="true" outlineLevel="0" collapsed="false">
      <c r="O1765" s="85"/>
    </row>
    <row r="1766" s="46" customFormat="true" ht="6.75" hidden="false" customHeight="true" outlineLevel="0" collapsed="false">
      <c r="O1766" s="85"/>
    </row>
    <row r="1767" s="46" customFormat="true" ht="6.75" hidden="false" customHeight="true" outlineLevel="0" collapsed="false">
      <c r="O1767" s="85"/>
    </row>
    <row r="1768" s="46" customFormat="true" ht="6.75" hidden="false" customHeight="true" outlineLevel="0" collapsed="false">
      <c r="O1768" s="85"/>
    </row>
    <row r="1769" s="46" customFormat="true" ht="6.75" hidden="false" customHeight="true" outlineLevel="0" collapsed="false">
      <c r="O1769" s="85"/>
    </row>
    <row r="1770" s="46" customFormat="true" ht="6.75" hidden="false" customHeight="true" outlineLevel="0" collapsed="false">
      <c r="O1770" s="85"/>
    </row>
    <row r="1771" s="46" customFormat="true" ht="6.75" hidden="false" customHeight="true" outlineLevel="0" collapsed="false">
      <c r="O1771" s="85"/>
    </row>
    <row r="1772" s="46" customFormat="true" ht="6.75" hidden="false" customHeight="true" outlineLevel="0" collapsed="false">
      <c r="O1772" s="85"/>
    </row>
    <row r="1773" s="46" customFormat="true" ht="6.75" hidden="false" customHeight="true" outlineLevel="0" collapsed="false">
      <c r="O1773" s="85"/>
    </row>
    <row r="1774" s="46" customFormat="true" ht="6.75" hidden="false" customHeight="true" outlineLevel="0" collapsed="false">
      <c r="O1774" s="85"/>
    </row>
    <row r="1775" s="46" customFormat="true" ht="6.75" hidden="false" customHeight="true" outlineLevel="0" collapsed="false">
      <c r="O1775" s="85"/>
    </row>
    <row r="1776" s="46" customFormat="true" ht="6.75" hidden="false" customHeight="true" outlineLevel="0" collapsed="false">
      <c r="O1776" s="85"/>
    </row>
    <row r="1777" s="46" customFormat="true" ht="6.75" hidden="false" customHeight="true" outlineLevel="0" collapsed="false">
      <c r="O1777" s="85"/>
    </row>
    <row r="1778" s="46" customFormat="true" ht="6.75" hidden="false" customHeight="true" outlineLevel="0" collapsed="false">
      <c r="O1778" s="85"/>
    </row>
    <row r="1779" s="46" customFormat="true" ht="6.75" hidden="false" customHeight="true" outlineLevel="0" collapsed="false">
      <c r="O1779" s="85"/>
    </row>
    <row r="1780" s="46" customFormat="true" ht="6.75" hidden="false" customHeight="true" outlineLevel="0" collapsed="false">
      <c r="O1780" s="85"/>
    </row>
    <row r="1781" s="46" customFormat="true" ht="6.75" hidden="false" customHeight="true" outlineLevel="0" collapsed="false">
      <c r="O1781" s="85"/>
    </row>
    <row r="1782" s="46" customFormat="true" ht="6.75" hidden="false" customHeight="true" outlineLevel="0" collapsed="false">
      <c r="O1782" s="85"/>
    </row>
    <row r="1783" s="46" customFormat="true" ht="6.75" hidden="false" customHeight="true" outlineLevel="0" collapsed="false">
      <c r="O1783" s="85"/>
    </row>
    <row r="1784" s="46" customFormat="true" ht="6.75" hidden="false" customHeight="true" outlineLevel="0" collapsed="false">
      <c r="O1784" s="85"/>
    </row>
    <row r="1785" s="46" customFormat="true" ht="6.75" hidden="false" customHeight="true" outlineLevel="0" collapsed="false">
      <c r="O1785" s="85"/>
    </row>
    <row r="1786" s="46" customFormat="true" ht="6.75" hidden="false" customHeight="true" outlineLevel="0" collapsed="false">
      <c r="O1786" s="85"/>
    </row>
    <row r="1787" s="46" customFormat="true" ht="6.75" hidden="false" customHeight="true" outlineLevel="0" collapsed="false">
      <c r="O1787" s="85"/>
    </row>
    <row r="1788" s="46" customFormat="true" ht="6.75" hidden="false" customHeight="true" outlineLevel="0" collapsed="false">
      <c r="O1788" s="85"/>
    </row>
    <row r="1789" s="46" customFormat="true" ht="6.75" hidden="false" customHeight="true" outlineLevel="0" collapsed="false">
      <c r="O1789" s="85"/>
    </row>
    <row r="1790" s="46" customFormat="true" ht="6.75" hidden="false" customHeight="true" outlineLevel="0" collapsed="false">
      <c r="O1790" s="85"/>
    </row>
    <row r="1791" s="46" customFormat="true" ht="6.75" hidden="false" customHeight="true" outlineLevel="0" collapsed="false">
      <c r="O1791" s="85"/>
    </row>
    <row r="1792" s="46" customFormat="true" ht="6.75" hidden="false" customHeight="true" outlineLevel="0" collapsed="false">
      <c r="O1792" s="85"/>
    </row>
    <row r="1793" s="46" customFormat="true" ht="6.75" hidden="false" customHeight="true" outlineLevel="0" collapsed="false">
      <c r="O1793" s="85"/>
    </row>
    <row r="1794" s="46" customFormat="true" ht="6.75" hidden="false" customHeight="true" outlineLevel="0" collapsed="false">
      <c r="O1794" s="85"/>
    </row>
    <row r="1795" s="46" customFormat="true" ht="6.75" hidden="false" customHeight="true" outlineLevel="0" collapsed="false">
      <c r="O1795" s="85"/>
    </row>
    <row r="1796" s="46" customFormat="true" ht="6.75" hidden="false" customHeight="true" outlineLevel="0" collapsed="false">
      <c r="O1796" s="85"/>
    </row>
    <row r="1797" s="46" customFormat="true" ht="6.75" hidden="false" customHeight="true" outlineLevel="0" collapsed="false">
      <c r="O1797" s="85"/>
    </row>
    <row r="1798" s="46" customFormat="true" ht="6.75" hidden="false" customHeight="true" outlineLevel="0" collapsed="false">
      <c r="O1798" s="85"/>
    </row>
    <row r="1799" s="46" customFormat="true" ht="6.75" hidden="false" customHeight="true" outlineLevel="0" collapsed="false">
      <c r="O1799" s="85"/>
    </row>
    <row r="1800" s="46" customFormat="true" ht="6.75" hidden="false" customHeight="true" outlineLevel="0" collapsed="false">
      <c r="O1800" s="85"/>
    </row>
    <row r="1801" s="46" customFormat="true" ht="6.75" hidden="false" customHeight="true" outlineLevel="0" collapsed="false">
      <c r="O1801" s="85"/>
    </row>
    <row r="1802" s="46" customFormat="true" ht="6.75" hidden="false" customHeight="true" outlineLevel="0" collapsed="false">
      <c r="O1802" s="85"/>
    </row>
    <row r="1803" s="46" customFormat="true" ht="6.75" hidden="false" customHeight="true" outlineLevel="0" collapsed="false">
      <c r="O1803" s="85"/>
    </row>
    <row r="1804" s="46" customFormat="true" ht="6.75" hidden="false" customHeight="true" outlineLevel="0" collapsed="false">
      <c r="O1804" s="85"/>
    </row>
    <row r="1805" s="46" customFormat="true" ht="6.75" hidden="false" customHeight="true" outlineLevel="0" collapsed="false">
      <c r="O1805" s="85"/>
    </row>
    <row r="1806" s="46" customFormat="true" ht="6.75" hidden="false" customHeight="true" outlineLevel="0" collapsed="false">
      <c r="O1806" s="85"/>
    </row>
    <row r="1807" s="46" customFormat="true" ht="6.75" hidden="false" customHeight="true" outlineLevel="0" collapsed="false">
      <c r="O1807" s="85"/>
    </row>
    <row r="1808" s="46" customFormat="true" ht="6.75" hidden="false" customHeight="true" outlineLevel="0" collapsed="false">
      <c r="O1808" s="85"/>
    </row>
    <row r="1809" s="46" customFormat="true" ht="6.75" hidden="false" customHeight="true" outlineLevel="0" collapsed="false">
      <c r="O1809" s="85"/>
    </row>
    <row r="1810" s="46" customFormat="true" ht="6.75" hidden="false" customHeight="true" outlineLevel="0" collapsed="false">
      <c r="O1810" s="85"/>
    </row>
    <row r="1811" s="46" customFormat="true" ht="6.75" hidden="false" customHeight="true" outlineLevel="0" collapsed="false">
      <c r="O1811" s="85"/>
    </row>
    <row r="1812" s="46" customFormat="true" ht="6.75" hidden="false" customHeight="true" outlineLevel="0" collapsed="false">
      <c r="O1812" s="85"/>
    </row>
    <row r="1813" s="46" customFormat="true" ht="6.75" hidden="false" customHeight="true" outlineLevel="0" collapsed="false">
      <c r="O1813" s="85"/>
    </row>
    <row r="1814" s="46" customFormat="true" ht="6.75" hidden="false" customHeight="true" outlineLevel="0" collapsed="false">
      <c r="O1814" s="85"/>
    </row>
    <row r="1815" s="46" customFormat="true" ht="6.75" hidden="false" customHeight="true" outlineLevel="0" collapsed="false">
      <c r="O1815" s="85"/>
    </row>
    <row r="1816" s="46" customFormat="true" ht="6.75" hidden="false" customHeight="true" outlineLevel="0" collapsed="false">
      <c r="O1816" s="85"/>
    </row>
    <row r="1817" s="46" customFormat="true" ht="6.75" hidden="false" customHeight="true" outlineLevel="0" collapsed="false">
      <c r="O1817" s="85"/>
    </row>
    <row r="1818" s="46" customFormat="true" ht="6.75" hidden="false" customHeight="true" outlineLevel="0" collapsed="false">
      <c r="O1818" s="85"/>
    </row>
    <row r="1819" s="46" customFormat="true" ht="6.75" hidden="false" customHeight="true" outlineLevel="0" collapsed="false">
      <c r="O1819" s="85"/>
    </row>
    <row r="1820" s="46" customFormat="true" ht="6.75" hidden="false" customHeight="true" outlineLevel="0" collapsed="false">
      <c r="O1820" s="85"/>
    </row>
    <row r="1821" s="46" customFormat="true" ht="6.75" hidden="false" customHeight="true" outlineLevel="0" collapsed="false">
      <c r="O1821" s="85"/>
    </row>
    <row r="1822" s="46" customFormat="true" ht="6.75" hidden="false" customHeight="true" outlineLevel="0" collapsed="false">
      <c r="O1822" s="85"/>
    </row>
    <row r="1823" s="46" customFormat="true" ht="6.75" hidden="false" customHeight="true" outlineLevel="0" collapsed="false">
      <c r="O1823" s="85"/>
    </row>
    <row r="1824" s="46" customFormat="true" ht="6.75" hidden="false" customHeight="true" outlineLevel="0" collapsed="false">
      <c r="O1824" s="85"/>
    </row>
    <row r="1825" s="46" customFormat="true" ht="6.75" hidden="false" customHeight="true" outlineLevel="0" collapsed="false">
      <c r="O1825" s="85"/>
    </row>
    <row r="1826" s="46" customFormat="true" ht="6.75" hidden="false" customHeight="true" outlineLevel="0" collapsed="false">
      <c r="O1826" s="85"/>
    </row>
    <row r="1827" s="46" customFormat="true" ht="6.75" hidden="false" customHeight="true" outlineLevel="0" collapsed="false">
      <c r="O1827" s="85"/>
    </row>
    <row r="1828" s="46" customFormat="true" ht="6.75" hidden="false" customHeight="true" outlineLevel="0" collapsed="false">
      <c r="O1828" s="85"/>
    </row>
    <row r="1829" s="46" customFormat="true" ht="6.75" hidden="false" customHeight="true" outlineLevel="0" collapsed="false">
      <c r="O1829" s="85"/>
    </row>
    <row r="1830" s="46" customFormat="true" ht="6.75" hidden="false" customHeight="true" outlineLevel="0" collapsed="false">
      <c r="O1830" s="85"/>
    </row>
    <row r="1831" s="46" customFormat="true" ht="6.75" hidden="false" customHeight="true" outlineLevel="0" collapsed="false">
      <c r="O1831" s="85"/>
    </row>
    <row r="1832" s="46" customFormat="true" ht="6.75" hidden="false" customHeight="true" outlineLevel="0" collapsed="false">
      <c r="O1832" s="85"/>
    </row>
    <row r="1833" s="46" customFormat="true" ht="6.75" hidden="false" customHeight="true" outlineLevel="0" collapsed="false">
      <c r="O1833" s="85"/>
    </row>
    <row r="1834" s="46" customFormat="true" ht="6.75" hidden="false" customHeight="true" outlineLevel="0" collapsed="false">
      <c r="O1834" s="85"/>
    </row>
    <row r="1835" s="46" customFormat="true" ht="6.75" hidden="false" customHeight="true" outlineLevel="0" collapsed="false">
      <c r="O1835" s="85"/>
    </row>
    <row r="1836" s="46" customFormat="true" ht="6.75" hidden="false" customHeight="true" outlineLevel="0" collapsed="false">
      <c r="O1836" s="85"/>
    </row>
    <row r="1837" s="46" customFormat="true" ht="6.75" hidden="false" customHeight="true" outlineLevel="0" collapsed="false">
      <c r="O1837" s="85"/>
    </row>
    <row r="1838" s="46" customFormat="true" ht="6.75" hidden="false" customHeight="true" outlineLevel="0" collapsed="false">
      <c r="O1838" s="85"/>
    </row>
    <row r="1839" s="46" customFormat="true" ht="6.75" hidden="false" customHeight="true" outlineLevel="0" collapsed="false">
      <c r="O1839" s="85"/>
    </row>
    <row r="1840" s="46" customFormat="true" ht="6.75" hidden="false" customHeight="true" outlineLevel="0" collapsed="false">
      <c r="O1840" s="85"/>
    </row>
    <row r="1841" s="46" customFormat="true" ht="6.75" hidden="false" customHeight="true" outlineLevel="0" collapsed="false">
      <c r="O1841" s="85"/>
    </row>
    <row r="1842" s="46" customFormat="true" ht="6.75" hidden="false" customHeight="true" outlineLevel="0" collapsed="false">
      <c r="O1842" s="85"/>
    </row>
    <row r="1843" s="46" customFormat="true" ht="6.75" hidden="false" customHeight="true" outlineLevel="0" collapsed="false">
      <c r="O1843" s="85"/>
    </row>
    <row r="1844" s="46" customFormat="true" ht="6.75" hidden="false" customHeight="true" outlineLevel="0" collapsed="false">
      <c r="O1844" s="85"/>
    </row>
    <row r="1845" s="46" customFormat="true" ht="6.75" hidden="false" customHeight="true" outlineLevel="0" collapsed="false">
      <c r="O1845" s="85"/>
    </row>
    <row r="1846" s="46" customFormat="true" ht="6.75" hidden="false" customHeight="true" outlineLevel="0" collapsed="false">
      <c r="O1846" s="85"/>
    </row>
    <row r="1847" s="46" customFormat="true" ht="6.75" hidden="false" customHeight="true" outlineLevel="0" collapsed="false">
      <c r="O1847" s="85"/>
    </row>
    <row r="1848" s="46" customFormat="true" ht="6.75" hidden="false" customHeight="true" outlineLevel="0" collapsed="false">
      <c r="O1848" s="85"/>
    </row>
    <row r="1849" s="46" customFormat="true" ht="6.75" hidden="false" customHeight="true" outlineLevel="0" collapsed="false">
      <c r="O1849" s="85"/>
    </row>
    <row r="1850" s="46" customFormat="true" ht="6.75" hidden="false" customHeight="true" outlineLevel="0" collapsed="false">
      <c r="O1850" s="85"/>
    </row>
    <row r="1851" s="46" customFormat="true" ht="6.75" hidden="false" customHeight="true" outlineLevel="0" collapsed="false">
      <c r="O1851" s="85"/>
    </row>
    <row r="1852" s="46" customFormat="true" ht="6.75" hidden="false" customHeight="true" outlineLevel="0" collapsed="false">
      <c r="O1852" s="85"/>
    </row>
    <row r="1853" s="46" customFormat="true" ht="6.75" hidden="false" customHeight="true" outlineLevel="0" collapsed="false">
      <c r="O1853" s="85"/>
    </row>
    <row r="1854" s="46" customFormat="true" ht="6.75" hidden="false" customHeight="true" outlineLevel="0" collapsed="false">
      <c r="O1854" s="85"/>
    </row>
    <row r="1855" s="46" customFormat="true" ht="6.75" hidden="false" customHeight="true" outlineLevel="0" collapsed="false">
      <c r="O1855" s="85"/>
    </row>
    <row r="1856" s="46" customFormat="true" ht="6.75" hidden="false" customHeight="true" outlineLevel="0" collapsed="false">
      <c r="O1856" s="85"/>
    </row>
    <row r="1857" s="46" customFormat="true" ht="6.75" hidden="false" customHeight="true" outlineLevel="0" collapsed="false">
      <c r="O1857" s="85"/>
    </row>
    <row r="1858" s="46" customFormat="true" ht="6.75" hidden="false" customHeight="true" outlineLevel="0" collapsed="false">
      <c r="O1858" s="85"/>
    </row>
    <row r="1859" s="46" customFormat="true" ht="6.75" hidden="false" customHeight="true" outlineLevel="0" collapsed="false">
      <c r="O1859" s="85"/>
    </row>
    <row r="1860" s="46" customFormat="true" ht="6.75" hidden="false" customHeight="true" outlineLevel="0" collapsed="false">
      <c r="O1860" s="85"/>
    </row>
    <row r="1861" s="46" customFormat="true" ht="6.75" hidden="false" customHeight="true" outlineLevel="0" collapsed="false">
      <c r="O1861" s="85"/>
    </row>
    <row r="1862" s="46" customFormat="true" ht="6.75" hidden="false" customHeight="true" outlineLevel="0" collapsed="false">
      <c r="O1862" s="85"/>
    </row>
    <row r="1863" s="46" customFormat="true" ht="6.75" hidden="false" customHeight="true" outlineLevel="0" collapsed="false">
      <c r="O1863" s="85"/>
    </row>
    <row r="1864" s="46" customFormat="true" ht="6.75" hidden="false" customHeight="true" outlineLevel="0" collapsed="false">
      <c r="O1864" s="85"/>
    </row>
    <row r="1865" s="46" customFormat="true" ht="6.75" hidden="false" customHeight="true" outlineLevel="0" collapsed="false">
      <c r="O1865" s="85"/>
    </row>
    <row r="1866" s="46" customFormat="true" ht="6.75" hidden="false" customHeight="true" outlineLevel="0" collapsed="false">
      <c r="O1866" s="85"/>
    </row>
    <row r="1867" s="46" customFormat="true" ht="6.75" hidden="false" customHeight="true" outlineLevel="0" collapsed="false">
      <c r="O1867" s="85"/>
    </row>
    <row r="1868" s="46" customFormat="true" ht="6.75" hidden="false" customHeight="true" outlineLevel="0" collapsed="false">
      <c r="O1868" s="85"/>
    </row>
    <row r="1869" s="46" customFormat="true" ht="6.75" hidden="false" customHeight="true" outlineLevel="0" collapsed="false">
      <c r="O1869" s="85"/>
    </row>
    <row r="1870" s="46" customFormat="true" ht="6.75" hidden="false" customHeight="true" outlineLevel="0" collapsed="false">
      <c r="O1870" s="85"/>
    </row>
    <row r="1871" s="46" customFormat="true" ht="6.75" hidden="false" customHeight="true" outlineLevel="0" collapsed="false">
      <c r="O1871" s="85"/>
    </row>
    <row r="1872" s="46" customFormat="true" ht="6.75" hidden="false" customHeight="true" outlineLevel="0" collapsed="false">
      <c r="O1872" s="85"/>
    </row>
    <row r="1873" s="46" customFormat="true" ht="6.75" hidden="false" customHeight="true" outlineLevel="0" collapsed="false">
      <c r="O1873" s="85"/>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B7:B11">
    <cfRule type="cellIs" priority="2" operator="equal" aboveAverage="0" equalAverage="0" bottom="0" percent="0" rank="0" text="" dxfId="16">
      <formula>"."</formula>
    </cfRule>
  </conditionalFormatting>
  <conditionalFormatting sqref="C14:C326 E14:E326 G14:G326">
    <cfRule type="cellIs" priority="3" operator="lessThan" aboveAverage="0" equalAverage="0" bottom="0" percent="0" rank="0" text="" dxfId="17">
      <formula>3</formula>
    </cfRule>
  </conditionalFormatting>
  <conditionalFormatting sqref="A7:A11">
    <cfRule type="cellIs" priority="4" operator="equal" aboveAverage="0" equalAverage="0" bottom="0" percent="0" rank="0" text="" dxfId="18">
      <formula>"."</formula>
    </cfRule>
  </conditionalFormatting>
  <conditionalFormatting sqref="C12:H1005">
    <cfRule type="cellIs" priority="5" operator="equal" aboveAverage="0" equalAverage="0" bottom="0" percent="0" rank="0" text="" dxfId="19">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Jahresbericht für Betriebe - Arbeitsunterlage 2018</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dc:creator>
  <dc:description/>
  <cp:keywords>Betriebe tätige Personen Entgelte Umsätze</cp:keywords>
  <dc:language>en-US</dc:language>
  <cp:lastModifiedBy>Haas-Helfrich, Daniela (B305)</cp:lastModifiedBy>
  <cp:lastPrinted>2019-04-24T12:09:10Z</cp:lastPrinted>
  <dcterms:modified xsi:type="dcterms:W3CDTF">2019-04-24T12:15:54Z</dcterms:modified>
  <cp:revision>0</cp:revision>
  <dc:subject/>
  <dc:title>Jahresbericht für Betriebe von Unternehmen des Verarbeitenden Gewerbes sowie des Bergbaus und der Gewinnung von Steinen und Erden mit 20 und mehr tätigen Personen - Arbeitsunterlage - 2018</dc:title>
</cp:coreProperties>
</file>