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FS3_R4.1" sheetId="1" state="visible" r:id="rId2"/>
    <sheet name="Inhalt" sheetId="2" state="visible" r:id="rId3"/>
    <sheet name="Vorbem" sheetId="3" state="visible" r:id="rId4"/>
    <sheet name="Kurzanl" sheetId="4" state="visible" r:id="rId5"/>
    <sheet name="1.1_Entw.Ri" sheetId="5" state="visible" r:id="rId6"/>
    <sheet name="1.2_Entw.Schw " sheetId="6" state="visible" r:id="rId7"/>
    <sheet name="2.1.1_Rinder" sheetId="7" state="visible" r:id="rId8"/>
    <sheet name="2.1.2_1_Herdengrösse" sheetId="8" state="visible" r:id="rId9"/>
    <sheet name="2.1.2__2 Herdengrösse" sheetId="9" state="visible" r:id="rId10"/>
    <sheet name="2.1.2_3_Herdengrösse" sheetId="10" state="visible" r:id="rId11"/>
    <sheet name="2.1.3_Rassetabelle" sheetId="11" state="visible" r:id="rId12"/>
    <sheet name="2.1.3_Rassetabelle (2)" sheetId="12" state="visible" r:id="rId13"/>
    <sheet name="2.1.3_Rassetabelle (3)" sheetId="13" state="visible" r:id="rId14"/>
    <sheet name="2.1.3_Rassetabelle (4)" sheetId="14" state="visible" r:id="rId15"/>
    <sheet name="2.1.3_Rassetabelle (5)" sheetId="15" state="visible" r:id="rId16"/>
    <sheet name="2.2.1_Schweine " sheetId="16" state="visible" r:id="rId17"/>
    <sheet name="2.2.2_Schweine " sheetId="17" state="visible" r:id="rId18"/>
    <sheet name="2.2.3_Schweine" sheetId="18" state="visible" r:id="rId19"/>
    <sheet name="Qualitätsb" sheetId="19" state="visible" r:id="rId20"/>
  </sheets>
  <externalReferences>
    <externalReference r:id="rId21"/>
    <externalReference r:id="rId22"/>
  </externalReferences>
  <definedNames>
    <definedName function="false" hidden="false" localSheetId="4" name="_xlnm.Print_Area" vbProcedure="false">'1.1_Entw.Ri'!$A$1:$L$52</definedName>
    <definedName function="false" hidden="false" localSheetId="6" name="_xlnm.Print_Area" vbProcedure="false">'2.1.1_Rinder'!$A$1:$X$91</definedName>
    <definedName function="false" hidden="false" localSheetId="7" name="_xlnm.Print_Area" vbProcedure="false">'2.1.2_1_Herdengrösse'!$A$1:$Z$96</definedName>
    <definedName function="false" hidden="false" localSheetId="9" name="_xlnm.Print_Area" vbProcedure="false">'2.1.2_3_Herdengrösse'!$A$1:$N$93</definedName>
    <definedName function="false" hidden="false" localSheetId="15" name="_xlnm.Print_Area" vbProcedure="false">'2.2.1_Schweine '!$A$1:$AR$97</definedName>
    <definedName function="false" hidden="false" localSheetId="16" name="_xlnm.Print_Area" vbProcedure="false">'2.2.2_Schweine '!$A$1:$AJ$103</definedName>
    <definedName function="false" hidden="false" localSheetId="17" name="_xlnm.Print_Area" vbProcedure="false">'2.2.3_Schweine'!$A$1:$Y$99</definedName>
    <definedName function="false" hidden="false" localSheetId="1" name="_xlnm.Print_Area" vbProcedure="false">Inhalt!$A$1:$J$49</definedName>
    <definedName function="false" hidden="false" localSheetId="3" name="_xlnm.Print_Area" vbProcedure="false">Kurzanl!$A$1:$H$56</definedName>
    <definedName function="false" hidden="false" name="ar" vbProcedure="false">'[1]'!$C$1</definedName>
    <definedName function="false" hidden="false" name="lg" vbProcedure="false">'[1]'!$B$1</definedName>
    <definedName function="false" hidden="false" name="libcouv" vbProcedure="false">[2]Textes!$A$15:$M$33</definedName>
    <definedName function="false" hidden="false" name="libmens" vbProcedure="false">'[1]'!$A$15:$M$47</definedName>
    <definedName function="false" hidden="false" name="mois" vbProcedure="false">'[1]'!$A$85:$M$96</definedName>
    <definedName function="false" hidden="false" name="mr" vbProcedure="false">'[1]'!$D$1</definedName>
    <definedName function="false" hidden="false" name="pays" vbProcedure="false">'[1]'!$A$55:$M$82</definedName>
    <definedName function="false" hidden="false" name="\a" vbProcedure="false">'[1]'!$B$1787</definedName>
    <definedName function="false" hidden="false" name="\b" vbProcedure="false">'[1]'!$B$1792:$B$1795</definedName>
    <definedName function="false" hidden="false" name="\g" vbProcedure="false">'[1]'!$B$1823</definedName>
    <definedName function="false" hidden="false" name="\t" vbProcedure="false">'[1]'!$B$1802:$B$1819</definedName>
    <definedName function="false" hidden="false" localSheetId="0" name="Text20" vbProcedure="false">#REF!</definedName>
    <definedName function="false" hidden="false" localSheetId="0" name="Text9" vbProcedure="false">'FS3_R4.1'!$B$57</definedName>
    <definedName function="false" hidden="false" localSheetId="1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false" hidden="false" localSheetId="13" name="Excel_BuiltIn_Print_Area" vbProcedure="false">#REF!</definedName>
    <definedName function="false" hidden="false" localSheetId="14" name="Excel_BuiltIn_Print_Area" vbProcedure="false">#REF!</definedName>
    <definedName function="false" hidden="false" localSheetId="18" name="ar" vbProcedure="false">'[1]'!$C$1</definedName>
    <definedName function="false" hidden="false" localSheetId="18" name="lg" vbProcedure="false">'[1]'!$B$1</definedName>
    <definedName function="false" hidden="false" localSheetId="18" name="libcouv" vbProcedure="false">[2]Textes!$A$15:$M$33</definedName>
    <definedName function="false" hidden="false" localSheetId="18" name="libmens" vbProcedure="false">'[1]'!$A$15:$M$47</definedName>
    <definedName function="false" hidden="false" localSheetId="18" name="mois" vbProcedure="false">'[1]'!$A$85:$M$96</definedName>
    <definedName function="false" hidden="false" localSheetId="18" name="mr" vbProcedure="false">'[1]'!$D$1</definedName>
    <definedName function="false" hidden="false" localSheetId="18" name="pays" vbProcedure="false">'[1]'!$A$55:$M$82</definedName>
    <definedName function="false" hidden="false" localSheetId="18" name="\a" vbProcedure="false">'[1]'!$B$1787</definedName>
    <definedName function="false" hidden="false" localSheetId="18" name="\b" vbProcedure="false">'[1]'!$B$1792:$B$1795</definedName>
    <definedName function="false" hidden="false" localSheetId="18" name="\g" vbProcedure="false">'[1]'!$B$1823</definedName>
    <definedName function="false" hidden="false" localSheetId="18" name="\t" vbProcedure="false">'[1]'!$B$1802:$B$18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4" uniqueCount="399">
  <si>
    <t xml:space="preserve">Statistisches Bundesamt</t>
  </si>
  <si>
    <t xml:space="preserve">Fachserie 3 Reihe 4.1</t>
  </si>
  <si>
    <t xml:space="preserve">Land- und Forstwirtschaft, Fischerei</t>
  </si>
  <si>
    <t xml:space="preserve">Rinder- und Schweinebestand</t>
  </si>
  <si>
    <t xml:space="preserve">3. November 2010</t>
  </si>
  <si>
    <t xml:space="preserve">Erscheinungsfolge: unregelmäßig</t>
  </si>
  <si>
    <t xml:space="preserve">Erschienen am 04.03.2011</t>
  </si>
  <si>
    <t xml:space="preserve">Artikelnummer: 2030410109005</t>
  </si>
  <si>
    <t xml:space="preserve">Weitere Informationen zur Thematik dieser Publikation unter:</t>
  </si>
  <si>
    <t xml:space="preserve">Telefon: +49 (0) 228 99643 8660; Fax: +49 (0)228 99643 8982 oder unter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Vorbemerkungen</t>
  </si>
  <si>
    <t xml:space="preserve">II.</t>
  </si>
  <si>
    <t xml:space="preserve">Kurzanalyse</t>
  </si>
  <si>
    <t xml:space="preserve">III.</t>
  </si>
  <si>
    <t xml:space="preserve">Tabellenteil </t>
  </si>
  <si>
    <t xml:space="preserve">Entwicklung der Vieh haltenden Betriebe / Haltungen und Viehbestände in Deutschland am 3. November 2010</t>
  </si>
  <si>
    <t xml:space="preserve">1.1</t>
  </si>
  <si>
    <t xml:space="preserve">Rinder</t>
  </si>
  <si>
    <t xml:space="preserve">1.2</t>
  </si>
  <si>
    <t xml:space="preserve">Schweine</t>
  </si>
  <si>
    <t xml:space="preserve">2</t>
  </si>
  <si>
    <t xml:space="preserve">Viehbestand am 3. November 2010</t>
  </si>
  <si>
    <t xml:space="preserve">2.1</t>
  </si>
  <si>
    <t xml:space="preserve">2.1.1</t>
  </si>
  <si>
    <t xml:space="preserve">Landwirtschaftliche Haltungen mit Rindern und Rinderbestände nach Bundesländern</t>
  </si>
  <si>
    <t xml:space="preserve">2.1.2</t>
  </si>
  <si>
    <t xml:space="preserve">Landwirtschaftliche Haltungen mit Rindern und Rinderbestände nach Herdengröße </t>
  </si>
  <si>
    <t xml:space="preserve">2.1.3</t>
  </si>
  <si>
    <t xml:space="preserve">Rinderbestände nach Nutzungsrichtungen und Rinderrassen </t>
  </si>
  <si>
    <t xml:space="preserve">2.2</t>
  </si>
  <si>
    <t xml:space="preserve">2.2.1</t>
  </si>
  <si>
    <t xml:space="preserve">Schweinebestände nach Bundesländern </t>
  </si>
  <si>
    <t xml:space="preserve">2.2.2</t>
  </si>
  <si>
    <t xml:space="preserve">Betriebe mit Haltung von Schweinen nach Größenklassen der gehaltenen Tiere</t>
  </si>
  <si>
    <t xml:space="preserve">2.2.3</t>
  </si>
  <si>
    <t xml:space="preserve">Betriebe mit Haltung von Zuchtsauen nach Größenklassen der gehaltenen Tiere</t>
  </si>
  <si>
    <t xml:space="preserve">IV.</t>
  </si>
  <si>
    <t xml:space="preserve">Qualitätsberichte als Anhang</t>
  </si>
  <si>
    <t xml:space="preserve">Qualitätsbericht zur Erhebung über die Rinderbestände</t>
  </si>
  <si>
    <t xml:space="preserve">Qualitätsbericht zur Erhebung über die Schweinebestände</t>
  </si>
  <si>
    <t xml:space="preserve"> Vorbemerkungen</t>
  </si>
  <si>
    <t xml:space="preserve">Allgemein</t>
  </si>
  <si>
    <t xml:space="preserve">Die vorliegende Fachserie gibt einen Überblick zu den Ergebnissen der Erhebung über die Rinderbestände </t>
  </si>
  <si>
    <t xml:space="preserve">sowie zu den endgültigen Ergebnissen der Erhebung über die Schweinebestände jeweils zum Stichtag </t>
  </si>
  <si>
    <t xml:space="preserve">3.  November 2010.</t>
  </si>
  <si>
    <t xml:space="preserve">Für die Erhebung über die Rinderbestände wird seit 2008 jeweils zum Stichtag 3. Mai und 3. November </t>
  </si>
  <si>
    <t xml:space="preserve">ein Auszug aus dem Herkunfts- und Informationssystem für Tiere (HIT-Datenbank) erstellt und für statistische </t>
  </si>
  <si>
    <t xml:space="preserve">Zwecke ausgewertet.</t>
  </si>
  <si>
    <t xml:space="preserve">Im Rahmen der Viehbestandserhebung Schweine werden repräsentativ Betriebe mit mindestens 50 Schweinen </t>
  </si>
  <si>
    <t xml:space="preserve">oder 10 Zuchtsauen  jeweils zum Stichtag 3. Mai und 3. November befragt. Hierzu wird eine geschichtete </t>
  </si>
  <si>
    <t xml:space="preserve">Stichprobe einmal jährlich gezogen.</t>
  </si>
  <si>
    <t xml:space="preserve">Zur Erhebung über die Schweinebestände am 3. Mai 2010 wurden die Erfassungsgrenzen auf 50 Schweine </t>
  </si>
  <si>
    <t xml:space="preserve">oder 10 Zuchtsauen angehoben um insbesondere die kleineren Betriebe zu entlasten. Daher sind die </t>
  </si>
  <si>
    <t xml:space="preserve">Schweinebestände zu den Vorerhebungen nur begrenzt vergleichbar – die Betriebszahlen sind nicht </t>
  </si>
  <si>
    <t xml:space="preserve">vergleichbar.</t>
  </si>
  <si>
    <t xml:space="preserve">Qualitätskennzeichen</t>
  </si>
  <si>
    <t xml:space="preserve">Zur besseren Einschätzung der Qualität der repäsentativen Erhebung über die Schweinebestände werden die </t>
  </si>
  <si>
    <t xml:space="preserve">relativen Standardfehler für jeden Wert berechnet. Diese werden in dieser Fachserie mit Hilfe von </t>
  </si>
  <si>
    <t xml:space="preserve">Qualitätskennzeichen dargestellt und durch einen Buchstaben rechts neben dem zugehörigen Wert </t>
  </si>
  <si>
    <t xml:space="preserve">ausgewiesen. Bei einem relativen Standardfehler von mehr als 15% wird der Wert nicht mehr ausgewiesen, </t>
  </si>
  <si>
    <t xml:space="preserve">da der Schätzfehler dann zu groß und der Wert damit nicht sicher genug ist.</t>
  </si>
  <si>
    <t xml:space="preserve">Relativer Standardfehler in %</t>
  </si>
  <si>
    <t xml:space="preserve">A</t>
  </si>
  <si>
    <t xml:space="preserve">bis unter 2</t>
  </si>
  <si>
    <t xml:space="preserve">B</t>
  </si>
  <si>
    <t xml:space="preserve">2 bis unter 5</t>
  </si>
  <si>
    <t xml:space="preserve">C</t>
  </si>
  <si>
    <t xml:space="preserve">5 bis unter 10</t>
  </si>
  <si>
    <t xml:space="preserve">D</t>
  </si>
  <si>
    <t xml:space="preserve">10 bis unter 15</t>
  </si>
  <si>
    <t xml:space="preserve">E</t>
  </si>
  <si>
    <t xml:space="preserve">15 und mehr</t>
  </si>
  <si>
    <t xml:space="preserve">Zeichenerklärung</t>
  </si>
  <si>
    <t xml:space="preserve">-</t>
  </si>
  <si>
    <t xml:space="preserve">=</t>
  </si>
  <si>
    <t xml:space="preserve">nichts vorhanden</t>
  </si>
  <si>
    <t xml:space="preserve">O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X</t>
  </si>
  <si>
    <t xml:space="preserve">Tabellenfach gesperrt, da Aussage nicht sinnvoll</t>
  </si>
  <si>
    <t xml:space="preserve">/</t>
  </si>
  <si>
    <t xml:space="preserve">keine Angaben, da Zahlenwert nicht sicher</t>
  </si>
  <si>
    <t xml:space="preserve">( )</t>
  </si>
  <si>
    <t xml:space="preserve">Aussagewert eingeschränkt</t>
  </si>
  <si>
    <t xml:space="preserve">Abkürzungen</t>
  </si>
  <si>
    <t xml:space="preserve">kg</t>
  </si>
  <si>
    <t xml:space="preserve">Kilogramm</t>
  </si>
  <si>
    <t xml:space="preserve">%</t>
  </si>
  <si>
    <t xml:space="preserve">Prozent</t>
  </si>
  <si>
    <t xml:space="preserve">HIT</t>
  </si>
  <si>
    <t xml:space="preserve">Herkunftssicherungs- und Informationssystem für Tiere</t>
  </si>
  <si>
    <t xml:space="preserve">r</t>
  </si>
  <si>
    <t xml:space="preserve">berichtigte Zahl</t>
  </si>
  <si>
    <t xml:space="preserve">LG</t>
  </si>
  <si>
    <t xml:space="preserve">Lebendgewicht</t>
  </si>
  <si>
    <t xml:space="preserve">Abweichungen in den Summen erklären sich durch Runden der Zahlen.</t>
  </si>
  <si>
    <t xml:space="preserve">1 Entwicklung der Vieh haltenden Betriebe / Haltungen und Viehbestände</t>
  </si>
  <si>
    <t xml:space="preserve">1.1 Rinder</t>
  </si>
  <si>
    <t xml:space="preserve">Haltung / Viehart</t>
  </si>
  <si>
    <t xml:space="preserve">Haltungen / Viehbestand</t>
  </si>
  <si>
    <t xml:space="preserve">Zu- ( ) bzw. 
Abnahme (-) 
November gegen Mai</t>
  </si>
  <si>
    <t xml:space="preserve">Mai 2010</t>
  </si>
  <si>
    <t xml:space="preserve">November 2010</t>
  </si>
  <si>
    <t xml:space="preserve">Anzahl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.1, November 2010</t>
  </si>
  <si>
    <t xml:space="preserve">1.2  Schweine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2 Viehbestand am 3. November 2010</t>
  </si>
  <si>
    <r>
      <rPr>
        <sz val="10"/>
        <rFont val="MetaNormalLF-Roman"/>
        <family val="2"/>
      </rPr>
      <t xml:space="preserve">2.1 Rinder</t>
    </r>
    <r>
      <rPr>
        <vertAlign val="superscript"/>
        <sz val="10"/>
        <rFont val="MetaNormalLF-Roman"/>
        <family val="2"/>
      </rPr>
      <t xml:space="preserve"> *)</t>
    </r>
  </si>
  <si>
    <t xml:space="preserve">2.1.1 Rinderbestände nach Bundesländern</t>
  </si>
  <si>
    <t xml:space="preserve">Lfd.
Nr.</t>
  </si>
  <si>
    <t xml:space="preserve">Land</t>
  </si>
  <si>
    <t xml:space="preserve">Jahr
Einheit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3)</t>
    </r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Nov. </t>
  </si>
  <si>
    <t xml:space="preserve">2008</t>
  </si>
  <si>
    <t xml:space="preserve">02</t>
  </si>
  <si>
    <t xml:space="preserve">Mai</t>
  </si>
  <si>
    <t xml:space="preserve">2009</t>
  </si>
  <si>
    <t xml:space="preserve">03</t>
  </si>
  <si>
    <t xml:space="preserve">Nov.</t>
  </si>
  <si>
    <t xml:space="preserve">04</t>
  </si>
  <si>
    <t xml:space="preserve">2010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3) Ab Mai 2009 wurde die Altersabgrenzung bei Kälbern von 6 auf 8 Monate erhöht. </t>
  </si>
  <si>
    <t xml:space="preserve">2.1 Rinder</t>
  </si>
  <si>
    <t xml:space="preserve">2.1.2 Landwirtschaftliche Haltungen mit Rindern und Rinderbestände nach Herdengröße</t>
  </si>
  <si>
    <t xml:space="preserve">Noch: 2.1.2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__________</t>
  </si>
  <si>
    <t xml:space="preserve">Lfd.
Nr. </t>
  </si>
  <si>
    <t xml:space="preserve"> Kälber
und Jungrinder</t>
  </si>
  <si>
    <t xml:space="preserve">1 - 9</t>
  </si>
  <si>
    <t xml:space="preserve">10 - 49</t>
  </si>
  <si>
    <t xml:space="preserve">100 - 499</t>
  </si>
  <si>
    <t xml:space="preserve">Rinder
von mehr als 1
bis unter 2 Jahre</t>
  </si>
  <si>
    <t xml:space="preserve">Rinder
von mehr als 1
bis unter 2 Jahre, männlich</t>
  </si>
  <si>
    <t xml:space="preserve">Rinder
von mehr als 1 bis
unter 2 Jahren, weiblich</t>
  </si>
  <si>
    <t xml:space="preserve">Rinder
2 Jahre und älter</t>
  </si>
  <si>
    <t xml:space="preserve">2.1.3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ó</t>
  </si>
  <si>
    <t xml:space="preserve">Noch: 2.1.3 Rinderbestände nach Nutzungsrichtungen und Rinderrassen</t>
  </si>
  <si>
    <t xml:space="preserve">Sachsen-Anhalt</t>
  </si>
  <si>
    <t xml:space="preserve">2.2 Schweine</t>
  </si>
  <si>
    <t xml:space="preserve">2.2.1 Schweinebestände nach Bundesländern (ohne Stadtstaaten)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1) Die Angaben stellen die Zu- () bzw. Abnahme (-) November 2010 gegen Mai 2010 dar.</t>
  </si>
  <si>
    <t xml:space="preserve">Statistisches Bundesamt, Fachserie 3, R 4.1, November 2010</t>
  </si>
  <si>
    <t xml:space="preserve">2.2.2 Betriebe mit Haltung von Schweinen nach Größenklassen der gehaltenen Tiere in Deutschland und den Bundesländern (ohne Stadtstaaten)</t>
  </si>
  <si>
    <t xml:space="preserve">Noch: 2.2.2 Betriebe mit Haltung von Schweinen nach Größenklassen der gehaltenen Tiere in Deutschland und den Bundesländern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Mastschweine einschl. Jungschweine und Eber</t>
  </si>
  <si>
    <t xml:space="preserve">2.2.3 Betriebe mit Haltung von Zuchtsauen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Die Qualitätsberichte enthalten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ie nachstehenden </t>
  </si>
  <si>
    <t xml:space="preserve">Symbolen geöffnet werden kann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/d/yyyy"/>
    <numFmt numFmtId="166" formatCode="@"/>
    <numFmt numFmtId="167" formatCode="#,##0.0"/>
    <numFmt numFmtId="168" formatCode="#\ ##0.0\ "/>
    <numFmt numFmtId="169" formatCode="#\ ##0.0"/>
    <numFmt numFmtId="170" formatCode="#\ ###\ ##0.0,"/>
    <numFmt numFmtId="171" formatCode="#,##0"/>
    <numFmt numFmtId="172" formatCode="###\ ###\ ##0"/>
    <numFmt numFmtId="173" formatCode="#\ ##0,\ "/>
    <numFmt numFmtId="174" formatCode="#\ ###\ ##0.00"/>
    <numFmt numFmtId="175" formatCode="###\ ###\ ##0.0"/>
    <numFmt numFmtId="176" formatCode="#\ ###\ ##0"/>
    <numFmt numFmtId="177" formatCode="#\ ###\ ##0.0"/>
    <numFmt numFmtId="178" formatCode="#\ ##0"/>
    <numFmt numFmtId="179" formatCode="###,###,##0"/>
    <numFmt numFmtId="180" formatCode="[$-409]@"/>
    <numFmt numFmtId="181" formatCode="[$-409]General"/>
    <numFmt numFmtId="182" formatCode="[$-409]#,##0"/>
    <numFmt numFmtId="183" formatCode="\ @\ *."/>
    <numFmt numFmtId="184" formatCode="###,###,##0.0"/>
  </numFmts>
  <fonts count="3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MetaNormalLF-Roman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2" borderId="1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nhalt" xfId="21"/>
    <cellStyle name="Normal_Textes" xfId="22"/>
    <cellStyle name="Standard_Deckblatt_1" xfId="23"/>
    <cellStyle name="Standard_DECKBLATTneu" xfId="24"/>
    <cellStyle name="Standard_FS3_R4.1_Mai2007r" xfId="25"/>
    <cellStyle name="Standard_Inhalt" xfId="26"/>
    <cellStyle name="Standard_Inhalt_1" xfId="27"/>
    <cellStyle name="Standard_Kurzanalyse" xfId="28"/>
    <cellStyle name="Standard_SCHW911" xfId="29"/>
    <cellStyle name="Standard_Tabelle1" xfId="30"/>
    <cellStyle name="Standard_Vorbemerkungen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03__Landwirtschaft__RGB,property=image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B15" s="12"/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18" customFormat="false" ht="12.75" hidden="false" customHeight="false" outlineLevel="0" collapsed="false">
      <c r="B18" s="13"/>
      <c r="C18" s="13"/>
      <c r="D18" s="13"/>
      <c r="E18" s="13"/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B20" s="14"/>
      <c r="C20" s="14"/>
      <c r="D20" s="14"/>
      <c r="E20" s="14"/>
      <c r="F20" s="13"/>
    </row>
    <row r="21" customFormat="false" ht="12.75" hidden="false" customHeight="false" outlineLevel="0" collapsed="false">
      <c r="B21" s="14"/>
      <c r="C21" s="14"/>
      <c r="D21" s="14"/>
      <c r="E21" s="14"/>
      <c r="F21" s="13"/>
    </row>
    <row r="22" customFormat="false" ht="12.75" hidden="false" customHeight="false" outlineLevel="0" collapsed="false">
      <c r="B22" s="14"/>
      <c r="C22" s="14"/>
      <c r="D22" s="14"/>
      <c r="E22" s="14"/>
      <c r="F22" s="13"/>
    </row>
    <row r="23" customFormat="false" ht="12.75" hidden="false" customHeight="false" outlineLevel="0" collapsed="false">
      <c r="B23" s="14"/>
      <c r="C23" s="14"/>
      <c r="D23" s="14"/>
      <c r="E23" s="14"/>
      <c r="F23" s="13"/>
    </row>
    <row r="24" customFormat="false" ht="12.75" hidden="false" customHeight="false" outlineLevel="0" collapsed="false">
      <c r="B24" s="14"/>
      <c r="C24" s="14"/>
      <c r="D24" s="14"/>
      <c r="E24" s="14"/>
      <c r="F24" s="13"/>
    </row>
    <row r="25" customFormat="false" ht="12.75" hidden="false" customHeight="false" outlineLevel="0" collapsed="false">
      <c r="B25" s="14"/>
      <c r="C25" s="14"/>
      <c r="D25" s="14"/>
      <c r="E25" s="14"/>
      <c r="F25" s="13"/>
    </row>
    <row r="26" customFormat="false" ht="12.75" hidden="false" customHeight="false" outlineLevel="0" collapsed="false">
      <c r="B26" s="14"/>
      <c r="C26" s="14"/>
      <c r="D26" s="14"/>
      <c r="E26" s="14"/>
      <c r="F26" s="13"/>
    </row>
    <row r="27" customFormat="false" ht="12.75" hidden="false" customHeight="false" outlineLevel="0" collapsed="false">
      <c r="B27" s="14"/>
      <c r="C27" s="14"/>
      <c r="D27" s="14"/>
      <c r="E27" s="14"/>
      <c r="F27" s="13"/>
    </row>
    <row r="28" customFormat="false" ht="12.75" hidden="false" customHeight="false" outlineLevel="0" collapsed="false">
      <c r="B28" s="14"/>
      <c r="C28" s="14"/>
      <c r="D28" s="14"/>
      <c r="E28" s="14"/>
      <c r="F28" s="13"/>
    </row>
    <row r="29" customFormat="false" ht="12.75" hidden="false" customHeight="false" outlineLevel="0" collapsed="false">
      <c r="B29" s="14"/>
      <c r="C29" s="14"/>
      <c r="D29" s="14"/>
      <c r="E29" s="14"/>
      <c r="F29" s="13"/>
    </row>
    <row r="30" customFormat="false" ht="12.75" hidden="false" customHeight="false" outlineLevel="0" collapsed="false">
      <c r="B30" s="14"/>
      <c r="C30" s="14"/>
      <c r="D30" s="14"/>
      <c r="E30" s="14"/>
      <c r="F30" s="13"/>
    </row>
    <row r="31" customFormat="false" ht="12.75" hidden="false" customHeight="false" outlineLevel="0" collapsed="false">
      <c r="B31" s="14"/>
      <c r="C31" s="14"/>
      <c r="D31" s="14"/>
      <c r="E31" s="14"/>
      <c r="F31" s="13"/>
    </row>
    <row r="32" customFormat="false" ht="12.75" hidden="false" customHeight="false" outlineLevel="0" collapsed="false">
      <c r="B32" s="14"/>
      <c r="C32" s="14"/>
      <c r="D32" s="14"/>
      <c r="E32" s="14"/>
      <c r="F32" s="13"/>
    </row>
    <row r="33" customFormat="false" ht="12.75" hidden="false" customHeight="false" outlineLevel="0" collapsed="false">
      <c r="B33" s="14"/>
      <c r="C33" s="14"/>
      <c r="D33" s="14"/>
      <c r="E33" s="14"/>
      <c r="F33" s="13"/>
    </row>
    <row r="34" customFormat="false" ht="12.75" hidden="false" customHeight="false" outlineLevel="0" collapsed="false">
      <c r="B34" s="14"/>
      <c r="C34" s="14"/>
      <c r="D34" s="14"/>
      <c r="E34" s="14"/>
      <c r="F34" s="13"/>
    </row>
    <row r="35" customFormat="false" ht="12.75" hidden="false" customHeight="false" outlineLevel="0" collapsed="false">
      <c r="B35" s="14"/>
      <c r="C35" s="14"/>
      <c r="D35" s="14"/>
      <c r="E35" s="14"/>
      <c r="F35" s="13"/>
    </row>
    <row r="36" customFormat="false" ht="12.75" hidden="false" customHeight="false" outlineLevel="0" collapsed="false">
      <c r="B36" s="14"/>
      <c r="C36" s="14"/>
      <c r="D36" s="14"/>
      <c r="E36" s="14"/>
      <c r="F36" s="13"/>
    </row>
    <row r="37" customFormat="false" ht="12.75" hidden="false" customHeight="false" outlineLevel="0" collapsed="false">
      <c r="B37" s="14"/>
      <c r="C37" s="14"/>
      <c r="D37" s="14"/>
      <c r="E37" s="14"/>
      <c r="F37" s="13"/>
    </row>
    <row r="38" customFormat="false" ht="12.75" hidden="false" customHeight="false" outlineLevel="0" collapsed="false">
      <c r="B38" s="14"/>
      <c r="C38" s="14"/>
      <c r="D38" s="14"/>
      <c r="E38" s="14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8" s="6" customFormat="true" ht="33" hidden="false" customHeight="false" outlineLevel="0" collapsed="false"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6" customFormat="true" ht="12.75" hidden="false" customHeight="false" outlineLevel="0" collapsed="false">
      <c r="B52" s="18" t="s">
        <v>5</v>
      </c>
      <c r="C52" s="16"/>
      <c r="D52" s="16"/>
      <c r="E52" s="16"/>
      <c r="F52" s="16"/>
      <c r="G52" s="16"/>
      <c r="H52" s="16"/>
    </row>
    <row r="53" s="6" customFormat="true" ht="12.75" hidden="false" customHeight="false" outlineLevel="0" collapsed="false">
      <c r="B53" s="18" t="s">
        <v>6</v>
      </c>
      <c r="C53" s="16"/>
      <c r="D53" s="16"/>
      <c r="E53" s="16"/>
      <c r="F53" s="16"/>
      <c r="G53" s="16"/>
      <c r="H53" s="16"/>
    </row>
    <row r="54" s="6" customFormat="true" ht="12.75" hidden="false" customHeight="false" outlineLevel="0" collapsed="false"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1" t="s">
        <v>8</v>
      </c>
      <c r="C56" s="16"/>
      <c r="D56" s="16"/>
      <c r="E56" s="16"/>
      <c r="F56" s="16"/>
      <c r="G56" s="16"/>
      <c r="H56" s="16"/>
    </row>
    <row r="57" s="6" customFormat="true" ht="12.75" hidden="false" customHeight="false" outlineLevel="0" collapsed="false">
      <c r="B57" s="1" t="s">
        <v>9</v>
      </c>
      <c r="C57" s="16"/>
      <c r="D57" s="16"/>
      <c r="E57" s="16"/>
      <c r="F57" s="16"/>
      <c r="G57" s="16"/>
      <c r="H57" s="16"/>
    </row>
    <row r="58" s="6" customFormat="true" ht="12.75" hidden="false" customHeight="false" outlineLevel="0" collapsed="false">
      <c r="B58" s="19" t="s">
        <v>10</v>
      </c>
      <c r="C58" s="19"/>
      <c r="D58" s="19"/>
      <c r="E58" s="16"/>
      <c r="F58" s="16"/>
      <c r="G58" s="16"/>
      <c r="H58" s="16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4">
    <mergeCell ref="B1:H1"/>
    <mergeCell ref="H3:H4"/>
    <mergeCell ref="B20:E38"/>
    <mergeCell ref="B58:D5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7"/>
    <col collapsed="false" customWidth="true" hidden="false" outlineLevel="0" max="2" min="2" style="33" width="22.42"/>
    <col collapsed="false" customWidth="true" hidden="false" outlineLevel="0" max="3" min="3" style="33" width="9.56"/>
    <col collapsed="false" customWidth="true" hidden="false" outlineLevel="0" max="4" min="4" style="33" width="10.99"/>
    <col collapsed="false" customWidth="true" hidden="false" outlineLevel="0" max="5" min="5" style="33" width="9.56"/>
    <col collapsed="false" customWidth="true" hidden="false" outlineLevel="0" max="6" min="6" style="33" width="10.56"/>
    <col collapsed="false" customWidth="true" hidden="false" outlineLevel="0" max="7" min="7" style="33" width="9.56"/>
    <col collapsed="false" customWidth="true" hidden="false" outlineLevel="0" max="8" min="8" style="33" width="10.56"/>
    <col collapsed="false" customWidth="true" hidden="false" outlineLevel="0" max="9" min="9" style="33" width="9.56"/>
    <col collapsed="false" customWidth="true" hidden="false" outlineLevel="0" max="10" min="10" style="33" width="10.7"/>
    <col collapsed="false" customWidth="true" hidden="false" outlineLevel="0" max="11" min="11" style="33" width="9.56"/>
    <col collapsed="false" customWidth="true" hidden="false" outlineLevel="0" max="12" min="12" style="33" width="10.7"/>
    <col collapsed="false" customWidth="true" hidden="false" outlineLevel="0" max="13" min="13" style="33" width="9.56"/>
    <col collapsed="false" customWidth="true" hidden="false" outlineLevel="0" max="14" min="14" style="33" width="10.7"/>
    <col collapsed="false" customWidth="false" hidden="false" outlineLevel="0" max="257" min="15" style="33" width="9.13"/>
  </cols>
  <sheetData>
    <row r="1" customFormat="false" ht="14.25" hidden="false" customHeight="false" outlineLevel="0" collapsed="false">
      <c r="A1" s="199" t="s">
        <v>15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customFormat="false" ht="15" hidden="false" customHeight="false" outlineLevel="0" collapsed="false">
      <c r="A2" s="201" t="s">
        <v>26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2.75" hidden="false" customHeight="true" outlineLevel="0" collapsed="false">
      <c r="A3" s="202" t="s">
        <v>262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</row>
    <row r="5" customFormat="false" ht="12.75" hidden="false" customHeight="false" outlineLevel="0" collapsed="false">
      <c r="A5" s="161"/>
      <c r="B5" s="203"/>
      <c r="C5" s="203"/>
      <c r="D5" s="203"/>
      <c r="E5" s="158"/>
      <c r="F5" s="158"/>
      <c r="G5" s="158"/>
      <c r="H5" s="158"/>
      <c r="I5" s="158"/>
      <c r="J5" s="158"/>
      <c r="K5" s="158"/>
      <c r="L5" s="158"/>
      <c r="M5" s="162"/>
      <c r="N5" s="162"/>
    </row>
    <row r="6" customFormat="false" ht="12.75" hidden="false" customHeight="true" outlineLevel="0" collapsed="false">
      <c r="A6" s="163" t="s">
        <v>306</v>
      </c>
      <c r="B6" s="132" t="s">
        <v>160</v>
      </c>
      <c r="C6" s="132" t="s">
        <v>313</v>
      </c>
      <c r="D6" s="132"/>
      <c r="E6" s="169" t="s">
        <v>264</v>
      </c>
      <c r="F6" s="169"/>
      <c r="G6" s="169"/>
      <c r="H6" s="169"/>
      <c r="I6" s="169"/>
      <c r="J6" s="169"/>
      <c r="K6" s="169"/>
      <c r="L6" s="169"/>
      <c r="M6" s="169"/>
      <c r="N6" s="169"/>
      <c r="O6" s="96"/>
      <c r="P6" s="96"/>
    </row>
    <row r="7" customFormat="false" ht="12.75" hidden="false" customHeight="false" outlineLevel="0" collapsed="false">
      <c r="A7" s="163"/>
      <c r="B7" s="132"/>
      <c r="C7" s="132"/>
      <c r="D7" s="132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96"/>
      <c r="P7" s="96"/>
    </row>
    <row r="8" customFormat="false" ht="12.75" hidden="false" customHeight="false" outlineLevel="0" collapsed="false">
      <c r="A8" s="163"/>
      <c r="B8" s="132"/>
      <c r="C8" s="132"/>
      <c r="D8" s="132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96"/>
      <c r="P8" s="96"/>
    </row>
    <row r="9" customFormat="false" ht="12.75" hidden="false" customHeight="true" outlineLevel="0" collapsed="false">
      <c r="A9" s="163"/>
      <c r="B9" s="132"/>
      <c r="C9" s="132"/>
      <c r="D9" s="132"/>
      <c r="E9" s="132" t="s">
        <v>308</v>
      </c>
      <c r="F9" s="132"/>
      <c r="G9" s="132" t="s">
        <v>309</v>
      </c>
      <c r="H9" s="132"/>
      <c r="I9" s="132" t="s">
        <v>271</v>
      </c>
      <c r="J9" s="132"/>
      <c r="K9" s="165" t="s">
        <v>310</v>
      </c>
      <c r="L9" s="165"/>
      <c r="M9" s="169" t="s">
        <v>275</v>
      </c>
      <c r="N9" s="169"/>
      <c r="O9" s="96"/>
      <c r="P9" s="96"/>
    </row>
    <row r="10" customFormat="false" ht="12.75" hidden="false" customHeight="true" outlineLevel="0" collapsed="false">
      <c r="A10" s="163"/>
      <c r="B10" s="132"/>
      <c r="C10" s="132"/>
      <c r="D10" s="132"/>
      <c r="E10" s="132"/>
      <c r="F10" s="132"/>
      <c r="G10" s="132"/>
      <c r="H10" s="132"/>
      <c r="I10" s="132"/>
      <c r="J10" s="132"/>
      <c r="K10" s="165"/>
      <c r="L10" s="165"/>
      <c r="M10" s="169"/>
      <c r="N10" s="169"/>
      <c r="O10" s="96"/>
      <c r="P10" s="96"/>
    </row>
    <row r="11" customFormat="false" ht="12.75" hidden="false" customHeight="true" outlineLevel="0" collapsed="false">
      <c r="A11" s="163"/>
      <c r="B11" s="132"/>
      <c r="C11" s="125" t="s">
        <v>178</v>
      </c>
      <c r="D11" s="125" t="s">
        <v>276</v>
      </c>
      <c r="E11" s="125" t="s">
        <v>178</v>
      </c>
      <c r="F11" s="125" t="s">
        <v>276</v>
      </c>
      <c r="G11" s="125" t="s">
        <v>178</v>
      </c>
      <c r="H11" s="125" t="s">
        <v>276</v>
      </c>
      <c r="I11" s="125" t="s">
        <v>178</v>
      </c>
      <c r="J11" s="125" t="s">
        <v>276</v>
      </c>
      <c r="K11" s="125" t="s">
        <v>178</v>
      </c>
      <c r="L11" s="125" t="s">
        <v>276</v>
      </c>
      <c r="M11" s="125" t="s">
        <v>178</v>
      </c>
      <c r="N11" s="169" t="s">
        <v>276</v>
      </c>
      <c r="O11" s="96"/>
      <c r="P11" s="96"/>
    </row>
    <row r="12" customFormat="false" ht="12.75" hidden="false" customHeight="false" outlineLevel="0" collapsed="false">
      <c r="A12" s="163"/>
      <c r="B12" s="132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69"/>
      <c r="O12" s="96"/>
      <c r="P12" s="96"/>
    </row>
    <row r="13" customFormat="false" ht="12.75" hidden="false" customHeight="false" outlineLevel="0" collapsed="false">
      <c r="A13" s="163"/>
      <c r="B13" s="132"/>
      <c r="C13" s="125"/>
      <c r="D13" s="125"/>
      <c r="E13" s="125" t="s">
        <v>298</v>
      </c>
      <c r="F13" s="125" t="s">
        <v>299</v>
      </c>
      <c r="G13" s="125" t="s">
        <v>300</v>
      </c>
      <c r="H13" s="125" t="s">
        <v>301</v>
      </c>
      <c r="I13" s="125" t="s">
        <v>302</v>
      </c>
      <c r="J13" s="125" t="s">
        <v>277</v>
      </c>
      <c r="K13" s="125" t="s">
        <v>303</v>
      </c>
      <c r="L13" s="125" t="s">
        <v>197</v>
      </c>
      <c r="M13" s="125" t="s">
        <v>199</v>
      </c>
      <c r="N13" s="169" t="s">
        <v>200</v>
      </c>
      <c r="O13" s="96"/>
      <c r="P13" s="96"/>
    </row>
    <row r="14" customFormat="false" ht="12.75" hidden="false" customHeight="false" outlineLevel="0" collapsed="false">
      <c r="A14" s="155"/>
      <c r="B14" s="155"/>
      <c r="C14" s="121"/>
      <c r="D14" s="121"/>
      <c r="E14" s="121"/>
      <c r="F14" s="121"/>
      <c r="G14" s="120"/>
      <c r="H14" s="120"/>
      <c r="I14" s="120"/>
      <c r="J14" s="120"/>
      <c r="K14" s="120"/>
      <c r="L14" s="120"/>
      <c r="M14" s="121"/>
      <c r="N14" s="121"/>
      <c r="O14" s="96"/>
      <c r="P14" s="96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70"/>
      <c r="H15" s="170"/>
      <c r="I15" s="170"/>
      <c r="J15" s="170"/>
      <c r="K15" s="170"/>
      <c r="L15" s="170"/>
      <c r="M15" s="155"/>
      <c r="N15" s="121"/>
      <c r="O15" s="96"/>
      <c r="P15" s="96"/>
    </row>
    <row r="16" customFormat="false" ht="12.75" hidden="false" customHeight="false" outlineLevel="0" collapsed="false">
      <c r="A16" s="174" t="n">
        <v>1</v>
      </c>
      <c r="B16" s="172" t="s">
        <v>112</v>
      </c>
      <c r="C16" s="153" t="n">
        <f aca="false">SUM(C18:C33)</f>
        <v>133163</v>
      </c>
      <c r="D16" s="153" t="n">
        <f aca="false">SUM(D18:D33)</f>
        <v>1990583</v>
      </c>
      <c r="E16" s="153" t="n">
        <f aca="false">SUM(E18:E33)</f>
        <v>73500</v>
      </c>
      <c r="F16" s="153" t="n">
        <f aca="false">SUM(F18:F33)</f>
        <v>287573</v>
      </c>
      <c r="G16" s="153" t="n">
        <f aca="false">SUM(G18:G33)</f>
        <v>54110</v>
      </c>
      <c r="H16" s="153" t="n">
        <f aca="false">SUM(H18:H33)</f>
        <v>1149622</v>
      </c>
      <c r="I16" s="153" t="n">
        <f aca="false">SUM(I18:I33)</f>
        <v>4053</v>
      </c>
      <c r="J16" s="153" t="n">
        <f aca="false">SUM(J18:J33)</f>
        <v>248337</v>
      </c>
      <c r="K16" s="153" t="n">
        <f aca="false">SUM(K18:K33)</f>
        <v>1460</v>
      </c>
      <c r="L16" s="153" t="n">
        <f aca="false">SUM(L18:L33)</f>
        <v>240134</v>
      </c>
      <c r="M16" s="153" t="n">
        <f aca="false">SUM(M18:M33)</f>
        <v>40</v>
      </c>
      <c r="N16" s="153" t="n">
        <f aca="false">SUM(N18:N33)</f>
        <v>25446</v>
      </c>
      <c r="O16" s="96"/>
      <c r="P16" s="96"/>
    </row>
    <row r="17" customFormat="false" ht="12.75" hidden="false" customHeight="false" outlineLevel="0" collapsed="false">
      <c r="A17" s="174" t="s">
        <v>278</v>
      </c>
      <c r="B17" s="172"/>
      <c r="C17" s="171"/>
      <c r="D17" s="153"/>
      <c r="E17" s="153"/>
      <c r="F17" s="171"/>
      <c r="G17" s="171"/>
      <c r="H17" s="171"/>
      <c r="I17" s="171"/>
      <c r="J17" s="171"/>
      <c r="K17" s="171"/>
      <c r="L17" s="171"/>
      <c r="M17" s="185"/>
      <c r="N17" s="185"/>
      <c r="O17" s="96"/>
      <c r="P17" s="96"/>
    </row>
    <row r="18" customFormat="false" ht="12.75" hidden="false" customHeight="false" outlineLevel="0" collapsed="false">
      <c r="A18" s="174" t="n">
        <v>2</v>
      </c>
      <c r="B18" s="172" t="s">
        <v>279</v>
      </c>
      <c r="C18" s="153" t="n">
        <v>16317</v>
      </c>
      <c r="D18" s="153" t="n">
        <v>166272</v>
      </c>
      <c r="E18" s="153" t="n">
        <v>10459</v>
      </c>
      <c r="F18" s="153" t="n">
        <v>39849</v>
      </c>
      <c r="G18" s="153" t="n">
        <v>5666</v>
      </c>
      <c r="H18" s="153" t="n">
        <v>113953</v>
      </c>
      <c r="I18" s="153" t="n">
        <v>183</v>
      </c>
      <c r="J18" s="153" t="n">
        <v>11239</v>
      </c>
      <c r="K18" s="153" t="n">
        <v>9</v>
      </c>
      <c r="L18" s="153" t="n">
        <v>1231</v>
      </c>
      <c r="M18" s="204" t="s">
        <v>282</v>
      </c>
      <c r="N18" s="204" t="s">
        <v>282</v>
      </c>
      <c r="O18" s="96"/>
      <c r="P18" s="96"/>
    </row>
    <row r="19" customFormat="false" ht="12.75" hidden="false" customHeight="false" outlineLevel="0" collapsed="false">
      <c r="A19" s="174" t="n">
        <v>3</v>
      </c>
      <c r="B19" s="172" t="s">
        <v>280</v>
      </c>
      <c r="C19" s="153" t="n">
        <v>49888</v>
      </c>
      <c r="D19" s="153" t="n">
        <v>564346</v>
      </c>
      <c r="E19" s="153" t="n">
        <v>27202</v>
      </c>
      <c r="F19" s="153" t="n">
        <v>125356</v>
      </c>
      <c r="G19" s="153" t="n">
        <v>22333</v>
      </c>
      <c r="H19" s="153" t="n">
        <v>416415</v>
      </c>
      <c r="I19" s="153" t="n">
        <v>336</v>
      </c>
      <c r="J19" s="153" t="n">
        <v>20320</v>
      </c>
      <c r="K19" s="153" t="n">
        <v>17</v>
      </c>
      <c r="L19" s="153" t="n">
        <v>2255</v>
      </c>
      <c r="M19" s="204" t="s">
        <v>282</v>
      </c>
      <c r="N19" s="204" t="s">
        <v>282</v>
      </c>
      <c r="O19" s="96"/>
      <c r="P19" s="96"/>
    </row>
    <row r="20" customFormat="false" ht="12.75" hidden="false" customHeight="false" outlineLevel="0" collapsed="false">
      <c r="A20" s="174" t="n">
        <v>4</v>
      </c>
      <c r="B20" s="172" t="s">
        <v>281</v>
      </c>
      <c r="C20" s="153" t="n">
        <v>12</v>
      </c>
      <c r="D20" s="153" t="n">
        <v>93</v>
      </c>
      <c r="E20" s="153" t="n">
        <v>9</v>
      </c>
      <c r="F20" s="177" t="s">
        <v>84</v>
      </c>
      <c r="G20" s="153" t="n">
        <v>3</v>
      </c>
      <c r="H20" s="177" t="s">
        <v>84</v>
      </c>
      <c r="I20" s="204" t="s">
        <v>282</v>
      </c>
      <c r="J20" s="204" t="s">
        <v>282</v>
      </c>
      <c r="K20" s="204" t="s">
        <v>282</v>
      </c>
      <c r="L20" s="204" t="s">
        <v>282</v>
      </c>
      <c r="M20" s="204" t="s">
        <v>282</v>
      </c>
      <c r="N20" s="204" t="s">
        <v>282</v>
      </c>
      <c r="O20" s="96"/>
      <c r="P20" s="96"/>
    </row>
    <row r="21" customFormat="false" ht="12.75" hidden="false" customHeight="false" outlineLevel="0" collapsed="false">
      <c r="A21" s="174" t="n">
        <v>5</v>
      </c>
      <c r="B21" s="172" t="s">
        <v>283</v>
      </c>
      <c r="C21" s="153" t="n">
        <v>2690</v>
      </c>
      <c r="D21" s="153" t="n">
        <v>89419</v>
      </c>
      <c r="E21" s="153" t="n">
        <v>1637</v>
      </c>
      <c r="F21" s="153" t="n">
        <v>4134</v>
      </c>
      <c r="G21" s="153" t="n">
        <v>571</v>
      </c>
      <c r="H21" s="153" t="n">
        <v>14110</v>
      </c>
      <c r="I21" s="153" t="n">
        <v>201</v>
      </c>
      <c r="J21" s="153" t="n">
        <v>14152</v>
      </c>
      <c r="K21" s="153" t="n">
        <v>271</v>
      </c>
      <c r="L21" s="153" t="n">
        <v>48344</v>
      </c>
      <c r="M21" s="153" t="n">
        <v>10</v>
      </c>
      <c r="N21" s="153" t="n">
        <v>8679</v>
      </c>
      <c r="O21" s="153"/>
      <c r="P21" s="96"/>
    </row>
    <row r="22" customFormat="false" ht="12.75" hidden="false" customHeight="false" outlineLevel="0" collapsed="false">
      <c r="A22" s="174" t="n">
        <v>6</v>
      </c>
      <c r="B22" s="172" t="s">
        <v>284</v>
      </c>
      <c r="C22" s="153" t="n">
        <v>82</v>
      </c>
      <c r="D22" s="153" t="n">
        <v>1764</v>
      </c>
      <c r="E22" s="153" t="n">
        <v>24</v>
      </c>
      <c r="F22" s="177" t="s">
        <v>84</v>
      </c>
      <c r="G22" s="153" t="n">
        <v>54</v>
      </c>
      <c r="H22" s="177" t="s">
        <v>84</v>
      </c>
      <c r="I22" s="153" t="n">
        <v>4</v>
      </c>
      <c r="J22" s="177" t="s">
        <v>84</v>
      </c>
      <c r="K22" s="153" t="s">
        <v>282</v>
      </c>
      <c r="L22" s="204" t="s">
        <v>282</v>
      </c>
      <c r="M22" s="204" t="s">
        <v>282</v>
      </c>
      <c r="N22" s="204" t="s">
        <v>282</v>
      </c>
      <c r="O22" s="96"/>
      <c r="P22" s="96"/>
    </row>
    <row r="23" customFormat="false" ht="12.75" hidden="false" customHeight="false" outlineLevel="0" collapsed="false">
      <c r="A23" s="174" t="n">
        <v>7</v>
      </c>
      <c r="B23" s="172" t="s">
        <v>285</v>
      </c>
      <c r="C23" s="153" t="n">
        <v>90</v>
      </c>
      <c r="D23" s="153" t="n">
        <v>1076</v>
      </c>
      <c r="E23" s="153" t="n">
        <v>56</v>
      </c>
      <c r="F23" s="153" t="n">
        <v>167</v>
      </c>
      <c r="G23" s="153" t="n">
        <v>30</v>
      </c>
      <c r="H23" s="153" t="n">
        <v>683</v>
      </c>
      <c r="I23" s="153" t="n">
        <v>4</v>
      </c>
      <c r="J23" s="153" t="n">
        <v>226</v>
      </c>
      <c r="K23" s="204" t="s">
        <v>282</v>
      </c>
      <c r="L23" s="204" t="s">
        <v>282</v>
      </c>
      <c r="M23" s="204" t="s">
        <v>282</v>
      </c>
      <c r="N23" s="204" t="s">
        <v>282</v>
      </c>
      <c r="O23" s="96"/>
      <c r="P23" s="96"/>
    </row>
    <row r="24" customFormat="false" ht="12.75" hidden="false" customHeight="false" outlineLevel="0" collapsed="false">
      <c r="A24" s="174" t="n">
        <v>8</v>
      </c>
      <c r="B24" s="172" t="s">
        <v>286</v>
      </c>
      <c r="C24" s="153" t="n">
        <v>7739</v>
      </c>
      <c r="D24" s="153" t="n">
        <v>75931</v>
      </c>
      <c r="E24" s="153" t="n">
        <v>5317</v>
      </c>
      <c r="F24" s="153" t="n">
        <v>19262</v>
      </c>
      <c r="G24" s="153" t="n">
        <v>2292</v>
      </c>
      <c r="H24" s="153" t="n">
        <v>47965</v>
      </c>
      <c r="I24" s="153" t="n">
        <v>120</v>
      </c>
      <c r="J24" s="153" t="n">
        <v>7490</v>
      </c>
      <c r="K24" s="153" t="n">
        <v>10</v>
      </c>
      <c r="L24" s="153" t="n">
        <v>1214</v>
      </c>
      <c r="M24" s="204" t="s">
        <v>282</v>
      </c>
      <c r="N24" s="204" t="s">
        <v>282</v>
      </c>
      <c r="O24" s="96"/>
      <c r="P24" s="96"/>
    </row>
    <row r="25" customFormat="false" ht="12.75" hidden="false" customHeight="false" outlineLevel="0" collapsed="false">
      <c r="A25" s="174" t="n">
        <v>9</v>
      </c>
      <c r="B25" s="172" t="s">
        <v>287</v>
      </c>
      <c r="C25" s="153" t="n">
        <v>2027</v>
      </c>
      <c r="D25" s="153" t="n">
        <v>87585</v>
      </c>
      <c r="E25" s="153" t="n">
        <v>1031</v>
      </c>
      <c r="F25" s="153" t="n">
        <v>2851</v>
      </c>
      <c r="G25" s="153" t="n">
        <v>492</v>
      </c>
      <c r="H25" s="153" t="n">
        <v>12835</v>
      </c>
      <c r="I25" s="153" t="n">
        <v>228</v>
      </c>
      <c r="J25" s="153" t="n">
        <v>16346</v>
      </c>
      <c r="K25" s="153" t="n">
        <v>269</v>
      </c>
      <c r="L25" s="153" t="n">
        <v>50561</v>
      </c>
      <c r="M25" s="153" t="n">
        <v>7</v>
      </c>
      <c r="N25" s="153" t="n">
        <v>4992</v>
      </c>
      <c r="O25" s="96"/>
      <c r="P25" s="96"/>
    </row>
    <row r="26" customFormat="false" ht="12.75" hidden="false" customHeight="false" outlineLevel="0" collapsed="false">
      <c r="A26" s="174" t="n">
        <v>10</v>
      </c>
      <c r="B26" s="172" t="s">
        <v>288</v>
      </c>
      <c r="C26" s="153" t="n">
        <v>18335</v>
      </c>
      <c r="D26" s="153" t="n">
        <v>354232</v>
      </c>
      <c r="E26" s="153" t="n">
        <v>7595</v>
      </c>
      <c r="F26" s="153" t="n">
        <v>29665</v>
      </c>
      <c r="G26" s="153" t="n">
        <v>9458</v>
      </c>
      <c r="H26" s="153" t="n">
        <v>231524</v>
      </c>
      <c r="I26" s="153" t="n">
        <v>1143</v>
      </c>
      <c r="J26" s="153" t="n">
        <v>72628</v>
      </c>
      <c r="K26" s="153" t="n">
        <v>138</v>
      </c>
      <c r="L26" s="177" t="s">
        <v>84</v>
      </c>
      <c r="M26" s="153" t="n">
        <v>1</v>
      </c>
      <c r="N26" s="177" t="s">
        <v>84</v>
      </c>
      <c r="O26" s="96"/>
      <c r="P26" s="96"/>
    </row>
    <row r="27" customFormat="false" ht="12.75" hidden="false" customHeight="false" outlineLevel="0" collapsed="false">
      <c r="A27" s="174" t="n">
        <v>11</v>
      </c>
      <c r="B27" s="172" t="s">
        <v>289</v>
      </c>
      <c r="C27" s="153" t="n">
        <v>14494</v>
      </c>
      <c r="D27" s="153" t="n">
        <v>191970</v>
      </c>
      <c r="E27" s="153" t="n">
        <v>8326</v>
      </c>
      <c r="F27" s="153" t="n">
        <v>31615</v>
      </c>
      <c r="G27" s="153" t="n">
        <v>5669</v>
      </c>
      <c r="H27" s="153" t="n">
        <v>125132</v>
      </c>
      <c r="I27" s="153" t="n">
        <v>458</v>
      </c>
      <c r="J27" s="153" t="n">
        <v>29667</v>
      </c>
      <c r="K27" s="153" t="n">
        <v>41</v>
      </c>
      <c r="L27" s="153" t="n">
        <v>5556</v>
      </c>
      <c r="M27" s="204" t="s">
        <v>282</v>
      </c>
      <c r="N27" s="204" t="s">
        <v>282</v>
      </c>
      <c r="O27" s="96"/>
      <c r="P27" s="96"/>
    </row>
    <row r="28" customFormat="false" ht="12.75" hidden="false" customHeight="false" outlineLevel="0" collapsed="false">
      <c r="A28" s="174" t="n">
        <v>12</v>
      </c>
      <c r="B28" s="172" t="s">
        <v>290</v>
      </c>
      <c r="C28" s="153" t="n">
        <v>4824</v>
      </c>
      <c r="D28" s="153" t="n">
        <v>58842</v>
      </c>
      <c r="E28" s="153" t="n">
        <v>2877</v>
      </c>
      <c r="F28" s="153" t="n">
        <v>10601</v>
      </c>
      <c r="G28" s="153" t="n">
        <v>1816</v>
      </c>
      <c r="H28" s="153" t="n">
        <v>39921</v>
      </c>
      <c r="I28" s="153" t="n">
        <v>125</v>
      </c>
      <c r="J28" s="153" t="n">
        <v>7647</v>
      </c>
      <c r="K28" s="153" t="n">
        <v>6</v>
      </c>
      <c r="L28" s="153" t="n">
        <v>673</v>
      </c>
      <c r="M28" s="204" t="s">
        <v>282</v>
      </c>
      <c r="N28" s="204" t="s">
        <v>282</v>
      </c>
      <c r="O28" s="96"/>
      <c r="P28" s="96"/>
    </row>
    <row r="29" customFormat="false" ht="12.75" hidden="false" customHeight="false" outlineLevel="0" collapsed="false">
      <c r="A29" s="174" t="n">
        <v>13</v>
      </c>
      <c r="B29" s="172" t="s">
        <v>291</v>
      </c>
      <c r="C29" s="153" t="n">
        <v>589</v>
      </c>
      <c r="D29" s="153" t="n">
        <v>7664</v>
      </c>
      <c r="E29" s="153" t="n">
        <v>346</v>
      </c>
      <c r="F29" s="153" t="n">
        <v>1207</v>
      </c>
      <c r="G29" s="153" t="n">
        <v>224</v>
      </c>
      <c r="H29" s="153" t="n">
        <v>5159</v>
      </c>
      <c r="I29" s="153" t="n">
        <v>18</v>
      </c>
      <c r="J29" s="177" t="s">
        <v>84</v>
      </c>
      <c r="K29" s="153" t="n">
        <v>1</v>
      </c>
      <c r="L29" s="177" t="s">
        <v>84</v>
      </c>
      <c r="M29" s="204" t="s">
        <v>282</v>
      </c>
      <c r="N29" s="204" t="s">
        <v>282</v>
      </c>
      <c r="O29" s="96"/>
      <c r="P29" s="96"/>
    </row>
    <row r="30" customFormat="false" ht="12.75" hidden="false" customHeight="false" outlineLevel="0" collapsed="false">
      <c r="A30" s="174" t="n">
        <v>14</v>
      </c>
      <c r="B30" s="172" t="s">
        <v>292</v>
      </c>
      <c r="C30" s="153" t="n">
        <v>4258</v>
      </c>
      <c r="D30" s="153" t="n">
        <v>90224</v>
      </c>
      <c r="E30" s="153" t="n">
        <v>3225</v>
      </c>
      <c r="F30" s="153" t="n">
        <v>7297</v>
      </c>
      <c r="G30" s="153" t="n">
        <v>639</v>
      </c>
      <c r="H30" s="153" t="n">
        <v>14479</v>
      </c>
      <c r="I30" s="153" t="n">
        <v>129</v>
      </c>
      <c r="J30" s="153" t="n">
        <v>9025</v>
      </c>
      <c r="K30" s="153" t="n">
        <v>254</v>
      </c>
      <c r="L30" s="153" t="n">
        <v>51500</v>
      </c>
      <c r="M30" s="153" t="n">
        <v>11</v>
      </c>
      <c r="N30" s="153" t="n">
        <v>7923</v>
      </c>
      <c r="O30" s="96"/>
      <c r="P30" s="96"/>
    </row>
    <row r="31" customFormat="false" ht="12.75" hidden="false" customHeight="false" outlineLevel="0" collapsed="false">
      <c r="A31" s="174" t="n">
        <v>15</v>
      </c>
      <c r="B31" s="121" t="s">
        <v>293</v>
      </c>
      <c r="C31" s="180" t="n">
        <v>1883</v>
      </c>
      <c r="D31" s="153" t="n">
        <v>63221</v>
      </c>
      <c r="E31" s="153" t="n">
        <v>1136</v>
      </c>
      <c r="F31" s="153" t="n">
        <v>2783</v>
      </c>
      <c r="G31" s="153" t="n">
        <v>376</v>
      </c>
      <c r="H31" s="153" t="n">
        <v>9568</v>
      </c>
      <c r="I31" s="153" t="n">
        <v>171</v>
      </c>
      <c r="J31" s="177" t="s">
        <v>84</v>
      </c>
      <c r="K31" s="153" t="n">
        <v>194</v>
      </c>
      <c r="L31" s="153" t="n">
        <v>34969</v>
      </c>
      <c r="M31" s="153" t="n">
        <v>6</v>
      </c>
      <c r="N31" s="177" t="s">
        <v>84</v>
      </c>
      <c r="O31" s="96"/>
      <c r="P31" s="96"/>
    </row>
    <row r="32" customFormat="false" ht="12.75" hidden="false" customHeight="false" outlineLevel="0" collapsed="false">
      <c r="A32" s="174" t="n">
        <v>16</v>
      </c>
      <c r="B32" s="121" t="s">
        <v>294</v>
      </c>
      <c r="C32" s="180" t="n">
        <v>7492</v>
      </c>
      <c r="D32" s="153" t="n">
        <v>181231</v>
      </c>
      <c r="E32" s="153" t="n">
        <v>2440</v>
      </c>
      <c r="F32" s="153" t="n">
        <v>8891</v>
      </c>
      <c r="G32" s="153" t="n">
        <v>4160</v>
      </c>
      <c r="H32" s="153" t="n">
        <v>110263</v>
      </c>
      <c r="I32" s="153" t="n">
        <v>807</v>
      </c>
      <c r="J32" s="153" t="n">
        <v>50338</v>
      </c>
      <c r="K32" s="153" t="n">
        <v>85</v>
      </c>
      <c r="L32" s="153" t="n">
        <v>11739</v>
      </c>
      <c r="M32" s="204" t="s">
        <v>282</v>
      </c>
      <c r="N32" s="204" t="s">
        <v>282</v>
      </c>
      <c r="O32" s="96"/>
      <c r="P32" s="96"/>
    </row>
    <row r="33" customFormat="false" ht="12.75" hidden="false" customHeight="false" outlineLevel="0" collapsed="false">
      <c r="A33" s="174" t="n">
        <v>17</v>
      </c>
      <c r="B33" s="121" t="s">
        <v>295</v>
      </c>
      <c r="C33" s="180" t="n">
        <v>2443</v>
      </c>
      <c r="D33" s="153" t="n">
        <v>56713</v>
      </c>
      <c r="E33" s="153" t="n">
        <v>1820</v>
      </c>
      <c r="F33" s="153" t="n">
        <v>3895</v>
      </c>
      <c r="G33" s="153" t="n">
        <v>327</v>
      </c>
      <c r="H33" s="153" t="n">
        <v>7615</v>
      </c>
      <c r="I33" s="153" t="n">
        <v>126</v>
      </c>
      <c r="J33" s="153" t="n">
        <v>9259</v>
      </c>
      <c r="K33" s="153" t="n">
        <v>165</v>
      </c>
      <c r="L33" s="153" t="n">
        <v>32092</v>
      </c>
      <c r="M33" s="153" t="n">
        <v>5</v>
      </c>
      <c r="N33" s="153" t="n">
        <v>3852</v>
      </c>
      <c r="O33" s="96"/>
      <c r="P33" s="96"/>
    </row>
    <row r="34" customFormat="false" ht="12.75" hidden="false" customHeight="false" outlineLevel="0" collapsed="false">
      <c r="A34" s="174"/>
      <c r="B34" s="12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96"/>
      <c r="P34" s="96"/>
    </row>
    <row r="35" customFormat="false" ht="12.75" hidden="false" customHeight="false" outlineLevel="0" collapsed="false">
      <c r="A35" s="174"/>
      <c r="B35" s="12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96"/>
      <c r="P35" s="96"/>
    </row>
    <row r="36" customFormat="false" ht="12.75" hidden="false" customHeight="false" outlineLevel="0" collapsed="false">
      <c r="A36" s="181"/>
      <c r="B36" s="181"/>
      <c r="C36" s="181"/>
      <c r="D36" s="18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96"/>
      <c r="P36" s="96"/>
    </row>
    <row r="37" customFormat="false" ht="12.75" hidden="false" customHeight="true" outlineLevel="0" collapsed="false">
      <c r="A37" s="163" t="s">
        <v>306</v>
      </c>
      <c r="B37" s="132" t="s">
        <v>160</v>
      </c>
      <c r="C37" s="132" t="s">
        <v>314</v>
      </c>
      <c r="D37" s="132"/>
      <c r="E37" s="169" t="s">
        <v>264</v>
      </c>
      <c r="F37" s="169"/>
      <c r="G37" s="169"/>
      <c r="H37" s="169"/>
      <c r="I37" s="169"/>
      <c r="J37" s="169"/>
      <c r="K37" s="169"/>
      <c r="L37" s="169"/>
      <c r="M37" s="169"/>
      <c r="N37" s="169"/>
      <c r="O37" s="96"/>
      <c r="P37" s="96"/>
    </row>
    <row r="38" customFormat="false" ht="12.75" hidden="false" customHeight="false" outlineLevel="0" collapsed="false">
      <c r="A38" s="163"/>
      <c r="B38" s="132"/>
      <c r="C38" s="132"/>
      <c r="D38" s="132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96"/>
      <c r="P38" s="96"/>
    </row>
    <row r="39" customFormat="false" ht="12.75" hidden="false" customHeight="false" outlineLevel="0" collapsed="false">
      <c r="A39" s="163"/>
      <c r="B39" s="132"/>
      <c r="C39" s="132"/>
      <c r="D39" s="132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96"/>
      <c r="P39" s="96"/>
    </row>
    <row r="40" customFormat="false" ht="12.75" hidden="false" customHeight="true" outlineLevel="0" collapsed="false">
      <c r="A40" s="163"/>
      <c r="B40" s="132"/>
      <c r="C40" s="132"/>
      <c r="D40" s="132"/>
      <c r="E40" s="132" t="s">
        <v>308</v>
      </c>
      <c r="F40" s="132"/>
      <c r="G40" s="132" t="s">
        <v>309</v>
      </c>
      <c r="H40" s="132"/>
      <c r="I40" s="132" t="s">
        <v>271</v>
      </c>
      <c r="J40" s="132"/>
      <c r="K40" s="165" t="s">
        <v>310</v>
      </c>
      <c r="L40" s="165"/>
      <c r="M40" s="169" t="s">
        <v>275</v>
      </c>
      <c r="N40" s="169"/>
      <c r="O40" s="96"/>
      <c r="P40" s="96"/>
    </row>
    <row r="41" customFormat="false" ht="12.75" hidden="false" customHeight="false" outlineLevel="0" collapsed="false">
      <c r="A41" s="163"/>
      <c r="B41" s="132"/>
      <c r="C41" s="132"/>
      <c r="D41" s="132"/>
      <c r="E41" s="132"/>
      <c r="F41" s="132"/>
      <c r="G41" s="132"/>
      <c r="H41" s="132"/>
      <c r="I41" s="132"/>
      <c r="J41" s="132"/>
      <c r="K41" s="165"/>
      <c r="L41" s="165"/>
      <c r="M41" s="169"/>
      <c r="N41" s="169"/>
      <c r="O41" s="96"/>
      <c r="P41" s="96"/>
    </row>
    <row r="42" customFormat="false" ht="12.75" hidden="false" customHeight="true" outlineLevel="0" collapsed="false">
      <c r="A42" s="163"/>
      <c r="B42" s="132"/>
      <c r="C42" s="125" t="s">
        <v>178</v>
      </c>
      <c r="D42" s="125" t="s">
        <v>276</v>
      </c>
      <c r="E42" s="125" t="s">
        <v>178</v>
      </c>
      <c r="F42" s="125" t="s">
        <v>276</v>
      </c>
      <c r="G42" s="125" t="s">
        <v>178</v>
      </c>
      <c r="H42" s="125" t="s">
        <v>276</v>
      </c>
      <c r="I42" s="125" t="s">
        <v>178</v>
      </c>
      <c r="J42" s="125" t="s">
        <v>276</v>
      </c>
      <c r="K42" s="125" t="s">
        <v>178</v>
      </c>
      <c r="L42" s="125" t="s">
        <v>276</v>
      </c>
      <c r="M42" s="125" t="s">
        <v>178</v>
      </c>
      <c r="N42" s="169" t="s">
        <v>276</v>
      </c>
      <c r="O42" s="96"/>
      <c r="P42" s="96"/>
    </row>
    <row r="43" customFormat="false" ht="12.75" hidden="false" customHeight="false" outlineLevel="0" collapsed="false">
      <c r="A43" s="163"/>
      <c r="B43" s="132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69"/>
      <c r="O43" s="96"/>
      <c r="P43" s="96"/>
    </row>
    <row r="44" customFormat="false" ht="12.75" hidden="false" customHeight="false" outlineLevel="0" collapsed="false">
      <c r="A44" s="163"/>
      <c r="B44" s="132"/>
      <c r="C44" s="125" t="s">
        <v>297</v>
      </c>
      <c r="D44" s="125" t="s">
        <v>25</v>
      </c>
      <c r="E44" s="125" t="s">
        <v>298</v>
      </c>
      <c r="F44" s="125" t="s">
        <v>299</v>
      </c>
      <c r="G44" s="125" t="s">
        <v>300</v>
      </c>
      <c r="H44" s="125" t="s">
        <v>301</v>
      </c>
      <c r="I44" s="125" t="s">
        <v>302</v>
      </c>
      <c r="J44" s="125" t="s">
        <v>277</v>
      </c>
      <c r="K44" s="125" t="s">
        <v>303</v>
      </c>
      <c r="L44" s="125" t="s">
        <v>197</v>
      </c>
      <c r="M44" s="125" t="s">
        <v>199</v>
      </c>
      <c r="N44" s="169" t="s">
        <v>200</v>
      </c>
      <c r="O44" s="96"/>
      <c r="P44" s="96"/>
    </row>
    <row r="45" customFormat="false" ht="12.75" hidden="false" customHeight="false" outlineLevel="0" collapsed="false">
      <c r="A45" s="155"/>
      <c r="B45" s="155"/>
      <c r="C45" s="121"/>
      <c r="D45" s="121"/>
      <c r="E45" s="121"/>
      <c r="F45" s="121"/>
      <c r="G45" s="120"/>
      <c r="H45" s="120"/>
      <c r="I45" s="120"/>
      <c r="J45" s="120"/>
      <c r="K45" s="120"/>
      <c r="L45" s="120"/>
      <c r="M45" s="121"/>
      <c r="N45" s="121"/>
      <c r="O45" s="96"/>
      <c r="P45" s="96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70"/>
      <c r="H46" s="170"/>
      <c r="I46" s="170"/>
      <c r="J46" s="170"/>
      <c r="K46" s="170"/>
      <c r="L46" s="170"/>
      <c r="M46" s="155"/>
      <c r="N46" s="121"/>
      <c r="O46" s="96"/>
      <c r="P46" s="96"/>
    </row>
    <row r="47" customFormat="false" ht="12.75" hidden="false" customHeight="false" outlineLevel="0" collapsed="false">
      <c r="A47" s="174" t="n">
        <v>1</v>
      </c>
      <c r="B47" s="172" t="s">
        <v>112</v>
      </c>
      <c r="C47" s="153" t="n">
        <f aca="false">SUM(C49:C64)</f>
        <v>123587</v>
      </c>
      <c r="D47" s="153" t="n">
        <f aca="false">SUM(D49:D64)</f>
        <v>933666</v>
      </c>
      <c r="E47" s="153" t="n">
        <f aca="false">SUM(E49:E64)</f>
        <v>93111</v>
      </c>
      <c r="F47" s="153" t="n">
        <f aca="false">SUM(F49:F64)</f>
        <v>334179</v>
      </c>
      <c r="G47" s="153" t="n">
        <f aca="false">SUM(G49:G64)</f>
        <v>29391</v>
      </c>
      <c r="H47" s="153" t="n">
        <f aca="false">SUM(H49:H64)</f>
        <v>511249</v>
      </c>
      <c r="I47" s="153" t="n">
        <f aca="false">SUM(I49:I64)</f>
        <v>880</v>
      </c>
      <c r="J47" s="153" t="n">
        <f aca="false">SUM(J49:J64)</f>
        <v>57095</v>
      </c>
      <c r="K47" s="153" t="n">
        <f aca="false">SUM(K49:K64)</f>
        <v>188</v>
      </c>
      <c r="L47" s="177" t="s">
        <v>84</v>
      </c>
      <c r="M47" s="153" t="n">
        <f aca="false">SUM(M49:M64)</f>
        <v>1</v>
      </c>
      <c r="N47" s="177" t="s">
        <v>84</v>
      </c>
      <c r="O47" s="96"/>
      <c r="P47" s="96"/>
    </row>
    <row r="48" customFormat="false" ht="12.75" hidden="false" customHeight="false" outlineLevel="0" collapsed="false">
      <c r="A48" s="174" t="s">
        <v>278</v>
      </c>
      <c r="B48" s="172"/>
      <c r="C48" s="153"/>
      <c r="D48" s="153"/>
      <c r="E48" s="153"/>
      <c r="F48" s="153"/>
      <c r="G48" s="171"/>
      <c r="H48" s="153"/>
      <c r="I48" s="171"/>
      <c r="J48" s="171"/>
      <c r="K48" s="171"/>
      <c r="L48" s="171"/>
      <c r="M48" s="185"/>
      <c r="N48" s="185"/>
      <c r="O48" s="96"/>
      <c r="P48" s="96"/>
    </row>
    <row r="49" customFormat="false" ht="12.75" hidden="false" customHeight="false" outlineLevel="0" collapsed="false">
      <c r="A49" s="174" t="n">
        <v>2</v>
      </c>
      <c r="B49" s="172" t="s">
        <v>279</v>
      </c>
      <c r="C49" s="153" t="n">
        <v>14203</v>
      </c>
      <c r="D49" s="153" t="n">
        <v>76606</v>
      </c>
      <c r="E49" s="153" t="n">
        <v>11825</v>
      </c>
      <c r="F49" s="153" t="n">
        <v>39951</v>
      </c>
      <c r="G49" s="153" t="n">
        <v>2373</v>
      </c>
      <c r="H49" s="153" t="n">
        <v>36343</v>
      </c>
      <c r="I49" s="153" t="n">
        <v>5</v>
      </c>
      <c r="J49" s="153" t="n">
        <v>312</v>
      </c>
      <c r="K49" s="204" t="s">
        <v>282</v>
      </c>
      <c r="L49" s="204" t="s">
        <v>282</v>
      </c>
      <c r="M49" s="204" t="s">
        <v>282</v>
      </c>
      <c r="N49" s="204" t="s">
        <v>282</v>
      </c>
      <c r="O49" s="96"/>
      <c r="P49" s="96"/>
    </row>
    <row r="50" customFormat="false" ht="12.75" hidden="false" customHeight="false" outlineLevel="0" collapsed="false">
      <c r="A50" s="174" t="n">
        <v>3</v>
      </c>
      <c r="B50" s="172" t="s">
        <v>280</v>
      </c>
      <c r="C50" s="153" t="n">
        <v>44807</v>
      </c>
      <c r="D50" s="153" t="n">
        <v>253729</v>
      </c>
      <c r="E50" s="153" t="n">
        <v>37310</v>
      </c>
      <c r="F50" s="153" t="n">
        <v>144421</v>
      </c>
      <c r="G50" s="153" t="n">
        <v>7473</v>
      </c>
      <c r="H50" s="153" t="n">
        <v>107238</v>
      </c>
      <c r="I50" s="153" t="n">
        <v>20</v>
      </c>
      <c r="J50" s="153" t="n">
        <v>1370</v>
      </c>
      <c r="K50" s="153" t="n">
        <v>4</v>
      </c>
      <c r="L50" s="153" t="n">
        <v>700</v>
      </c>
      <c r="M50" s="204" t="s">
        <v>282</v>
      </c>
      <c r="N50" s="204" t="s">
        <v>282</v>
      </c>
      <c r="O50" s="96"/>
      <c r="P50" s="96"/>
    </row>
    <row r="51" customFormat="false" ht="12.75" hidden="false" customHeight="false" outlineLevel="0" collapsed="false">
      <c r="A51" s="174" t="n">
        <v>4</v>
      </c>
      <c r="B51" s="172" t="s">
        <v>281</v>
      </c>
      <c r="C51" s="153" t="n">
        <v>16</v>
      </c>
      <c r="D51" s="153" t="n">
        <v>90</v>
      </c>
      <c r="E51" s="177" t="s">
        <v>84</v>
      </c>
      <c r="F51" s="177" t="s">
        <v>84</v>
      </c>
      <c r="G51" s="177" t="s">
        <v>84</v>
      </c>
      <c r="H51" s="177" t="s">
        <v>84</v>
      </c>
      <c r="I51" s="204" t="s">
        <v>282</v>
      </c>
      <c r="J51" s="204" t="s">
        <v>282</v>
      </c>
      <c r="K51" s="204" t="s">
        <v>282</v>
      </c>
      <c r="L51" s="204" t="s">
        <v>282</v>
      </c>
      <c r="M51" s="204" t="s">
        <v>282</v>
      </c>
      <c r="N51" s="204" t="s">
        <v>282</v>
      </c>
      <c r="O51" s="96"/>
      <c r="P51" s="96"/>
    </row>
    <row r="52" customFormat="false" ht="12.75" hidden="false" customHeight="false" outlineLevel="0" collapsed="false">
      <c r="A52" s="174" t="n">
        <v>5</v>
      </c>
      <c r="B52" s="172" t="s">
        <v>283</v>
      </c>
      <c r="C52" s="153" t="n">
        <v>2695</v>
      </c>
      <c r="D52" s="153" t="n">
        <v>34999</v>
      </c>
      <c r="E52" s="153" t="n">
        <v>1799</v>
      </c>
      <c r="F52" s="153" t="n">
        <v>4995</v>
      </c>
      <c r="G52" s="153" t="n">
        <v>741</v>
      </c>
      <c r="H52" s="153" t="n">
        <v>17152</v>
      </c>
      <c r="I52" s="153" t="n">
        <v>121</v>
      </c>
      <c r="J52" s="153" t="n">
        <v>8094</v>
      </c>
      <c r="K52" s="153" t="n">
        <v>34</v>
      </c>
      <c r="L52" s="153" t="n">
        <v>4758</v>
      </c>
      <c r="M52" s="204" t="s">
        <v>282</v>
      </c>
      <c r="N52" s="204" t="s">
        <v>282</v>
      </c>
      <c r="O52" s="96"/>
      <c r="P52" s="96"/>
    </row>
    <row r="53" customFormat="false" ht="12.75" hidden="false" customHeight="false" outlineLevel="0" collapsed="false">
      <c r="A53" s="174" t="n">
        <v>6</v>
      </c>
      <c r="B53" s="172" t="s">
        <v>284</v>
      </c>
      <c r="C53" s="153" t="n">
        <v>96</v>
      </c>
      <c r="D53" s="153" t="n">
        <v>1150</v>
      </c>
      <c r="E53" s="153" t="n">
        <v>50</v>
      </c>
      <c r="F53" s="177" t="s">
        <v>84</v>
      </c>
      <c r="G53" s="153" t="n">
        <v>45</v>
      </c>
      <c r="H53" s="177" t="s">
        <v>84</v>
      </c>
      <c r="I53" s="153" t="n">
        <v>1</v>
      </c>
      <c r="J53" s="177" t="s">
        <v>84</v>
      </c>
      <c r="K53" s="204" t="s">
        <v>282</v>
      </c>
      <c r="L53" s="204" t="s">
        <v>282</v>
      </c>
      <c r="M53" s="204" t="s">
        <v>282</v>
      </c>
      <c r="N53" s="204" t="s">
        <v>282</v>
      </c>
      <c r="O53" s="96"/>
      <c r="P53" s="96"/>
    </row>
    <row r="54" customFormat="false" ht="12.75" hidden="false" customHeight="false" outlineLevel="0" collapsed="false">
      <c r="A54" s="174" t="n">
        <v>7</v>
      </c>
      <c r="B54" s="172" t="s">
        <v>285</v>
      </c>
      <c r="C54" s="153" t="n">
        <v>101</v>
      </c>
      <c r="D54" s="153" t="n">
        <v>732</v>
      </c>
      <c r="E54" s="153" t="n">
        <v>74</v>
      </c>
      <c r="F54" s="153" t="n">
        <v>276</v>
      </c>
      <c r="G54" s="153" t="n">
        <v>27</v>
      </c>
      <c r="H54" s="153" t="n">
        <v>456</v>
      </c>
      <c r="I54" s="204" t="s">
        <v>282</v>
      </c>
      <c r="J54" s="204" t="s">
        <v>282</v>
      </c>
      <c r="K54" s="204" t="s">
        <v>282</v>
      </c>
      <c r="L54" s="204" t="s">
        <v>282</v>
      </c>
      <c r="M54" s="204" t="s">
        <v>282</v>
      </c>
      <c r="N54" s="204" t="s">
        <v>282</v>
      </c>
      <c r="O54" s="96"/>
      <c r="P54" s="96"/>
    </row>
    <row r="55" customFormat="false" ht="12.75" hidden="false" customHeight="false" outlineLevel="0" collapsed="false">
      <c r="A55" s="174" t="n">
        <v>8</v>
      </c>
      <c r="B55" s="172" t="s">
        <v>286</v>
      </c>
      <c r="C55" s="153" t="n">
        <v>7369</v>
      </c>
      <c r="D55" s="153" t="n">
        <v>43908</v>
      </c>
      <c r="E55" s="153" t="n">
        <v>5945</v>
      </c>
      <c r="F55" s="153" t="n">
        <v>19207</v>
      </c>
      <c r="G55" s="153" t="n">
        <v>1408</v>
      </c>
      <c r="H55" s="153" t="n">
        <v>23706</v>
      </c>
      <c r="I55" s="153" t="n">
        <v>16</v>
      </c>
      <c r="J55" s="153" t="n">
        <v>995</v>
      </c>
      <c r="K55" s="204" t="s">
        <v>282</v>
      </c>
      <c r="L55" s="204" t="s">
        <v>282</v>
      </c>
      <c r="M55" s="204" t="s">
        <v>282</v>
      </c>
      <c r="N55" s="204" t="s">
        <v>282</v>
      </c>
      <c r="O55" s="96"/>
      <c r="P55" s="96"/>
    </row>
    <row r="56" customFormat="false" ht="12.75" hidden="false" customHeight="false" outlineLevel="0" collapsed="false">
      <c r="A56" s="174" t="n">
        <v>9</v>
      </c>
      <c r="B56" s="172" t="s">
        <v>287</v>
      </c>
      <c r="C56" s="153" t="n">
        <v>2090</v>
      </c>
      <c r="D56" s="153" t="n">
        <v>33687</v>
      </c>
      <c r="E56" s="153" t="n">
        <v>1225</v>
      </c>
      <c r="F56" s="153" t="n">
        <v>3442</v>
      </c>
      <c r="G56" s="153" t="n">
        <v>697</v>
      </c>
      <c r="H56" s="153" t="n">
        <v>16114</v>
      </c>
      <c r="I56" s="153" t="n">
        <v>126</v>
      </c>
      <c r="J56" s="153" t="n">
        <v>8511</v>
      </c>
      <c r="K56" s="153" t="n">
        <v>42</v>
      </c>
      <c r="L56" s="153" t="n">
        <v>5620</v>
      </c>
      <c r="M56" s="204" t="s">
        <v>282</v>
      </c>
      <c r="N56" s="204" t="s">
        <v>282</v>
      </c>
      <c r="O56" s="96"/>
      <c r="P56" s="96"/>
    </row>
    <row r="57" customFormat="false" ht="12.75" hidden="false" customHeight="false" outlineLevel="0" collapsed="false">
      <c r="A57" s="174" t="n">
        <v>10</v>
      </c>
      <c r="B57" s="172" t="s">
        <v>288</v>
      </c>
      <c r="C57" s="153" t="n">
        <v>18159</v>
      </c>
      <c r="D57" s="153" t="n">
        <v>178148</v>
      </c>
      <c r="E57" s="153" t="n">
        <v>11343</v>
      </c>
      <c r="F57" s="153" t="n">
        <v>44268</v>
      </c>
      <c r="G57" s="153" t="n">
        <v>6649</v>
      </c>
      <c r="H57" s="153" t="n">
        <v>121735</v>
      </c>
      <c r="I57" s="153" t="n">
        <v>148</v>
      </c>
      <c r="J57" s="153" t="n">
        <v>9235</v>
      </c>
      <c r="K57" s="153" t="n">
        <v>19</v>
      </c>
      <c r="L57" s="153" t="n">
        <v>2910</v>
      </c>
      <c r="M57" s="204" t="s">
        <v>282</v>
      </c>
      <c r="N57" s="204" t="s">
        <v>282</v>
      </c>
      <c r="O57" s="96"/>
      <c r="P57" s="96"/>
    </row>
    <row r="58" customFormat="false" ht="12.75" hidden="false" customHeight="false" outlineLevel="0" collapsed="false">
      <c r="A58" s="174" t="n">
        <v>11</v>
      </c>
      <c r="B58" s="172" t="s">
        <v>289</v>
      </c>
      <c r="C58" s="153" t="n">
        <v>13721</v>
      </c>
      <c r="D58" s="153" t="n">
        <v>94735</v>
      </c>
      <c r="E58" s="153" t="n">
        <v>10391</v>
      </c>
      <c r="F58" s="153" t="n">
        <v>36025</v>
      </c>
      <c r="G58" s="153" t="n">
        <v>3282</v>
      </c>
      <c r="H58" s="153" t="n">
        <v>55157</v>
      </c>
      <c r="I58" s="153" t="n">
        <v>39</v>
      </c>
      <c r="J58" s="153" t="n">
        <v>2511</v>
      </c>
      <c r="K58" s="153" t="n">
        <v>9</v>
      </c>
      <c r="L58" s="153" t="n">
        <v>1042</v>
      </c>
      <c r="M58" s="204" t="s">
        <v>282</v>
      </c>
      <c r="N58" s="204" t="s">
        <v>282</v>
      </c>
      <c r="O58" s="96"/>
      <c r="P58" s="96"/>
    </row>
    <row r="59" customFormat="false" ht="12.75" hidden="false" customHeight="false" outlineLevel="0" collapsed="false">
      <c r="A59" s="174" t="n">
        <v>12</v>
      </c>
      <c r="B59" s="172" t="s">
        <v>290</v>
      </c>
      <c r="C59" s="153" t="n">
        <v>4683</v>
      </c>
      <c r="D59" s="153" t="n">
        <v>33548</v>
      </c>
      <c r="E59" s="153" t="n">
        <v>3470</v>
      </c>
      <c r="F59" s="153" t="n">
        <v>11946</v>
      </c>
      <c r="G59" s="153" t="n">
        <v>1202</v>
      </c>
      <c r="H59" s="153" t="n">
        <v>20880</v>
      </c>
      <c r="I59" s="153" t="n">
        <v>11</v>
      </c>
      <c r="J59" s="153" t="n">
        <v>722</v>
      </c>
      <c r="K59" s="204" t="s">
        <v>282</v>
      </c>
      <c r="L59" s="204" t="s">
        <v>282</v>
      </c>
      <c r="M59" s="204" t="s">
        <v>282</v>
      </c>
      <c r="N59" s="204" t="s">
        <v>282</v>
      </c>
      <c r="O59" s="96"/>
      <c r="P59" s="96"/>
    </row>
    <row r="60" customFormat="false" ht="12.75" hidden="false" customHeight="false" outlineLevel="0" collapsed="false">
      <c r="A60" s="174" t="n">
        <v>13</v>
      </c>
      <c r="B60" s="172" t="s">
        <v>291</v>
      </c>
      <c r="C60" s="153" t="n">
        <v>586</v>
      </c>
      <c r="D60" s="153" t="n">
        <v>4305</v>
      </c>
      <c r="E60" s="153" t="n">
        <v>422</v>
      </c>
      <c r="F60" s="153" t="n">
        <v>1349</v>
      </c>
      <c r="G60" s="153" t="n">
        <v>162</v>
      </c>
      <c r="H60" s="177" t="s">
        <v>84</v>
      </c>
      <c r="I60" s="153" t="n">
        <v>2</v>
      </c>
      <c r="J60" s="177" t="s">
        <v>84</v>
      </c>
      <c r="K60" s="204" t="s">
        <v>282</v>
      </c>
      <c r="L60" s="204" t="s">
        <v>282</v>
      </c>
      <c r="M60" s="204" t="s">
        <v>282</v>
      </c>
      <c r="N60" s="204" t="s">
        <v>282</v>
      </c>
      <c r="O60" s="96"/>
      <c r="P60" s="96"/>
    </row>
    <row r="61" customFormat="false" ht="12.75" hidden="false" customHeight="false" outlineLevel="0" collapsed="false">
      <c r="A61" s="174" t="n">
        <v>14</v>
      </c>
      <c r="B61" s="172" t="s">
        <v>292</v>
      </c>
      <c r="C61" s="153" t="n">
        <v>3523</v>
      </c>
      <c r="D61" s="153" t="n">
        <v>30242</v>
      </c>
      <c r="E61" s="153" t="n">
        <v>2802</v>
      </c>
      <c r="F61" s="153" t="n">
        <v>6804</v>
      </c>
      <c r="G61" s="153" t="n">
        <v>595</v>
      </c>
      <c r="H61" s="153" t="n">
        <v>12310</v>
      </c>
      <c r="I61" s="153" t="n">
        <v>98</v>
      </c>
      <c r="J61" s="153" t="n">
        <v>6686</v>
      </c>
      <c r="K61" s="153" t="n">
        <v>27</v>
      </c>
      <c r="L61" s="177" t="s">
        <v>84</v>
      </c>
      <c r="M61" s="153" t="n">
        <v>1</v>
      </c>
      <c r="N61" s="177" t="s">
        <v>84</v>
      </c>
      <c r="O61" s="96"/>
      <c r="P61" s="96"/>
    </row>
    <row r="62" customFormat="false" ht="12.75" hidden="false" customHeight="false" outlineLevel="0" collapsed="false">
      <c r="A62" s="174" t="n">
        <v>15</v>
      </c>
      <c r="B62" s="121" t="s">
        <v>293</v>
      </c>
      <c r="C62" s="180" t="n">
        <v>1845</v>
      </c>
      <c r="D62" s="153" t="n">
        <v>21426</v>
      </c>
      <c r="E62" s="153" t="n">
        <v>1268</v>
      </c>
      <c r="F62" s="153" t="n">
        <v>3326</v>
      </c>
      <c r="G62" s="153" t="n">
        <v>497</v>
      </c>
      <c r="H62" s="153" t="n">
        <v>11747</v>
      </c>
      <c r="I62" s="153" t="n">
        <v>65</v>
      </c>
      <c r="J62" s="153" t="n">
        <v>4356</v>
      </c>
      <c r="K62" s="153" t="n">
        <v>15</v>
      </c>
      <c r="L62" s="153" t="n">
        <v>1997</v>
      </c>
      <c r="M62" s="204" t="s">
        <v>282</v>
      </c>
      <c r="N62" s="204" t="s">
        <v>282</v>
      </c>
      <c r="O62" s="96"/>
      <c r="P62" s="96"/>
    </row>
    <row r="63" customFormat="false" ht="12.75" hidden="false" customHeight="false" outlineLevel="0" collapsed="false">
      <c r="A63" s="174" t="n">
        <v>16</v>
      </c>
      <c r="B63" s="121" t="s">
        <v>294</v>
      </c>
      <c r="C63" s="180" t="n">
        <v>7632</v>
      </c>
      <c r="D63" s="153" t="n">
        <v>105141</v>
      </c>
      <c r="E63" s="153" t="n">
        <v>3631</v>
      </c>
      <c r="F63" s="153" t="n">
        <v>14465</v>
      </c>
      <c r="G63" s="153" t="n">
        <v>3833</v>
      </c>
      <c r="H63" s="153" t="n">
        <v>78920</v>
      </c>
      <c r="I63" s="153" t="n">
        <v>148</v>
      </c>
      <c r="J63" s="153" t="n">
        <v>8959</v>
      </c>
      <c r="K63" s="153" t="n">
        <v>20</v>
      </c>
      <c r="L63" s="153" t="n">
        <v>2797</v>
      </c>
      <c r="M63" s="204" t="s">
        <v>282</v>
      </c>
      <c r="N63" s="204" t="s">
        <v>282</v>
      </c>
      <c r="O63" s="96"/>
      <c r="P63" s="96"/>
    </row>
    <row r="64" customFormat="false" ht="12.75" hidden="false" customHeight="false" outlineLevel="0" collapsed="false">
      <c r="A64" s="174" t="n">
        <v>17</v>
      </c>
      <c r="B64" s="121" t="s">
        <v>295</v>
      </c>
      <c r="C64" s="180" t="n">
        <v>2061</v>
      </c>
      <c r="D64" s="153" t="n">
        <v>21220</v>
      </c>
      <c r="E64" s="153" t="n">
        <v>1556</v>
      </c>
      <c r="F64" s="153" t="n">
        <v>3704</v>
      </c>
      <c r="G64" s="153" t="n">
        <v>407</v>
      </c>
      <c r="H64" s="153" t="n">
        <v>9491</v>
      </c>
      <c r="I64" s="153" t="n">
        <v>80</v>
      </c>
      <c r="J64" s="153" t="n">
        <v>5344</v>
      </c>
      <c r="K64" s="153" t="n">
        <v>18</v>
      </c>
      <c r="L64" s="153" t="n">
        <v>2681</v>
      </c>
      <c r="M64" s="204" t="s">
        <v>282</v>
      </c>
      <c r="N64" s="204" t="s">
        <v>282</v>
      </c>
      <c r="O64" s="96"/>
      <c r="P64" s="96"/>
    </row>
    <row r="93" customFormat="false" ht="12.75" hidden="false" customHeight="false" outlineLevel="0" collapsed="false">
      <c r="A93" s="118" t="s">
        <v>132</v>
      </c>
      <c r="B93" s="118"/>
      <c r="C93" s="118"/>
      <c r="D93" s="118"/>
      <c r="E93" s="118"/>
      <c r="F93" s="118"/>
      <c r="G93" s="118"/>
      <c r="H93" s="118"/>
      <c r="I93" s="118"/>
      <c r="J93" s="118"/>
      <c r="K93" s="118"/>
    </row>
  </sheetData>
  <mergeCells count="49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3:K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09" t="s">
        <v>156</v>
      </c>
      <c r="L1" s="96"/>
    </row>
    <row r="2" customFormat="false" ht="15" hidden="false" customHeight="false" outlineLevel="0" collapsed="false">
      <c r="A2" s="210" t="s">
        <v>260</v>
      </c>
      <c r="L2" s="96"/>
    </row>
    <row r="3" customFormat="false" ht="12.75" hidden="false" customHeight="true" outlineLevel="0" collapsed="false">
      <c r="A3" s="202" t="s">
        <v>315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96"/>
    </row>
    <row r="4" customFormat="false" ht="12.7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96"/>
    </row>
    <row r="5" customFormat="false" ht="12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96"/>
    </row>
    <row r="6" customFormat="false" ht="12.75" hidden="false" customHeight="true" outlineLevel="0" collapsed="false">
      <c r="A6" s="206" t="s">
        <v>112</v>
      </c>
      <c r="B6" s="145"/>
      <c r="C6" s="122"/>
      <c r="D6" s="122"/>
      <c r="E6" s="145"/>
      <c r="F6" s="145"/>
      <c r="G6" s="145"/>
      <c r="H6" s="145"/>
      <c r="I6" s="145"/>
      <c r="J6" s="145"/>
      <c r="K6" s="122"/>
      <c r="L6" s="96"/>
    </row>
    <row r="7" customFormat="false" ht="12.75" hidden="false" customHeight="true" outlineLevel="0" collapsed="false">
      <c r="A7" s="211"/>
      <c r="B7" s="136"/>
      <c r="C7" s="125" t="s">
        <v>316</v>
      </c>
      <c r="D7" s="125"/>
      <c r="E7" s="125" t="s">
        <v>317</v>
      </c>
      <c r="F7" s="125"/>
      <c r="G7" s="125" t="s">
        <v>318</v>
      </c>
      <c r="H7" s="125"/>
      <c r="I7" s="125" t="s">
        <v>314</v>
      </c>
      <c r="J7" s="125"/>
      <c r="K7" s="212"/>
      <c r="L7" s="96"/>
    </row>
    <row r="8" customFormat="false" ht="12.75" hidden="false" customHeight="true" outlineLevel="0" collapsed="false">
      <c r="A8" s="166" t="s">
        <v>319</v>
      </c>
      <c r="B8" s="129" t="s">
        <v>22</v>
      </c>
      <c r="C8" s="125"/>
      <c r="D8" s="125"/>
      <c r="E8" s="125"/>
      <c r="F8" s="125"/>
      <c r="G8" s="125"/>
      <c r="H8" s="125"/>
      <c r="I8" s="125"/>
      <c r="J8" s="125"/>
      <c r="K8" s="137" t="s">
        <v>320</v>
      </c>
      <c r="L8" s="96"/>
    </row>
    <row r="9" customFormat="false" ht="12.75" hidden="false" customHeight="false" outlineLevel="0" collapsed="false">
      <c r="A9" s="172"/>
      <c r="B9" s="129" t="s">
        <v>114</v>
      </c>
      <c r="C9" s="125"/>
      <c r="D9" s="125"/>
      <c r="E9" s="125"/>
      <c r="F9" s="125"/>
      <c r="G9" s="125"/>
      <c r="H9" s="125"/>
      <c r="I9" s="125"/>
      <c r="J9" s="125"/>
      <c r="L9" s="96"/>
    </row>
    <row r="10" customFormat="false" ht="12.75" hidden="false" customHeight="false" outlineLevel="0" collapsed="false">
      <c r="A10" s="213"/>
      <c r="B10" s="214"/>
      <c r="C10" s="125" t="s">
        <v>117</v>
      </c>
      <c r="D10" s="125" t="s">
        <v>126</v>
      </c>
      <c r="E10" s="125" t="s">
        <v>117</v>
      </c>
      <c r="F10" s="126" t="s">
        <v>126</v>
      </c>
      <c r="G10" s="126" t="s">
        <v>117</v>
      </c>
      <c r="H10" s="126" t="s">
        <v>126</v>
      </c>
      <c r="I10" s="126" t="s">
        <v>117</v>
      </c>
      <c r="J10" s="126" t="s">
        <v>126</v>
      </c>
      <c r="K10" s="215"/>
      <c r="L10" s="96"/>
    </row>
    <row r="11" customFormat="false" ht="12.75" hidden="false" customHeight="false" outlineLevel="0" collapsed="false">
      <c r="A11" s="122"/>
      <c r="B11" s="122"/>
      <c r="C11" s="122"/>
      <c r="D11" s="122"/>
      <c r="E11" s="216"/>
      <c r="F11" s="216"/>
      <c r="G11" s="216"/>
      <c r="H11" s="216"/>
      <c r="I11" s="216"/>
      <c r="J11" s="216"/>
      <c r="K11" s="216"/>
      <c r="L11" s="96"/>
    </row>
    <row r="12" customFormat="false" ht="12.75" hidden="false" customHeight="true" outlineLevel="0" collapsed="false">
      <c r="A12" s="206"/>
      <c r="B12" s="121" t="s">
        <v>321</v>
      </c>
      <c r="C12" s="121"/>
      <c r="D12" s="206"/>
      <c r="E12" s="121"/>
      <c r="F12" s="121"/>
      <c r="G12" s="121"/>
      <c r="H12" s="121"/>
      <c r="I12" s="121"/>
      <c r="J12" s="121"/>
      <c r="K12" s="121"/>
      <c r="L12" s="96"/>
    </row>
    <row r="13" customFormat="false" ht="12.75" hidden="false" customHeight="false" outlineLevel="0" collapsed="false">
      <c r="A13" s="172" t="s">
        <v>322</v>
      </c>
      <c r="B13" s="180" t="n">
        <v>5234641</v>
      </c>
      <c r="C13" s="217" t="n">
        <v>390448</v>
      </c>
      <c r="D13" s="217" t="n">
        <v>615547</v>
      </c>
      <c r="E13" s="217" t="n">
        <v>120616</v>
      </c>
      <c r="F13" s="217" t="n">
        <v>325165</v>
      </c>
      <c r="G13" s="217" t="n">
        <v>259551</v>
      </c>
      <c r="H13" s="217" t="n">
        <v>902873</v>
      </c>
      <c r="I13" s="154" t="n">
        <v>25641</v>
      </c>
      <c r="J13" s="217" t="n">
        <v>354778</v>
      </c>
      <c r="K13" s="217" t="n">
        <v>2240022</v>
      </c>
      <c r="L13" s="96"/>
    </row>
    <row r="14" customFormat="false" ht="12.75" hidden="false" customHeight="false" outlineLevel="0" collapsed="false">
      <c r="A14" s="172" t="s">
        <v>323</v>
      </c>
      <c r="B14" s="180" t="n">
        <v>743642</v>
      </c>
      <c r="C14" s="154" t="n">
        <v>55387</v>
      </c>
      <c r="D14" s="154" t="n">
        <v>76542</v>
      </c>
      <c r="E14" s="154" t="n">
        <v>23409</v>
      </c>
      <c r="F14" s="154" t="n">
        <v>40972</v>
      </c>
      <c r="G14" s="154" t="n">
        <v>53253</v>
      </c>
      <c r="H14" s="217" t="n">
        <v>117014</v>
      </c>
      <c r="I14" s="154" t="n">
        <v>5983</v>
      </c>
      <c r="J14" s="154" t="n">
        <v>59845</v>
      </c>
      <c r="K14" s="217" t="n">
        <v>311237</v>
      </c>
      <c r="L14" s="96"/>
    </row>
    <row r="15" customFormat="false" ht="12.75" hidden="false" customHeight="false" outlineLevel="0" collapsed="false">
      <c r="A15" s="172" t="s">
        <v>324</v>
      </c>
      <c r="B15" s="180" t="n">
        <v>142839</v>
      </c>
      <c r="C15" s="154" t="n">
        <v>12671</v>
      </c>
      <c r="D15" s="154" t="n">
        <v>20443</v>
      </c>
      <c r="E15" s="154" t="n">
        <v>4709</v>
      </c>
      <c r="F15" s="154" t="n">
        <v>10187</v>
      </c>
      <c r="G15" s="154" t="n">
        <v>8965</v>
      </c>
      <c r="H15" s="154" t="n">
        <v>25504</v>
      </c>
      <c r="I15" s="154" t="n">
        <v>697</v>
      </c>
      <c r="J15" s="154" t="n">
        <v>9795</v>
      </c>
      <c r="K15" s="154" t="n">
        <v>49868</v>
      </c>
      <c r="L15" s="96"/>
    </row>
    <row r="16" customFormat="false" ht="12.75" hidden="false" customHeight="false" outlineLevel="0" collapsed="false">
      <c r="A16" s="172" t="s">
        <v>325</v>
      </c>
      <c r="B16" s="218" t="n">
        <v>36172</v>
      </c>
      <c r="C16" s="154" t="n">
        <v>3014</v>
      </c>
      <c r="D16" s="154" t="n">
        <v>3776</v>
      </c>
      <c r="E16" s="154" t="n">
        <v>1031</v>
      </c>
      <c r="F16" s="154" t="n">
        <v>2346</v>
      </c>
      <c r="G16" s="154" t="n">
        <v>1844</v>
      </c>
      <c r="H16" s="154" t="n">
        <v>5940</v>
      </c>
      <c r="I16" s="154" t="n">
        <v>190</v>
      </c>
      <c r="J16" s="154" t="n">
        <v>2651</v>
      </c>
      <c r="K16" s="154" t="n">
        <v>15380</v>
      </c>
      <c r="L16" s="96"/>
    </row>
    <row r="17" customFormat="false" ht="12.75" hidden="false" customHeight="false" outlineLevel="0" collapsed="false">
      <c r="A17" s="172" t="s">
        <v>326</v>
      </c>
      <c r="B17" s="218" t="n">
        <v>24653</v>
      </c>
      <c r="C17" s="154" t="n">
        <v>1986</v>
      </c>
      <c r="D17" s="154" t="n">
        <v>2359</v>
      </c>
      <c r="E17" s="154" t="n">
        <v>872</v>
      </c>
      <c r="F17" s="154" t="n">
        <v>1248</v>
      </c>
      <c r="G17" s="154" t="n">
        <v>2007</v>
      </c>
      <c r="H17" s="154" t="n">
        <v>3676</v>
      </c>
      <c r="I17" s="154" t="n">
        <v>387</v>
      </c>
      <c r="J17" s="154" t="n">
        <v>1881</v>
      </c>
      <c r="K17" s="154" t="n">
        <v>10237</v>
      </c>
      <c r="L17" s="96"/>
    </row>
    <row r="18" customFormat="false" ht="12.75" hidden="false" customHeight="false" outlineLevel="0" collapsed="false">
      <c r="A18" s="172" t="s">
        <v>327</v>
      </c>
      <c r="B18" s="218" t="n">
        <v>9033</v>
      </c>
      <c r="C18" s="154" t="n">
        <v>564</v>
      </c>
      <c r="D18" s="154" t="n">
        <v>1043</v>
      </c>
      <c r="E18" s="154" t="n">
        <v>194</v>
      </c>
      <c r="F18" s="154" t="n">
        <v>487</v>
      </c>
      <c r="G18" s="154" t="n">
        <v>450</v>
      </c>
      <c r="H18" s="154" t="n">
        <v>1390</v>
      </c>
      <c r="I18" s="154" t="n">
        <v>250</v>
      </c>
      <c r="J18" s="154" t="n">
        <v>555</v>
      </c>
      <c r="K18" s="154" t="n">
        <v>4100</v>
      </c>
      <c r="L18" s="96"/>
    </row>
    <row r="19" customFormat="false" ht="12.75" hidden="false" customHeight="false" outlineLevel="0" collapsed="false">
      <c r="A19" s="121"/>
      <c r="B19" s="152"/>
      <c r="C19" s="154"/>
      <c r="D19" s="154"/>
      <c r="E19" s="154"/>
      <c r="F19" s="154"/>
      <c r="G19" s="154"/>
      <c r="H19" s="154"/>
      <c r="I19" s="154"/>
      <c r="J19" s="154"/>
      <c r="K19" s="152"/>
      <c r="L19" s="96"/>
    </row>
    <row r="20" customFormat="false" ht="12.75" hidden="false" customHeight="true" outlineLevel="0" collapsed="false">
      <c r="A20" s="206"/>
      <c r="B20" s="121" t="s">
        <v>328</v>
      </c>
      <c r="C20" s="121"/>
      <c r="D20" s="206"/>
      <c r="E20" s="121"/>
      <c r="F20" s="121"/>
      <c r="G20" s="121"/>
      <c r="H20" s="121"/>
      <c r="I20" s="121"/>
      <c r="J20" s="121"/>
      <c r="K20" s="121"/>
      <c r="L20" s="96"/>
    </row>
    <row r="21" customFormat="false" ht="12.75" hidden="false" customHeight="false" outlineLevel="0" collapsed="false">
      <c r="A21" s="172" t="s">
        <v>329</v>
      </c>
      <c r="B21" s="180" t="n">
        <v>733322</v>
      </c>
      <c r="C21" s="217" t="n">
        <v>109607</v>
      </c>
      <c r="D21" s="217" t="n">
        <v>100710</v>
      </c>
      <c r="E21" s="154" t="n">
        <v>31725</v>
      </c>
      <c r="F21" s="154" t="n">
        <v>28800</v>
      </c>
      <c r="G21" s="154" t="n">
        <v>91300</v>
      </c>
      <c r="H21" s="217" t="n">
        <v>101299</v>
      </c>
      <c r="I21" s="154" t="n">
        <v>8488</v>
      </c>
      <c r="J21" s="154" t="n">
        <v>32991</v>
      </c>
      <c r="K21" s="217" t="n">
        <v>228402</v>
      </c>
      <c r="L21" s="96"/>
    </row>
    <row r="22" customFormat="false" ht="12.75" hidden="false" customHeight="false" outlineLevel="0" collapsed="false">
      <c r="A22" s="172" t="s">
        <v>330</v>
      </c>
      <c r="B22" s="180" t="n">
        <v>197043</v>
      </c>
      <c r="C22" s="154" t="n">
        <v>23638</v>
      </c>
      <c r="D22" s="154" t="n">
        <v>22758</v>
      </c>
      <c r="E22" s="154" t="n">
        <v>9714</v>
      </c>
      <c r="F22" s="154" t="n">
        <v>9087</v>
      </c>
      <c r="G22" s="154" t="n">
        <v>24431</v>
      </c>
      <c r="H22" s="154" t="n">
        <v>25861</v>
      </c>
      <c r="I22" s="154" t="n">
        <v>7452</v>
      </c>
      <c r="J22" s="154" t="n">
        <v>10966</v>
      </c>
      <c r="K22" s="154" t="n">
        <v>63136</v>
      </c>
      <c r="L22" s="96"/>
    </row>
    <row r="23" customFormat="false" ht="12.75" hidden="false" customHeight="false" outlineLevel="0" collapsed="false">
      <c r="A23" s="172" t="s">
        <v>331</v>
      </c>
      <c r="B23" s="180" t="n">
        <v>150356</v>
      </c>
      <c r="C23" s="154" t="n">
        <v>15843</v>
      </c>
      <c r="D23" s="154" t="n">
        <v>14575</v>
      </c>
      <c r="E23" s="154" t="n">
        <v>8228</v>
      </c>
      <c r="F23" s="154" t="n">
        <v>7307</v>
      </c>
      <c r="G23" s="154" t="n">
        <v>17096</v>
      </c>
      <c r="H23" s="154" t="n">
        <v>19054</v>
      </c>
      <c r="I23" s="154" t="n">
        <v>4641</v>
      </c>
      <c r="J23" s="154" t="n">
        <v>8045</v>
      </c>
      <c r="K23" s="154" t="n">
        <v>55567</v>
      </c>
      <c r="L23" s="96"/>
    </row>
    <row r="24" customFormat="false" ht="12.75" hidden="false" customHeight="false" outlineLevel="0" collapsed="false">
      <c r="A24" s="172" t="s">
        <v>332</v>
      </c>
      <c r="B24" s="180" t="n">
        <v>112846</v>
      </c>
      <c r="C24" s="154" t="n">
        <v>13404</v>
      </c>
      <c r="D24" s="154" t="n">
        <v>12994</v>
      </c>
      <c r="E24" s="154" t="n">
        <v>4694</v>
      </c>
      <c r="F24" s="154" t="n">
        <v>4334</v>
      </c>
      <c r="G24" s="154" t="n">
        <v>10320</v>
      </c>
      <c r="H24" s="154" t="n">
        <v>14208</v>
      </c>
      <c r="I24" s="154" t="n">
        <v>2529</v>
      </c>
      <c r="J24" s="154" t="n">
        <v>4744</v>
      </c>
      <c r="K24" s="154" t="n">
        <v>45619</v>
      </c>
      <c r="L24" s="96"/>
    </row>
    <row r="25" customFormat="false" ht="12.75" hidden="false" customHeight="false" outlineLevel="0" collapsed="false">
      <c r="A25" s="172" t="s">
        <v>333</v>
      </c>
      <c r="B25" s="218" t="n">
        <v>89748</v>
      </c>
      <c r="C25" s="154" t="n">
        <v>8924</v>
      </c>
      <c r="D25" s="154" t="n">
        <v>8557</v>
      </c>
      <c r="E25" s="154" t="n">
        <v>5583</v>
      </c>
      <c r="F25" s="154" t="n">
        <v>5481</v>
      </c>
      <c r="G25" s="154" t="n">
        <v>8871</v>
      </c>
      <c r="H25" s="154" t="n">
        <v>10603</v>
      </c>
      <c r="I25" s="154" t="n">
        <v>2824</v>
      </c>
      <c r="J25" s="154" t="n">
        <v>3212</v>
      </c>
      <c r="K25" s="154" t="n">
        <v>35693</v>
      </c>
      <c r="L25" s="96"/>
    </row>
    <row r="26" customFormat="false" ht="12.75" hidden="false" customHeight="false" outlineLevel="0" collapsed="false">
      <c r="A26" s="172" t="s">
        <v>334</v>
      </c>
      <c r="B26" s="218" t="n">
        <v>46714</v>
      </c>
      <c r="C26" s="154" t="n">
        <v>4658</v>
      </c>
      <c r="D26" s="154" t="n">
        <v>4432</v>
      </c>
      <c r="E26" s="154" t="n">
        <v>980</v>
      </c>
      <c r="F26" s="154" t="n">
        <v>1015</v>
      </c>
      <c r="G26" s="154" t="n">
        <v>4998</v>
      </c>
      <c r="H26" s="154" t="n">
        <v>4973</v>
      </c>
      <c r="I26" s="154" t="n">
        <v>4714</v>
      </c>
      <c r="J26" s="154" t="n">
        <v>3269</v>
      </c>
      <c r="K26" s="154" t="n">
        <v>17675</v>
      </c>
      <c r="L26" s="96"/>
    </row>
    <row r="27" customFormat="false" ht="12.75" hidden="false" customHeight="false" outlineLevel="0" collapsed="false">
      <c r="A27" s="172" t="s">
        <v>335</v>
      </c>
      <c r="B27" s="218" t="n">
        <v>36806</v>
      </c>
      <c r="C27" s="154" t="n">
        <v>3638</v>
      </c>
      <c r="D27" s="154" t="n">
        <v>3356</v>
      </c>
      <c r="E27" s="154" t="n">
        <v>466</v>
      </c>
      <c r="F27" s="154" t="n">
        <v>543</v>
      </c>
      <c r="G27" s="154" t="n">
        <v>3410</v>
      </c>
      <c r="H27" s="154" t="n">
        <v>3662</v>
      </c>
      <c r="I27" s="154" t="n">
        <v>4440</v>
      </c>
      <c r="J27" s="154" t="n">
        <v>2465</v>
      </c>
      <c r="K27" s="154" t="n">
        <v>14826</v>
      </c>
      <c r="L27" s="96"/>
    </row>
    <row r="28" customFormat="false" ht="12.75" hidden="false" customHeight="false" outlineLevel="0" collapsed="false">
      <c r="A28" s="172" t="s">
        <v>327</v>
      </c>
      <c r="B28" s="180" t="n">
        <v>100406</v>
      </c>
      <c r="C28" s="154" t="n">
        <v>10303</v>
      </c>
      <c r="D28" s="154" t="n">
        <v>9828</v>
      </c>
      <c r="E28" s="154" t="n">
        <v>3601</v>
      </c>
      <c r="F28" s="154" t="n">
        <v>3378</v>
      </c>
      <c r="G28" s="154" t="n">
        <v>10308</v>
      </c>
      <c r="H28" s="154" t="n">
        <v>11193</v>
      </c>
      <c r="I28" s="154" t="n">
        <v>6374</v>
      </c>
      <c r="J28" s="154" t="n">
        <v>6087</v>
      </c>
      <c r="K28" s="154" t="n">
        <v>39334</v>
      </c>
      <c r="L28" s="96"/>
    </row>
    <row r="29" customFormat="false" ht="12.75" hidden="false" customHeight="false" outlineLevel="0" collapsed="false">
      <c r="A29" s="121"/>
      <c r="B29" s="153"/>
      <c r="C29" s="154"/>
      <c r="D29" s="154"/>
      <c r="E29" s="154"/>
      <c r="F29" s="154"/>
      <c r="G29" s="154"/>
      <c r="H29" s="154"/>
      <c r="I29" s="154"/>
      <c r="J29" s="154"/>
      <c r="K29" s="152"/>
      <c r="L29" s="96"/>
    </row>
    <row r="30" customFormat="false" ht="12.75" hidden="false" customHeight="true" outlineLevel="0" collapsed="false">
      <c r="A30" s="206"/>
      <c r="B30" s="121" t="s">
        <v>336</v>
      </c>
      <c r="C30" s="121"/>
      <c r="D30" s="121"/>
      <c r="E30" s="121"/>
      <c r="F30" s="121"/>
      <c r="G30" s="121"/>
      <c r="H30" s="121"/>
      <c r="I30" s="121"/>
      <c r="J30" s="121"/>
      <c r="K30" s="121"/>
      <c r="L30" s="96"/>
    </row>
    <row r="31" customFormat="false" ht="12.75" hidden="false" customHeight="false" outlineLevel="0" collapsed="false">
      <c r="A31" s="172" t="s">
        <v>337</v>
      </c>
      <c r="B31" s="180" t="n">
        <v>3607985</v>
      </c>
      <c r="C31" s="217" t="n">
        <v>414574</v>
      </c>
      <c r="D31" s="217" t="n">
        <v>380975</v>
      </c>
      <c r="E31" s="217" t="n">
        <v>213800</v>
      </c>
      <c r="F31" s="217" t="n">
        <v>192875</v>
      </c>
      <c r="G31" s="217" t="n">
        <v>378552</v>
      </c>
      <c r="H31" s="217" t="n">
        <v>540507</v>
      </c>
      <c r="I31" s="154" t="n">
        <v>13285</v>
      </c>
      <c r="J31" s="217" t="n">
        <v>227528</v>
      </c>
      <c r="K31" s="217" t="n">
        <v>1245889</v>
      </c>
      <c r="L31" s="96"/>
    </row>
    <row r="32" customFormat="false" ht="12.75" hidden="false" customHeight="false" outlineLevel="0" collapsed="false">
      <c r="A32" s="172" t="s">
        <v>338</v>
      </c>
      <c r="B32" s="180" t="n">
        <v>466384</v>
      </c>
      <c r="C32" s="154" t="n">
        <v>42337</v>
      </c>
      <c r="D32" s="154" t="n">
        <v>42397</v>
      </c>
      <c r="E32" s="154" t="n">
        <v>20172</v>
      </c>
      <c r="F32" s="154" t="n">
        <v>22429</v>
      </c>
      <c r="G32" s="154" t="n">
        <v>39146</v>
      </c>
      <c r="H32" s="154" t="n">
        <v>63975</v>
      </c>
      <c r="I32" s="154" t="n">
        <v>1806</v>
      </c>
      <c r="J32" s="154" t="n">
        <v>36058</v>
      </c>
      <c r="K32" s="217" t="n">
        <v>198064</v>
      </c>
      <c r="L32" s="96"/>
    </row>
    <row r="33" customFormat="false" ht="12.75" hidden="false" customHeight="false" outlineLevel="0" collapsed="false">
      <c r="A33" s="172" t="s">
        <v>339</v>
      </c>
      <c r="B33" s="180" t="n">
        <v>486461</v>
      </c>
      <c r="C33" s="154" t="n">
        <v>69042</v>
      </c>
      <c r="D33" s="154" t="n">
        <v>60812</v>
      </c>
      <c r="E33" s="154" t="n">
        <v>27316</v>
      </c>
      <c r="F33" s="154" t="n">
        <v>24831</v>
      </c>
      <c r="G33" s="154" t="n">
        <v>62179</v>
      </c>
      <c r="H33" s="154" t="n">
        <v>71119</v>
      </c>
      <c r="I33" s="154" t="n">
        <v>5999</v>
      </c>
      <c r="J33" s="154" t="n">
        <v>32258</v>
      </c>
      <c r="K33" s="217" t="n">
        <v>132905</v>
      </c>
      <c r="L33" s="96"/>
    </row>
    <row r="34" customFormat="false" ht="12.75" hidden="false" customHeight="false" outlineLevel="0" collapsed="false">
      <c r="A34" s="172" t="s">
        <v>340</v>
      </c>
      <c r="B34" s="180" t="n">
        <v>180394</v>
      </c>
      <c r="C34" s="154" t="n">
        <v>16855</v>
      </c>
      <c r="D34" s="154" t="n">
        <v>15751</v>
      </c>
      <c r="E34" s="154" t="n">
        <v>8061</v>
      </c>
      <c r="F34" s="154" t="n">
        <v>7978</v>
      </c>
      <c r="G34" s="154" t="n">
        <v>20478</v>
      </c>
      <c r="H34" s="154" t="n">
        <v>24828</v>
      </c>
      <c r="I34" s="154" t="n">
        <v>1818</v>
      </c>
      <c r="J34" s="154" t="n">
        <v>16494</v>
      </c>
      <c r="K34" s="154" t="n">
        <v>68131</v>
      </c>
      <c r="L34" s="96"/>
    </row>
    <row r="35" customFormat="false" ht="12.75" hidden="false" customHeight="false" outlineLevel="0" collapsed="false">
      <c r="A35" s="172" t="s">
        <v>341</v>
      </c>
      <c r="B35" s="180" t="n">
        <v>195774</v>
      </c>
      <c r="C35" s="154" t="n">
        <v>24802</v>
      </c>
      <c r="D35" s="154" t="n">
        <v>23996</v>
      </c>
      <c r="E35" s="154" t="n">
        <v>8314</v>
      </c>
      <c r="F35" s="154" t="n">
        <v>9705</v>
      </c>
      <c r="G35" s="154" t="n">
        <v>17724</v>
      </c>
      <c r="H35" s="154" t="n">
        <v>28822</v>
      </c>
      <c r="I35" s="154" t="n">
        <v>1791</v>
      </c>
      <c r="J35" s="154" t="n">
        <v>11081</v>
      </c>
      <c r="K35" s="154" t="n">
        <v>69539</v>
      </c>
      <c r="L35" s="96"/>
    </row>
    <row r="36" customFormat="false" ht="12.75" hidden="false" customHeight="false" outlineLevel="0" collapsed="false">
      <c r="A36" s="172" t="s">
        <v>342</v>
      </c>
      <c r="B36" s="218" t="n">
        <v>16441</v>
      </c>
      <c r="C36" s="154" t="n">
        <v>1564</v>
      </c>
      <c r="D36" s="154" t="n">
        <v>1516</v>
      </c>
      <c r="E36" s="154" t="n">
        <v>872</v>
      </c>
      <c r="F36" s="154" t="n">
        <v>818</v>
      </c>
      <c r="G36" s="154" t="n">
        <v>1657</v>
      </c>
      <c r="H36" s="154" t="n">
        <v>2275</v>
      </c>
      <c r="I36" s="154" t="n">
        <v>288</v>
      </c>
      <c r="J36" s="154" t="n">
        <v>1209</v>
      </c>
      <c r="K36" s="154" t="n">
        <v>6242</v>
      </c>
      <c r="L36" s="96"/>
    </row>
    <row r="37" customFormat="false" ht="12.75" hidden="false" customHeight="false" outlineLevel="0" collapsed="false">
      <c r="A37" s="172" t="s">
        <v>343</v>
      </c>
      <c r="B37" s="218" t="n">
        <v>37451</v>
      </c>
      <c r="C37" s="154" t="n">
        <v>3652</v>
      </c>
      <c r="D37" s="154" t="n">
        <v>3542</v>
      </c>
      <c r="E37" s="154" t="n">
        <v>1497</v>
      </c>
      <c r="F37" s="154" t="n">
        <v>1553</v>
      </c>
      <c r="G37" s="154" t="n">
        <v>3522</v>
      </c>
      <c r="H37" s="154" t="n">
        <v>4641</v>
      </c>
      <c r="I37" s="154" t="n">
        <v>486</v>
      </c>
      <c r="J37" s="154" t="n">
        <v>2741</v>
      </c>
      <c r="K37" s="154" t="n">
        <v>15817</v>
      </c>
      <c r="L37" s="96"/>
    </row>
    <row r="38" customFormat="false" ht="12.75" hidden="false" customHeight="false" outlineLevel="0" collapsed="false">
      <c r="A38" s="172" t="s">
        <v>327</v>
      </c>
      <c r="B38" s="218" t="n">
        <v>57118</v>
      </c>
      <c r="C38" s="154" t="n">
        <v>7039</v>
      </c>
      <c r="D38" s="154" t="n">
        <v>6912</v>
      </c>
      <c r="E38" s="154" t="n">
        <v>2157</v>
      </c>
      <c r="F38" s="154" t="n">
        <v>2255</v>
      </c>
      <c r="G38" s="154" t="n">
        <v>5379</v>
      </c>
      <c r="H38" s="154" t="n">
        <v>7166</v>
      </c>
      <c r="I38" s="154" t="n">
        <v>2117</v>
      </c>
      <c r="J38" s="154" t="n">
        <v>2813</v>
      </c>
      <c r="K38" s="154" t="n">
        <v>21280</v>
      </c>
      <c r="L38" s="96"/>
    </row>
    <row r="39" customFormat="false" ht="12.75" hidden="false" customHeight="true" outlineLevel="0" collapsed="false">
      <c r="A39" s="202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96"/>
    </row>
    <row r="40" customFormat="false" ht="12.75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96"/>
    </row>
    <row r="41" customFormat="false" ht="12.75" hidden="false" customHeight="true" outlineLevel="0" collapsed="false">
      <c r="A41" s="219" t="s">
        <v>279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96"/>
    </row>
    <row r="42" customFormat="false" ht="12.75" hidden="false" customHeight="true" outlineLevel="0" collapsed="false">
      <c r="A42" s="211"/>
      <c r="B42" s="136"/>
      <c r="C42" s="125" t="s">
        <v>316</v>
      </c>
      <c r="D42" s="125"/>
      <c r="E42" s="124" t="s">
        <v>317</v>
      </c>
      <c r="F42" s="124"/>
      <c r="G42" s="125" t="s">
        <v>318</v>
      </c>
      <c r="H42" s="125"/>
      <c r="I42" s="125" t="s">
        <v>314</v>
      </c>
      <c r="J42" s="125"/>
      <c r="K42" s="212"/>
      <c r="L42" s="96"/>
    </row>
    <row r="43" customFormat="false" ht="12.75" hidden="false" customHeight="true" outlineLevel="0" collapsed="false">
      <c r="A43" s="166" t="s">
        <v>319</v>
      </c>
      <c r="B43" s="129" t="s">
        <v>22</v>
      </c>
      <c r="C43" s="125"/>
      <c r="D43" s="125"/>
      <c r="E43" s="124"/>
      <c r="F43" s="124"/>
      <c r="G43" s="125"/>
      <c r="H43" s="125"/>
      <c r="I43" s="125"/>
      <c r="J43" s="125"/>
      <c r="K43" s="137" t="s">
        <v>320</v>
      </c>
      <c r="L43" s="96"/>
    </row>
    <row r="44" customFormat="false" ht="12.75" hidden="false" customHeight="false" outlineLevel="0" collapsed="false">
      <c r="A44" s="172"/>
      <c r="B44" s="129" t="s">
        <v>114</v>
      </c>
      <c r="C44" s="125"/>
      <c r="D44" s="125"/>
      <c r="E44" s="124"/>
      <c r="F44" s="124"/>
      <c r="G44" s="125"/>
      <c r="H44" s="125"/>
      <c r="I44" s="125"/>
      <c r="J44" s="125"/>
      <c r="L44" s="96"/>
    </row>
    <row r="45" customFormat="false" ht="12.75" hidden="false" customHeight="false" outlineLevel="0" collapsed="false">
      <c r="A45" s="172"/>
      <c r="B45" s="141"/>
      <c r="C45" s="126" t="s">
        <v>117</v>
      </c>
      <c r="D45" s="131" t="s">
        <v>126</v>
      </c>
      <c r="E45" s="125" t="s">
        <v>117</v>
      </c>
      <c r="F45" s="126" t="s">
        <v>126</v>
      </c>
      <c r="G45" s="126" t="s">
        <v>117</v>
      </c>
      <c r="H45" s="126" t="s">
        <v>126</v>
      </c>
      <c r="I45" s="126" t="s">
        <v>117</v>
      </c>
      <c r="J45" s="126" t="s">
        <v>126</v>
      </c>
      <c r="K45" s="215"/>
      <c r="L45" s="96"/>
    </row>
    <row r="46" customFormat="false" ht="12.7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96"/>
    </row>
    <row r="47" customFormat="false" ht="12.75" hidden="false" customHeight="true" outlineLevel="0" collapsed="false">
      <c r="A47" s="206"/>
      <c r="B47" s="121" t="s">
        <v>321</v>
      </c>
      <c r="C47" s="121"/>
      <c r="D47" s="206"/>
      <c r="E47" s="121"/>
      <c r="F47" s="121"/>
      <c r="G47" s="121"/>
      <c r="H47" s="121"/>
      <c r="I47" s="121"/>
      <c r="J47" s="121"/>
      <c r="K47" s="121"/>
      <c r="L47" s="96"/>
    </row>
    <row r="48" customFormat="false" ht="12.75" hidden="false" customHeight="false" outlineLevel="0" collapsed="false">
      <c r="A48" s="172" t="s">
        <v>322</v>
      </c>
      <c r="B48" s="180" t="n">
        <v>227427</v>
      </c>
      <c r="C48" s="154" t="n">
        <v>9522</v>
      </c>
      <c r="D48" s="154" t="n">
        <v>28408</v>
      </c>
      <c r="E48" s="154" t="n">
        <v>3351</v>
      </c>
      <c r="F48" s="154" t="n">
        <v>14548</v>
      </c>
      <c r="G48" s="154" t="n">
        <v>6963</v>
      </c>
      <c r="H48" s="154" t="n">
        <v>41017</v>
      </c>
      <c r="I48" s="154" t="n">
        <v>960</v>
      </c>
      <c r="J48" s="154" t="n">
        <v>16510</v>
      </c>
      <c r="K48" s="217" t="n">
        <v>106148</v>
      </c>
      <c r="L48" s="96"/>
    </row>
    <row r="49" customFormat="false" ht="12.75" hidden="false" customHeight="false" outlineLevel="0" collapsed="false">
      <c r="A49" s="172" t="s">
        <v>323</v>
      </c>
      <c r="B49" s="218" t="n">
        <v>35373</v>
      </c>
      <c r="C49" s="154" t="n">
        <v>1716</v>
      </c>
      <c r="D49" s="154" t="n">
        <v>3737</v>
      </c>
      <c r="E49" s="154" t="n">
        <v>617</v>
      </c>
      <c r="F49" s="154" t="n">
        <v>1963</v>
      </c>
      <c r="G49" s="154" t="n">
        <v>1344</v>
      </c>
      <c r="H49" s="154" t="n">
        <v>5627</v>
      </c>
      <c r="I49" s="154" t="n">
        <v>235</v>
      </c>
      <c r="J49" s="154" t="n">
        <v>2731</v>
      </c>
      <c r="K49" s="154" t="n">
        <v>17403</v>
      </c>
      <c r="L49" s="96"/>
    </row>
    <row r="50" customFormat="false" ht="12.75" hidden="false" customHeight="false" outlineLevel="0" collapsed="false">
      <c r="A50" s="172" t="s">
        <v>324</v>
      </c>
      <c r="B50" s="218" t="n">
        <v>5431</v>
      </c>
      <c r="C50" s="154" t="n">
        <v>306</v>
      </c>
      <c r="D50" s="154" t="n">
        <v>689</v>
      </c>
      <c r="E50" s="154" t="n">
        <v>119</v>
      </c>
      <c r="F50" s="154" t="n">
        <v>431</v>
      </c>
      <c r="G50" s="154" t="n">
        <v>289</v>
      </c>
      <c r="H50" s="154" t="n">
        <v>965</v>
      </c>
      <c r="I50" s="154" t="n">
        <v>32</v>
      </c>
      <c r="J50" s="154" t="n">
        <v>391</v>
      </c>
      <c r="K50" s="154" t="n">
        <v>2209</v>
      </c>
      <c r="L50" s="96"/>
    </row>
    <row r="51" customFormat="false" ht="12.75" hidden="false" customHeight="false" outlineLevel="0" collapsed="false">
      <c r="A51" s="172" t="s">
        <v>325</v>
      </c>
      <c r="B51" s="218" t="n">
        <v>273</v>
      </c>
      <c r="C51" s="154" t="n">
        <v>17</v>
      </c>
      <c r="D51" s="154" t="n">
        <v>29</v>
      </c>
      <c r="E51" s="220" t="s">
        <v>84</v>
      </c>
      <c r="F51" s="154" t="n">
        <v>15</v>
      </c>
      <c r="G51" s="154" t="n">
        <v>7</v>
      </c>
      <c r="H51" s="154" t="n">
        <v>47</v>
      </c>
      <c r="I51" s="220" t="s">
        <v>84</v>
      </c>
      <c r="J51" s="154" t="n">
        <v>8</v>
      </c>
      <c r="K51" s="154" t="n">
        <v>140</v>
      </c>
      <c r="L51" s="96"/>
    </row>
    <row r="52" customFormat="false" ht="12.75" hidden="false" customHeight="false" outlineLevel="0" collapsed="false">
      <c r="A52" s="172" t="s">
        <v>326</v>
      </c>
      <c r="B52" s="218" t="n">
        <v>1899</v>
      </c>
      <c r="C52" s="154" t="n">
        <v>72</v>
      </c>
      <c r="D52" s="154" t="n">
        <v>159</v>
      </c>
      <c r="E52" s="154" t="n">
        <v>33</v>
      </c>
      <c r="F52" s="154" t="n">
        <v>99</v>
      </c>
      <c r="G52" s="154" t="n">
        <v>79</v>
      </c>
      <c r="H52" s="154" t="n">
        <v>296</v>
      </c>
      <c r="I52" s="154" t="n">
        <v>16</v>
      </c>
      <c r="J52" s="154" t="n">
        <v>159</v>
      </c>
      <c r="K52" s="154" t="n">
        <v>986</v>
      </c>
      <c r="L52" s="96"/>
    </row>
    <row r="53" customFormat="false" ht="12.75" hidden="false" customHeight="false" outlineLevel="0" collapsed="false">
      <c r="A53" s="172" t="s">
        <v>327</v>
      </c>
      <c r="B53" s="218" t="n">
        <v>591</v>
      </c>
      <c r="C53" s="154" t="n">
        <v>31</v>
      </c>
      <c r="D53" s="154" t="n">
        <v>58</v>
      </c>
      <c r="E53" s="220" t="s">
        <v>84</v>
      </c>
      <c r="F53" s="154" t="n">
        <v>36</v>
      </c>
      <c r="G53" s="154" t="n">
        <v>19</v>
      </c>
      <c r="H53" s="154" t="n">
        <v>90</v>
      </c>
      <c r="I53" s="220" t="s">
        <v>84</v>
      </c>
      <c r="J53" s="154" t="n">
        <v>47</v>
      </c>
      <c r="K53" s="154" t="n">
        <v>293</v>
      </c>
      <c r="L53" s="96"/>
    </row>
    <row r="54" customFormat="false" ht="12.75" hidden="false" customHeight="false" outlineLevel="0" collapsed="false">
      <c r="A54" s="121"/>
      <c r="B54" s="152"/>
      <c r="C54" s="154"/>
      <c r="D54" s="154"/>
      <c r="E54" s="221"/>
      <c r="F54" s="154"/>
      <c r="G54" s="154"/>
      <c r="H54" s="154"/>
      <c r="I54" s="221"/>
      <c r="J54" s="154"/>
      <c r="K54" s="152"/>
      <c r="L54" s="96"/>
    </row>
    <row r="55" customFormat="false" ht="12.75" hidden="false" customHeight="true" outlineLevel="0" collapsed="false">
      <c r="A55" s="206"/>
      <c r="B55" s="121" t="s">
        <v>328</v>
      </c>
      <c r="C55" s="121"/>
      <c r="D55" s="206"/>
      <c r="E55" s="121"/>
      <c r="F55" s="121"/>
      <c r="G55" s="121"/>
      <c r="H55" s="121"/>
      <c r="I55" s="121"/>
      <c r="J55" s="121"/>
      <c r="K55" s="121"/>
      <c r="L55" s="96"/>
    </row>
    <row r="56" customFormat="false" ht="12.75" hidden="false" customHeight="false" outlineLevel="0" collapsed="false">
      <c r="A56" s="172" t="s">
        <v>329</v>
      </c>
      <c r="B56" s="218" t="n">
        <v>53520</v>
      </c>
      <c r="C56" s="154" t="n">
        <v>7616</v>
      </c>
      <c r="D56" s="154" t="n">
        <v>7646</v>
      </c>
      <c r="E56" s="154" t="n">
        <v>3225</v>
      </c>
      <c r="F56" s="154" t="n">
        <v>3499</v>
      </c>
      <c r="G56" s="154" t="n">
        <v>6851</v>
      </c>
      <c r="H56" s="154" t="n">
        <v>9371</v>
      </c>
      <c r="I56" s="154" t="n">
        <v>794</v>
      </c>
      <c r="J56" s="154" t="n">
        <v>1990</v>
      </c>
      <c r="K56" s="154" t="n">
        <v>12528</v>
      </c>
      <c r="L56" s="96"/>
    </row>
    <row r="57" customFormat="false" ht="12.75" hidden="false" customHeight="false" outlineLevel="0" collapsed="false">
      <c r="A57" s="172" t="s">
        <v>330</v>
      </c>
      <c r="B57" s="218" t="n">
        <v>14064</v>
      </c>
      <c r="C57" s="154" t="n">
        <v>1660</v>
      </c>
      <c r="D57" s="154" t="n">
        <v>1557</v>
      </c>
      <c r="E57" s="154" t="n">
        <v>892</v>
      </c>
      <c r="F57" s="154" t="n">
        <v>680</v>
      </c>
      <c r="G57" s="154" t="n">
        <v>1699</v>
      </c>
      <c r="H57" s="154" t="n">
        <v>2001</v>
      </c>
      <c r="I57" s="154" t="n">
        <v>730</v>
      </c>
      <c r="J57" s="154" t="n">
        <v>657</v>
      </c>
      <c r="K57" s="154" t="n">
        <v>4188</v>
      </c>
      <c r="L57" s="96"/>
    </row>
    <row r="58" customFormat="false" ht="12.75" hidden="false" customHeight="false" outlineLevel="0" collapsed="false">
      <c r="A58" s="172" t="s">
        <v>331</v>
      </c>
      <c r="B58" s="218" t="n">
        <v>6994</v>
      </c>
      <c r="C58" s="154" t="n">
        <v>615</v>
      </c>
      <c r="D58" s="154" t="n">
        <v>559</v>
      </c>
      <c r="E58" s="154" t="n">
        <v>507</v>
      </c>
      <c r="F58" s="154" t="n">
        <v>356</v>
      </c>
      <c r="G58" s="154" t="n">
        <v>1024</v>
      </c>
      <c r="H58" s="154" t="n">
        <v>952</v>
      </c>
      <c r="I58" s="154" t="n">
        <v>171</v>
      </c>
      <c r="J58" s="154" t="n">
        <v>350</v>
      </c>
      <c r="K58" s="154" t="n">
        <v>2460</v>
      </c>
      <c r="L58" s="96"/>
    </row>
    <row r="59" customFormat="false" ht="12.75" hidden="false" customHeight="false" outlineLevel="0" collapsed="false">
      <c r="A59" s="172" t="s">
        <v>332</v>
      </c>
      <c r="B59" s="218" t="n">
        <v>1877</v>
      </c>
      <c r="C59" s="154" t="n">
        <v>198</v>
      </c>
      <c r="D59" s="154" t="n">
        <v>173</v>
      </c>
      <c r="E59" s="154" t="n">
        <v>205</v>
      </c>
      <c r="F59" s="154" t="n">
        <v>114</v>
      </c>
      <c r="G59" s="154" t="n">
        <v>307</v>
      </c>
      <c r="H59" s="154" t="n">
        <v>657</v>
      </c>
      <c r="I59" s="154" t="n">
        <v>22</v>
      </c>
      <c r="J59" s="154" t="n">
        <v>47</v>
      </c>
      <c r="K59" s="154" t="n">
        <v>154</v>
      </c>
      <c r="L59" s="96"/>
    </row>
    <row r="60" customFormat="false" ht="12.75" hidden="false" customHeight="false" outlineLevel="0" collapsed="false">
      <c r="A60" s="172" t="s">
        <v>333</v>
      </c>
      <c r="B60" s="218" t="n">
        <v>13269</v>
      </c>
      <c r="C60" s="154" t="n">
        <v>1360</v>
      </c>
      <c r="D60" s="154" t="n">
        <v>1326</v>
      </c>
      <c r="E60" s="154" t="n">
        <v>848</v>
      </c>
      <c r="F60" s="154" t="n">
        <v>837</v>
      </c>
      <c r="G60" s="154" t="n">
        <v>1291</v>
      </c>
      <c r="H60" s="154" t="n">
        <v>1583</v>
      </c>
      <c r="I60" s="154" t="n">
        <v>355</v>
      </c>
      <c r="J60" s="154" t="n">
        <v>375</v>
      </c>
      <c r="K60" s="154" t="n">
        <v>5294</v>
      </c>
      <c r="L60" s="96"/>
    </row>
    <row r="61" customFormat="false" ht="12.75" hidden="false" customHeight="false" outlineLevel="0" collapsed="false">
      <c r="A61" s="172" t="s">
        <v>334</v>
      </c>
      <c r="B61" s="218" t="n">
        <v>3017</v>
      </c>
      <c r="C61" s="154" t="n">
        <v>291</v>
      </c>
      <c r="D61" s="154" t="n">
        <v>282</v>
      </c>
      <c r="E61" s="154" t="n">
        <v>98</v>
      </c>
      <c r="F61" s="154" t="n">
        <v>78</v>
      </c>
      <c r="G61" s="154" t="n">
        <v>320</v>
      </c>
      <c r="H61" s="154" t="n">
        <v>332</v>
      </c>
      <c r="I61" s="154" t="n">
        <v>289</v>
      </c>
      <c r="J61" s="154" t="n">
        <v>172</v>
      </c>
      <c r="K61" s="154" t="n">
        <v>1155</v>
      </c>
      <c r="L61" s="96"/>
    </row>
    <row r="62" customFormat="false" ht="12.75" hidden="false" customHeight="false" outlineLevel="0" collapsed="false">
      <c r="A62" s="172" t="s">
        <v>335</v>
      </c>
      <c r="B62" s="218" t="n">
        <v>3016</v>
      </c>
      <c r="C62" s="154" t="n">
        <v>324</v>
      </c>
      <c r="D62" s="154" t="n">
        <v>301</v>
      </c>
      <c r="E62" s="154" t="n">
        <v>47</v>
      </c>
      <c r="F62" s="154" t="n">
        <v>44</v>
      </c>
      <c r="G62" s="154" t="n">
        <v>295</v>
      </c>
      <c r="H62" s="154" t="n">
        <v>300</v>
      </c>
      <c r="I62" s="154" t="n">
        <v>343</v>
      </c>
      <c r="J62" s="154" t="n">
        <v>186</v>
      </c>
      <c r="K62" s="154" t="n">
        <v>1176</v>
      </c>
      <c r="L62" s="96"/>
    </row>
    <row r="63" customFormat="false" ht="12.75" hidden="false" customHeight="false" outlineLevel="0" collapsed="false">
      <c r="A63" s="172" t="s">
        <v>327</v>
      </c>
      <c r="B63" s="218" t="n">
        <v>6864</v>
      </c>
      <c r="C63" s="154" t="n">
        <v>665</v>
      </c>
      <c r="D63" s="154" t="n">
        <v>600</v>
      </c>
      <c r="E63" s="154" t="n">
        <v>316</v>
      </c>
      <c r="F63" s="154" t="n">
        <v>289</v>
      </c>
      <c r="G63" s="154" t="n">
        <v>760</v>
      </c>
      <c r="H63" s="154" t="n">
        <v>768</v>
      </c>
      <c r="I63" s="154" t="n">
        <v>539</v>
      </c>
      <c r="J63" s="154" t="n">
        <v>372</v>
      </c>
      <c r="K63" s="154" t="n">
        <v>2555</v>
      </c>
      <c r="L63" s="96"/>
    </row>
    <row r="64" customFormat="false" ht="12.75" hidden="false" customHeight="false" outlineLevel="0" collapsed="false">
      <c r="A64" s="121"/>
      <c r="B64" s="152"/>
      <c r="C64" s="154"/>
      <c r="D64" s="154"/>
      <c r="E64" s="154"/>
      <c r="F64" s="154"/>
      <c r="G64" s="154"/>
      <c r="H64" s="154"/>
      <c r="I64" s="154"/>
      <c r="J64" s="154"/>
      <c r="K64" s="152"/>
      <c r="L64" s="96"/>
    </row>
    <row r="65" customFormat="false" ht="12.75" hidden="false" customHeight="true" outlineLevel="0" collapsed="false">
      <c r="A65" s="206"/>
      <c r="B65" s="121" t="s">
        <v>336</v>
      </c>
      <c r="C65" s="121"/>
      <c r="D65" s="121"/>
      <c r="E65" s="121"/>
      <c r="F65" s="121"/>
      <c r="G65" s="121"/>
      <c r="H65" s="121"/>
      <c r="I65" s="121"/>
      <c r="J65" s="121"/>
      <c r="K65" s="121"/>
      <c r="L65" s="96"/>
    </row>
    <row r="66" customFormat="false" ht="12.75" hidden="false" customHeight="false" outlineLevel="0" collapsed="false">
      <c r="A66" s="172" t="s">
        <v>337</v>
      </c>
      <c r="B66" s="180" t="n">
        <v>442767</v>
      </c>
      <c r="C66" s="154" t="n">
        <v>40899</v>
      </c>
      <c r="D66" s="154" t="n">
        <v>49137</v>
      </c>
      <c r="E66" s="154" t="n">
        <v>20775</v>
      </c>
      <c r="F66" s="154" t="n">
        <v>25842</v>
      </c>
      <c r="G66" s="154" t="n">
        <v>38822</v>
      </c>
      <c r="H66" s="154" t="n">
        <v>70102</v>
      </c>
      <c r="I66" s="154" t="n">
        <v>2638</v>
      </c>
      <c r="J66" s="154" t="n">
        <v>28325</v>
      </c>
      <c r="K66" s="217" t="n">
        <v>166227</v>
      </c>
      <c r="L66" s="96"/>
    </row>
    <row r="67" customFormat="false" ht="12.75" hidden="false" customHeight="false" outlineLevel="0" collapsed="false">
      <c r="A67" s="172" t="s">
        <v>338</v>
      </c>
      <c r="B67" s="218" t="n">
        <v>93022</v>
      </c>
      <c r="C67" s="154" t="n">
        <v>4195</v>
      </c>
      <c r="D67" s="154" t="n">
        <v>10086</v>
      </c>
      <c r="E67" s="154" t="n">
        <v>1124</v>
      </c>
      <c r="F67" s="154" t="n">
        <v>4917</v>
      </c>
      <c r="G67" s="154" t="n">
        <v>2849</v>
      </c>
      <c r="H67" s="154" t="n">
        <v>14776</v>
      </c>
      <c r="I67" s="154" t="n">
        <v>433</v>
      </c>
      <c r="J67" s="154" t="n">
        <v>7669</v>
      </c>
      <c r="K67" s="154" t="n">
        <v>46973</v>
      </c>
      <c r="L67" s="96"/>
    </row>
    <row r="68" customFormat="false" ht="12.75" hidden="false" customHeight="false" outlineLevel="0" collapsed="false">
      <c r="A68" s="172" t="s">
        <v>339</v>
      </c>
      <c r="B68" s="218" t="n">
        <v>66068</v>
      </c>
      <c r="C68" s="154" t="n">
        <v>6875</v>
      </c>
      <c r="D68" s="154" t="n">
        <v>8691</v>
      </c>
      <c r="E68" s="154" t="n">
        <v>2727</v>
      </c>
      <c r="F68" s="154" t="n">
        <v>3926</v>
      </c>
      <c r="G68" s="154" t="n">
        <v>5788</v>
      </c>
      <c r="H68" s="154" t="n">
        <v>10509</v>
      </c>
      <c r="I68" s="154" t="n">
        <v>701</v>
      </c>
      <c r="J68" s="154" t="n">
        <v>3852</v>
      </c>
      <c r="K68" s="154" t="n">
        <v>22999</v>
      </c>
      <c r="L68" s="96"/>
    </row>
    <row r="69" customFormat="false" ht="12.75" hidden="false" customHeight="false" outlineLevel="0" collapsed="false">
      <c r="A69" s="172" t="s">
        <v>340</v>
      </c>
      <c r="B69" s="218" t="n">
        <v>2793</v>
      </c>
      <c r="C69" s="154" t="n">
        <v>146</v>
      </c>
      <c r="D69" s="154" t="n">
        <v>200</v>
      </c>
      <c r="E69" s="154" t="n">
        <v>57</v>
      </c>
      <c r="F69" s="154" t="n">
        <v>137</v>
      </c>
      <c r="G69" s="154" t="n">
        <v>166</v>
      </c>
      <c r="H69" s="154" t="n">
        <v>353</v>
      </c>
      <c r="I69" s="154" t="n">
        <v>44</v>
      </c>
      <c r="J69" s="154" t="n">
        <v>195</v>
      </c>
      <c r="K69" s="154" t="n">
        <v>1495</v>
      </c>
      <c r="L69" s="96"/>
    </row>
    <row r="70" customFormat="false" ht="12.75" hidden="false" customHeight="false" outlineLevel="0" collapsed="false">
      <c r="A70" s="172" t="s">
        <v>341</v>
      </c>
      <c r="B70" s="218" t="n">
        <v>3328</v>
      </c>
      <c r="C70" s="154" t="n">
        <v>413</v>
      </c>
      <c r="D70" s="154" t="n">
        <v>433</v>
      </c>
      <c r="E70" s="154" t="n">
        <v>186</v>
      </c>
      <c r="F70" s="154" t="n">
        <v>149</v>
      </c>
      <c r="G70" s="154" t="n">
        <v>373</v>
      </c>
      <c r="H70" s="154" t="n">
        <v>468</v>
      </c>
      <c r="I70" s="220" t="s">
        <v>84</v>
      </c>
      <c r="J70" s="220" t="s">
        <v>84</v>
      </c>
      <c r="K70" s="154" t="n">
        <v>1100</v>
      </c>
      <c r="L70" s="96"/>
    </row>
    <row r="71" customFormat="false" ht="12.75" hidden="false" customHeight="false" outlineLevel="0" collapsed="false">
      <c r="A71" s="172" t="s">
        <v>342</v>
      </c>
      <c r="B71" s="218" t="n">
        <v>156</v>
      </c>
      <c r="C71" s="154" t="n">
        <v>21</v>
      </c>
      <c r="D71" s="154" t="n">
        <v>10</v>
      </c>
      <c r="E71" s="154" t="n">
        <v>12</v>
      </c>
      <c r="F71" s="154" t="n">
        <v>9</v>
      </c>
      <c r="G71" s="154" t="n">
        <v>28</v>
      </c>
      <c r="H71" s="154" t="n">
        <v>17</v>
      </c>
      <c r="I71" s="220" t="s">
        <v>84</v>
      </c>
      <c r="J71" s="220" t="s">
        <v>84</v>
      </c>
      <c r="K71" s="154" t="n">
        <v>53</v>
      </c>
      <c r="L71" s="96"/>
    </row>
    <row r="72" customFormat="false" ht="12.75" hidden="false" customHeight="false" outlineLevel="0" collapsed="false">
      <c r="A72" s="172" t="s">
        <v>343</v>
      </c>
      <c r="B72" s="218" t="n">
        <v>33469</v>
      </c>
      <c r="C72" s="154" t="n">
        <v>2234</v>
      </c>
      <c r="D72" s="154" t="n">
        <v>3440</v>
      </c>
      <c r="E72" s="154" t="n">
        <v>819</v>
      </c>
      <c r="F72" s="154" t="n">
        <v>1523</v>
      </c>
      <c r="G72" s="154" t="n">
        <v>2102</v>
      </c>
      <c r="H72" s="154" t="n">
        <v>4542</v>
      </c>
      <c r="I72" s="154" t="n">
        <v>438</v>
      </c>
      <c r="J72" s="154" t="n">
        <v>2674</v>
      </c>
      <c r="K72" s="154" t="n">
        <v>15697</v>
      </c>
      <c r="L72" s="96"/>
    </row>
    <row r="73" customFormat="false" ht="12.75" hidden="false" customHeight="false" outlineLevel="0" collapsed="false">
      <c r="A73" s="172" t="s">
        <v>327</v>
      </c>
      <c r="B73" s="218" t="n">
        <v>12251</v>
      </c>
      <c r="C73" s="154" t="n">
        <v>1276</v>
      </c>
      <c r="D73" s="154" t="n">
        <v>1286</v>
      </c>
      <c r="E73" s="154" t="n">
        <v>410</v>
      </c>
      <c r="F73" s="154" t="n">
        <v>529</v>
      </c>
      <c r="G73" s="154" t="n">
        <v>1063</v>
      </c>
      <c r="H73" s="154" t="n">
        <v>1499</v>
      </c>
      <c r="I73" s="154" t="n">
        <v>339</v>
      </c>
      <c r="J73" s="154" t="n">
        <v>585</v>
      </c>
      <c r="K73" s="154" t="n">
        <v>5264</v>
      </c>
      <c r="L73" s="96"/>
    </row>
    <row r="74" customFormat="false" ht="12.75" hidden="false" customHeight="tru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96"/>
    </row>
    <row r="75" customFormat="false" ht="12.75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96"/>
    </row>
    <row r="76" customFormat="false" ht="12.75" hidden="false" customHeight="true" outlineLevel="0" collapsed="false">
      <c r="A76" s="219" t="s">
        <v>280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96"/>
    </row>
    <row r="77" customFormat="false" ht="12.75" hidden="false" customHeight="true" outlineLevel="0" collapsed="false">
      <c r="A77" s="211"/>
      <c r="B77" s="136"/>
      <c r="C77" s="125" t="s">
        <v>316</v>
      </c>
      <c r="D77" s="125"/>
      <c r="E77" s="124" t="s">
        <v>317</v>
      </c>
      <c r="F77" s="124"/>
      <c r="G77" s="125" t="s">
        <v>318</v>
      </c>
      <c r="H77" s="125"/>
      <c r="I77" s="125" t="s">
        <v>314</v>
      </c>
      <c r="J77" s="125"/>
      <c r="K77" s="212"/>
      <c r="L77" s="96"/>
    </row>
    <row r="78" customFormat="false" ht="12.75" hidden="false" customHeight="true" outlineLevel="0" collapsed="false">
      <c r="A78" s="166" t="s">
        <v>319</v>
      </c>
      <c r="B78" s="129" t="s">
        <v>22</v>
      </c>
      <c r="C78" s="125"/>
      <c r="D78" s="125"/>
      <c r="E78" s="124"/>
      <c r="F78" s="124"/>
      <c r="G78" s="125"/>
      <c r="H78" s="125"/>
      <c r="I78" s="125"/>
      <c r="J78" s="125"/>
      <c r="K78" s="137" t="s">
        <v>320</v>
      </c>
      <c r="L78" s="96"/>
    </row>
    <row r="79" customFormat="false" ht="12.75" hidden="false" customHeight="false" outlineLevel="0" collapsed="false">
      <c r="A79" s="172"/>
      <c r="B79" s="129" t="s">
        <v>114</v>
      </c>
      <c r="C79" s="125"/>
      <c r="D79" s="125"/>
      <c r="E79" s="124"/>
      <c r="F79" s="124"/>
      <c r="G79" s="125"/>
      <c r="H79" s="125"/>
      <c r="I79" s="125"/>
      <c r="J79" s="125"/>
      <c r="L79" s="96"/>
    </row>
    <row r="80" customFormat="false" ht="12.75" hidden="false" customHeight="false" outlineLevel="0" collapsed="false">
      <c r="A80" s="172"/>
      <c r="B80" s="141"/>
      <c r="C80" s="126" t="s">
        <v>117</v>
      </c>
      <c r="D80" s="131" t="s">
        <v>126</v>
      </c>
      <c r="E80" s="125" t="s">
        <v>117</v>
      </c>
      <c r="F80" s="126" t="s">
        <v>126</v>
      </c>
      <c r="G80" s="126" t="s">
        <v>117</v>
      </c>
      <c r="H80" s="126" t="s">
        <v>126</v>
      </c>
      <c r="I80" s="126" t="s">
        <v>117</v>
      </c>
      <c r="J80" s="126" t="s">
        <v>126</v>
      </c>
      <c r="K80" s="215"/>
      <c r="L80" s="96"/>
    </row>
    <row r="81" customFormat="false" ht="12.75" hidden="false" customHeight="false" outlineLevel="0" collapsed="false">
      <c r="A81" s="216"/>
      <c r="B81" s="216"/>
      <c r="C81" s="216"/>
      <c r="D81" s="216"/>
      <c r="E81" s="216"/>
      <c r="F81" s="216"/>
      <c r="G81" s="216"/>
      <c r="H81" s="216"/>
      <c r="I81" s="216"/>
      <c r="J81" s="216"/>
      <c r="K81" s="216"/>
      <c r="L81" s="96"/>
    </row>
    <row r="82" customFormat="false" ht="12.75" hidden="false" customHeight="true" outlineLevel="0" collapsed="false">
      <c r="A82" s="206"/>
      <c r="B82" s="121" t="s">
        <v>321</v>
      </c>
      <c r="C82" s="121"/>
      <c r="D82" s="206"/>
      <c r="E82" s="121"/>
      <c r="F82" s="121"/>
      <c r="G82" s="121"/>
      <c r="H82" s="121"/>
      <c r="I82" s="121"/>
      <c r="J82" s="121"/>
      <c r="K82" s="121"/>
      <c r="L82" s="96"/>
    </row>
    <row r="83" customFormat="false" ht="12.75" hidden="false" customHeight="false" outlineLevel="0" collapsed="false">
      <c r="A83" s="172" t="s">
        <v>322</v>
      </c>
      <c r="B83" s="180" t="n">
        <v>156514</v>
      </c>
      <c r="C83" s="154" t="n">
        <v>5391</v>
      </c>
      <c r="D83" s="154" t="n">
        <v>19054</v>
      </c>
      <c r="E83" s="154" t="n">
        <v>1752</v>
      </c>
      <c r="F83" s="154" t="n">
        <v>9953</v>
      </c>
      <c r="G83" s="154" t="n">
        <v>3737</v>
      </c>
      <c r="H83" s="154" t="n">
        <v>28067</v>
      </c>
      <c r="I83" s="154" t="n">
        <v>516</v>
      </c>
      <c r="J83" s="154" t="n">
        <v>11659</v>
      </c>
      <c r="K83" s="154" t="n">
        <v>76385</v>
      </c>
      <c r="L83" s="96"/>
    </row>
    <row r="84" customFormat="false" ht="12.75" hidden="false" customHeight="false" outlineLevel="0" collapsed="false">
      <c r="A84" s="172" t="s">
        <v>323</v>
      </c>
      <c r="B84" s="218" t="n">
        <v>17098</v>
      </c>
      <c r="C84" s="154" t="n">
        <v>585</v>
      </c>
      <c r="D84" s="154" t="n">
        <v>1917</v>
      </c>
      <c r="E84" s="154" t="n">
        <v>239</v>
      </c>
      <c r="F84" s="154" t="n">
        <v>996</v>
      </c>
      <c r="G84" s="154" t="n">
        <v>507</v>
      </c>
      <c r="H84" s="154" t="n">
        <v>2726</v>
      </c>
      <c r="I84" s="154" t="n">
        <v>101</v>
      </c>
      <c r="J84" s="154" t="n">
        <v>1210</v>
      </c>
      <c r="K84" s="154" t="n">
        <v>8817</v>
      </c>
      <c r="L84" s="96"/>
    </row>
    <row r="85" customFormat="false" ht="12.75" hidden="false" customHeight="false" outlineLevel="0" collapsed="false">
      <c r="A85" s="172" t="s">
        <v>324</v>
      </c>
      <c r="B85" s="218" t="n">
        <v>6628</v>
      </c>
      <c r="C85" s="154" t="n">
        <v>368</v>
      </c>
      <c r="D85" s="154" t="n">
        <v>777</v>
      </c>
      <c r="E85" s="154" t="n">
        <v>202</v>
      </c>
      <c r="F85" s="154" t="n">
        <v>374</v>
      </c>
      <c r="G85" s="154" t="n">
        <v>384</v>
      </c>
      <c r="H85" s="154" t="n">
        <v>1139</v>
      </c>
      <c r="I85" s="154" t="n">
        <v>18</v>
      </c>
      <c r="J85" s="154" t="n">
        <v>457</v>
      </c>
      <c r="K85" s="154" t="n">
        <v>2909</v>
      </c>
      <c r="L85" s="96"/>
    </row>
    <row r="86" customFormat="false" ht="12.75" hidden="false" customHeight="false" outlineLevel="0" collapsed="false">
      <c r="A86" s="172" t="s">
        <v>325</v>
      </c>
      <c r="B86" s="218" t="n">
        <v>308</v>
      </c>
      <c r="C86" s="154" t="n">
        <v>7</v>
      </c>
      <c r="D86" s="154" t="n">
        <v>28</v>
      </c>
      <c r="E86" s="220" t="s">
        <v>84</v>
      </c>
      <c r="F86" s="154" t="n">
        <v>13</v>
      </c>
      <c r="G86" s="220" t="s">
        <v>84</v>
      </c>
      <c r="H86" s="154" t="n">
        <v>30</v>
      </c>
      <c r="I86" s="154" t="s">
        <v>78</v>
      </c>
      <c r="J86" s="220" t="s">
        <v>84</v>
      </c>
      <c r="K86" s="154" t="n">
        <v>214</v>
      </c>
      <c r="L86" s="96"/>
    </row>
    <row r="87" customFormat="false" ht="12.75" hidden="false" customHeight="false" outlineLevel="0" collapsed="false">
      <c r="A87" s="172" t="s">
        <v>326</v>
      </c>
      <c r="B87" s="218" t="n">
        <v>3027</v>
      </c>
      <c r="C87" s="154" t="n">
        <v>176</v>
      </c>
      <c r="D87" s="154" t="n">
        <v>347</v>
      </c>
      <c r="E87" s="154" t="n">
        <v>55</v>
      </c>
      <c r="F87" s="154" t="n">
        <v>158</v>
      </c>
      <c r="G87" s="154" t="n">
        <v>121</v>
      </c>
      <c r="H87" s="154" t="n">
        <v>524</v>
      </c>
      <c r="I87" s="154" t="n">
        <v>21</v>
      </c>
      <c r="J87" s="154" t="n">
        <v>252</v>
      </c>
      <c r="K87" s="154" t="n">
        <v>1373</v>
      </c>
      <c r="L87" s="96"/>
    </row>
    <row r="88" customFormat="false" ht="12.75" hidden="false" customHeight="false" outlineLevel="0" collapsed="false">
      <c r="A88" s="172" t="s">
        <v>327</v>
      </c>
      <c r="B88" s="218" t="n">
        <v>893</v>
      </c>
      <c r="C88" s="154" t="n">
        <v>49</v>
      </c>
      <c r="D88" s="154" t="n">
        <v>116</v>
      </c>
      <c r="E88" s="154" t="n">
        <v>21</v>
      </c>
      <c r="F88" s="220" t="s">
        <v>84</v>
      </c>
      <c r="G88" s="154" t="n">
        <v>31</v>
      </c>
      <c r="H88" s="154" t="n">
        <v>130</v>
      </c>
      <c r="I88" s="220" t="s">
        <v>84</v>
      </c>
      <c r="J88" s="154" t="n">
        <v>40</v>
      </c>
      <c r="K88" s="154" t="n">
        <v>442</v>
      </c>
      <c r="L88" s="96"/>
    </row>
    <row r="89" customFormat="false" ht="12.75" hidden="false" customHeight="false" outlineLevel="0" collapsed="false">
      <c r="A89" s="121"/>
      <c r="B89" s="152"/>
      <c r="C89" s="154"/>
      <c r="D89" s="154"/>
      <c r="E89" s="154"/>
      <c r="F89" s="154"/>
      <c r="G89" s="154"/>
      <c r="H89" s="154"/>
      <c r="I89" s="154"/>
      <c r="J89" s="154"/>
      <c r="K89" s="152"/>
      <c r="L89" s="96"/>
    </row>
    <row r="90" customFormat="false" ht="12.75" hidden="false" customHeight="true" outlineLevel="0" collapsed="false">
      <c r="A90" s="206"/>
      <c r="B90" s="121" t="s">
        <v>328</v>
      </c>
      <c r="C90" s="121"/>
      <c r="D90" s="206"/>
      <c r="E90" s="121"/>
      <c r="F90" s="121"/>
      <c r="G90" s="121"/>
      <c r="H90" s="121"/>
      <c r="I90" s="121"/>
      <c r="J90" s="121"/>
      <c r="K90" s="121"/>
      <c r="L90" s="96"/>
    </row>
    <row r="91" customFormat="false" ht="12.75" hidden="false" customHeight="false" outlineLevel="0" collapsed="false">
      <c r="A91" s="172" t="s">
        <v>329</v>
      </c>
      <c r="B91" s="218" t="n">
        <v>62546</v>
      </c>
      <c r="C91" s="154" t="n">
        <v>9172</v>
      </c>
      <c r="D91" s="154" t="n">
        <v>7024</v>
      </c>
      <c r="E91" s="154" t="n">
        <v>5021</v>
      </c>
      <c r="F91" s="154" t="n">
        <v>3770</v>
      </c>
      <c r="G91" s="154" t="n">
        <v>13552</v>
      </c>
      <c r="H91" s="154" t="n">
        <v>13421</v>
      </c>
      <c r="I91" s="154" t="n">
        <v>669</v>
      </c>
      <c r="J91" s="154" t="n">
        <v>2418</v>
      </c>
      <c r="K91" s="154" t="n">
        <v>7499</v>
      </c>
      <c r="L91" s="96"/>
    </row>
    <row r="92" customFormat="false" ht="12.75" hidden="false" customHeight="false" outlineLevel="0" collapsed="false">
      <c r="A92" s="172" t="s">
        <v>330</v>
      </c>
      <c r="B92" s="218" t="n">
        <v>11736</v>
      </c>
      <c r="C92" s="154" t="n">
        <v>1415</v>
      </c>
      <c r="D92" s="154" t="n">
        <v>1125</v>
      </c>
      <c r="E92" s="154" t="n">
        <v>795</v>
      </c>
      <c r="F92" s="154" t="n">
        <v>611</v>
      </c>
      <c r="G92" s="154" t="n">
        <v>2074</v>
      </c>
      <c r="H92" s="154" t="n">
        <v>1873</v>
      </c>
      <c r="I92" s="154" t="n">
        <v>422</v>
      </c>
      <c r="J92" s="154" t="n">
        <v>551</v>
      </c>
      <c r="K92" s="154" t="n">
        <v>2870</v>
      </c>
      <c r="L92" s="96"/>
    </row>
    <row r="93" customFormat="false" ht="12.75" hidden="false" customHeight="false" outlineLevel="0" collapsed="false">
      <c r="A93" s="172" t="s">
        <v>331</v>
      </c>
      <c r="B93" s="218" t="n">
        <v>14000</v>
      </c>
      <c r="C93" s="154" t="n">
        <v>1509</v>
      </c>
      <c r="D93" s="154" t="n">
        <v>1032</v>
      </c>
      <c r="E93" s="154" t="n">
        <v>1433</v>
      </c>
      <c r="F93" s="154" t="n">
        <v>722</v>
      </c>
      <c r="G93" s="154" t="n">
        <v>3379</v>
      </c>
      <c r="H93" s="154" t="n">
        <v>1913</v>
      </c>
      <c r="I93" s="154" t="n">
        <v>258</v>
      </c>
      <c r="J93" s="154" t="n">
        <v>502</v>
      </c>
      <c r="K93" s="154" t="n">
        <v>3252</v>
      </c>
      <c r="L93" s="96"/>
    </row>
    <row r="94" customFormat="false" ht="12.75" hidden="false" customHeight="false" outlineLevel="0" collapsed="false">
      <c r="A94" s="172" t="s">
        <v>332</v>
      </c>
      <c r="B94" s="218" t="n">
        <v>7177</v>
      </c>
      <c r="C94" s="154" t="n">
        <v>1116</v>
      </c>
      <c r="D94" s="154" t="n">
        <v>485</v>
      </c>
      <c r="E94" s="154" t="n">
        <v>822</v>
      </c>
      <c r="F94" s="154" t="n">
        <v>398</v>
      </c>
      <c r="G94" s="154" t="n">
        <v>1976</v>
      </c>
      <c r="H94" s="154" t="n">
        <v>1509</v>
      </c>
      <c r="I94" s="154" t="n">
        <v>68</v>
      </c>
      <c r="J94" s="154" t="n">
        <v>161</v>
      </c>
      <c r="K94" s="154" t="n">
        <v>642</v>
      </c>
      <c r="L94" s="96"/>
    </row>
    <row r="95" customFormat="false" ht="12.75" hidden="false" customHeight="false" outlineLevel="0" collapsed="false">
      <c r="A95" s="172" t="s">
        <v>333</v>
      </c>
      <c r="B95" s="218" t="n">
        <v>19266</v>
      </c>
      <c r="C95" s="154" t="n">
        <v>1978</v>
      </c>
      <c r="D95" s="154" t="n">
        <v>1855</v>
      </c>
      <c r="E95" s="154" t="n">
        <v>1289</v>
      </c>
      <c r="F95" s="154" t="n">
        <v>1325</v>
      </c>
      <c r="G95" s="154" t="n">
        <v>2286</v>
      </c>
      <c r="H95" s="154" t="n">
        <v>2349</v>
      </c>
      <c r="I95" s="154" t="n">
        <v>619</v>
      </c>
      <c r="J95" s="154" t="n">
        <v>611</v>
      </c>
      <c r="K95" s="154" t="n">
        <v>6954</v>
      </c>
      <c r="L95" s="96"/>
    </row>
    <row r="96" customFormat="false" ht="12.75" hidden="false" customHeight="false" outlineLevel="0" collapsed="false">
      <c r="A96" s="172" t="s">
        <v>334</v>
      </c>
      <c r="B96" s="218" t="n">
        <v>4547</v>
      </c>
      <c r="C96" s="154" t="n">
        <v>420</v>
      </c>
      <c r="D96" s="154" t="n">
        <v>416</v>
      </c>
      <c r="E96" s="154" t="n">
        <v>117</v>
      </c>
      <c r="F96" s="154" t="n">
        <v>129</v>
      </c>
      <c r="G96" s="154" t="n">
        <v>466</v>
      </c>
      <c r="H96" s="154" t="n">
        <v>478</v>
      </c>
      <c r="I96" s="154" t="n">
        <v>497</v>
      </c>
      <c r="J96" s="154" t="n">
        <v>327</v>
      </c>
      <c r="K96" s="154" t="n">
        <v>1697</v>
      </c>
      <c r="L96" s="96"/>
    </row>
    <row r="97" customFormat="false" ht="12.75" hidden="false" customHeight="false" outlineLevel="0" collapsed="false">
      <c r="A97" s="172" t="s">
        <v>335</v>
      </c>
      <c r="B97" s="218" t="n">
        <v>5236</v>
      </c>
      <c r="C97" s="154" t="n">
        <v>556</v>
      </c>
      <c r="D97" s="154" t="n">
        <v>475</v>
      </c>
      <c r="E97" s="154" t="n">
        <v>73</v>
      </c>
      <c r="F97" s="154" t="n">
        <v>86</v>
      </c>
      <c r="G97" s="154" t="n">
        <v>460</v>
      </c>
      <c r="H97" s="154" t="n">
        <v>516</v>
      </c>
      <c r="I97" s="154" t="n">
        <v>620</v>
      </c>
      <c r="J97" s="154" t="n">
        <v>348</v>
      </c>
      <c r="K97" s="154" t="n">
        <v>2102</v>
      </c>
      <c r="L97" s="96"/>
    </row>
    <row r="98" customFormat="false" ht="12.75" hidden="false" customHeight="false" outlineLevel="0" collapsed="false">
      <c r="A98" s="172" t="s">
        <v>327</v>
      </c>
      <c r="B98" s="218" t="n">
        <v>9136</v>
      </c>
      <c r="C98" s="154" t="n">
        <v>1054</v>
      </c>
      <c r="D98" s="154" t="n">
        <v>867</v>
      </c>
      <c r="E98" s="154" t="n">
        <v>377</v>
      </c>
      <c r="F98" s="154" t="n">
        <v>303</v>
      </c>
      <c r="G98" s="154" t="n">
        <v>1214</v>
      </c>
      <c r="H98" s="154" t="n">
        <v>1115</v>
      </c>
      <c r="I98" s="154" t="n">
        <v>839</v>
      </c>
      <c r="J98" s="154" t="n">
        <v>486</v>
      </c>
      <c r="K98" s="154" t="n">
        <v>2881</v>
      </c>
      <c r="L98" s="96"/>
    </row>
    <row r="99" customFormat="false" ht="12.75" hidden="false" customHeight="false" outlineLevel="0" collapsed="false">
      <c r="A99" s="121"/>
      <c r="B99" s="152"/>
      <c r="C99" s="154"/>
      <c r="D99" s="154"/>
      <c r="E99" s="154"/>
      <c r="F99" s="154"/>
      <c r="G99" s="154"/>
      <c r="H99" s="154"/>
      <c r="I99" s="154"/>
      <c r="J99" s="154"/>
      <c r="K99" s="152"/>
      <c r="L99" s="96"/>
    </row>
    <row r="100" customFormat="false" ht="12.75" hidden="false" customHeight="true" outlineLevel="0" collapsed="false">
      <c r="A100" s="206"/>
      <c r="B100" s="121" t="s">
        <v>336</v>
      </c>
      <c r="C100" s="121"/>
      <c r="D100" s="121"/>
      <c r="E100" s="121"/>
      <c r="F100" s="121"/>
      <c r="G100" s="121"/>
      <c r="H100" s="121"/>
      <c r="I100" s="121"/>
      <c r="J100" s="121"/>
      <c r="K100" s="121"/>
      <c r="L100" s="96"/>
    </row>
    <row r="101" customFormat="false" ht="12.75" hidden="false" customHeight="false" outlineLevel="0" collapsed="false">
      <c r="A101" s="172" t="s">
        <v>337</v>
      </c>
      <c r="B101" s="180" t="n">
        <v>2611861</v>
      </c>
      <c r="C101" s="217" t="n">
        <v>225626</v>
      </c>
      <c r="D101" s="217" t="n">
        <v>308284</v>
      </c>
      <c r="E101" s="217" t="n">
        <v>101996</v>
      </c>
      <c r="F101" s="217" t="n">
        <v>156200</v>
      </c>
      <c r="G101" s="217" t="n">
        <v>183648</v>
      </c>
      <c r="H101" s="217" t="n">
        <v>439504</v>
      </c>
      <c r="I101" s="154" t="n">
        <v>6807</v>
      </c>
      <c r="J101" s="217" t="n">
        <v>184247</v>
      </c>
      <c r="K101" s="217" t="n">
        <v>1005549</v>
      </c>
      <c r="L101" s="96"/>
    </row>
    <row r="102" customFormat="false" ht="12.75" hidden="false" customHeight="false" outlineLevel="0" collapsed="false">
      <c r="A102" s="172" t="s">
        <v>338</v>
      </c>
      <c r="B102" s="180" t="n">
        <v>282325</v>
      </c>
      <c r="C102" s="154" t="n">
        <v>7777</v>
      </c>
      <c r="D102" s="154" t="n">
        <v>31042</v>
      </c>
      <c r="E102" s="154" t="n">
        <v>1328</v>
      </c>
      <c r="F102" s="154" t="n">
        <v>16924</v>
      </c>
      <c r="G102" s="154" t="n">
        <v>3019</v>
      </c>
      <c r="H102" s="154" t="n">
        <v>47362</v>
      </c>
      <c r="I102" s="154" t="n">
        <v>961</v>
      </c>
      <c r="J102" s="154" t="n">
        <v>27284</v>
      </c>
      <c r="K102" s="217" t="n">
        <v>146628</v>
      </c>
      <c r="L102" s="96"/>
    </row>
    <row r="103" customFormat="false" ht="12.75" hidden="false" customHeight="false" outlineLevel="0" collapsed="false">
      <c r="A103" s="172" t="s">
        <v>339</v>
      </c>
      <c r="B103" s="218" t="n">
        <v>31947</v>
      </c>
      <c r="C103" s="154" t="n">
        <v>3992</v>
      </c>
      <c r="D103" s="154" t="n">
        <v>4795</v>
      </c>
      <c r="E103" s="154" t="n">
        <v>1588</v>
      </c>
      <c r="F103" s="154" t="n">
        <v>1947</v>
      </c>
      <c r="G103" s="154" t="n">
        <v>3536</v>
      </c>
      <c r="H103" s="154" t="n">
        <v>5363</v>
      </c>
      <c r="I103" s="154" t="n">
        <v>278</v>
      </c>
      <c r="J103" s="154" t="n">
        <v>1980</v>
      </c>
      <c r="K103" s="154" t="n">
        <v>8468</v>
      </c>
      <c r="L103" s="96"/>
    </row>
    <row r="104" customFormat="false" ht="12.75" hidden="false" customHeight="false" outlineLevel="0" collapsed="false">
      <c r="A104" s="172" t="s">
        <v>340</v>
      </c>
      <c r="B104" s="218" t="n">
        <v>854</v>
      </c>
      <c r="C104" s="154" t="n">
        <v>36</v>
      </c>
      <c r="D104" s="154" t="n">
        <v>69</v>
      </c>
      <c r="E104" s="220" t="s">
        <v>84</v>
      </c>
      <c r="F104" s="154" t="n">
        <v>30</v>
      </c>
      <c r="G104" s="154" t="n">
        <v>61</v>
      </c>
      <c r="H104" s="154" t="n">
        <v>126</v>
      </c>
      <c r="I104" s="220" t="s">
        <v>84</v>
      </c>
      <c r="J104" s="154" t="n">
        <v>52</v>
      </c>
      <c r="K104" s="154" t="n">
        <v>460</v>
      </c>
      <c r="L104" s="96"/>
    </row>
    <row r="105" customFormat="false" ht="12.75" hidden="false" customHeight="false" outlineLevel="0" collapsed="false">
      <c r="A105" s="172" t="s">
        <v>341</v>
      </c>
      <c r="B105" s="218" t="n">
        <v>80908</v>
      </c>
      <c r="C105" s="154" t="n">
        <v>6922</v>
      </c>
      <c r="D105" s="154" t="n">
        <v>10469</v>
      </c>
      <c r="E105" s="154" t="n">
        <v>2245</v>
      </c>
      <c r="F105" s="154" t="n">
        <v>4265</v>
      </c>
      <c r="G105" s="154" t="n">
        <v>5061</v>
      </c>
      <c r="H105" s="154" t="n">
        <v>12387</v>
      </c>
      <c r="I105" s="154" t="n">
        <v>667</v>
      </c>
      <c r="J105" s="154" t="n">
        <v>5326</v>
      </c>
      <c r="K105" s="154" t="n">
        <v>33566</v>
      </c>
      <c r="L105" s="96"/>
    </row>
    <row r="106" customFormat="false" ht="12.75" hidden="false" customHeight="false" outlineLevel="0" collapsed="false">
      <c r="A106" s="172" t="s">
        <v>342</v>
      </c>
      <c r="B106" s="218" t="n">
        <v>13354</v>
      </c>
      <c r="C106" s="154" t="n">
        <v>1096</v>
      </c>
      <c r="D106" s="154" t="n">
        <v>1360</v>
      </c>
      <c r="E106" s="154" t="n">
        <v>562</v>
      </c>
      <c r="F106" s="154" t="n">
        <v>730</v>
      </c>
      <c r="G106" s="154" t="n">
        <v>1137</v>
      </c>
      <c r="H106" s="154" t="n">
        <v>2067</v>
      </c>
      <c r="I106" s="154" t="n">
        <v>198</v>
      </c>
      <c r="J106" s="154" t="n">
        <v>1082</v>
      </c>
      <c r="K106" s="154" t="n">
        <v>5122</v>
      </c>
      <c r="L106" s="96"/>
    </row>
    <row r="107" customFormat="false" ht="12.75" hidden="false" customHeight="false" outlineLevel="0" collapsed="false">
      <c r="A107" s="172" t="s">
        <v>343</v>
      </c>
      <c r="B107" s="218" t="n">
        <v>23</v>
      </c>
      <c r="C107" s="154" t="s">
        <v>344</v>
      </c>
      <c r="D107" s="154" t="s">
        <v>344</v>
      </c>
      <c r="E107" s="220" t="s">
        <v>84</v>
      </c>
      <c r="F107" s="220" t="s">
        <v>84</v>
      </c>
      <c r="G107" s="220" t="s">
        <v>84</v>
      </c>
      <c r="H107" s="154" t="n">
        <v>5</v>
      </c>
      <c r="I107" s="154" t="s">
        <v>344</v>
      </c>
      <c r="J107" s="220" t="s">
        <v>84</v>
      </c>
      <c r="K107" s="154" t="n">
        <v>9</v>
      </c>
      <c r="L107" s="96"/>
    </row>
    <row r="108" customFormat="false" ht="12.75" hidden="false" customHeight="false" outlineLevel="0" collapsed="false">
      <c r="A108" s="172" t="s">
        <v>327</v>
      </c>
      <c r="B108" s="218" t="n">
        <v>10912</v>
      </c>
      <c r="C108" s="154" t="n">
        <v>1026</v>
      </c>
      <c r="D108" s="154" t="n">
        <v>989</v>
      </c>
      <c r="E108" s="154" t="n">
        <v>573</v>
      </c>
      <c r="F108" s="154" t="n">
        <v>583</v>
      </c>
      <c r="G108" s="154" t="n">
        <v>1353</v>
      </c>
      <c r="H108" s="154" t="n">
        <v>1742</v>
      </c>
      <c r="I108" s="154" t="n">
        <v>419</v>
      </c>
      <c r="J108" s="154" t="n">
        <v>727</v>
      </c>
      <c r="K108" s="154" t="n">
        <v>3500</v>
      </c>
      <c r="L108" s="96"/>
    </row>
    <row r="111" customFormat="false" ht="12.75" hidden="false" customHeight="false" outlineLevel="0" collapsed="false">
      <c r="A111" s="118" t="s">
        <v>132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</row>
  </sheetData>
  <mergeCells count="42">
    <mergeCell ref="A3:K3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9" min="3" style="33" width="13.56"/>
    <col collapsed="false" customWidth="true" hidden="false" outlineLevel="0" max="10" min="10" style="33" width="13.28"/>
    <col collapsed="false" customWidth="true" hidden="false" outlineLevel="0" max="11" min="11" style="33" width="12.13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09" t="s">
        <v>156</v>
      </c>
      <c r="L1" s="96"/>
    </row>
    <row r="2" customFormat="false" ht="15" hidden="false" customHeight="false" outlineLevel="0" collapsed="false">
      <c r="A2" s="210" t="s">
        <v>260</v>
      </c>
      <c r="L2" s="96"/>
    </row>
    <row r="3" customFormat="false" ht="12.75" hidden="false" customHeight="true" outlineLevel="0" collapsed="false">
      <c r="A3" s="202" t="s">
        <v>345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96"/>
    </row>
    <row r="4" customFormat="false" ht="12.7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96"/>
    </row>
    <row r="5" customFormat="false" ht="12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96"/>
    </row>
    <row r="6" customFormat="false" ht="12.75" hidden="false" customHeight="true" outlineLevel="0" collapsed="false">
      <c r="A6" s="219" t="s">
        <v>283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96"/>
    </row>
    <row r="7" customFormat="false" ht="12.75" hidden="false" customHeight="true" outlineLevel="0" collapsed="false">
      <c r="A7" s="211"/>
      <c r="B7" s="136"/>
      <c r="C7" s="125" t="s">
        <v>316</v>
      </c>
      <c r="D7" s="125"/>
      <c r="E7" s="124" t="s">
        <v>317</v>
      </c>
      <c r="F7" s="124"/>
      <c r="G7" s="125" t="s">
        <v>318</v>
      </c>
      <c r="H7" s="125"/>
      <c r="I7" s="125" t="s">
        <v>314</v>
      </c>
      <c r="J7" s="125"/>
      <c r="K7" s="212"/>
      <c r="L7" s="96"/>
    </row>
    <row r="8" customFormat="false" ht="12.75" hidden="false" customHeight="true" outlineLevel="0" collapsed="false">
      <c r="A8" s="166" t="s">
        <v>319</v>
      </c>
      <c r="B8" s="129" t="s">
        <v>22</v>
      </c>
      <c r="C8" s="125"/>
      <c r="D8" s="125"/>
      <c r="E8" s="124"/>
      <c r="F8" s="124"/>
      <c r="G8" s="125"/>
      <c r="H8" s="125"/>
      <c r="I8" s="125"/>
      <c r="J8" s="125"/>
      <c r="K8" s="137" t="s">
        <v>320</v>
      </c>
      <c r="L8" s="96"/>
    </row>
    <row r="9" customFormat="false" ht="12.75" hidden="false" customHeight="false" outlineLevel="0" collapsed="false">
      <c r="A9" s="172"/>
      <c r="B9" s="129" t="s">
        <v>114</v>
      </c>
      <c r="C9" s="125"/>
      <c r="D9" s="125"/>
      <c r="E9" s="124"/>
      <c r="F9" s="124"/>
      <c r="G9" s="125"/>
      <c r="H9" s="125"/>
      <c r="I9" s="125"/>
      <c r="J9" s="125"/>
      <c r="L9" s="96"/>
    </row>
    <row r="10" customFormat="false" ht="12.75" hidden="false" customHeight="false" outlineLevel="0" collapsed="false">
      <c r="A10" s="172"/>
      <c r="B10" s="141"/>
      <c r="C10" s="126" t="s">
        <v>117</v>
      </c>
      <c r="D10" s="131" t="s">
        <v>126</v>
      </c>
      <c r="E10" s="125" t="s">
        <v>117</v>
      </c>
      <c r="F10" s="126" t="s">
        <v>126</v>
      </c>
      <c r="G10" s="126" t="s">
        <v>117</v>
      </c>
      <c r="H10" s="126" t="s">
        <v>126</v>
      </c>
      <c r="I10" s="126" t="s">
        <v>117</v>
      </c>
      <c r="J10" s="126" t="s">
        <v>126</v>
      </c>
      <c r="K10" s="215"/>
      <c r="L10" s="96"/>
    </row>
    <row r="11" customFormat="false" ht="12.75" hidden="false" customHeight="false" outlineLevel="0" collapsed="false">
      <c r="A11" s="216"/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96"/>
    </row>
    <row r="12" customFormat="false" ht="12.75" hidden="false" customHeight="true" outlineLevel="0" collapsed="false">
      <c r="A12" s="206"/>
      <c r="B12" s="121" t="s">
        <v>321</v>
      </c>
      <c r="C12" s="121"/>
      <c r="D12" s="206"/>
      <c r="E12" s="121"/>
      <c r="F12" s="121"/>
      <c r="G12" s="121"/>
      <c r="H12" s="121"/>
      <c r="I12" s="121"/>
      <c r="J12" s="121"/>
      <c r="K12" s="121"/>
      <c r="L12" s="96"/>
    </row>
    <row r="13" customFormat="false" ht="12.75" hidden="false" customHeight="false" outlineLevel="0" collapsed="false">
      <c r="A13" s="172" t="s">
        <v>322</v>
      </c>
      <c r="B13" s="180" t="n">
        <v>322508</v>
      </c>
      <c r="C13" s="154" t="n">
        <v>13007</v>
      </c>
      <c r="D13" s="154" t="n">
        <v>42667</v>
      </c>
      <c r="E13" s="154" t="n">
        <v>5547</v>
      </c>
      <c r="F13" s="154" t="n">
        <v>22374</v>
      </c>
      <c r="G13" s="154" t="n">
        <v>11592</v>
      </c>
      <c r="H13" s="154" t="n">
        <v>62637</v>
      </c>
      <c r="I13" s="154" t="n">
        <v>846</v>
      </c>
      <c r="J13" s="154" t="n">
        <v>18439</v>
      </c>
      <c r="K13" s="217" t="n">
        <v>145399</v>
      </c>
      <c r="L13" s="96"/>
    </row>
    <row r="14" customFormat="false" ht="12.75" hidden="false" customHeight="false" outlineLevel="0" collapsed="false">
      <c r="A14" s="172" t="s">
        <v>323</v>
      </c>
      <c r="B14" s="218" t="n">
        <v>5115</v>
      </c>
      <c r="C14" s="154" t="n">
        <v>224</v>
      </c>
      <c r="D14" s="154" t="n">
        <v>604</v>
      </c>
      <c r="E14" s="154" t="n">
        <v>90</v>
      </c>
      <c r="F14" s="154" t="n">
        <v>332</v>
      </c>
      <c r="G14" s="154" t="n">
        <v>236</v>
      </c>
      <c r="H14" s="154" t="n">
        <v>875</v>
      </c>
      <c r="I14" s="154" t="n">
        <v>31</v>
      </c>
      <c r="J14" s="154" t="n">
        <v>270</v>
      </c>
      <c r="K14" s="154" t="n">
        <v>2453</v>
      </c>
      <c r="L14" s="96"/>
    </row>
    <row r="15" customFormat="false" ht="12.75" hidden="false" customHeight="false" outlineLevel="0" collapsed="false">
      <c r="A15" s="172" t="s">
        <v>324</v>
      </c>
      <c r="B15" s="218" t="n">
        <v>10644</v>
      </c>
      <c r="C15" s="154" t="n">
        <v>632</v>
      </c>
      <c r="D15" s="154" t="n">
        <v>1459</v>
      </c>
      <c r="E15" s="154" t="n">
        <v>274</v>
      </c>
      <c r="F15" s="154" t="n">
        <v>699</v>
      </c>
      <c r="G15" s="154" t="n">
        <v>606</v>
      </c>
      <c r="H15" s="154" t="n">
        <v>2039</v>
      </c>
      <c r="I15" s="154" t="n">
        <v>23</v>
      </c>
      <c r="J15" s="154" t="n">
        <v>603</v>
      </c>
      <c r="K15" s="154" t="n">
        <v>4309</v>
      </c>
      <c r="L15" s="96"/>
    </row>
    <row r="16" customFormat="false" ht="12.75" hidden="false" customHeight="false" outlineLevel="0" collapsed="false">
      <c r="A16" s="172" t="s">
        <v>325</v>
      </c>
      <c r="B16" s="218" t="n">
        <v>276</v>
      </c>
      <c r="C16" s="154" t="n">
        <v>6</v>
      </c>
      <c r="D16" s="154" t="n">
        <v>22</v>
      </c>
      <c r="E16" s="154" t="s">
        <v>282</v>
      </c>
      <c r="F16" s="154" t="s">
        <v>84</v>
      </c>
      <c r="G16" s="154" t="n">
        <v>3</v>
      </c>
      <c r="H16" s="220" t="s">
        <v>84</v>
      </c>
      <c r="I16" s="220" t="s">
        <v>84</v>
      </c>
      <c r="J16" s="154" t="n">
        <v>18</v>
      </c>
      <c r="K16" s="154" t="n">
        <v>170</v>
      </c>
      <c r="L16" s="96"/>
    </row>
    <row r="17" customFormat="false" ht="12.75" hidden="false" customHeight="false" outlineLevel="0" collapsed="false">
      <c r="A17" s="172" t="s">
        <v>326</v>
      </c>
      <c r="B17" s="218" t="n">
        <v>4418</v>
      </c>
      <c r="C17" s="154" t="n">
        <v>366</v>
      </c>
      <c r="D17" s="154" t="n">
        <v>569</v>
      </c>
      <c r="E17" s="154" t="n">
        <v>227</v>
      </c>
      <c r="F17" s="154" t="n">
        <v>280</v>
      </c>
      <c r="G17" s="154" t="n">
        <v>353</v>
      </c>
      <c r="H17" s="154" t="n">
        <v>729</v>
      </c>
      <c r="I17" s="154" t="n">
        <v>38</v>
      </c>
      <c r="J17" s="154" t="n">
        <v>228</v>
      </c>
      <c r="K17" s="154" t="n">
        <v>1628</v>
      </c>
      <c r="L17" s="96"/>
    </row>
    <row r="18" customFormat="false" ht="12.75" hidden="false" customHeight="false" outlineLevel="0" collapsed="false">
      <c r="A18" s="172" t="s">
        <v>327</v>
      </c>
      <c r="B18" s="218" t="n">
        <v>572</v>
      </c>
      <c r="C18" s="154" t="n">
        <v>35</v>
      </c>
      <c r="D18" s="154" t="n">
        <v>106</v>
      </c>
      <c r="E18" s="220" t="s">
        <v>84</v>
      </c>
      <c r="F18" s="220" t="s">
        <v>84</v>
      </c>
      <c r="G18" s="154" t="n">
        <v>19</v>
      </c>
      <c r="H18" s="154" t="n">
        <v>110</v>
      </c>
      <c r="I18" s="154" t="n">
        <v>9</v>
      </c>
      <c r="J18" s="154" t="n">
        <v>53</v>
      </c>
      <c r="K18" s="154" t="n">
        <v>180</v>
      </c>
      <c r="L18" s="96"/>
    </row>
    <row r="19" customFormat="false" ht="12.75" hidden="false" customHeight="false" outlineLevel="0" collapsed="false">
      <c r="A19" s="121"/>
      <c r="B19" s="152"/>
      <c r="C19" s="154"/>
      <c r="D19" s="154"/>
      <c r="E19" s="154"/>
      <c r="F19" s="154"/>
      <c r="G19" s="154"/>
      <c r="H19" s="154"/>
      <c r="I19" s="154"/>
      <c r="J19" s="154"/>
      <c r="K19" s="152"/>
      <c r="L19" s="96"/>
    </row>
    <row r="20" customFormat="false" ht="12.75" hidden="false" customHeight="true" outlineLevel="0" collapsed="false">
      <c r="A20" s="206"/>
      <c r="B20" s="121" t="s">
        <v>328</v>
      </c>
      <c r="C20" s="121"/>
      <c r="D20" s="206"/>
      <c r="E20" s="121"/>
      <c r="F20" s="121"/>
      <c r="G20" s="121"/>
      <c r="H20" s="121"/>
      <c r="I20" s="121"/>
      <c r="J20" s="121"/>
      <c r="K20" s="121"/>
      <c r="L20" s="96"/>
    </row>
    <row r="21" customFormat="false" ht="12.75" hidden="false" customHeight="false" outlineLevel="0" collapsed="false">
      <c r="A21" s="172" t="s">
        <v>329</v>
      </c>
      <c r="B21" s="180" t="n">
        <v>118258</v>
      </c>
      <c r="C21" s="154" t="n">
        <v>16917</v>
      </c>
      <c r="D21" s="154" t="n">
        <v>18982</v>
      </c>
      <c r="E21" s="154" t="n">
        <v>1813</v>
      </c>
      <c r="F21" s="154" t="n">
        <v>2998</v>
      </c>
      <c r="G21" s="154" t="n">
        <v>7241</v>
      </c>
      <c r="H21" s="154" t="n">
        <v>11636</v>
      </c>
      <c r="I21" s="154" t="n">
        <v>1028</v>
      </c>
      <c r="J21" s="154" t="n">
        <v>5100</v>
      </c>
      <c r="K21" s="154" t="n">
        <v>52543</v>
      </c>
      <c r="L21" s="96"/>
    </row>
    <row r="22" customFormat="false" ht="12.75" hidden="false" customHeight="false" outlineLevel="0" collapsed="false">
      <c r="A22" s="172" t="s">
        <v>330</v>
      </c>
      <c r="B22" s="218" t="n">
        <v>4353</v>
      </c>
      <c r="C22" s="154" t="n">
        <v>531</v>
      </c>
      <c r="D22" s="154" t="n">
        <v>606</v>
      </c>
      <c r="E22" s="154" t="n">
        <v>76</v>
      </c>
      <c r="F22" s="154" t="n">
        <v>163</v>
      </c>
      <c r="G22" s="154" t="n">
        <v>205</v>
      </c>
      <c r="H22" s="154" t="n">
        <v>420</v>
      </c>
      <c r="I22" s="154" t="n">
        <v>313</v>
      </c>
      <c r="J22" s="154" t="n">
        <v>297</v>
      </c>
      <c r="K22" s="154" t="n">
        <v>1742</v>
      </c>
      <c r="L22" s="96"/>
    </row>
    <row r="23" customFormat="false" ht="12.75" hidden="false" customHeight="false" outlineLevel="0" collapsed="false">
      <c r="A23" s="172" t="s">
        <v>331</v>
      </c>
      <c r="B23" s="218" t="n">
        <v>9928</v>
      </c>
      <c r="C23" s="154" t="n">
        <v>1079</v>
      </c>
      <c r="D23" s="154" t="n">
        <v>1166</v>
      </c>
      <c r="E23" s="154" t="n">
        <v>244</v>
      </c>
      <c r="F23" s="154" t="n">
        <v>317</v>
      </c>
      <c r="G23" s="154" t="n">
        <v>458</v>
      </c>
      <c r="H23" s="154" t="n">
        <v>1066</v>
      </c>
      <c r="I23" s="154" t="n">
        <v>617</v>
      </c>
      <c r="J23" s="154" t="n">
        <v>479</v>
      </c>
      <c r="K23" s="154" t="n">
        <v>4502</v>
      </c>
      <c r="L23" s="96"/>
    </row>
    <row r="24" customFormat="false" ht="12.75" hidden="false" customHeight="false" outlineLevel="0" collapsed="false">
      <c r="A24" s="172" t="s">
        <v>332</v>
      </c>
      <c r="B24" s="218" t="n">
        <v>22258</v>
      </c>
      <c r="C24" s="154" t="n">
        <v>2154</v>
      </c>
      <c r="D24" s="154" t="n">
        <v>2515</v>
      </c>
      <c r="E24" s="154" t="n">
        <v>294</v>
      </c>
      <c r="F24" s="154" t="n">
        <v>520</v>
      </c>
      <c r="G24" s="154" t="n">
        <v>1251</v>
      </c>
      <c r="H24" s="154" t="n">
        <v>2044</v>
      </c>
      <c r="I24" s="154" t="n">
        <v>539</v>
      </c>
      <c r="J24" s="154" t="n">
        <v>826</v>
      </c>
      <c r="K24" s="154" t="n">
        <v>12115</v>
      </c>
      <c r="L24" s="96"/>
    </row>
    <row r="25" customFormat="false" ht="12.75" hidden="false" customHeight="false" outlineLevel="0" collapsed="false">
      <c r="A25" s="172" t="s">
        <v>333</v>
      </c>
      <c r="B25" s="218" t="n">
        <v>5942</v>
      </c>
      <c r="C25" s="154" t="n">
        <v>874</v>
      </c>
      <c r="D25" s="154" t="n">
        <v>874</v>
      </c>
      <c r="E25" s="154" t="n">
        <v>237</v>
      </c>
      <c r="F25" s="154" t="n">
        <v>243</v>
      </c>
      <c r="G25" s="154" t="n">
        <v>286</v>
      </c>
      <c r="H25" s="154" t="n">
        <v>567</v>
      </c>
      <c r="I25" s="154" t="n">
        <v>237</v>
      </c>
      <c r="J25" s="154" t="n">
        <v>198</v>
      </c>
      <c r="K25" s="154" t="n">
        <v>2426</v>
      </c>
      <c r="L25" s="96"/>
    </row>
    <row r="26" customFormat="false" ht="12.75" hidden="false" customHeight="false" outlineLevel="0" collapsed="false">
      <c r="A26" s="172" t="s">
        <v>334</v>
      </c>
      <c r="B26" s="218" t="n">
        <v>2258</v>
      </c>
      <c r="C26" s="154" t="n">
        <v>215</v>
      </c>
      <c r="D26" s="154" t="n">
        <v>175</v>
      </c>
      <c r="E26" s="154" t="n">
        <v>62</v>
      </c>
      <c r="F26" s="154" t="n">
        <v>61</v>
      </c>
      <c r="G26" s="154" t="n">
        <v>245</v>
      </c>
      <c r="H26" s="154" t="n">
        <v>222</v>
      </c>
      <c r="I26" s="154" t="n">
        <v>234</v>
      </c>
      <c r="J26" s="154" t="n">
        <v>132</v>
      </c>
      <c r="K26" s="154" t="n">
        <v>912</v>
      </c>
      <c r="L26" s="96"/>
    </row>
    <row r="27" customFormat="false" ht="12.75" hidden="false" customHeight="false" outlineLevel="0" collapsed="false">
      <c r="A27" s="172" t="s">
        <v>335</v>
      </c>
      <c r="B27" s="218" t="n">
        <v>1686</v>
      </c>
      <c r="C27" s="154" t="n">
        <v>145</v>
      </c>
      <c r="D27" s="154" t="n">
        <v>132</v>
      </c>
      <c r="E27" s="154" t="n">
        <v>20</v>
      </c>
      <c r="F27" s="154" t="n">
        <v>24</v>
      </c>
      <c r="G27" s="154" t="n">
        <v>152</v>
      </c>
      <c r="H27" s="154" t="n">
        <v>169</v>
      </c>
      <c r="I27" s="154" t="n">
        <v>249</v>
      </c>
      <c r="J27" s="154" t="n">
        <v>121</v>
      </c>
      <c r="K27" s="154" t="n">
        <v>674</v>
      </c>
      <c r="L27" s="96"/>
    </row>
    <row r="28" customFormat="false" ht="12.75" hidden="false" customHeight="false" outlineLevel="0" collapsed="false">
      <c r="A28" s="172" t="s">
        <v>327</v>
      </c>
      <c r="B28" s="218" t="n">
        <v>8264</v>
      </c>
      <c r="C28" s="154" t="n">
        <v>663</v>
      </c>
      <c r="D28" s="154" t="n">
        <v>754</v>
      </c>
      <c r="E28" s="154" t="n">
        <v>135</v>
      </c>
      <c r="F28" s="154" t="n">
        <v>253</v>
      </c>
      <c r="G28" s="154" t="n">
        <v>474</v>
      </c>
      <c r="H28" s="154" t="n">
        <v>791</v>
      </c>
      <c r="I28" s="154" t="n">
        <v>479</v>
      </c>
      <c r="J28" s="154" t="n">
        <v>487</v>
      </c>
      <c r="K28" s="154" t="n">
        <v>4228</v>
      </c>
      <c r="L28" s="96"/>
    </row>
    <row r="29" customFormat="false" ht="12.75" hidden="false" customHeight="false" outlineLevel="0" collapsed="false">
      <c r="A29" s="121"/>
      <c r="B29" s="152"/>
      <c r="C29" s="154"/>
      <c r="D29" s="154"/>
      <c r="E29" s="154"/>
      <c r="F29" s="154"/>
      <c r="G29" s="154"/>
      <c r="H29" s="154"/>
      <c r="I29" s="154"/>
      <c r="J29" s="154"/>
      <c r="K29" s="152"/>
      <c r="L29" s="96"/>
    </row>
    <row r="30" customFormat="false" ht="12.75" hidden="false" customHeight="true" outlineLevel="0" collapsed="false">
      <c r="A30" s="206"/>
      <c r="B30" s="121" t="s">
        <v>336</v>
      </c>
      <c r="C30" s="121"/>
      <c r="D30" s="121"/>
      <c r="E30" s="121"/>
      <c r="F30" s="121"/>
      <c r="G30" s="121"/>
      <c r="H30" s="121"/>
      <c r="I30" s="121"/>
      <c r="J30" s="121"/>
      <c r="K30" s="121"/>
      <c r="L30" s="96"/>
    </row>
    <row r="31" customFormat="false" ht="12.75" hidden="false" customHeight="false" outlineLevel="0" collapsed="false">
      <c r="A31" s="172" t="s">
        <v>337</v>
      </c>
      <c r="B31" s="218" t="n">
        <v>9732</v>
      </c>
      <c r="C31" s="154" t="n">
        <v>1198</v>
      </c>
      <c r="D31" s="154" t="n">
        <v>729</v>
      </c>
      <c r="E31" s="154" t="n">
        <v>1224</v>
      </c>
      <c r="F31" s="154" t="n">
        <v>185</v>
      </c>
      <c r="G31" s="154" t="n">
        <v>1734</v>
      </c>
      <c r="H31" s="154" t="n">
        <v>537</v>
      </c>
      <c r="I31" s="154" t="n">
        <v>156</v>
      </c>
      <c r="J31" s="154" t="n">
        <v>190</v>
      </c>
      <c r="K31" s="154" t="n">
        <v>3779</v>
      </c>
      <c r="L31" s="96"/>
    </row>
    <row r="32" customFormat="false" ht="12.75" hidden="false" customHeight="false" outlineLevel="0" collapsed="false">
      <c r="A32" s="172" t="s">
        <v>338</v>
      </c>
      <c r="B32" s="222" t="s">
        <v>84</v>
      </c>
      <c r="C32" s="154" t="n">
        <v>12</v>
      </c>
      <c r="D32" s="154" t="n">
        <v>25</v>
      </c>
      <c r="E32" s="220" t="s">
        <v>84</v>
      </c>
      <c r="F32" s="154" t="n">
        <v>13</v>
      </c>
      <c r="G32" s="154" t="n">
        <v>7</v>
      </c>
      <c r="H32" s="154" t="n">
        <v>37</v>
      </c>
      <c r="I32" s="154" t="n">
        <v>7</v>
      </c>
      <c r="J32" s="154" t="n">
        <v>12</v>
      </c>
      <c r="K32" s="154" t="n">
        <v>165</v>
      </c>
      <c r="L32" s="96"/>
    </row>
    <row r="33" customFormat="false" ht="12.75" hidden="false" customHeight="false" outlineLevel="0" collapsed="false">
      <c r="A33" s="172" t="s">
        <v>339</v>
      </c>
      <c r="B33" s="218" t="n">
        <v>19025</v>
      </c>
      <c r="C33" s="154" t="n">
        <v>2642</v>
      </c>
      <c r="D33" s="154" t="n">
        <v>2663</v>
      </c>
      <c r="E33" s="154" t="n">
        <v>519</v>
      </c>
      <c r="F33" s="154" t="n">
        <v>708</v>
      </c>
      <c r="G33" s="154" t="n">
        <v>1371</v>
      </c>
      <c r="H33" s="154" t="n">
        <v>2153</v>
      </c>
      <c r="I33" s="154" t="n">
        <v>143</v>
      </c>
      <c r="J33" s="154" t="n">
        <v>928</v>
      </c>
      <c r="K33" s="154" t="n">
        <v>7898</v>
      </c>
      <c r="L33" s="96"/>
    </row>
    <row r="34" customFormat="false" ht="12.75" hidden="false" customHeight="false" outlineLevel="0" collapsed="false">
      <c r="A34" s="172" t="s">
        <v>340</v>
      </c>
      <c r="B34" s="218" t="n">
        <v>281</v>
      </c>
      <c r="C34" s="154" t="n">
        <v>16</v>
      </c>
      <c r="D34" s="220" t="s">
        <v>84</v>
      </c>
      <c r="E34" s="154" t="n">
        <v>7</v>
      </c>
      <c r="F34" s="220" t="s">
        <v>84</v>
      </c>
      <c r="G34" s="154" t="n">
        <v>26</v>
      </c>
      <c r="H34" s="154" t="n">
        <v>36</v>
      </c>
      <c r="I34" s="154" t="s">
        <v>282</v>
      </c>
      <c r="J34" s="154" t="n">
        <v>30</v>
      </c>
      <c r="K34" s="220" t="s">
        <v>84</v>
      </c>
      <c r="L34" s="96"/>
    </row>
    <row r="35" customFormat="false" ht="12.75" hidden="false" customHeight="false" outlineLevel="0" collapsed="false">
      <c r="A35" s="172" t="s">
        <v>341</v>
      </c>
      <c r="B35" s="218" t="n">
        <v>8133</v>
      </c>
      <c r="C35" s="154" t="n">
        <v>551</v>
      </c>
      <c r="D35" s="154" t="n">
        <v>1255</v>
      </c>
      <c r="E35" s="154" t="n">
        <v>120</v>
      </c>
      <c r="F35" s="154" t="n">
        <v>525</v>
      </c>
      <c r="G35" s="154" t="n">
        <v>377</v>
      </c>
      <c r="H35" s="154" t="n">
        <v>1449</v>
      </c>
      <c r="I35" s="154" t="n">
        <v>62</v>
      </c>
      <c r="J35" s="154" t="n">
        <v>339</v>
      </c>
      <c r="K35" s="154" t="n">
        <v>3455</v>
      </c>
      <c r="L35" s="96"/>
    </row>
    <row r="36" customFormat="false" ht="12.75" hidden="false" customHeight="false" outlineLevel="0" collapsed="false">
      <c r="A36" s="172" t="s">
        <v>342</v>
      </c>
      <c r="B36" s="218" t="n">
        <v>390</v>
      </c>
      <c r="C36" s="154" t="n">
        <v>24</v>
      </c>
      <c r="D36" s="220" t="s">
        <v>84</v>
      </c>
      <c r="E36" s="154" t="n">
        <v>5</v>
      </c>
      <c r="F36" s="154" t="n">
        <v>6</v>
      </c>
      <c r="G36" s="154" t="n">
        <v>12</v>
      </c>
      <c r="H36" s="220" t="s">
        <v>84</v>
      </c>
      <c r="I36" s="220" t="s">
        <v>84</v>
      </c>
      <c r="J36" s="154" t="n">
        <v>12</v>
      </c>
      <c r="K36" s="154" t="n">
        <v>286</v>
      </c>
      <c r="L36" s="96"/>
    </row>
    <row r="37" customFormat="false" ht="12.75" hidden="false" customHeight="false" outlineLevel="0" collapsed="false">
      <c r="A37" s="172" t="s">
        <v>343</v>
      </c>
      <c r="B37" s="222" t="s">
        <v>84</v>
      </c>
      <c r="C37" s="154" t="s">
        <v>282</v>
      </c>
      <c r="D37" s="154" t="s">
        <v>282</v>
      </c>
      <c r="E37" s="154" t="s">
        <v>282</v>
      </c>
      <c r="F37" s="154" t="s">
        <v>282</v>
      </c>
      <c r="G37" s="154" t="s">
        <v>282</v>
      </c>
      <c r="H37" s="154" t="s">
        <v>282</v>
      </c>
      <c r="I37" s="220" t="s">
        <v>84</v>
      </c>
      <c r="J37" s="154" t="s">
        <v>282</v>
      </c>
      <c r="K37" s="220" t="s">
        <v>84</v>
      </c>
      <c r="L37" s="96"/>
    </row>
    <row r="38" customFormat="false" ht="12.75" hidden="false" customHeight="false" outlineLevel="0" collapsed="false">
      <c r="A38" s="172" t="s">
        <v>327</v>
      </c>
      <c r="B38" s="218" t="n">
        <v>15933</v>
      </c>
      <c r="C38" s="154" t="n">
        <v>2113</v>
      </c>
      <c r="D38" s="154" t="n">
        <v>2724</v>
      </c>
      <c r="E38" s="154" t="n">
        <v>191</v>
      </c>
      <c r="F38" s="154" t="n">
        <v>437</v>
      </c>
      <c r="G38" s="154" t="n">
        <v>706</v>
      </c>
      <c r="H38" s="154" t="n">
        <v>1841</v>
      </c>
      <c r="I38" s="154" t="n">
        <v>528</v>
      </c>
      <c r="J38" s="154" t="n">
        <v>690</v>
      </c>
      <c r="K38" s="154" t="n">
        <v>6703</v>
      </c>
      <c r="L38" s="96"/>
    </row>
    <row r="39" customFormat="false" ht="12.7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96"/>
    </row>
    <row r="40" customFormat="false" ht="12.75" hidden="false" customHeight="true" outlineLevel="0" collapsed="false"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96"/>
    </row>
    <row r="41" customFormat="false" ht="12.75" hidden="false" customHeight="true" outlineLevel="0" collapsed="false">
      <c r="A41" s="219" t="s">
        <v>286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96"/>
    </row>
    <row r="42" customFormat="false" ht="12.75" hidden="false" customHeight="true" outlineLevel="0" collapsed="false">
      <c r="A42" s="211"/>
      <c r="B42" s="136"/>
      <c r="C42" s="125" t="s">
        <v>316</v>
      </c>
      <c r="D42" s="125"/>
      <c r="E42" s="124" t="s">
        <v>317</v>
      </c>
      <c r="F42" s="124"/>
      <c r="G42" s="125" t="s">
        <v>318</v>
      </c>
      <c r="H42" s="125"/>
      <c r="I42" s="125" t="s">
        <v>314</v>
      </c>
      <c r="J42" s="125"/>
      <c r="K42" s="212"/>
      <c r="L42" s="96"/>
    </row>
    <row r="43" customFormat="false" ht="12.75" hidden="false" customHeight="true" outlineLevel="0" collapsed="false">
      <c r="A43" s="166" t="s">
        <v>319</v>
      </c>
      <c r="B43" s="129" t="s">
        <v>22</v>
      </c>
      <c r="C43" s="125"/>
      <c r="D43" s="125"/>
      <c r="E43" s="124"/>
      <c r="F43" s="124"/>
      <c r="G43" s="125"/>
      <c r="H43" s="125"/>
      <c r="I43" s="125"/>
      <c r="J43" s="125"/>
      <c r="K43" s="137" t="s">
        <v>320</v>
      </c>
      <c r="L43" s="96"/>
    </row>
    <row r="44" customFormat="false" ht="12.75" hidden="false" customHeight="false" outlineLevel="0" collapsed="false">
      <c r="A44" s="172"/>
      <c r="B44" s="129" t="s">
        <v>114</v>
      </c>
      <c r="C44" s="125"/>
      <c r="D44" s="125"/>
      <c r="E44" s="124"/>
      <c r="F44" s="124"/>
      <c r="G44" s="125"/>
      <c r="H44" s="125"/>
      <c r="I44" s="125"/>
      <c r="J44" s="125"/>
      <c r="L44" s="96"/>
    </row>
    <row r="45" customFormat="false" ht="12.75" hidden="false" customHeight="false" outlineLevel="0" collapsed="false">
      <c r="A45" s="172"/>
      <c r="B45" s="141"/>
      <c r="C45" s="126" t="s">
        <v>117</v>
      </c>
      <c r="D45" s="131" t="s">
        <v>126</v>
      </c>
      <c r="E45" s="125" t="s">
        <v>117</v>
      </c>
      <c r="F45" s="126" t="s">
        <v>126</v>
      </c>
      <c r="G45" s="126" t="s">
        <v>117</v>
      </c>
      <c r="H45" s="126" t="s">
        <v>126</v>
      </c>
      <c r="I45" s="126" t="s">
        <v>117</v>
      </c>
      <c r="J45" s="126" t="s">
        <v>126</v>
      </c>
      <c r="K45" s="215"/>
      <c r="L45" s="96"/>
    </row>
    <row r="46" customFormat="false" ht="12.7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96"/>
    </row>
    <row r="47" customFormat="false" ht="12.75" hidden="false" customHeight="true" outlineLevel="0" collapsed="false">
      <c r="A47" s="206"/>
      <c r="B47" s="121" t="s">
        <v>321</v>
      </c>
      <c r="C47" s="121"/>
      <c r="D47" s="206"/>
      <c r="E47" s="121"/>
      <c r="F47" s="121"/>
      <c r="G47" s="121"/>
      <c r="H47" s="121"/>
      <c r="I47" s="121"/>
      <c r="J47" s="121"/>
      <c r="K47" s="121"/>
      <c r="L47" s="96"/>
    </row>
    <row r="48" customFormat="false" ht="12.75" hidden="false" customHeight="false" outlineLevel="0" collapsed="false">
      <c r="A48" s="172" t="s">
        <v>322</v>
      </c>
      <c r="B48" s="180" t="n">
        <v>202553</v>
      </c>
      <c r="C48" s="154" t="n">
        <v>7410</v>
      </c>
      <c r="D48" s="154" t="n">
        <v>24877</v>
      </c>
      <c r="E48" s="154" t="n">
        <v>2558</v>
      </c>
      <c r="F48" s="154" t="n">
        <v>13492</v>
      </c>
      <c r="G48" s="154" t="n">
        <v>5609</v>
      </c>
      <c r="H48" s="154" t="n">
        <v>37131</v>
      </c>
      <c r="I48" s="154" t="n">
        <v>1257</v>
      </c>
      <c r="J48" s="154" t="n">
        <v>17226</v>
      </c>
      <c r="K48" s="154" t="n">
        <v>92993</v>
      </c>
      <c r="L48" s="96"/>
    </row>
    <row r="49" customFormat="false" ht="12.75" hidden="false" customHeight="false" outlineLevel="0" collapsed="false">
      <c r="A49" s="172" t="s">
        <v>323</v>
      </c>
      <c r="B49" s="218" t="n">
        <v>57976</v>
      </c>
      <c r="C49" s="154" t="n">
        <v>2317</v>
      </c>
      <c r="D49" s="154" t="n">
        <v>6058</v>
      </c>
      <c r="E49" s="154" t="n">
        <v>1189</v>
      </c>
      <c r="F49" s="154" t="n">
        <v>3460</v>
      </c>
      <c r="G49" s="154" t="n">
        <v>2635</v>
      </c>
      <c r="H49" s="154" t="n">
        <v>9500</v>
      </c>
      <c r="I49" s="154" t="n">
        <v>626</v>
      </c>
      <c r="J49" s="154" t="n">
        <v>5168</v>
      </c>
      <c r="K49" s="154" t="n">
        <v>27023</v>
      </c>
      <c r="L49" s="96"/>
    </row>
    <row r="50" customFormat="false" ht="12.75" hidden="false" customHeight="false" outlineLevel="0" collapsed="false">
      <c r="A50" s="172" t="s">
        <v>324</v>
      </c>
      <c r="B50" s="218" t="n">
        <v>9975</v>
      </c>
      <c r="C50" s="154" t="n">
        <v>595</v>
      </c>
      <c r="D50" s="154" t="n">
        <v>1319</v>
      </c>
      <c r="E50" s="154" t="n">
        <v>253</v>
      </c>
      <c r="F50" s="154" t="n">
        <v>674</v>
      </c>
      <c r="G50" s="154" t="n">
        <v>537</v>
      </c>
      <c r="H50" s="154" t="n">
        <v>1734</v>
      </c>
      <c r="I50" s="154" t="n">
        <v>87</v>
      </c>
      <c r="J50" s="154" t="n">
        <v>946</v>
      </c>
      <c r="K50" s="154" t="n">
        <v>3830</v>
      </c>
      <c r="L50" s="96"/>
    </row>
    <row r="51" customFormat="false" ht="12.75" hidden="false" customHeight="false" outlineLevel="0" collapsed="false">
      <c r="A51" s="172" t="s">
        <v>325</v>
      </c>
      <c r="B51" s="218" t="n">
        <v>1736</v>
      </c>
      <c r="C51" s="154" t="n">
        <v>27</v>
      </c>
      <c r="D51" s="154" t="n">
        <v>217</v>
      </c>
      <c r="E51" s="154" t="n">
        <v>19</v>
      </c>
      <c r="F51" s="154" t="n">
        <v>108</v>
      </c>
      <c r="G51" s="154" t="n">
        <v>29</v>
      </c>
      <c r="H51" s="154" t="n">
        <v>311</v>
      </c>
      <c r="I51" s="154" t="n">
        <v>19</v>
      </c>
      <c r="J51" s="154" t="n">
        <v>143</v>
      </c>
      <c r="K51" s="154" t="n">
        <v>863</v>
      </c>
      <c r="L51" s="96"/>
    </row>
    <row r="52" customFormat="false" ht="12.75" hidden="false" customHeight="false" outlineLevel="0" collapsed="false">
      <c r="A52" s="172" t="s">
        <v>326</v>
      </c>
      <c r="B52" s="218" t="n">
        <v>862</v>
      </c>
      <c r="C52" s="154" t="n">
        <v>64</v>
      </c>
      <c r="D52" s="154" t="n">
        <v>77</v>
      </c>
      <c r="E52" s="154" t="n">
        <v>34</v>
      </c>
      <c r="F52" s="154" t="n">
        <v>49</v>
      </c>
      <c r="G52" s="154" t="n">
        <v>52</v>
      </c>
      <c r="H52" s="154" t="n">
        <v>128</v>
      </c>
      <c r="I52" s="154" t="n">
        <v>11</v>
      </c>
      <c r="J52" s="154" t="n">
        <v>59</v>
      </c>
      <c r="K52" s="154" t="n">
        <v>388</v>
      </c>
      <c r="L52" s="96"/>
    </row>
    <row r="53" customFormat="false" ht="12.75" hidden="false" customHeight="false" outlineLevel="0" collapsed="false">
      <c r="A53" s="172" t="s">
        <v>327</v>
      </c>
      <c r="B53" s="218" t="n">
        <v>1027</v>
      </c>
      <c r="C53" s="154" t="n">
        <v>52</v>
      </c>
      <c r="D53" s="154" t="n">
        <v>129</v>
      </c>
      <c r="E53" s="154" t="n">
        <v>24</v>
      </c>
      <c r="F53" s="154" t="n">
        <v>61</v>
      </c>
      <c r="G53" s="154" t="n">
        <v>44</v>
      </c>
      <c r="H53" s="154" t="n">
        <v>147</v>
      </c>
      <c r="I53" s="154" t="n">
        <v>40</v>
      </c>
      <c r="J53" s="154" t="n">
        <v>48</v>
      </c>
      <c r="K53" s="154" t="n">
        <v>482</v>
      </c>
      <c r="L53" s="96"/>
    </row>
    <row r="54" customFormat="false" ht="12.75" hidden="false" customHeight="false" outlineLevel="0" collapsed="false">
      <c r="A54" s="121"/>
      <c r="B54" s="152"/>
      <c r="C54" s="154"/>
      <c r="D54" s="154"/>
      <c r="E54" s="154"/>
      <c r="F54" s="154"/>
      <c r="G54" s="154"/>
      <c r="H54" s="154"/>
      <c r="I54" s="154"/>
      <c r="J54" s="154"/>
      <c r="K54" s="152"/>
      <c r="L54" s="96"/>
    </row>
    <row r="55" customFormat="false" ht="12.75" hidden="false" customHeight="true" outlineLevel="0" collapsed="false">
      <c r="A55" s="206"/>
      <c r="B55" s="121" t="s">
        <v>328</v>
      </c>
      <c r="C55" s="121"/>
      <c r="D55" s="206"/>
      <c r="E55" s="121"/>
      <c r="F55" s="121"/>
      <c r="G55" s="121"/>
      <c r="H55" s="121"/>
      <c r="I55" s="121"/>
      <c r="J55" s="121"/>
      <c r="K55" s="121"/>
      <c r="L55" s="96"/>
    </row>
    <row r="56" customFormat="false" ht="12.75" hidden="false" customHeight="false" outlineLevel="0" collapsed="false">
      <c r="A56" s="172" t="s">
        <v>329</v>
      </c>
      <c r="B56" s="218" t="n">
        <v>32227</v>
      </c>
      <c r="C56" s="154" t="n">
        <v>4402</v>
      </c>
      <c r="D56" s="154" t="n">
        <v>4015</v>
      </c>
      <c r="E56" s="154" t="n">
        <v>1644</v>
      </c>
      <c r="F56" s="154" t="n">
        <v>1575</v>
      </c>
      <c r="G56" s="154" t="n">
        <v>4052</v>
      </c>
      <c r="H56" s="154" t="n">
        <v>4699</v>
      </c>
      <c r="I56" s="154" t="n">
        <v>622</v>
      </c>
      <c r="J56" s="154" t="n">
        <v>1663</v>
      </c>
      <c r="K56" s="154" t="n">
        <v>9555</v>
      </c>
      <c r="L56" s="96"/>
    </row>
    <row r="57" customFormat="false" ht="12.75" hidden="false" customHeight="false" outlineLevel="0" collapsed="false">
      <c r="A57" s="172" t="s">
        <v>330</v>
      </c>
      <c r="B57" s="218" t="n">
        <v>18516</v>
      </c>
      <c r="C57" s="154" t="n">
        <v>2240</v>
      </c>
      <c r="D57" s="154" t="n">
        <v>2075</v>
      </c>
      <c r="E57" s="154" t="n">
        <v>885</v>
      </c>
      <c r="F57" s="154" t="n">
        <v>1002</v>
      </c>
      <c r="G57" s="154" t="n">
        <v>1927</v>
      </c>
      <c r="H57" s="154" t="n">
        <v>2348</v>
      </c>
      <c r="I57" s="154" t="n">
        <v>731</v>
      </c>
      <c r="J57" s="154" t="n">
        <v>1085</v>
      </c>
      <c r="K57" s="154" t="n">
        <v>6223</v>
      </c>
      <c r="L57" s="96"/>
    </row>
    <row r="58" customFormat="false" ht="12.75" hidden="false" customHeight="false" outlineLevel="0" collapsed="false">
      <c r="A58" s="172" t="s">
        <v>331</v>
      </c>
      <c r="B58" s="218" t="n">
        <v>16752</v>
      </c>
      <c r="C58" s="154" t="n">
        <v>1576</v>
      </c>
      <c r="D58" s="154" t="n">
        <v>1445</v>
      </c>
      <c r="E58" s="154" t="n">
        <v>1088</v>
      </c>
      <c r="F58" s="154" t="n">
        <v>972</v>
      </c>
      <c r="G58" s="154" t="n">
        <v>1901</v>
      </c>
      <c r="H58" s="154" t="n">
        <v>2041</v>
      </c>
      <c r="I58" s="154" t="n">
        <v>460</v>
      </c>
      <c r="J58" s="154" t="n">
        <v>947</v>
      </c>
      <c r="K58" s="154" t="n">
        <v>6322</v>
      </c>
      <c r="L58" s="96"/>
    </row>
    <row r="59" customFormat="false" ht="12.75" hidden="false" customHeight="false" outlineLevel="0" collapsed="false">
      <c r="A59" s="172" t="s">
        <v>332</v>
      </c>
      <c r="B59" s="218" t="n">
        <v>3631</v>
      </c>
      <c r="C59" s="154" t="n">
        <v>427</v>
      </c>
      <c r="D59" s="154" t="n">
        <v>418</v>
      </c>
      <c r="E59" s="154" t="n">
        <v>245</v>
      </c>
      <c r="F59" s="154" t="n">
        <v>209</v>
      </c>
      <c r="G59" s="154" t="n">
        <v>396</v>
      </c>
      <c r="H59" s="154" t="n">
        <v>494</v>
      </c>
      <c r="I59" s="154" t="n">
        <v>127</v>
      </c>
      <c r="J59" s="154" t="n">
        <v>172</v>
      </c>
      <c r="K59" s="154" t="n">
        <v>1143</v>
      </c>
      <c r="L59" s="96"/>
    </row>
    <row r="60" customFormat="false" ht="12.75" hidden="false" customHeight="false" outlineLevel="0" collapsed="false">
      <c r="A60" s="172" t="s">
        <v>333</v>
      </c>
      <c r="B60" s="218" t="n">
        <v>8197</v>
      </c>
      <c r="C60" s="154" t="n">
        <v>663</v>
      </c>
      <c r="D60" s="154" t="n">
        <v>633</v>
      </c>
      <c r="E60" s="154" t="n">
        <v>581</v>
      </c>
      <c r="F60" s="154" t="n">
        <v>584</v>
      </c>
      <c r="G60" s="154" t="n">
        <v>784</v>
      </c>
      <c r="H60" s="154" t="n">
        <v>952</v>
      </c>
      <c r="I60" s="154" t="n">
        <v>266</v>
      </c>
      <c r="J60" s="154" t="n">
        <v>332</v>
      </c>
      <c r="K60" s="154" t="n">
        <v>3402</v>
      </c>
      <c r="L60" s="96"/>
    </row>
    <row r="61" customFormat="false" ht="12.75" hidden="false" customHeight="false" outlineLevel="0" collapsed="false">
      <c r="A61" s="172" t="s">
        <v>334</v>
      </c>
      <c r="B61" s="218" t="n">
        <v>4262</v>
      </c>
      <c r="C61" s="154" t="n">
        <v>474</v>
      </c>
      <c r="D61" s="154" t="n">
        <v>420</v>
      </c>
      <c r="E61" s="154" t="n">
        <v>82</v>
      </c>
      <c r="F61" s="154" t="n">
        <v>89</v>
      </c>
      <c r="G61" s="154" t="n">
        <v>462</v>
      </c>
      <c r="H61" s="154" t="n">
        <v>417</v>
      </c>
      <c r="I61" s="154" t="n">
        <v>397</v>
      </c>
      <c r="J61" s="154" t="n">
        <v>290</v>
      </c>
      <c r="K61" s="154" t="n">
        <v>1631</v>
      </c>
      <c r="L61" s="96"/>
    </row>
    <row r="62" customFormat="false" ht="12.75" hidden="false" customHeight="false" outlineLevel="0" collapsed="false">
      <c r="A62" s="172" t="s">
        <v>335</v>
      </c>
      <c r="B62" s="218" t="n">
        <v>2404</v>
      </c>
      <c r="C62" s="154" t="n">
        <v>232</v>
      </c>
      <c r="D62" s="154" t="n">
        <v>206</v>
      </c>
      <c r="E62" s="154" t="n">
        <v>27</v>
      </c>
      <c r="F62" s="154" t="n">
        <v>29</v>
      </c>
      <c r="G62" s="154" t="n">
        <v>224</v>
      </c>
      <c r="H62" s="154" t="n">
        <v>251</v>
      </c>
      <c r="I62" s="154" t="n">
        <v>267</v>
      </c>
      <c r="J62" s="154" t="n">
        <v>165</v>
      </c>
      <c r="K62" s="154" t="n">
        <v>1003</v>
      </c>
      <c r="L62" s="96"/>
    </row>
    <row r="63" customFormat="false" ht="12.75" hidden="false" customHeight="false" outlineLevel="0" collapsed="false">
      <c r="A63" s="172" t="s">
        <v>327</v>
      </c>
      <c r="B63" s="218" t="n">
        <v>8240</v>
      </c>
      <c r="C63" s="154" t="n">
        <v>787</v>
      </c>
      <c r="D63" s="154" t="n">
        <v>808</v>
      </c>
      <c r="E63" s="154" t="n">
        <v>326</v>
      </c>
      <c r="F63" s="154" t="n">
        <v>338</v>
      </c>
      <c r="G63" s="154" t="n">
        <v>820</v>
      </c>
      <c r="H63" s="154" t="n">
        <v>953</v>
      </c>
      <c r="I63" s="154" t="n">
        <v>492</v>
      </c>
      <c r="J63" s="154" t="n">
        <v>563</v>
      </c>
      <c r="K63" s="154" t="n">
        <v>3153</v>
      </c>
      <c r="L63" s="96"/>
    </row>
    <row r="64" customFormat="false" ht="12.75" hidden="false" customHeight="false" outlineLevel="0" collapsed="false">
      <c r="A64" s="121"/>
      <c r="B64" s="152"/>
      <c r="C64" s="154"/>
      <c r="D64" s="154"/>
      <c r="E64" s="154"/>
      <c r="F64" s="154"/>
      <c r="G64" s="154"/>
      <c r="H64" s="154"/>
      <c r="I64" s="154"/>
      <c r="J64" s="154"/>
      <c r="K64" s="152"/>
      <c r="L64" s="96"/>
    </row>
    <row r="65" customFormat="false" ht="12.75" hidden="false" customHeight="true" outlineLevel="0" collapsed="false">
      <c r="A65" s="206"/>
      <c r="B65" s="121" t="s">
        <v>336</v>
      </c>
      <c r="C65" s="121"/>
      <c r="D65" s="121"/>
      <c r="E65" s="121"/>
      <c r="F65" s="121"/>
      <c r="G65" s="121"/>
      <c r="H65" s="121"/>
      <c r="I65" s="121"/>
      <c r="J65" s="121"/>
      <c r="K65" s="121"/>
      <c r="L65" s="96"/>
    </row>
    <row r="66" customFormat="false" ht="12.75" hidden="false" customHeight="false" outlineLevel="0" collapsed="false">
      <c r="A66" s="172" t="s">
        <v>337</v>
      </c>
      <c r="B66" s="218" t="n">
        <v>67313</v>
      </c>
      <c r="C66" s="154" t="n">
        <v>6347</v>
      </c>
      <c r="D66" s="154" t="n">
        <v>6870</v>
      </c>
      <c r="E66" s="154" t="n">
        <v>3450</v>
      </c>
      <c r="F66" s="154" t="n">
        <v>3400</v>
      </c>
      <c r="G66" s="154" t="n">
        <v>7588</v>
      </c>
      <c r="H66" s="154" t="n">
        <v>9602</v>
      </c>
      <c r="I66" s="154" t="n">
        <v>883</v>
      </c>
      <c r="J66" s="154" t="n">
        <v>5350</v>
      </c>
      <c r="K66" s="154" t="n">
        <v>23823</v>
      </c>
      <c r="L66" s="96"/>
    </row>
    <row r="67" customFormat="false" ht="12.75" hidden="false" customHeight="false" outlineLevel="0" collapsed="false">
      <c r="A67" s="172" t="s">
        <v>338</v>
      </c>
      <c r="B67" s="218" t="n">
        <v>2586</v>
      </c>
      <c r="C67" s="154" t="n">
        <v>222</v>
      </c>
      <c r="D67" s="154" t="n">
        <v>250</v>
      </c>
      <c r="E67" s="154" t="n">
        <v>113</v>
      </c>
      <c r="F67" s="154" t="n">
        <v>126</v>
      </c>
      <c r="G67" s="154" t="n">
        <v>288</v>
      </c>
      <c r="H67" s="154" t="n">
        <v>372</v>
      </c>
      <c r="I67" s="154" t="n">
        <v>26</v>
      </c>
      <c r="J67" s="154" t="n">
        <v>227</v>
      </c>
      <c r="K67" s="154" t="n">
        <v>962</v>
      </c>
      <c r="L67" s="96"/>
    </row>
    <row r="68" customFormat="false" ht="12.75" hidden="false" customHeight="false" outlineLevel="0" collapsed="false">
      <c r="A68" s="172" t="s">
        <v>339</v>
      </c>
      <c r="B68" s="218" t="n">
        <v>26709</v>
      </c>
      <c r="C68" s="154" t="n">
        <v>3256</v>
      </c>
      <c r="D68" s="154" t="n">
        <v>3193</v>
      </c>
      <c r="E68" s="154" t="n">
        <v>1411</v>
      </c>
      <c r="F68" s="154" t="n">
        <v>1280</v>
      </c>
      <c r="G68" s="154" t="n">
        <v>3241</v>
      </c>
      <c r="H68" s="154" t="n">
        <v>3922</v>
      </c>
      <c r="I68" s="154" t="n">
        <v>560</v>
      </c>
      <c r="J68" s="154" t="n">
        <v>2005</v>
      </c>
      <c r="K68" s="154" t="n">
        <v>7841</v>
      </c>
      <c r="L68" s="96"/>
    </row>
    <row r="69" customFormat="false" ht="12.75" hidden="false" customHeight="false" outlineLevel="0" collapsed="false">
      <c r="A69" s="172" t="s">
        <v>340</v>
      </c>
      <c r="B69" s="218" t="n">
        <v>2442</v>
      </c>
      <c r="C69" s="154" t="n">
        <v>109</v>
      </c>
      <c r="D69" s="154" t="n">
        <v>195</v>
      </c>
      <c r="E69" s="154" t="n">
        <v>61</v>
      </c>
      <c r="F69" s="154" t="n">
        <v>112</v>
      </c>
      <c r="G69" s="154" t="n">
        <v>130</v>
      </c>
      <c r="H69" s="154" t="n">
        <v>341</v>
      </c>
      <c r="I69" s="154" t="n">
        <v>26</v>
      </c>
      <c r="J69" s="154" t="n">
        <v>216</v>
      </c>
      <c r="K69" s="154" t="n">
        <v>1252</v>
      </c>
      <c r="L69" s="96"/>
    </row>
    <row r="70" customFormat="false" ht="12.75" hidden="false" customHeight="false" outlineLevel="0" collapsed="false">
      <c r="A70" s="172" t="s">
        <v>341</v>
      </c>
      <c r="B70" s="218" t="n">
        <v>3774</v>
      </c>
      <c r="C70" s="154" t="n">
        <v>410</v>
      </c>
      <c r="D70" s="154" t="n">
        <v>370</v>
      </c>
      <c r="E70" s="154" t="n">
        <v>146</v>
      </c>
      <c r="F70" s="154" t="n">
        <v>139</v>
      </c>
      <c r="G70" s="154" t="n">
        <v>372</v>
      </c>
      <c r="H70" s="154" t="n">
        <v>483</v>
      </c>
      <c r="I70" s="154" t="n">
        <v>102</v>
      </c>
      <c r="J70" s="154" t="n">
        <v>202</v>
      </c>
      <c r="K70" s="154" t="n">
        <v>1550</v>
      </c>
      <c r="L70" s="96"/>
    </row>
    <row r="71" customFormat="false" ht="12.75" hidden="false" customHeight="false" outlineLevel="0" collapsed="false">
      <c r="A71" s="172" t="s">
        <v>342</v>
      </c>
      <c r="B71" s="218" t="n">
        <v>269</v>
      </c>
      <c r="C71" s="154" t="n">
        <v>23</v>
      </c>
      <c r="D71" s="154" t="n">
        <v>24</v>
      </c>
      <c r="E71" s="154" t="n">
        <v>15</v>
      </c>
      <c r="F71" s="154" t="n">
        <v>10</v>
      </c>
      <c r="G71" s="154" t="n">
        <v>25</v>
      </c>
      <c r="H71" s="154" t="n">
        <v>35</v>
      </c>
      <c r="I71" s="154" t="n">
        <v>14</v>
      </c>
      <c r="J71" s="154" t="n">
        <v>16</v>
      </c>
      <c r="K71" s="154" t="n">
        <v>107</v>
      </c>
      <c r="L71" s="96"/>
    </row>
    <row r="72" customFormat="false" ht="12.75" hidden="false" customHeight="false" outlineLevel="0" collapsed="false">
      <c r="A72" s="172" t="s">
        <v>343</v>
      </c>
      <c r="B72" s="218" t="n">
        <v>19</v>
      </c>
      <c r="C72" s="154" t="n">
        <v>4</v>
      </c>
      <c r="D72" s="220" t="s">
        <v>84</v>
      </c>
      <c r="E72" s="154" t="s">
        <v>282</v>
      </c>
      <c r="F72" s="154" t="s">
        <v>282</v>
      </c>
      <c r="G72" s="220" t="s">
        <v>84</v>
      </c>
      <c r="H72" s="154" t="s">
        <v>282</v>
      </c>
      <c r="I72" s="220" t="s">
        <v>84</v>
      </c>
      <c r="J72" s="220" t="s">
        <v>84</v>
      </c>
      <c r="K72" s="154" t="n">
        <v>7</v>
      </c>
      <c r="L72" s="96"/>
    </row>
    <row r="73" customFormat="false" ht="12.75" hidden="false" customHeight="false" outlineLevel="0" collapsed="false">
      <c r="A73" s="172" t="s">
        <v>327</v>
      </c>
      <c r="B73" s="218" t="n">
        <v>650</v>
      </c>
      <c r="C73" s="154" t="n">
        <v>55</v>
      </c>
      <c r="D73" s="220" t="s">
        <v>84</v>
      </c>
      <c r="E73" s="220" t="s">
        <v>84</v>
      </c>
      <c r="F73" s="154" t="n">
        <v>19</v>
      </c>
      <c r="G73" s="220" t="s">
        <v>84</v>
      </c>
      <c r="H73" s="154" t="n">
        <v>70</v>
      </c>
      <c r="I73" s="220" t="s">
        <v>84</v>
      </c>
      <c r="J73" s="220" t="s">
        <v>84</v>
      </c>
      <c r="K73" s="154" t="n">
        <v>304</v>
      </c>
      <c r="L73" s="96"/>
    </row>
    <row r="74" customFormat="false" ht="12.75" hidden="false" customHeight="true" outlineLevel="0" collapsed="false">
      <c r="B74" s="122"/>
      <c r="C74" s="145"/>
      <c r="D74" s="145"/>
      <c r="E74" s="145"/>
      <c r="F74" s="145"/>
      <c r="G74" s="145"/>
      <c r="H74" s="145"/>
      <c r="I74" s="145"/>
      <c r="J74" s="145"/>
      <c r="K74" s="122"/>
      <c r="L74" s="96"/>
    </row>
    <row r="75" customFormat="false" ht="12.75" hidden="false" customHeight="true" outlineLevel="0" collapsed="false">
      <c r="B75" s="122"/>
      <c r="C75" s="145"/>
      <c r="D75" s="145"/>
      <c r="E75" s="145"/>
      <c r="F75" s="145"/>
      <c r="G75" s="145"/>
      <c r="H75" s="145"/>
      <c r="I75" s="145"/>
      <c r="J75" s="145"/>
      <c r="K75" s="122"/>
      <c r="L75" s="96"/>
    </row>
    <row r="76" customFormat="false" ht="12.75" hidden="false" customHeight="true" outlineLevel="0" collapsed="false">
      <c r="A76" s="219" t="s">
        <v>287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96"/>
    </row>
    <row r="77" customFormat="false" ht="12.75" hidden="false" customHeight="true" outlineLevel="0" collapsed="false">
      <c r="A77" s="211"/>
      <c r="B77" s="136"/>
      <c r="C77" s="125" t="s">
        <v>316</v>
      </c>
      <c r="D77" s="125"/>
      <c r="E77" s="124" t="s">
        <v>317</v>
      </c>
      <c r="F77" s="124"/>
      <c r="G77" s="125" t="s">
        <v>318</v>
      </c>
      <c r="H77" s="125"/>
      <c r="I77" s="125" t="s">
        <v>314</v>
      </c>
      <c r="J77" s="125"/>
      <c r="K77" s="212"/>
      <c r="L77" s="96"/>
    </row>
    <row r="78" customFormat="false" ht="12.75" hidden="false" customHeight="true" outlineLevel="0" collapsed="false">
      <c r="A78" s="166" t="s">
        <v>319</v>
      </c>
      <c r="B78" s="129" t="s">
        <v>22</v>
      </c>
      <c r="C78" s="125"/>
      <c r="D78" s="125"/>
      <c r="E78" s="124"/>
      <c r="F78" s="124"/>
      <c r="G78" s="125"/>
      <c r="H78" s="125"/>
      <c r="I78" s="125"/>
      <c r="J78" s="125"/>
      <c r="K78" s="137" t="s">
        <v>320</v>
      </c>
      <c r="L78" s="96"/>
    </row>
    <row r="79" customFormat="false" ht="12.75" hidden="false" customHeight="false" outlineLevel="0" collapsed="false">
      <c r="A79" s="172"/>
      <c r="B79" s="129" t="s">
        <v>114</v>
      </c>
      <c r="C79" s="125"/>
      <c r="D79" s="125"/>
      <c r="E79" s="124"/>
      <c r="F79" s="124"/>
      <c r="G79" s="125"/>
      <c r="H79" s="125"/>
      <c r="I79" s="125"/>
      <c r="J79" s="125"/>
      <c r="L79" s="96"/>
    </row>
    <row r="80" customFormat="false" ht="12.75" hidden="false" customHeight="false" outlineLevel="0" collapsed="false">
      <c r="A80" s="172"/>
      <c r="B80" s="141"/>
      <c r="C80" s="126" t="s">
        <v>117</v>
      </c>
      <c r="D80" s="131" t="s">
        <v>126</v>
      </c>
      <c r="E80" s="125" t="s">
        <v>117</v>
      </c>
      <c r="F80" s="126" t="s">
        <v>126</v>
      </c>
      <c r="G80" s="126" t="s">
        <v>117</v>
      </c>
      <c r="H80" s="126" t="s">
        <v>126</v>
      </c>
      <c r="I80" s="126" t="s">
        <v>117</v>
      </c>
      <c r="J80" s="126" t="s">
        <v>126</v>
      </c>
      <c r="K80" s="215"/>
      <c r="L80" s="96"/>
    </row>
    <row r="81" customFormat="false" ht="12.75" hidden="false" customHeight="false" outlineLevel="0" collapsed="false">
      <c r="A81" s="216"/>
      <c r="B81" s="216"/>
      <c r="C81" s="216"/>
      <c r="D81" s="216"/>
      <c r="E81" s="216"/>
      <c r="F81" s="216"/>
      <c r="G81" s="216"/>
      <c r="H81" s="216"/>
      <c r="I81" s="216"/>
      <c r="J81" s="216"/>
      <c r="K81" s="216"/>
      <c r="L81" s="96"/>
    </row>
    <row r="82" customFormat="false" ht="12.75" hidden="false" customHeight="true" outlineLevel="0" collapsed="false">
      <c r="A82" s="206"/>
      <c r="B82" s="121" t="s">
        <v>321</v>
      </c>
      <c r="C82" s="121"/>
      <c r="D82" s="206"/>
      <c r="E82" s="121"/>
      <c r="F82" s="121"/>
      <c r="G82" s="121"/>
      <c r="H82" s="121"/>
      <c r="I82" s="121"/>
      <c r="J82" s="121"/>
      <c r="K82" s="121"/>
      <c r="L82" s="96"/>
    </row>
    <row r="83" customFormat="false" ht="12.75" hidden="false" customHeight="false" outlineLevel="0" collapsed="false">
      <c r="A83" s="172" t="s">
        <v>322</v>
      </c>
      <c r="B83" s="180" t="n">
        <v>348326</v>
      </c>
      <c r="C83" s="154" t="n">
        <v>18374</v>
      </c>
      <c r="D83" s="154" t="n">
        <v>44702</v>
      </c>
      <c r="E83" s="154" t="n">
        <v>6395</v>
      </c>
      <c r="F83" s="154" t="n">
        <v>22762</v>
      </c>
      <c r="G83" s="154" t="n">
        <v>12076</v>
      </c>
      <c r="H83" s="154" t="n">
        <v>64657</v>
      </c>
      <c r="I83" s="154" t="n">
        <v>1082</v>
      </c>
      <c r="J83" s="154" t="n">
        <v>19904</v>
      </c>
      <c r="K83" s="217" t="n">
        <v>158374</v>
      </c>
      <c r="L83" s="96"/>
    </row>
    <row r="84" customFormat="false" ht="12.75" hidden="false" customHeight="false" outlineLevel="0" collapsed="false">
      <c r="A84" s="172" t="s">
        <v>323</v>
      </c>
      <c r="B84" s="218" t="n">
        <v>6632</v>
      </c>
      <c r="C84" s="154" t="n">
        <v>358</v>
      </c>
      <c r="D84" s="154" t="n">
        <v>718</v>
      </c>
      <c r="E84" s="154" t="n">
        <v>154</v>
      </c>
      <c r="F84" s="154" t="n">
        <v>355</v>
      </c>
      <c r="G84" s="154" t="n">
        <v>255</v>
      </c>
      <c r="H84" s="154" t="n">
        <v>1107</v>
      </c>
      <c r="I84" s="154" t="n">
        <v>44</v>
      </c>
      <c r="J84" s="154" t="n">
        <v>457</v>
      </c>
      <c r="K84" s="154" t="n">
        <v>3184</v>
      </c>
      <c r="L84" s="96"/>
    </row>
    <row r="85" customFormat="false" ht="12.75" hidden="false" customHeight="false" outlineLevel="0" collapsed="false">
      <c r="A85" s="172" t="s">
        <v>324</v>
      </c>
      <c r="B85" s="218" t="n">
        <v>11798</v>
      </c>
      <c r="C85" s="154" t="n">
        <v>713</v>
      </c>
      <c r="D85" s="154" t="n">
        <v>1774</v>
      </c>
      <c r="E85" s="154" t="n">
        <v>270</v>
      </c>
      <c r="F85" s="154" t="n">
        <v>786</v>
      </c>
      <c r="G85" s="154" t="n">
        <v>437</v>
      </c>
      <c r="H85" s="154" t="n">
        <v>1972</v>
      </c>
      <c r="I85" s="154" t="n">
        <v>108</v>
      </c>
      <c r="J85" s="154" t="n">
        <v>785</v>
      </c>
      <c r="K85" s="154" t="n">
        <v>4953</v>
      </c>
      <c r="L85" s="96"/>
    </row>
    <row r="86" customFormat="false" ht="12.75" hidden="false" customHeight="false" outlineLevel="0" collapsed="false">
      <c r="A86" s="172" t="s">
        <v>325</v>
      </c>
      <c r="B86" s="218" t="n">
        <v>778</v>
      </c>
      <c r="C86" s="154" t="n">
        <v>37</v>
      </c>
      <c r="D86" s="154" t="n">
        <v>60</v>
      </c>
      <c r="E86" s="154" t="n">
        <v>11</v>
      </c>
      <c r="F86" s="154" t="n">
        <v>28</v>
      </c>
      <c r="G86" s="154" t="n">
        <v>17</v>
      </c>
      <c r="H86" s="154" t="n">
        <v>107</v>
      </c>
      <c r="I86" s="154" t="n">
        <v>5</v>
      </c>
      <c r="J86" s="154" t="n">
        <v>50</v>
      </c>
      <c r="K86" s="154" t="n">
        <v>463</v>
      </c>
      <c r="L86" s="96"/>
    </row>
    <row r="87" customFormat="false" ht="12.75" hidden="false" customHeight="false" outlineLevel="0" collapsed="false">
      <c r="A87" s="172" t="s">
        <v>326</v>
      </c>
      <c r="B87" s="218" t="n">
        <v>409</v>
      </c>
      <c r="C87" s="154" t="n">
        <v>46</v>
      </c>
      <c r="D87" s="154" t="n">
        <v>54</v>
      </c>
      <c r="E87" s="154" t="n">
        <v>9</v>
      </c>
      <c r="F87" s="154" t="n">
        <v>14</v>
      </c>
      <c r="G87" s="154" t="n">
        <v>32</v>
      </c>
      <c r="H87" s="154" t="n">
        <v>48</v>
      </c>
      <c r="I87" s="154" t="n">
        <v>8</v>
      </c>
      <c r="J87" s="154" t="n">
        <v>27</v>
      </c>
      <c r="K87" s="154" t="n">
        <v>171</v>
      </c>
      <c r="L87" s="96"/>
    </row>
    <row r="88" customFormat="false" ht="12.75" hidden="false" customHeight="false" outlineLevel="0" collapsed="false">
      <c r="A88" s="172" t="s">
        <v>327</v>
      </c>
      <c r="B88" s="218" t="n">
        <v>517</v>
      </c>
      <c r="C88" s="154" t="n">
        <v>7</v>
      </c>
      <c r="D88" s="154" t="n">
        <v>74</v>
      </c>
      <c r="E88" s="154" t="n">
        <v>3</v>
      </c>
      <c r="F88" s="154" t="n">
        <v>35</v>
      </c>
      <c r="G88" s="154" t="n">
        <v>12</v>
      </c>
      <c r="H88" s="154" t="n">
        <v>97</v>
      </c>
      <c r="I88" s="154" t="n">
        <v>11</v>
      </c>
      <c r="J88" s="154" t="n">
        <v>55</v>
      </c>
      <c r="K88" s="154" t="n">
        <v>223</v>
      </c>
      <c r="L88" s="96"/>
    </row>
    <row r="89" customFormat="false" ht="12.75" hidden="false" customHeight="false" outlineLevel="0" collapsed="false">
      <c r="A89" s="121"/>
      <c r="B89" s="152"/>
      <c r="C89" s="154"/>
      <c r="D89" s="154"/>
      <c r="E89" s="154"/>
      <c r="F89" s="154"/>
      <c r="G89" s="154"/>
      <c r="H89" s="154"/>
      <c r="I89" s="154"/>
      <c r="J89" s="154"/>
      <c r="K89" s="152"/>
      <c r="L89" s="96"/>
    </row>
    <row r="90" customFormat="false" ht="12.75" hidden="false" customHeight="true" outlineLevel="0" collapsed="false">
      <c r="A90" s="206"/>
      <c r="B90" s="121" t="s">
        <v>328</v>
      </c>
      <c r="C90" s="121"/>
      <c r="D90" s="206"/>
      <c r="E90" s="121"/>
      <c r="F90" s="121"/>
      <c r="G90" s="121"/>
      <c r="H90" s="121"/>
      <c r="I90" s="121"/>
      <c r="J90" s="121"/>
      <c r="K90" s="121"/>
      <c r="L90" s="96"/>
    </row>
    <row r="91" customFormat="false" ht="12.75" hidden="false" customHeight="false" outlineLevel="0" collapsed="false">
      <c r="A91" s="172" t="s">
        <v>329</v>
      </c>
      <c r="B91" s="218" t="n">
        <v>95525</v>
      </c>
      <c r="C91" s="154" t="n">
        <v>14153</v>
      </c>
      <c r="D91" s="154" t="n">
        <v>15716</v>
      </c>
      <c r="E91" s="154" t="n">
        <v>1628</v>
      </c>
      <c r="F91" s="154" t="n">
        <v>2165</v>
      </c>
      <c r="G91" s="154" t="n">
        <v>5512</v>
      </c>
      <c r="H91" s="154" t="n">
        <v>10289</v>
      </c>
      <c r="I91" s="154" t="n">
        <v>898</v>
      </c>
      <c r="J91" s="154" t="n">
        <v>4058</v>
      </c>
      <c r="K91" s="154" t="n">
        <v>41106</v>
      </c>
      <c r="L91" s="96"/>
    </row>
    <row r="92" customFormat="false" ht="12.75" hidden="false" customHeight="false" outlineLevel="0" collapsed="false">
      <c r="A92" s="172" t="s">
        <v>330</v>
      </c>
      <c r="B92" s="218" t="n">
        <v>2902</v>
      </c>
      <c r="C92" s="154" t="n">
        <v>270</v>
      </c>
      <c r="D92" s="154" t="n">
        <v>299</v>
      </c>
      <c r="E92" s="154" t="n">
        <v>40</v>
      </c>
      <c r="F92" s="154" t="n">
        <v>51</v>
      </c>
      <c r="G92" s="154" t="n">
        <v>185</v>
      </c>
      <c r="H92" s="154" t="n">
        <v>265</v>
      </c>
      <c r="I92" s="154" t="n">
        <v>242</v>
      </c>
      <c r="J92" s="154" t="n">
        <v>151</v>
      </c>
      <c r="K92" s="154" t="n">
        <v>1399</v>
      </c>
      <c r="L92" s="96"/>
    </row>
    <row r="93" customFormat="false" ht="12.75" hidden="false" customHeight="false" outlineLevel="0" collapsed="false">
      <c r="A93" s="172" t="s">
        <v>331</v>
      </c>
      <c r="B93" s="218" t="n">
        <v>5921</v>
      </c>
      <c r="C93" s="154" t="n">
        <v>452</v>
      </c>
      <c r="D93" s="154" t="n">
        <v>539</v>
      </c>
      <c r="E93" s="154" t="n">
        <v>210</v>
      </c>
      <c r="F93" s="154" t="n">
        <v>268</v>
      </c>
      <c r="G93" s="154" t="n">
        <v>241</v>
      </c>
      <c r="H93" s="154" t="n">
        <v>643</v>
      </c>
      <c r="I93" s="154" t="n">
        <v>424</v>
      </c>
      <c r="J93" s="154" t="n">
        <v>251</v>
      </c>
      <c r="K93" s="154" t="n">
        <v>2893</v>
      </c>
      <c r="L93" s="96"/>
    </row>
    <row r="94" customFormat="false" ht="12.75" hidden="false" customHeight="false" outlineLevel="0" collapsed="false">
      <c r="A94" s="172" t="s">
        <v>332</v>
      </c>
      <c r="B94" s="218" t="n">
        <v>12598</v>
      </c>
      <c r="C94" s="154" t="n">
        <v>1081</v>
      </c>
      <c r="D94" s="154" t="n">
        <v>1213</v>
      </c>
      <c r="E94" s="154" t="n">
        <v>436</v>
      </c>
      <c r="F94" s="154" t="n">
        <v>496</v>
      </c>
      <c r="G94" s="154" t="n">
        <v>601</v>
      </c>
      <c r="H94" s="154" t="n">
        <v>1494</v>
      </c>
      <c r="I94" s="154" t="n">
        <v>330</v>
      </c>
      <c r="J94" s="154" t="n">
        <v>463</v>
      </c>
      <c r="K94" s="154" t="n">
        <v>6484</v>
      </c>
      <c r="L94" s="96"/>
    </row>
    <row r="95" customFormat="false" ht="12.75" hidden="false" customHeight="false" outlineLevel="0" collapsed="false">
      <c r="A95" s="172" t="s">
        <v>333</v>
      </c>
      <c r="B95" s="218" t="n">
        <v>5339</v>
      </c>
      <c r="C95" s="154" t="n">
        <v>571</v>
      </c>
      <c r="D95" s="154" t="n">
        <v>603</v>
      </c>
      <c r="E95" s="154" t="n">
        <v>169</v>
      </c>
      <c r="F95" s="154" t="n">
        <v>224</v>
      </c>
      <c r="G95" s="154" t="n">
        <v>305</v>
      </c>
      <c r="H95" s="154" t="n">
        <v>451</v>
      </c>
      <c r="I95" s="154" t="n">
        <v>272</v>
      </c>
      <c r="J95" s="154" t="n">
        <v>175</v>
      </c>
      <c r="K95" s="154" t="n">
        <v>2569</v>
      </c>
      <c r="L95" s="96"/>
    </row>
    <row r="96" customFormat="false" ht="12.75" hidden="false" customHeight="false" outlineLevel="0" collapsed="false">
      <c r="A96" s="172" t="s">
        <v>334</v>
      </c>
      <c r="B96" s="218" t="n">
        <v>1733</v>
      </c>
      <c r="C96" s="154" t="n">
        <v>168</v>
      </c>
      <c r="D96" s="154" t="n">
        <v>168</v>
      </c>
      <c r="E96" s="154" t="n">
        <v>37</v>
      </c>
      <c r="F96" s="154" t="n">
        <v>35</v>
      </c>
      <c r="G96" s="154" t="n">
        <v>167</v>
      </c>
      <c r="H96" s="154" t="n">
        <v>170</v>
      </c>
      <c r="I96" s="154" t="n">
        <v>134</v>
      </c>
      <c r="J96" s="154" t="n">
        <v>119</v>
      </c>
      <c r="K96" s="154" t="n">
        <v>735</v>
      </c>
      <c r="L96" s="96"/>
    </row>
    <row r="97" customFormat="false" ht="12.75" hidden="false" customHeight="false" outlineLevel="0" collapsed="false">
      <c r="A97" s="172" t="s">
        <v>335</v>
      </c>
      <c r="B97" s="218" t="n">
        <v>1034</v>
      </c>
      <c r="C97" s="154" t="n">
        <v>91</v>
      </c>
      <c r="D97" s="154" t="n">
        <v>87</v>
      </c>
      <c r="E97" s="154" t="n">
        <v>13</v>
      </c>
      <c r="F97" s="154" t="n">
        <v>15</v>
      </c>
      <c r="G97" s="154" t="n">
        <v>82</v>
      </c>
      <c r="H97" s="154" t="n">
        <v>113</v>
      </c>
      <c r="I97" s="154" t="n">
        <v>96</v>
      </c>
      <c r="J97" s="154" t="n">
        <v>65</v>
      </c>
      <c r="K97" s="154" t="n">
        <v>472</v>
      </c>
      <c r="L97" s="96"/>
    </row>
    <row r="98" customFormat="false" ht="12.75" hidden="false" customHeight="false" outlineLevel="0" collapsed="false">
      <c r="A98" s="172" t="s">
        <v>327</v>
      </c>
      <c r="B98" s="218" t="n">
        <v>5484</v>
      </c>
      <c r="C98" s="154" t="n">
        <v>503</v>
      </c>
      <c r="D98" s="154" t="n">
        <v>578</v>
      </c>
      <c r="E98" s="154" t="n">
        <v>131</v>
      </c>
      <c r="F98" s="154" t="n">
        <v>122</v>
      </c>
      <c r="G98" s="154" t="n">
        <v>277</v>
      </c>
      <c r="H98" s="154" t="n">
        <v>530</v>
      </c>
      <c r="I98" s="154" t="n">
        <v>294</v>
      </c>
      <c r="J98" s="154" t="n">
        <v>333</v>
      </c>
      <c r="K98" s="154" t="n">
        <v>2716</v>
      </c>
      <c r="L98" s="96"/>
    </row>
    <row r="99" customFormat="false" ht="12.75" hidden="false" customHeight="false" outlineLevel="0" collapsed="false">
      <c r="A99" s="121"/>
      <c r="B99" s="152"/>
      <c r="C99" s="154"/>
      <c r="D99" s="154"/>
      <c r="E99" s="154"/>
      <c r="F99" s="154"/>
      <c r="G99" s="154"/>
      <c r="H99" s="154"/>
      <c r="I99" s="154"/>
      <c r="J99" s="154"/>
      <c r="K99" s="152"/>
      <c r="L99" s="96"/>
    </row>
    <row r="100" customFormat="false" ht="12.75" hidden="false" customHeight="true" outlineLevel="0" collapsed="false">
      <c r="A100" s="206"/>
      <c r="B100" s="121" t="s">
        <v>336</v>
      </c>
      <c r="C100" s="121"/>
      <c r="D100" s="121"/>
      <c r="E100" s="121"/>
      <c r="F100" s="121"/>
      <c r="G100" s="121"/>
      <c r="H100" s="121"/>
      <c r="I100" s="121"/>
      <c r="J100" s="121"/>
      <c r="K100" s="121"/>
      <c r="L100" s="96"/>
    </row>
    <row r="101" customFormat="false" ht="12.75" hidden="false" customHeight="false" outlineLevel="0" collapsed="false">
      <c r="A101" s="172" t="s">
        <v>337</v>
      </c>
      <c r="B101" s="218" t="n">
        <v>18703</v>
      </c>
      <c r="C101" s="154" t="n">
        <v>3976</v>
      </c>
      <c r="D101" s="154" t="n">
        <v>776</v>
      </c>
      <c r="E101" s="154" t="n">
        <v>3168</v>
      </c>
      <c r="F101" s="154" t="n">
        <v>196</v>
      </c>
      <c r="G101" s="154" t="n">
        <v>4104</v>
      </c>
      <c r="H101" s="154" t="n">
        <v>730</v>
      </c>
      <c r="I101" s="154" t="n">
        <v>105</v>
      </c>
      <c r="J101" s="154" t="n">
        <v>359</v>
      </c>
      <c r="K101" s="154" t="n">
        <v>5289</v>
      </c>
      <c r="L101" s="96"/>
    </row>
    <row r="102" customFormat="false" ht="12.75" hidden="false" customHeight="false" outlineLevel="0" collapsed="false">
      <c r="A102" s="172" t="s">
        <v>338</v>
      </c>
      <c r="B102" s="218" t="n">
        <v>222</v>
      </c>
      <c r="C102" s="154" t="n">
        <v>15</v>
      </c>
      <c r="D102" s="154" t="n">
        <v>30</v>
      </c>
      <c r="E102" s="154" t="n">
        <v>7</v>
      </c>
      <c r="F102" s="154" t="n">
        <v>5</v>
      </c>
      <c r="G102" s="154" t="n">
        <v>13</v>
      </c>
      <c r="H102" s="154" t="n">
        <v>34</v>
      </c>
      <c r="I102" s="220" t="s">
        <v>84</v>
      </c>
      <c r="J102" s="154" t="n">
        <v>16</v>
      </c>
      <c r="K102" s="220" t="s">
        <v>84</v>
      </c>
      <c r="L102" s="96"/>
    </row>
    <row r="103" customFormat="false" ht="12.75" hidden="false" customHeight="false" outlineLevel="0" collapsed="false">
      <c r="A103" s="172" t="s">
        <v>339</v>
      </c>
      <c r="B103" s="218" t="n">
        <v>15510</v>
      </c>
      <c r="C103" s="154" t="n">
        <v>2137</v>
      </c>
      <c r="D103" s="154" t="n">
        <v>2427</v>
      </c>
      <c r="E103" s="154" t="n">
        <v>625</v>
      </c>
      <c r="F103" s="154" t="n">
        <v>844</v>
      </c>
      <c r="G103" s="154" t="n">
        <v>1144</v>
      </c>
      <c r="H103" s="154" t="n">
        <v>2115</v>
      </c>
      <c r="I103" s="154" t="n">
        <v>150</v>
      </c>
      <c r="J103" s="154" t="n">
        <v>844</v>
      </c>
      <c r="K103" s="154" t="n">
        <v>5224</v>
      </c>
      <c r="L103" s="96"/>
    </row>
    <row r="104" customFormat="false" ht="12.75" hidden="false" customHeight="false" outlineLevel="0" collapsed="false">
      <c r="A104" s="172" t="s">
        <v>340</v>
      </c>
      <c r="B104" s="218" t="n">
        <v>500</v>
      </c>
      <c r="C104" s="154" t="n">
        <v>34</v>
      </c>
      <c r="D104" s="154" t="n">
        <v>37</v>
      </c>
      <c r="E104" s="154" t="n">
        <v>7</v>
      </c>
      <c r="F104" s="154" t="n">
        <v>15</v>
      </c>
      <c r="G104" s="154" t="n">
        <v>15</v>
      </c>
      <c r="H104" s="154" t="n">
        <v>36</v>
      </c>
      <c r="I104" s="154" t="n">
        <v>3</v>
      </c>
      <c r="J104" s="154" t="n">
        <v>36</v>
      </c>
      <c r="K104" s="154" t="n">
        <v>317</v>
      </c>
      <c r="L104" s="96"/>
    </row>
    <row r="105" customFormat="false" ht="12.75" hidden="false" customHeight="false" outlineLevel="0" collapsed="false">
      <c r="A105" s="172" t="s">
        <v>341</v>
      </c>
      <c r="B105" s="218" t="n">
        <v>10184</v>
      </c>
      <c r="C105" s="154" t="n">
        <v>1233</v>
      </c>
      <c r="D105" s="154" t="n">
        <v>1449</v>
      </c>
      <c r="E105" s="154" t="n">
        <v>289</v>
      </c>
      <c r="F105" s="154" t="n">
        <v>381</v>
      </c>
      <c r="G105" s="154" t="n">
        <v>744</v>
      </c>
      <c r="H105" s="154" t="n">
        <v>1791</v>
      </c>
      <c r="I105" s="154" t="n">
        <v>68</v>
      </c>
      <c r="J105" s="154" t="n">
        <v>470</v>
      </c>
      <c r="K105" s="154" t="n">
        <v>3759</v>
      </c>
      <c r="L105" s="96"/>
    </row>
    <row r="106" customFormat="false" ht="12.75" hidden="false" customHeight="false" outlineLevel="0" collapsed="false">
      <c r="A106" s="172" t="s">
        <v>342</v>
      </c>
      <c r="B106" s="222" t="s">
        <v>84</v>
      </c>
      <c r="C106" s="154" t="n">
        <v>15</v>
      </c>
      <c r="D106" s="154" t="n">
        <v>19</v>
      </c>
      <c r="E106" s="154" t="n">
        <v>4</v>
      </c>
      <c r="F106" s="154" t="n">
        <v>5</v>
      </c>
      <c r="G106" s="154" t="n">
        <v>11</v>
      </c>
      <c r="H106" s="154" t="n">
        <v>9</v>
      </c>
      <c r="I106" s="220" t="s">
        <v>84</v>
      </c>
      <c r="J106" s="154" t="n">
        <v>25</v>
      </c>
      <c r="K106" s="154" t="n">
        <v>112</v>
      </c>
      <c r="L106" s="96"/>
    </row>
    <row r="107" customFormat="false" ht="12.75" hidden="false" customHeight="false" outlineLevel="0" collapsed="false">
      <c r="A107" s="172" t="s">
        <v>343</v>
      </c>
      <c r="B107" s="222" t="s">
        <v>84</v>
      </c>
      <c r="C107" s="154" t="s">
        <v>282</v>
      </c>
      <c r="D107" s="154" t="s">
        <v>282</v>
      </c>
      <c r="E107" s="154" t="s">
        <v>282</v>
      </c>
      <c r="F107" s="154" t="s">
        <v>282</v>
      </c>
      <c r="G107" s="154" t="s">
        <v>282</v>
      </c>
      <c r="H107" s="154" t="s">
        <v>282</v>
      </c>
      <c r="I107" s="154" t="s">
        <v>282</v>
      </c>
      <c r="J107" s="154" t="s">
        <v>282</v>
      </c>
      <c r="K107" s="220" t="s">
        <v>84</v>
      </c>
      <c r="L107" s="96"/>
    </row>
    <row r="108" customFormat="false" ht="12.75" hidden="false" customHeight="false" outlineLevel="0" collapsed="false">
      <c r="A108" s="172" t="s">
        <v>327</v>
      </c>
      <c r="B108" s="218" t="n">
        <v>7286</v>
      </c>
      <c r="C108" s="154" t="n">
        <v>756</v>
      </c>
      <c r="D108" s="154" t="n">
        <v>1036</v>
      </c>
      <c r="E108" s="154" t="n">
        <v>205</v>
      </c>
      <c r="F108" s="154" t="n">
        <v>405</v>
      </c>
      <c r="G108" s="154" t="n">
        <v>324</v>
      </c>
      <c r="H108" s="154" t="n">
        <v>927</v>
      </c>
      <c r="I108" s="154" t="n">
        <v>358</v>
      </c>
      <c r="J108" s="154" t="n">
        <v>396</v>
      </c>
      <c r="K108" s="154" t="n">
        <v>2879</v>
      </c>
      <c r="L108" s="96"/>
    </row>
    <row r="109" customFormat="false" ht="12.75" hidden="false" customHeight="false" outlineLevel="0" collapsed="false">
      <c r="A109" s="121"/>
      <c r="B109" s="152"/>
      <c r="C109" s="154"/>
      <c r="D109" s="154"/>
      <c r="E109" s="154"/>
      <c r="F109" s="154"/>
      <c r="G109" s="154"/>
      <c r="H109" s="154"/>
      <c r="I109" s="154"/>
      <c r="J109" s="154"/>
      <c r="K109" s="152"/>
      <c r="L109" s="96"/>
    </row>
    <row r="110" customFormat="false" ht="12.75" hidden="false" customHeight="false" outlineLevel="0" collapsed="false">
      <c r="A110" s="121"/>
      <c r="B110" s="152"/>
      <c r="C110" s="154"/>
      <c r="D110" s="154"/>
      <c r="E110" s="154"/>
      <c r="F110" s="154"/>
      <c r="G110" s="154"/>
      <c r="H110" s="154"/>
      <c r="I110" s="154"/>
      <c r="J110" s="154"/>
      <c r="K110" s="152"/>
      <c r="L110" s="96"/>
    </row>
    <row r="111" customFormat="false" ht="12.75" hidden="false" customHeight="false" outlineLevel="0" collapsed="false">
      <c r="A111" s="118" t="s">
        <v>132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96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09" t="s">
        <v>156</v>
      </c>
      <c r="L1" s="96"/>
    </row>
    <row r="2" customFormat="false" ht="15" hidden="false" customHeight="false" outlineLevel="0" collapsed="false">
      <c r="A2" s="210" t="s">
        <v>260</v>
      </c>
      <c r="L2" s="96"/>
    </row>
    <row r="3" customFormat="false" ht="12.75" hidden="false" customHeight="true" outlineLevel="0" collapsed="false">
      <c r="A3" s="202" t="s">
        <v>345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96"/>
    </row>
    <row r="4" customFormat="false" ht="12.7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96"/>
    </row>
    <row r="5" customFormat="false" ht="12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96"/>
    </row>
    <row r="6" customFormat="false" ht="12.75" hidden="false" customHeight="true" outlineLevel="0" collapsed="false">
      <c r="A6" s="219" t="s">
        <v>288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96"/>
    </row>
    <row r="7" customFormat="false" ht="12.75" hidden="false" customHeight="true" outlineLevel="0" collapsed="false">
      <c r="A7" s="211"/>
      <c r="B7" s="136"/>
      <c r="C7" s="125" t="s">
        <v>316</v>
      </c>
      <c r="D7" s="125"/>
      <c r="E7" s="124" t="s">
        <v>317</v>
      </c>
      <c r="F7" s="124"/>
      <c r="G7" s="125" t="s">
        <v>318</v>
      </c>
      <c r="H7" s="125"/>
      <c r="I7" s="125" t="s">
        <v>314</v>
      </c>
      <c r="J7" s="125"/>
      <c r="K7" s="212"/>
      <c r="L7" s="96"/>
    </row>
    <row r="8" customFormat="false" ht="12.75" hidden="false" customHeight="true" outlineLevel="0" collapsed="false">
      <c r="A8" s="166" t="s">
        <v>319</v>
      </c>
      <c r="B8" s="129" t="s">
        <v>22</v>
      </c>
      <c r="C8" s="125"/>
      <c r="D8" s="125"/>
      <c r="E8" s="124"/>
      <c r="F8" s="124"/>
      <c r="G8" s="125"/>
      <c r="H8" s="125"/>
      <c r="I8" s="125"/>
      <c r="J8" s="125"/>
      <c r="K8" s="137" t="s">
        <v>320</v>
      </c>
      <c r="L8" s="96"/>
    </row>
    <row r="9" customFormat="false" ht="12.75" hidden="false" customHeight="false" outlineLevel="0" collapsed="false">
      <c r="A9" s="172"/>
      <c r="B9" s="129" t="s">
        <v>114</v>
      </c>
      <c r="C9" s="125"/>
      <c r="D9" s="125"/>
      <c r="E9" s="124"/>
      <c r="F9" s="124"/>
      <c r="G9" s="125"/>
      <c r="H9" s="125"/>
      <c r="I9" s="125"/>
      <c r="J9" s="125"/>
      <c r="L9" s="96"/>
    </row>
    <row r="10" customFormat="false" ht="12.75" hidden="false" customHeight="false" outlineLevel="0" collapsed="false">
      <c r="A10" s="172"/>
      <c r="B10" s="141"/>
      <c r="C10" s="126" t="s">
        <v>117</v>
      </c>
      <c r="D10" s="131" t="s">
        <v>126</v>
      </c>
      <c r="E10" s="125" t="s">
        <v>117</v>
      </c>
      <c r="F10" s="126" t="s">
        <v>126</v>
      </c>
      <c r="G10" s="126" t="s">
        <v>117</v>
      </c>
      <c r="H10" s="126" t="s">
        <v>126</v>
      </c>
      <c r="I10" s="126" t="s">
        <v>117</v>
      </c>
      <c r="J10" s="126" t="s">
        <v>126</v>
      </c>
      <c r="K10" s="215"/>
      <c r="L10" s="96"/>
    </row>
    <row r="11" customFormat="false" ht="12.75" hidden="false" customHeight="false" outlineLevel="0" collapsed="false">
      <c r="A11" s="216"/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96"/>
    </row>
    <row r="12" customFormat="false" ht="12.75" hidden="false" customHeight="true" outlineLevel="0" collapsed="false">
      <c r="A12" s="206"/>
      <c r="B12" s="121" t="s">
        <v>321</v>
      </c>
      <c r="C12" s="121"/>
      <c r="D12" s="206"/>
      <c r="E12" s="121"/>
      <c r="F12" s="121"/>
      <c r="G12" s="121"/>
      <c r="H12" s="121"/>
      <c r="I12" s="121"/>
      <c r="J12" s="121"/>
      <c r="K12" s="121"/>
      <c r="L12" s="96"/>
    </row>
    <row r="13" customFormat="false" ht="12.75" hidden="false" customHeight="false" outlineLevel="0" collapsed="false">
      <c r="A13" s="172" t="s">
        <v>322</v>
      </c>
      <c r="B13" s="180" t="n">
        <v>1751541</v>
      </c>
      <c r="C13" s="217" t="n">
        <v>185735</v>
      </c>
      <c r="D13" s="217" t="n">
        <v>186338</v>
      </c>
      <c r="E13" s="154" t="n">
        <v>56070</v>
      </c>
      <c r="F13" s="217" t="n">
        <v>101375</v>
      </c>
      <c r="G13" s="217" t="n">
        <v>121280</v>
      </c>
      <c r="H13" s="217" t="n">
        <v>277995</v>
      </c>
      <c r="I13" s="154" t="n">
        <v>10464</v>
      </c>
      <c r="J13" s="217" t="n">
        <v>122207</v>
      </c>
      <c r="K13" s="217" t="n">
        <v>690077</v>
      </c>
      <c r="L13" s="96"/>
    </row>
    <row r="14" customFormat="false" ht="12.75" hidden="false" customHeight="false" outlineLevel="0" collapsed="false">
      <c r="A14" s="172" t="s">
        <v>323</v>
      </c>
      <c r="B14" s="180" t="n">
        <v>139089</v>
      </c>
      <c r="C14" s="154" t="n">
        <v>14989</v>
      </c>
      <c r="D14" s="154" t="n">
        <v>13361</v>
      </c>
      <c r="E14" s="154" t="n">
        <v>6423</v>
      </c>
      <c r="F14" s="154" t="n">
        <v>7441</v>
      </c>
      <c r="G14" s="154" t="n">
        <v>13975</v>
      </c>
      <c r="H14" s="154" t="n">
        <v>20619</v>
      </c>
      <c r="I14" s="154" t="n">
        <v>1285</v>
      </c>
      <c r="J14" s="154" t="n">
        <v>10757</v>
      </c>
      <c r="K14" s="154" t="n">
        <v>50239</v>
      </c>
      <c r="L14" s="96"/>
    </row>
    <row r="15" customFormat="false" ht="12.75" hidden="false" customHeight="false" outlineLevel="0" collapsed="false">
      <c r="A15" s="172" t="s">
        <v>324</v>
      </c>
      <c r="B15" s="218" t="n">
        <v>21227</v>
      </c>
      <c r="C15" s="154" t="n">
        <v>3595</v>
      </c>
      <c r="D15" s="154" t="n">
        <v>3451</v>
      </c>
      <c r="E15" s="154" t="n">
        <v>1106</v>
      </c>
      <c r="F15" s="154" t="n">
        <v>1704</v>
      </c>
      <c r="G15" s="154" t="n">
        <v>2142</v>
      </c>
      <c r="H15" s="154" t="n">
        <v>3655</v>
      </c>
      <c r="I15" s="154" t="n">
        <v>108</v>
      </c>
      <c r="J15" s="154" t="n">
        <v>1270</v>
      </c>
      <c r="K15" s="154" t="n">
        <v>4196</v>
      </c>
      <c r="L15" s="96"/>
    </row>
    <row r="16" customFormat="false" ht="12.75" hidden="false" customHeight="false" outlineLevel="0" collapsed="false">
      <c r="A16" s="172" t="s">
        <v>325</v>
      </c>
      <c r="B16" s="218" t="n">
        <v>1137</v>
      </c>
      <c r="C16" s="154" t="n">
        <v>348</v>
      </c>
      <c r="D16" s="154" t="n">
        <v>79</v>
      </c>
      <c r="E16" s="154" t="n">
        <v>118</v>
      </c>
      <c r="F16" s="154" t="n">
        <v>32</v>
      </c>
      <c r="G16" s="154" t="n">
        <v>105</v>
      </c>
      <c r="H16" s="154" t="n">
        <v>81</v>
      </c>
      <c r="I16" s="154" t="n">
        <v>17</v>
      </c>
      <c r="J16" s="154" t="n">
        <v>52</v>
      </c>
      <c r="K16" s="154" t="n">
        <v>305</v>
      </c>
      <c r="L16" s="96"/>
    </row>
    <row r="17" customFormat="false" ht="12.75" hidden="false" customHeight="false" outlineLevel="0" collapsed="false">
      <c r="A17" s="172" t="s">
        <v>326</v>
      </c>
      <c r="B17" s="218" t="n">
        <v>9588</v>
      </c>
      <c r="C17" s="154" t="n">
        <v>758</v>
      </c>
      <c r="D17" s="154" t="n">
        <v>748</v>
      </c>
      <c r="E17" s="154" t="n">
        <v>321</v>
      </c>
      <c r="F17" s="154" t="n">
        <v>460</v>
      </c>
      <c r="G17" s="154" t="n">
        <v>943</v>
      </c>
      <c r="H17" s="154" t="n">
        <v>1311</v>
      </c>
      <c r="I17" s="154" t="n">
        <v>215</v>
      </c>
      <c r="J17" s="154" t="n">
        <v>795</v>
      </c>
      <c r="K17" s="154" t="n">
        <v>4037</v>
      </c>
      <c r="L17" s="96"/>
    </row>
    <row r="18" customFormat="false" ht="12.75" hidden="false" customHeight="false" outlineLevel="0" collapsed="false">
      <c r="A18" s="172" t="s">
        <v>327</v>
      </c>
      <c r="B18" s="218" t="n">
        <v>1450</v>
      </c>
      <c r="C18" s="154" t="n">
        <v>127</v>
      </c>
      <c r="D18" s="154" t="n">
        <v>134</v>
      </c>
      <c r="E18" s="154" t="n">
        <v>40</v>
      </c>
      <c r="F18" s="154" t="n">
        <v>52</v>
      </c>
      <c r="G18" s="154" t="n">
        <v>91</v>
      </c>
      <c r="H18" s="154" t="n">
        <v>225</v>
      </c>
      <c r="I18" s="154" t="n">
        <v>45</v>
      </c>
      <c r="J18" s="154" t="n">
        <v>85</v>
      </c>
      <c r="K18" s="154" t="n">
        <v>651</v>
      </c>
      <c r="L18" s="96"/>
    </row>
    <row r="19" customFormat="false" ht="12.75" hidden="false" customHeight="false" outlineLevel="0" collapsed="false">
      <c r="A19" s="121"/>
      <c r="B19" s="152"/>
      <c r="C19" s="154"/>
      <c r="D19" s="154"/>
      <c r="E19" s="154"/>
      <c r="F19" s="154"/>
      <c r="G19" s="154"/>
      <c r="H19" s="154"/>
      <c r="I19" s="154"/>
      <c r="J19" s="154"/>
      <c r="K19" s="152"/>
      <c r="L19" s="96"/>
    </row>
    <row r="20" customFormat="false" ht="12.75" hidden="false" customHeight="true" outlineLevel="0" collapsed="false">
      <c r="A20" s="206"/>
      <c r="B20" s="121" t="s">
        <v>328</v>
      </c>
      <c r="C20" s="121"/>
      <c r="D20" s="206"/>
      <c r="E20" s="121"/>
      <c r="F20" s="121"/>
      <c r="G20" s="121"/>
      <c r="H20" s="121"/>
      <c r="I20" s="121"/>
      <c r="J20" s="121"/>
      <c r="K20" s="121"/>
      <c r="L20" s="96"/>
    </row>
    <row r="21" customFormat="false" ht="12.75" hidden="false" customHeight="false" outlineLevel="0" collapsed="false">
      <c r="A21" s="172" t="s">
        <v>329</v>
      </c>
      <c r="B21" s="218" t="n">
        <v>88829</v>
      </c>
      <c r="C21" s="154" t="n">
        <v>15620</v>
      </c>
      <c r="D21" s="154" t="n">
        <v>10455</v>
      </c>
      <c r="E21" s="154" t="n">
        <v>5302</v>
      </c>
      <c r="F21" s="154" t="n">
        <v>3576</v>
      </c>
      <c r="G21" s="154" t="n">
        <v>15855</v>
      </c>
      <c r="H21" s="154" t="n">
        <v>12840</v>
      </c>
      <c r="I21" s="154" t="n">
        <v>960</v>
      </c>
      <c r="J21" s="154" t="n">
        <v>4333</v>
      </c>
      <c r="K21" s="154" t="n">
        <v>19888</v>
      </c>
      <c r="L21" s="96"/>
    </row>
    <row r="22" customFormat="false" ht="12.75" hidden="false" customHeight="false" outlineLevel="0" collapsed="false">
      <c r="A22" s="172" t="s">
        <v>330</v>
      </c>
      <c r="B22" s="218" t="n">
        <v>32617</v>
      </c>
      <c r="C22" s="154" t="n">
        <v>3896</v>
      </c>
      <c r="D22" s="154" t="n">
        <v>3819</v>
      </c>
      <c r="E22" s="154" t="n">
        <v>1559</v>
      </c>
      <c r="F22" s="154" t="n">
        <v>1549</v>
      </c>
      <c r="G22" s="154" t="n">
        <v>3846</v>
      </c>
      <c r="H22" s="154" t="n">
        <v>4511</v>
      </c>
      <c r="I22" s="154" t="n">
        <v>1115</v>
      </c>
      <c r="J22" s="154" t="n">
        <v>2060</v>
      </c>
      <c r="K22" s="154" t="n">
        <v>10262</v>
      </c>
      <c r="L22" s="96"/>
    </row>
    <row r="23" customFormat="false" ht="12.75" hidden="false" customHeight="false" outlineLevel="0" collapsed="false">
      <c r="A23" s="172" t="s">
        <v>331</v>
      </c>
      <c r="B23" s="218" t="n">
        <v>25453</v>
      </c>
      <c r="C23" s="154" t="n">
        <v>2933</v>
      </c>
      <c r="D23" s="154" t="n">
        <v>2714</v>
      </c>
      <c r="E23" s="154" t="n">
        <v>1147</v>
      </c>
      <c r="F23" s="154" t="n">
        <v>1154</v>
      </c>
      <c r="G23" s="154" t="n">
        <v>2506</v>
      </c>
      <c r="H23" s="154" t="n">
        <v>3354</v>
      </c>
      <c r="I23" s="154" t="n">
        <v>596</v>
      </c>
      <c r="J23" s="154" t="n">
        <v>1602</v>
      </c>
      <c r="K23" s="154" t="n">
        <v>9447</v>
      </c>
      <c r="L23" s="96"/>
    </row>
    <row r="24" customFormat="false" ht="12.75" hidden="false" customHeight="false" outlineLevel="0" collapsed="false">
      <c r="A24" s="172" t="s">
        <v>332</v>
      </c>
      <c r="B24" s="218" t="n">
        <v>5463</v>
      </c>
      <c r="C24" s="154" t="n">
        <v>902</v>
      </c>
      <c r="D24" s="154" t="n">
        <v>550</v>
      </c>
      <c r="E24" s="154" t="n">
        <v>373</v>
      </c>
      <c r="F24" s="154" t="n">
        <v>221</v>
      </c>
      <c r="G24" s="154" t="n">
        <v>876</v>
      </c>
      <c r="H24" s="154" t="n">
        <v>739</v>
      </c>
      <c r="I24" s="154" t="n">
        <v>102</v>
      </c>
      <c r="J24" s="154" t="n">
        <v>217</v>
      </c>
      <c r="K24" s="154" t="n">
        <v>1483</v>
      </c>
      <c r="L24" s="96"/>
    </row>
    <row r="25" customFormat="false" ht="12.75" hidden="false" customHeight="false" outlineLevel="0" collapsed="false">
      <c r="A25" s="172" t="s">
        <v>333</v>
      </c>
      <c r="B25" s="218" t="n">
        <v>13921</v>
      </c>
      <c r="C25" s="154" t="n">
        <v>1326</v>
      </c>
      <c r="D25" s="154" t="n">
        <v>1290</v>
      </c>
      <c r="E25" s="154" t="n">
        <v>931</v>
      </c>
      <c r="F25" s="154" t="n">
        <v>810</v>
      </c>
      <c r="G25" s="154" t="n">
        <v>1339</v>
      </c>
      <c r="H25" s="154" t="n">
        <v>1834</v>
      </c>
      <c r="I25" s="154" t="n">
        <v>341</v>
      </c>
      <c r="J25" s="154" t="n">
        <v>597</v>
      </c>
      <c r="K25" s="154" t="n">
        <v>5453</v>
      </c>
      <c r="L25" s="96"/>
    </row>
    <row r="26" customFormat="false" ht="12.75" hidden="false" customHeight="false" outlineLevel="0" collapsed="false">
      <c r="A26" s="172" t="s">
        <v>334</v>
      </c>
      <c r="B26" s="218" t="n">
        <v>8968</v>
      </c>
      <c r="C26" s="154" t="n">
        <v>857</v>
      </c>
      <c r="D26" s="154" t="n">
        <v>767</v>
      </c>
      <c r="E26" s="154" t="n">
        <v>206</v>
      </c>
      <c r="F26" s="154" t="n">
        <v>211</v>
      </c>
      <c r="G26" s="154" t="n">
        <v>1021</v>
      </c>
      <c r="H26" s="154" t="n">
        <v>977</v>
      </c>
      <c r="I26" s="154" t="n">
        <v>881</v>
      </c>
      <c r="J26" s="154" t="n">
        <v>650</v>
      </c>
      <c r="K26" s="154" t="n">
        <v>3398</v>
      </c>
      <c r="L26" s="96"/>
    </row>
    <row r="27" customFormat="false" ht="12.75" hidden="false" customHeight="false" outlineLevel="0" collapsed="false">
      <c r="A27" s="172" t="s">
        <v>335</v>
      </c>
      <c r="B27" s="218" t="n">
        <v>5825</v>
      </c>
      <c r="C27" s="154" t="n">
        <v>551</v>
      </c>
      <c r="D27" s="154" t="n">
        <v>547</v>
      </c>
      <c r="E27" s="154" t="n">
        <v>81</v>
      </c>
      <c r="F27" s="154" t="n">
        <v>97</v>
      </c>
      <c r="G27" s="154" t="n">
        <v>531</v>
      </c>
      <c r="H27" s="154" t="n">
        <v>582</v>
      </c>
      <c r="I27" s="154" t="n">
        <v>718</v>
      </c>
      <c r="J27" s="154" t="n">
        <v>386</v>
      </c>
      <c r="K27" s="154" t="n">
        <v>2332</v>
      </c>
      <c r="L27" s="96"/>
    </row>
    <row r="28" customFormat="false" ht="12.75" hidden="false" customHeight="false" outlineLevel="0" collapsed="false">
      <c r="A28" s="172" t="s">
        <v>327</v>
      </c>
      <c r="B28" s="218" t="n">
        <v>14888</v>
      </c>
      <c r="C28" s="154" t="n">
        <v>1644</v>
      </c>
      <c r="D28" s="154" t="n">
        <v>1489</v>
      </c>
      <c r="E28" s="154" t="n">
        <v>536</v>
      </c>
      <c r="F28" s="154" t="n">
        <v>485</v>
      </c>
      <c r="G28" s="154" t="n">
        <v>1588</v>
      </c>
      <c r="H28" s="154" t="n">
        <v>1701</v>
      </c>
      <c r="I28" s="154" t="n">
        <v>866</v>
      </c>
      <c r="J28" s="154" t="n">
        <v>968</v>
      </c>
      <c r="K28" s="154" t="n">
        <v>5611</v>
      </c>
      <c r="L28" s="96"/>
    </row>
    <row r="29" customFormat="false" ht="12.75" hidden="false" customHeight="false" outlineLevel="0" collapsed="false">
      <c r="A29" s="121"/>
      <c r="B29" s="152"/>
      <c r="C29" s="154"/>
      <c r="D29" s="154"/>
      <c r="E29" s="154"/>
      <c r="F29" s="154"/>
      <c r="G29" s="154"/>
      <c r="H29" s="154"/>
      <c r="I29" s="154"/>
      <c r="J29" s="154"/>
      <c r="K29" s="152"/>
      <c r="L29" s="96"/>
    </row>
    <row r="30" customFormat="false" ht="12.75" hidden="false" customHeight="true" outlineLevel="0" collapsed="false">
      <c r="A30" s="206"/>
      <c r="B30" s="121" t="s">
        <v>336</v>
      </c>
      <c r="C30" s="121"/>
      <c r="D30" s="121"/>
      <c r="E30" s="121"/>
      <c r="F30" s="121"/>
      <c r="G30" s="121"/>
      <c r="H30" s="121"/>
      <c r="I30" s="121"/>
      <c r="J30" s="121"/>
      <c r="K30" s="121"/>
      <c r="L30" s="96"/>
    </row>
    <row r="31" customFormat="false" ht="12.75" hidden="false" customHeight="false" outlineLevel="0" collapsed="false">
      <c r="A31" s="172" t="s">
        <v>337</v>
      </c>
      <c r="B31" s="180" t="n">
        <v>178187</v>
      </c>
      <c r="C31" s="154" t="n">
        <v>62022</v>
      </c>
      <c r="D31" s="154" t="n">
        <v>3182</v>
      </c>
      <c r="E31" s="154" t="n">
        <v>37082</v>
      </c>
      <c r="F31" s="154" t="n">
        <v>1603</v>
      </c>
      <c r="G31" s="154" t="n">
        <v>61826</v>
      </c>
      <c r="H31" s="154" t="n">
        <v>4528</v>
      </c>
      <c r="I31" s="154" t="n">
        <v>417</v>
      </c>
      <c r="J31" s="154" t="n">
        <v>1932</v>
      </c>
      <c r="K31" s="154" t="n">
        <v>5595</v>
      </c>
      <c r="L31" s="96"/>
    </row>
    <row r="32" customFormat="false" ht="12.75" hidden="false" customHeight="false" outlineLevel="0" collapsed="false">
      <c r="A32" s="172" t="s">
        <v>338</v>
      </c>
      <c r="B32" s="218" t="n">
        <v>69815</v>
      </c>
      <c r="C32" s="154" t="n">
        <v>25531</v>
      </c>
      <c r="D32" s="154" t="n">
        <v>297</v>
      </c>
      <c r="E32" s="154" t="n">
        <v>15050</v>
      </c>
      <c r="F32" s="154" t="n">
        <v>121</v>
      </c>
      <c r="G32" s="154" t="n">
        <v>27205</v>
      </c>
      <c r="H32" s="154" t="n">
        <v>345</v>
      </c>
      <c r="I32" s="154" t="n">
        <v>229</v>
      </c>
      <c r="J32" s="154" t="n">
        <v>272</v>
      </c>
      <c r="K32" s="154" t="n">
        <v>765</v>
      </c>
      <c r="L32" s="96"/>
    </row>
    <row r="33" customFormat="false" ht="12.75" hidden="false" customHeight="false" outlineLevel="0" collapsed="false">
      <c r="A33" s="172" t="s">
        <v>339</v>
      </c>
      <c r="B33" s="180" t="n">
        <v>116162</v>
      </c>
      <c r="C33" s="154" t="n">
        <v>20734</v>
      </c>
      <c r="D33" s="154" t="n">
        <v>12449</v>
      </c>
      <c r="E33" s="154" t="n">
        <v>8853</v>
      </c>
      <c r="F33" s="154" t="n">
        <v>5254</v>
      </c>
      <c r="G33" s="154" t="n">
        <v>19954</v>
      </c>
      <c r="H33" s="154" t="n">
        <v>15188</v>
      </c>
      <c r="I33" s="154" t="n">
        <v>1320</v>
      </c>
      <c r="J33" s="154" t="n">
        <v>7651</v>
      </c>
      <c r="K33" s="154" t="n">
        <v>24759</v>
      </c>
      <c r="L33" s="96"/>
    </row>
    <row r="34" customFormat="false" ht="12.75" hidden="false" customHeight="false" outlineLevel="0" collapsed="false">
      <c r="A34" s="172" t="s">
        <v>340</v>
      </c>
      <c r="B34" s="218" t="n">
        <v>19189</v>
      </c>
      <c r="C34" s="154" t="n">
        <v>2120</v>
      </c>
      <c r="D34" s="154" t="n">
        <v>1198</v>
      </c>
      <c r="E34" s="154" t="n">
        <v>1609</v>
      </c>
      <c r="F34" s="154" t="n">
        <v>692</v>
      </c>
      <c r="G34" s="154" t="n">
        <v>4070</v>
      </c>
      <c r="H34" s="154" t="n">
        <v>2027</v>
      </c>
      <c r="I34" s="154" t="n">
        <v>256</v>
      </c>
      <c r="J34" s="154" t="n">
        <v>1399</v>
      </c>
      <c r="K34" s="154" t="n">
        <v>5818</v>
      </c>
      <c r="L34" s="96"/>
    </row>
    <row r="35" customFormat="false" ht="12.75" hidden="false" customHeight="false" outlineLevel="0" collapsed="false">
      <c r="A35" s="172" t="s">
        <v>341</v>
      </c>
      <c r="B35" s="218" t="n">
        <v>21868</v>
      </c>
      <c r="C35" s="154" t="n">
        <v>7915</v>
      </c>
      <c r="D35" s="154" t="n">
        <v>1091</v>
      </c>
      <c r="E35" s="154" t="n">
        <v>2614</v>
      </c>
      <c r="F35" s="154" t="n">
        <v>462</v>
      </c>
      <c r="G35" s="154" t="n">
        <v>5353</v>
      </c>
      <c r="H35" s="154" t="n">
        <v>1388</v>
      </c>
      <c r="I35" s="154" t="n">
        <v>136</v>
      </c>
      <c r="J35" s="154" t="n">
        <v>620</v>
      </c>
      <c r="K35" s="154" t="n">
        <v>2289</v>
      </c>
      <c r="L35" s="96"/>
    </row>
    <row r="36" customFormat="false" ht="12.75" hidden="false" customHeight="false" outlineLevel="0" collapsed="false">
      <c r="A36" s="172" t="s">
        <v>342</v>
      </c>
      <c r="B36" s="218" t="n">
        <v>606</v>
      </c>
      <c r="C36" s="154" t="n">
        <v>139</v>
      </c>
      <c r="D36" s="154" t="n">
        <v>28</v>
      </c>
      <c r="E36" s="154" t="n">
        <v>104</v>
      </c>
      <c r="F36" s="154" t="n">
        <v>8</v>
      </c>
      <c r="G36" s="154" t="n">
        <v>131</v>
      </c>
      <c r="H36" s="154" t="n">
        <v>37</v>
      </c>
      <c r="I36" s="154" t="n">
        <v>18</v>
      </c>
      <c r="J36" s="154" t="n">
        <v>10</v>
      </c>
      <c r="K36" s="154" t="n">
        <v>131</v>
      </c>
      <c r="L36" s="96"/>
    </row>
    <row r="37" customFormat="false" ht="12.75" hidden="false" customHeight="false" outlineLevel="0" collapsed="false">
      <c r="A37" s="172" t="s">
        <v>343</v>
      </c>
      <c r="B37" s="218" t="n">
        <v>2624</v>
      </c>
      <c r="C37" s="154" t="n">
        <v>1026</v>
      </c>
      <c r="D37" s="154" t="n">
        <v>26</v>
      </c>
      <c r="E37" s="154" t="n">
        <v>483</v>
      </c>
      <c r="F37" s="154" t="n">
        <v>14</v>
      </c>
      <c r="G37" s="154" t="n">
        <v>962</v>
      </c>
      <c r="H37" s="154" t="n">
        <v>45</v>
      </c>
      <c r="I37" s="154" t="n">
        <v>9</v>
      </c>
      <c r="J37" s="154" t="n">
        <v>20</v>
      </c>
      <c r="K37" s="154" t="n">
        <v>39</v>
      </c>
      <c r="L37" s="96"/>
    </row>
    <row r="38" customFormat="false" ht="12.75" hidden="false" customHeight="false" outlineLevel="0" collapsed="false">
      <c r="A38" s="172" t="s">
        <v>327</v>
      </c>
      <c r="B38" s="218" t="n">
        <v>2835</v>
      </c>
      <c r="C38" s="154" t="n">
        <v>723</v>
      </c>
      <c r="D38" s="154" t="n">
        <v>181</v>
      </c>
      <c r="E38" s="154" t="n">
        <v>228</v>
      </c>
      <c r="F38" s="154" t="n">
        <v>64</v>
      </c>
      <c r="G38" s="154" t="n">
        <v>746</v>
      </c>
      <c r="H38" s="154" t="n">
        <v>250</v>
      </c>
      <c r="I38" s="154" t="n">
        <v>85</v>
      </c>
      <c r="J38" s="154" t="n">
        <v>82</v>
      </c>
      <c r="K38" s="154" t="n">
        <v>476</v>
      </c>
      <c r="L38" s="96"/>
    </row>
    <row r="39" customFormat="false" ht="12.75" hidden="false" customHeight="false" outlineLevel="0" collapsed="false">
      <c r="A39" s="121"/>
      <c r="B39" s="152"/>
      <c r="C39" s="154"/>
      <c r="D39" s="154"/>
      <c r="E39" s="154"/>
      <c r="F39" s="154"/>
      <c r="G39" s="154"/>
      <c r="H39" s="154"/>
      <c r="I39" s="154"/>
      <c r="J39" s="154"/>
      <c r="K39" s="152"/>
      <c r="L39" s="96"/>
    </row>
    <row r="40" customFormat="false" ht="12.75" hidden="false" customHeight="false" outlineLevel="0" collapsed="false">
      <c r="A40" s="121"/>
      <c r="B40" s="152"/>
      <c r="C40" s="154"/>
      <c r="D40" s="154"/>
      <c r="E40" s="154"/>
      <c r="F40" s="154"/>
      <c r="G40" s="154"/>
      <c r="H40" s="154"/>
      <c r="I40" s="154"/>
      <c r="J40" s="154"/>
      <c r="K40" s="152"/>
      <c r="L40" s="96"/>
    </row>
    <row r="41" customFormat="false" ht="12.75" hidden="false" customHeight="true" outlineLevel="0" collapsed="false">
      <c r="A41" s="219" t="s">
        <v>289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96"/>
    </row>
    <row r="42" customFormat="false" ht="12.75" hidden="false" customHeight="true" outlineLevel="0" collapsed="false">
      <c r="A42" s="211"/>
      <c r="B42" s="136"/>
      <c r="C42" s="125" t="s">
        <v>316</v>
      </c>
      <c r="D42" s="125"/>
      <c r="E42" s="124" t="s">
        <v>317</v>
      </c>
      <c r="F42" s="124"/>
      <c r="G42" s="125" t="s">
        <v>318</v>
      </c>
      <c r="H42" s="125"/>
      <c r="I42" s="125" t="s">
        <v>314</v>
      </c>
      <c r="J42" s="125"/>
      <c r="K42" s="212"/>
      <c r="L42" s="96"/>
    </row>
    <row r="43" customFormat="false" ht="12.75" hidden="false" customHeight="true" outlineLevel="0" collapsed="false">
      <c r="A43" s="166" t="s">
        <v>319</v>
      </c>
      <c r="B43" s="129" t="s">
        <v>22</v>
      </c>
      <c r="C43" s="125"/>
      <c r="D43" s="125"/>
      <c r="E43" s="124"/>
      <c r="F43" s="124"/>
      <c r="G43" s="125"/>
      <c r="H43" s="125"/>
      <c r="I43" s="125"/>
      <c r="J43" s="125"/>
      <c r="K43" s="137" t="s">
        <v>320</v>
      </c>
      <c r="L43" s="96"/>
    </row>
    <row r="44" customFormat="false" ht="12.75" hidden="false" customHeight="false" outlineLevel="0" collapsed="false">
      <c r="A44" s="172"/>
      <c r="B44" s="129" t="s">
        <v>114</v>
      </c>
      <c r="C44" s="125"/>
      <c r="D44" s="125"/>
      <c r="E44" s="124"/>
      <c r="F44" s="124"/>
      <c r="G44" s="125"/>
      <c r="H44" s="125"/>
      <c r="I44" s="125"/>
      <c r="J44" s="125"/>
      <c r="L44" s="96"/>
    </row>
    <row r="45" customFormat="false" ht="12.75" hidden="false" customHeight="false" outlineLevel="0" collapsed="false">
      <c r="A45" s="172"/>
      <c r="B45" s="141"/>
      <c r="C45" s="126" t="s">
        <v>117</v>
      </c>
      <c r="D45" s="131" t="s">
        <v>126</v>
      </c>
      <c r="E45" s="125" t="s">
        <v>117</v>
      </c>
      <c r="F45" s="126" t="s">
        <v>126</v>
      </c>
      <c r="G45" s="126" t="s">
        <v>117</v>
      </c>
      <c r="H45" s="126" t="s">
        <v>126</v>
      </c>
      <c r="I45" s="126" t="s">
        <v>117</v>
      </c>
      <c r="J45" s="126" t="s">
        <v>126</v>
      </c>
      <c r="K45" s="215"/>
      <c r="L45" s="96"/>
    </row>
    <row r="46" customFormat="false" ht="12.7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96"/>
    </row>
    <row r="47" customFormat="false" ht="12.75" hidden="false" customHeight="true" outlineLevel="0" collapsed="false">
      <c r="A47" s="206"/>
      <c r="B47" s="121" t="s">
        <v>321</v>
      </c>
      <c r="C47" s="121"/>
      <c r="D47" s="206"/>
      <c r="E47" s="121"/>
      <c r="F47" s="121"/>
      <c r="G47" s="121"/>
      <c r="H47" s="121"/>
      <c r="I47" s="121"/>
      <c r="J47" s="121"/>
      <c r="K47" s="121"/>
      <c r="L47" s="96"/>
    </row>
    <row r="48" customFormat="false" ht="12.75" hidden="false" customHeight="false" outlineLevel="0" collapsed="false">
      <c r="A48" s="172" t="s">
        <v>322</v>
      </c>
      <c r="B48" s="180" t="n">
        <v>645159</v>
      </c>
      <c r="C48" s="154" t="n">
        <v>68981</v>
      </c>
      <c r="D48" s="154" t="n">
        <v>72036</v>
      </c>
      <c r="E48" s="154" t="n">
        <v>12623</v>
      </c>
      <c r="F48" s="154" t="n">
        <v>38555</v>
      </c>
      <c r="G48" s="154" t="n">
        <v>27350</v>
      </c>
      <c r="H48" s="217" t="n">
        <v>103589</v>
      </c>
      <c r="I48" s="154" t="n">
        <v>3365</v>
      </c>
      <c r="J48" s="154" t="n">
        <v>42245</v>
      </c>
      <c r="K48" s="217" t="n">
        <v>276415</v>
      </c>
      <c r="L48" s="96"/>
    </row>
    <row r="49" customFormat="false" ht="12.75" hidden="false" customHeight="false" outlineLevel="0" collapsed="false">
      <c r="A49" s="172" t="s">
        <v>323</v>
      </c>
      <c r="B49" s="180" t="n">
        <v>201972</v>
      </c>
      <c r="C49" s="154" t="n">
        <v>16034</v>
      </c>
      <c r="D49" s="154" t="n">
        <v>20361</v>
      </c>
      <c r="E49" s="154" t="n">
        <v>6361</v>
      </c>
      <c r="F49" s="154" t="n">
        <v>11276</v>
      </c>
      <c r="G49" s="154" t="n">
        <v>14531</v>
      </c>
      <c r="H49" s="154" t="n">
        <v>31546</v>
      </c>
      <c r="I49" s="154" t="n">
        <v>1639</v>
      </c>
      <c r="J49" s="154" t="n">
        <v>14679</v>
      </c>
      <c r="K49" s="154" t="n">
        <v>85545</v>
      </c>
      <c r="L49" s="96"/>
    </row>
    <row r="50" customFormat="false" ht="12.75" hidden="false" customHeight="false" outlineLevel="0" collapsed="false">
      <c r="A50" s="172" t="s">
        <v>324</v>
      </c>
      <c r="B50" s="218" t="n">
        <v>19982</v>
      </c>
      <c r="C50" s="154" t="n">
        <v>1962</v>
      </c>
      <c r="D50" s="154" t="n">
        <v>2368</v>
      </c>
      <c r="E50" s="154" t="n">
        <v>689</v>
      </c>
      <c r="F50" s="154" t="n">
        <v>1254</v>
      </c>
      <c r="G50" s="154" t="n">
        <v>1316</v>
      </c>
      <c r="H50" s="154" t="n">
        <v>3391</v>
      </c>
      <c r="I50" s="154" t="n">
        <v>112</v>
      </c>
      <c r="J50" s="154" t="n">
        <v>1573</v>
      </c>
      <c r="K50" s="154" t="n">
        <v>7317</v>
      </c>
      <c r="L50" s="96"/>
    </row>
    <row r="51" customFormat="false" ht="12.75" hidden="false" customHeight="false" outlineLevel="0" collapsed="false">
      <c r="A51" s="172" t="s">
        <v>325</v>
      </c>
      <c r="B51" s="218" t="n">
        <v>642</v>
      </c>
      <c r="C51" s="154" t="n">
        <v>80</v>
      </c>
      <c r="D51" s="154" t="n">
        <v>70</v>
      </c>
      <c r="E51" s="154" t="n">
        <v>24</v>
      </c>
      <c r="F51" s="154" t="n">
        <v>32</v>
      </c>
      <c r="G51" s="154" t="n">
        <v>37</v>
      </c>
      <c r="H51" s="154" t="n">
        <v>81</v>
      </c>
      <c r="I51" s="154" t="n">
        <v>9</v>
      </c>
      <c r="J51" s="154" t="n">
        <v>47</v>
      </c>
      <c r="K51" s="154" t="n">
        <v>262</v>
      </c>
      <c r="L51" s="96"/>
    </row>
    <row r="52" customFormat="false" ht="12.75" hidden="false" customHeight="false" outlineLevel="0" collapsed="false">
      <c r="A52" s="172" t="s">
        <v>326</v>
      </c>
      <c r="B52" s="218" t="n">
        <v>1120</v>
      </c>
      <c r="C52" s="154" t="n">
        <v>123</v>
      </c>
      <c r="D52" s="154" t="n">
        <v>92</v>
      </c>
      <c r="E52" s="154" t="n">
        <v>48</v>
      </c>
      <c r="F52" s="154" t="n">
        <v>41</v>
      </c>
      <c r="G52" s="154" t="n">
        <v>96</v>
      </c>
      <c r="H52" s="154" t="n">
        <v>155</v>
      </c>
      <c r="I52" s="154" t="n">
        <v>25</v>
      </c>
      <c r="J52" s="154" t="n">
        <v>87</v>
      </c>
      <c r="K52" s="154" t="n">
        <v>453</v>
      </c>
      <c r="L52" s="96"/>
    </row>
    <row r="53" customFormat="false" ht="12.75" hidden="false" customHeight="false" outlineLevel="0" collapsed="false">
      <c r="A53" s="172" t="s">
        <v>327</v>
      </c>
      <c r="B53" s="218" t="n">
        <v>1377</v>
      </c>
      <c r="C53" s="154" t="n">
        <v>96</v>
      </c>
      <c r="D53" s="154" t="n">
        <v>171</v>
      </c>
      <c r="E53" s="154" t="n">
        <v>31</v>
      </c>
      <c r="F53" s="154" t="n">
        <v>93</v>
      </c>
      <c r="G53" s="154" t="n">
        <v>107</v>
      </c>
      <c r="H53" s="154" t="n">
        <v>201</v>
      </c>
      <c r="I53" s="154" t="n">
        <v>41</v>
      </c>
      <c r="J53" s="154" t="n">
        <v>82</v>
      </c>
      <c r="K53" s="154" t="n">
        <v>555</v>
      </c>
      <c r="L53" s="96"/>
    </row>
    <row r="54" customFormat="false" ht="12.75" hidden="false" customHeight="false" outlineLevel="0" collapsed="false">
      <c r="A54" s="121"/>
      <c r="B54" s="152"/>
      <c r="C54" s="154"/>
      <c r="D54" s="154"/>
      <c r="E54" s="154"/>
      <c r="F54" s="154"/>
      <c r="G54" s="154"/>
      <c r="H54" s="154"/>
      <c r="I54" s="154"/>
      <c r="J54" s="154"/>
      <c r="K54" s="152"/>
      <c r="L54" s="96"/>
    </row>
    <row r="55" customFormat="false" ht="12.75" hidden="false" customHeight="true" outlineLevel="0" collapsed="false">
      <c r="A55" s="206"/>
      <c r="B55" s="121" t="s">
        <v>328</v>
      </c>
      <c r="C55" s="121"/>
      <c r="D55" s="206"/>
      <c r="E55" s="121"/>
      <c r="F55" s="121"/>
      <c r="G55" s="121"/>
      <c r="H55" s="121"/>
      <c r="I55" s="121"/>
      <c r="J55" s="121"/>
      <c r="K55" s="121"/>
      <c r="L55" s="96"/>
    </row>
    <row r="56" customFormat="false" ht="12.75" hidden="false" customHeight="false" outlineLevel="0" collapsed="false">
      <c r="A56" s="172" t="s">
        <v>329</v>
      </c>
      <c r="B56" s="218" t="n">
        <v>91579</v>
      </c>
      <c r="C56" s="154" t="n">
        <v>15627</v>
      </c>
      <c r="D56" s="154" t="n">
        <v>9268</v>
      </c>
      <c r="E56" s="154" t="n">
        <v>6702</v>
      </c>
      <c r="F56" s="154" t="n">
        <v>3377</v>
      </c>
      <c r="G56" s="154" t="n">
        <v>20755</v>
      </c>
      <c r="H56" s="154" t="n">
        <v>12614</v>
      </c>
      <c r="I56" s="154" t="n">
        <v>1232</v>
      </c>
      <c r="J56" s="154" t="n">
        <v>3750</v>
      </c>
      <c r="K56" s="154" t="n">
        <v>18254</v>
      </c>
      <c r="L56" s="96"/>
    </row>
    <row r="57" customFormat="false" ht="12.75" hidden="false" customHeight="false" outlineLevel="0" collapsed="false">
      <c r="A57" s="172" t="s">
        <v>330</v>
      </c>
      <c r="B57" s="218" t="n">
        <v>50687</v>
      </c>
      <c r="C57" s="154" t="n">
        <v>6208</v>
      </c>
      <c r="D57" s="154" t="n">
        <v>5284</v>
      </c>
      <c r="E57" s="154" t="n">
        <v>3231</v>
      </c>
      <c r="F57" s="154" t="n">
        <v>2112</v>
      </c>
      <c r="G57" s="154" t="n">
        <v>9087</v>
      </c>
      <c r="H57" s="154" t="n">
        <v>6732</v>
      </c>
      <c r="I57" s="154" t="n">
        <v>1476</v>
      </c>
      <c r="J57" s="154" t="n">
        <v>2669</v>
      </c>
      <c r="K57" s="154" t="n">
        <v>13888</v>
      </c>
      <c r="L57" s="96"/>
    </row>
    <row r="58" customFormat="false" ht="12.75" hidden="false" customHeight="false" outlineLevel="0" collapsed="false">
      <c r="A58" s="172" t="s">
        <v>331</v>
      </c>
      <c r="B58" s="218" t="n">
        <v>34097</v>
      </c>
      <c r="C58" s="154" t="n">
        <v>3839</v>
      </c>
      <c r="D58" s="154" t="n">
        <v>3164</v>
      </c>
      <c r="E58" s="154" t="n">
        <v>2080</v>
      </c>
      <c r="F58" s="154" t="n">
        <v>1706</v>
      </c>
      <c r="G58" s="154" t="n">
        <v>4441</v>
      </c>
      <c r="H58" s="154" t="n">
        <v>4591</v>
      </c>
      <c r="I58" s="154" t="n">
        <v>837</v>
      </c>
      <c r="J58" s="154" t="n">
        <v>1869</v>
      </c>
      <c r="K58" s="154" t="n">
        <v>11570</v>
      </c>
      <c r="L58" s="96"/>
    </row>
    <row r="59" customFormat="false" ht="12.75" hidden="false" customHeight="false" outlineLevel="0" collapsed="false">
      <c r="A59" s="172" t="s">
        <v>332</v>
      </c>
      <c r="B59" s="218" t="n">
        <v>5549</v>
      </c>
      <c r="C59" s="154" t="n">
        <v>915</v>
      </c>
      <c r="D59" s="154" t="n">
        <v>351</v>
      </c>
      <c r="E59" s="154" t="n">
        <v>612</v>
      </c>
      <c r="F59" s="154" t="n">
        <v>226</v>
      </c>
      <c r="G59" s="154" t="n">
        <v>1391</v>
      </c>
      <c r="H59" s="154" t="n">
        <v>714</v>
      </c>
      <c r="I59" s="154" t="n">
        <v>96</v>
      </c>
      <c r="J59" s="154" t="n">
        <v>192</v>
      </c>
      <c r="K59" s="154" t="n">
        <v>1052</v>
      </c>
      <c r="L59" s="96"/>
    </row>
    <row r="60" customFormat="false" ht="12.75" hidden="false" customHeight="false" outlineLevel="0" collapsed="false">
      <c r="A60" s="172" t="s">
        <v>333</v>
      </c>
      <c r="B60" s="218" t="n">
        <v>4312</v>
      </c>
      <c r="C60" s="154" t="n">
        <v>433</v>
      </c>
      <c r="D60" s="154" t="n">
        <v>327</v>
      </c>
      <c r="E60" s="154" t="n">
        <v>372</v>
      </c>
      <c r="F60" s="154" t="n">
        <v>297</v>
      </c>
      <c r="G60" s="154" t="n">
        <v>737</v>
      </c>
      <c r="H60" s="154" t="n">
        <v>511</v>
      </c>
      <c r="I60" s="154" t="n">
        <v>126</v>
      </c>
      <c r="J60" s="154" t="n">
        <v>128</v>
      </c>
      <c r="K60" s="154" t="n">
        <v>1381</v>
      </c>
      <c r="L60" s="96"/>
    </row>
    <row r="61" customFormat="false" ht="12.75" hidden="false" customHeight="false" outlineLevel="0" collapsed="false">
      <c r="A61" s="172" t="s">
        <v>334</v>
      </c>
      <c r="B61" s="218" t="n">
        <v>5092</v>
      </c>
      <c r="C61" s="154" t="n">
        <v>510</v>
      </c>
      <c r="D61" s="154" t="n">
        <v>466</v>
      </c>
      <c r="E61" s="154" t="n">
        <v>115</v>
      </c>
      <c r="F61" s="154" t="n">
        <v>115</v>
      </c>
      <c r="G61" s="154" t="n">
        <v>568</v>
      </c>
      <c r="H61" s="154" t="n">
        <v>529</v>
      </c>
      <c r="I61" s="154" t="n">
        <v>509</v>
      </c>
      <c r="J61" s="154" t="n">
        <v>353</v>
      </c>
      <c r="K61" s="154" t="n">
        <v>1927</v>
      </c>
      <c r="L61" s="96"/>
    </row>
    <row r="62" customFormat="false" ht="12.75" hidden="false" customHeight="false" outlineLevel="0" collapsed="false">
      <c r="A62" s="172" t="s">
        <v>335</v>
      </c>
      <c r="B62" s="218" t="n">
        <v>4886</v>
      </c>
      <c r="C62" s="154" t="n">
        <v>493</v>
      </c>
      <c r="D62" s="154" t="n">
        <v>450</v>
      </c>
      <c r="E62" s="154" t="n">
        <v>72</v>
      </c>
      <c r="F62" s="154" t="n">
        <v>79</v>
      </c>
      <c r="G62" s="154" t="n">
        <v>463</v>
      </c>
      <c r="H62" s="154" t="n">
        <v>465</v>
      </c>
      <c r="I62" s="154" t="n">
        <v>586</v>
      </c>
      <c r="J62" s="154" t="n">
        <v>317</v>
      </c>
      <c r="K62" s="154" t="n">
        <v>1961</v>
      </c>
      <c r="L62" s="96"/>
    </row>
    <row r="63" customFormat="false" ht="12.75" hidden="false" customHeight="false" outlineLevel="0" collapsed="false">
      <c r="A63" s="172" t="s">
        <v>327</v>
      </c>
      <c r="B63" s="218" t="n">
        <v>16925</v>
      </c>
      <c r="C63" s="154" t="n">
        <v>1811</v>
      </c>
      <c r="D63" s="154" t="n">
        <v>1580</v>
      </c>
      <c r="E63" s="154" t="n">
        <v>752</v>
      </c>
      <c r="F63" s="154" t="n">
        <v>568</v>
      </c>
      <c r="G63" s="154" t="n">
        <v>2637</v>
      </c>
      <c r="H63" s="154" t="n">
        <v>1953</v>
      </c>
      <c r="I63" s="154" t="n">
        <v>1084</v>
      </c>
      <c r="J63" s="154" t="n">
        <v>1051</v>
      </c>
      <c r="K63" s="154" t="n">
        <v>5489</v>
      </c>
      <c r="L63" s="96"/>
    </row>
    <row r="64" customFormat="false" ht="12.75" hidden="false" customHeight="false" outlineLevel="0" collapsed="false">
      <c r="A64" s="121"/>
      <c r="B64" s="152"/>
      <c r="C64" s="154"/>
      <c r="D64" s="154"/>
      <c r="E64" s="154"/>
      <c r="F64" s="154"/>
      <c r="G64" s="154"/>
      <c r="H64" s="154"/>
      <c r="I64" s="154"/>
      <c r="J64" s="154"/>
      <c r="K64" s="152"/>
      <c r="L64" s="96"/>
    </row>
    <row r="65" customFormat="false" ht="12.75" hidden="false" customHeight="true" outlineLevel="0" collapsed="false">
      <c r="A65" s="206"/>
      <c r="B65" s="121" t="s">
        <v>336</v>
      </c>
      <c r="C65" s="121"/>
      <c r="D65" s="121"/>
      <c r="E65" s="121"/>
      <c r="F65" s="121"/>
      <c r="G65" s="121"/>
      <c r="H65" s="121"/>
      <c r="I65" s="121"/>
      <c r="J65" s="121"/>
      <c r="K65" s="121"/>
      <c r="L65" s="96"/>
    </row>
    <row r="66" customFormat="false" ht="12.75" hidden="false" customHeight="false" outlineLevel="0" collapsed="false">
      <c r="A66" s="172" t="s">
        <v>337</v>
      </c>
      <c r="B66" s="180" t="n">
        <v>215427</v>
      </c>
      <c r="C66" s="154" t="n">
        <v>66021</v>
      </c>
      <c r="D66" s="154" t="n">
        <v>6100</v>
      </c>
      <c r="E66" s="154" t="n">
        <v>41080</v>
      </c>
      <c r="F66" s="154" t="n">
        <v>3023</v>
      </c>
      <c r="G66" s="154" t="n">
        <v>71002</v>
      </c>
      <c r="H66" s="154" t="n">
        <v>8585</v>
      </c>
      <c r="I66" s="154" t="n">
        <v>1132</v>
      </c>
      <c r="J66" s="154" t="n">
        <v>3736</v>
      </c>
      <c r="K66" s="154" t="n">
        <v>14748</v>
      </c>
      <c r="L66" s="96"/>
    </row>
    <row r="67" customFormat="false" ht="12.75" hidden="false" customHeight="false" outlineLevel="0" collapsed="false">
      <c r="A67" s="172" t="s">
        <v>338</v>
      </c>
      <c r="B67" s="218" t="n">
        <v>14410</v>
      </c>
      <c r="C67" s="154" t="n">
        <v>3996</v>
      </c>
      <c r="D67" s="154" t="n">
        <v>329</v>
      </c>
      <c r="E67" s="154" t="n">
        <v>2305</v>
      </c>
      <c r="F67" s="154" t="n">
        <v>140</v>
      </c>
      <c r="G67" s="154" t="n">
        <v>5533</v>
      </c>
      <c r="H67" s="154" t="n">
        <v>530</v>
      </c>
      <c r="I67" s="154" t="n">
        <v>111</v>
      </c>
      <c r="J67" s="154" t="n">
        <v>283</v>
      </c>
      <c r="K67" s="154" t="n">
        <v>1183</v>
      </c>
      <c r="L67" s="96"/>
    </row>
    <row r="68" customFormat="false" ht="12.75" hidden="false" customHeight="false" outlineLevel="0" collapsed="false">
      <c r="A68" s="172" t="s">
        <v>339</v>
      </c>
      <c r="B68" s="218" t="n">
        <v>92809</v>
      </c>
      <c r="C68" s="154" t="n">
        <v>14264</v>
      </c>
      <c r="D68" s="154" t="n">
        <v>10494</v>
      </c>
      <c r="E68" s="154" t="n">
        <v>6188</v>
      </c>
      <c r="F68" s="154" t="n">
        <v>4602</v>
      </c>
      <c r="G68" s="154" t="n">
        <v>14325</v>
      </c>
      <c r="H68" s="154" t="n">
        <v>13282</v>
      </c>
      <c r="I68" s="154" t="n">
        <v>1313</v>
      </c>
      <c r="J68" s="154" t="n">
        <v>6274</v>
      </c>
      <c r="K68" s="154" t="n">
        <v>22067</v>
      </c>
      <c r="L68" s="96"/>
    </row>
    <row r="69" customFormat="false" ht="12.75" hidden="false" customHeight="false" outlineLevel="0" collapsed="false">
      <c r="A69" s="172" t="s">
        <v>340</v>
      </c>
      <c r="B69" s="218" t="n">
        <v>9269</v>
      </c>
      <c r="C69" s="154" t="n">
        <v>732</v>
      </c>
      <c r="D69" s="154" t="n">
        <v>564</v>
      </c>
      <c r="E69" s="154" t="n">
        <v>630</v>
      </c>
      <c r="F69" s="154" t="n">
        <v>333</v>
      </c>
      <c r="G69" s="154" t="n">
        <v>1905</v>
      </c>
      <c r="H69" s="154" t="n">
        <v>985</v>
      </c>
      <c r="I69" s="154" t="n">
        <v>138</v>
      </c>
      <c r="J69" s="154" t="n">
        <v>609</v>
      </c>
      <c r="K69" s="154" t="n">
        <v>3373</v>
      </c>
      <c r="L69" s="96"/>
    </row>
    <row r="70" customFormat="false" ht="12.75" hidden="false" customHeight="false" outlineLevel="0" collapsed="false">
      <c r="A70" s="172" t="s">
        <v>341</v>
      </c>
      <c r="B70" s="218" t="n">
        <v>11303</v>
      </c>
      <c r="C70" s="154" t="n">
        <v>2707</v>
      </c>
      <c r="D70" s="154" t="n">
        <v>804</v>
      </c>
      <c r="E70" s="154" t="n">
        <v>1212</v>
      </c>
      <c r="F70" s="154" t="n">
        <v>333</v>
      </c>
      <c r="G70" s="154" t="n">
        <v>2307</v>
      </c>
      <c r="H70" s="154" t="n">
        <v>1131</v>
      </c>
      <c r="I70" s="154" t="n">
        <v>217</v>
      </c>
      <c r="J70" s="154" t="n">
        <v>477</v>
      </c>
      <c r="K70" s="154" t="n">
        <v>2115</v>
      </c>
      <c r="L70" s="96"/>
    </row>
    <row r="71" customFormat="false" ht="12.75" hidden="false" customHeight="false" outlineLevel="0" collapsed="false">
      <c r="A71" s="172" t="s">
        <v>342</v>
      </c>
      <c r="B71" s="218" t="n">
        <v>673</v>
      </c>
      <c r="C71" s="154" t="n">
        <v>145</v>
      </c>
      <c r="D71" s="154" t="n">
        <v>14</v>
      </c>
      <c r="E71" s="154" t="n">
        <v>106</v>
      </c>
      <c r="F71" s="154" t="n">
        <v>16</v>
      </c>
      <c r="G71" s="154" t="n">
        <v>200</v>
      </c>
      <c r="H71" s="154" t="n">
        <v>38</v>
      </c>
      <c r="I71" s="154" t="n">
        <v>8</v>
      </c>
      <c r="J71" s="154" t="n">
        <v>38</v>
      </c>
      <c r="K71" s="154" t="n">
        <v>108</v>
      </c>
      <c r="L71" s="96"/>
    </row>
    <row r="72" customFormat="false" ht="12.75" hidden="false" customHeight="false" outlineLevel="0" collapsed="false">
      <c r="A72" s="172" t="s">
        <v>343</v>
      </c>
      <c r="B72" s="218" t="n">
        <v>1220</v>
      </c>
      <c r="C72" s="154" t="n">
        <v>385</v>
      </c>
      <c r="D72" s="154" t="n">
        <v>69</v>
      </c>
      <c r="E72" s="154" t="n">
        <v>188</v>
      </c>
      <c r="F72" s="154" t="n">
        <v>13</v>
      </c>
      <c r="G72" s="154" t="n">
        <v>433</v>
      </c>
      <c r="H72" s="154" t="n">
        <v>44</v>
      </c>
      <c r="I72" s="154" t="n">
        <v>34</v>
      </c>
      <c r="J72" s="154" t="n">
        <v>22</v>
      </c>
      <c r="K72" s="154" t="n">
        <v>32</v>
      </c>
      <c r="L72" s="96"/>
    </row>
    <row r="73" customFormat="false" ht="12.75" hidden="false" customHeight="false" outlineLevel="0" collapsed="false">
      <c r="A73" s="172" t="s">
        <v>327</v>
      </c>
      <c r="B73" s="218" t="n">
        <v>2958</v>
      </c>
      <c r="C73" s="154" t="n">
        <v>645</v>
      </c>
      <c r="D73" s="154" t="n">
        <v>177</v>
      </c>
      <c r="E73" s="154" t="n">
        <v>338</v>
      </c>
      <c r="F73" s="154" t="n">
        <v>66</v>
      </c>
      <c r="G73" s="154" t="n">
        <v>770</v>
      </c>
      <c r="H73" s="154" t="n">
        <v>303</v>
      </c>
      <c r="I73" s="154" t="n">
        <v>87</v>
      </c>
      <c r="J73" s="154" t="n">
        <v>77</v>
      </c>
      <c r="K73" s="154" t="n">
        <v>495</v>
      </c>
      <c r="L73" s="96"/>
    </row>
    <row r="74" customFormat="false" ht="12.75" hidden="false" customHeight="false" outlineLevel="0" collapsed="false">
      <c r="A74" s="121"/>
      <c r="B74" s="152"/>
      <c r="C74" s="154"/>
      <c r="D74" s="154"/>
      <c r="E74" s="154"/>
      <c r="F74" s="154"/>
      <c r="G74" s="154"/>
      <c r="H74" s="154"/>
      <c r="I74" s="154"/>
      <c r="J74" s="154"/>
      <c r="K74" s="152"/>
      <c r="L74" s="96"/>
    </row>
    <row r="75" customFormat="false" ht="12.75" hidden="false" customHeight="false" outlineLevel="0" collapsed="false">
      <c r="A75" s="121"/>
      <c r="B75" s="152"/>
      <c r="C75" s="154"/>
      <c r="D75" s="154"/>
      <c r="E75" s="154"/>
      <c r="F75" s="154"/>
      <c r="G75" s="154"/>
      <c r="H75" s="154"/>
      <c r="I75" s="154"/>
      <c r="J75" s="154"/>
      <c r="K75" s="152"/>
      <c r="L75" s="96"/>
    </row>
    <row r="76" customFormat="false" ht="12.75" hidden="false" customHeight="true" outlineLevel="0" collapsed="false">
      <c r="A76" s="219" t="s">
        <v>290</v>
      </c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96"/>
    </row>
    <row r="77" customFormat="false" ht="12.75" hidden="false" customHeight="true" outlineLevel="0" collapsed="false">
      <c r="A77" s="211"/>
      <c r="B77" s="136"/>
      <c r="C77" s="125" t="s">
        <v>316</v>
      </c>
      <c r="D77" s="125"/>
      <c r="E77" s="124" t="s">
        <v>317</v>
      </c>
      <c r="F77" s="124"/>
      <c r="G77" s="125" t="s">
        <v>318</v>
      </c>
      <c r="H77" s="125"/>
      <c r="I77" s="125" t="s">
        <v>314</v>
      </c>
      <c r="J77" s="125"/>
      <c r="K77" s="212"/>
      <c r="L77" s="96"/>
    </row>
    <row r="78" customFormat="false" ht="12.75" hidden="false" customHeight="true" outlineLevel="0" collapsed="false">
      <c r="A78" s="166" t="s">
        <v>319</v>
      </c>
      <c r="B78" s="129" t="s">
        <v>22</v>
      </c>
      <c r="C78" s="125"/>
      <c r="D78" s="125"/>
      <c r="E78" s="124"/>
      <c r="F78" s="124"/>
      <c r="G78" s="125"/>
      <c r="H78" s="125"/>
      <c r="I78" s="125"/>
      <c r="J78" s="125"/>
      <c r="K78" s="137" t="s">
        <v>320</v>
      </c>
      <c r="L78" s="96"/>
    </row>
    <row r="79" customFormat="false" ht="12.75" hidden="false" customHeight="false" outlineLevel="0" collapsed="false">
      <c r="A79" s="172"/>
      <c r="B79" s="129" t="s">
        <v>114</v>
      </c>
      <c r="C79" s="125"/>
      <c r="D79" s="125"/>
      <c r="E79" s="124"/>
      <c r="F79" s="124"/>
      <c r="G79" s="125"/>
      <c r="H79" s="125"/>
      <c r="I79" s="125"/>
      <c r="J79" s="125"/>
      <c r="L79" s="96"/>
    </row>
    <row r="80" customFormat="false" ht="12.75" hidden="false" customHeight="false" outlineLevel="0" collapsed="false">
      <c r="A80" s="172"/>
      <c r="B80" s="141"/>
      <c r="C80" s="126" t="s">
        <v>117</v>
      </c>
      <c r="D80" s="131" t="s">
        <v>126</v>
      </c>
      <c r="E80" s="125" t="s">
        <v>117</v>
      </c>
      <c r="F80" s="126" t="s">
        <v>126</v>
      </c>
      <c r="G80" s="126" t="s">
        <v>117</v>
      </c>
      <c r="H80" s="126" t="s">
        <v>126</v>
      </c>
      <c r="I80" s="126" t="s">
        <v>117</v>
      </c>
      <c r="J80" s="126" t="s">
        <v>126</v>
      </c>
      <c r="K80" s="215"/>
      <c r="L80" s="96"/>
    </row>
    <row r="81" customFormat="false" ht="12.75" hidden="false" customHeight="false" outlineLevel="0" collapsed="false">
      <c r="A81" s="216"/>
      <c r="B81" s="216"/>
      <c r="C81" s="216"/>
      <c r="D81" s="216"/>
      <c r="E81" s="216"/>
      <c r="F81" s="216"/>
      <c r="G81" s="216"/>
      <c r="H81" s="216"/>
      <c r="I81" s="216"/>
      <c r="J81" s="216"/>
      <c r="K81" s="216"/>
      <c r="L81" s="96"/>
    </row>
    <row r="82" customFormat="false" ht="12.75" hidden="false" customHeight="true" outlineLevel="0" collapsed="false">
      <c r="A82" s="206"/>
      <c r="B82" s="121" t="s">
        <v>321</v>
      </c>
      <c r="C82" s="121"/>
      <c r="D82" s="206"/>
      <c r="E82" s="121"/>
      <c r="F82" s="121"/>
      <c r="G82" s="121"/>
      <c r="H82" s="121"/>
      <c r="I82" s="121"/>
      <c r="J82" s="121"/>
      <c r="K82" s="121"/>
      <c r="L82" s="96"/>
    </row>
    <row r="83" customFormat="false" ht="12.75" hidden="false" customHeight="false" outlineLevel="0" collapsed="false">
      <c r="A83" s="172" t="s">
        <v>322</v>
      </c>
      <c r="B83" s="180" t="n">
        <v>158833</v>
      </c>
      <c r="C83" s="154" t="n">
        <v>4221</v>
      </c>
      <c r="D83" s="154" t="n">
        <v>19790</v>
      </c>
      <c r="E83" s="154" t="n">
        <v>1590</v>
      </c>
      <c r="F83" s="154" t="n">
        <v>10258</v>
      </c>
      <c r="G83" s="154" t="n">
        <v>3182</v>
      </c>
      <c r="H83" s="154" t="n">
        <v>28667</v>
      </c>
      <c r="I83" s="154" t="n">
        <v>922</v>
      </c>
      <c r="J83" s="154" t="n">
        <v>13687</v>
      </c>
      <c r="K83" s="154" t="n">
        <v>76516</v>
      </c>
      <c r="L83" s="96"/>
    </row>
    <row r="84" customFormat="false" ht="12.75" hidden="false" customHeight="false" outlineLevel="0" collapsed="false">
      <c r="A84" s="172" t="s">
        <v>323</v>
      </c>
      <c r="B84" s="218" t="n">
        <v>59942</v>
      </c>
      <c r="C84" s="154" t="n">
        <v>1827</v>
      </c>
      <c r="D84" s="154" t="n">
        <v>6256</v>
      </c>
      <c r="E84" s="154" t="n">
        <v>844</v>
      </c>
      <c r="F84" s="154" t="n">
        <v>3320</v>
      </c>
      <c r="G84" s="154" t="n">
        <v>1896</v>
      </c>
      <c r="H84" s="154" t="n">
        <v>9835</v>
      </c>
      <c r="I84" s="154" t="n">
        <v>455</v>
      </c>
      <c r="J84" s="154" t="n">
        <v>5393</v>
      </c>
      <c r="K84" s="154" t="n">
        <v>30116</v>
      </c>
      <c r="L84" s="96"/>
    </row>
    <row r="85" customFormat="false" ht="12.75" hidden="false" customHeight="false" outlineLevel="0" collapsed="false">
      <c r="A85" s="172" t="s">
        <v>324</v>
      </c>
      <c r="B85" s="218" t="n">
        <v>7515</v>
      </c>
      <c r="C85" s="154" t="n">
        <v>426</v>
      </c>
      <c r="D85" s="154" t="n">
        <v>997</v>
      </c>
      <c r="E85" s="154" t="n">
        <v>209</v>
      </c>
      <c r="F85" s="154" t="n">
        <v>528</v>
      </c>
      <c r="G85" s="154" t="n">
        <v>354</v>
      </c>
      <c r="H85" s="154" t="n">
        <v>1385</v>
      </c>
      <c r="I85" s="154" t="n">
        <v>45</v>
      </c>
      <c r="J85" s="154" t="n">
        <v>695</v>
      </c>
      <c r="K85" s="154" t="n">
        <v>2876</v>
      </c>
      <c r="L85" s="96"/>
    </row>
    <row r="86" customFormat="false" ht="12.75" hidden="false" customHeight="false" outlineLevel="0" collapsed="false">
      <c r="A86" s="172" t="s">
        <v>325</v>
      </c>
      <c r="B86" s="218" t="n">
        <v>122</v>
      </c>
      <c r="C86" s="220" t="s">
        <v>84</v>
      </c>
      <c r="D86" s="154" t="n">
        <v>13</v>
      </c>
      <c r="E86" s="220" t="s">
        <v>84</v>
      </c>
      <c r="F86" s="154" t="n">
        <v>9</v>
      </c>
      <c r="G86" s="154" t="n">
        <v>5</v>
      </c>
      <c r="H86" s="220" t="s">
        <v>84</v>
      </c>
      <c r="I86" s="220" t="s">
        <v>84</v>
      </c>
      <c r="J86" s="154" t="n">
        <v>3</v>
      </c>
      <c r="K86" s="220" t="s">
        <v>84</v>
      </c>
      <c r="L86" s="96"/>
    </row>
    <row r="87" customFormat="false" ht="12.75" hidden="false" customHeight="false" outlineLevel="0" collapsed="false">
      <c r="A87" s="172" t="s">
        <v>326</v>
      </c>
      <c r="B87" s="218" t="n">
        <v>357</v>
      </c>
      <c r="C87" s="220" t="s">
        <v>84</v>
      </c>
      <c r="D87" s="154" t="n">
        <v>26</v>
      </c>
      <c r="E87" s="220" t="s">
        <v>84</v>
      </c>
      <c r="F87" s="154" t="n">
        <v>22</v>
      </c>
      <c r="G87" s="154" t="n">
        <v>22</v>
      </c>
      <c r="H87" s="154" t="n">
        <v>68</v>
      </c>
      <c r="I87" s="220" t="s">
        <v>84</v>
      </c>
      <c r="J87" s="154" t="n">
        <v>41</v>
      </c>
      <c r="K87" s="154" t="n">
        <v>141</v>
      </c>
      <c r="L87" s="96"/>
    </row>
    <row r="88" customFormat="false" ht="12.75" hidden="false" customHeight="false" outlineLevel="0" collapsed="false">
      <c r="A88" s="172" t="s">
        <v>327</v>
      </c>
      <c r="B88" s="218" t="n">
        <v>1189</v>
      </c>
      <c r="C88" s="154" t="n">
        <v>71</v>
      </c>
      <c r="D88" s="154" t="n">
        <v>123</v>
      </c>
      <c r="E88" s="154" t="n">
        <v>33</v>
      </c>
      <c r="F88" s="154" t="n">
        <v>54</v>
      </c>
      <c r="G88" s="154" t="n">
        <v>31</v>
      </c>
      <c r="H88" s="154" t="n">
        <v>187</v>
      </c>
      <c r="I88" s="154" t="n">
        <v>31</v>
      </c>
      <c r="J88" s="154" t="n">
        <v>70</v>
      </c>
      <c r="K88" s="154" t="n">
        <v>589</v>
      </c>
      <c r="L88" s="96"/>
    </row>
    <row r="89" customFormat="false" ht="12.75" hidden="false" customHeight="false" outlineLevel="0" collapsed="false">
      <c r="A89" s="121"/>
      <c r="B89" s="152"/>
      <c r="C89" s="154"/>
      <c r="D89" s="154"/>
      <c r="E89" s="154"/>
      <c r="F89" s="154"/>
      <c r="G89" s="154"/>
      <c r="H89" s="154"/>
      <c r="I89" s="154"/>
      <c r="J89" s="154"/>
      <c r="K89" s="152"/>
      <c r="L89" s="96"/>
    </row>
    <row r="90" customFormat="false" ht="12.75" hidden="false" customHeight="true" outlineLevel="0" collapsed="false">
      <c r="A90" s="206"/>
      <c r="B90" s="121" t="s">
        <v>328</v>
      </c>
      <c r="C90" s="121"/>
      <c r="D90" s="206"/>
      <c r="E90" s="121"/>
      <c r="F90" s="121"/>
      <c r="G90" s="121"/>
      <c r="H90" s="121"/>
      <c r="I90" s="121"/>
      <c r="J90" s="121"/>
      <c r="K90" s="121"/>
      <c r="L90" s="96"/>
    </row>
    <row r="91" customFormat="false" ht="12.75" hidden="false" customHeight="false" outlineLevel="0" collapsed="false">
      <c r="A91" s="172" t="s">
        <v>329</v>
      </c>
      <c r="B91" s="218" t="n">
        <v>33198</v>
      </c>
      <c r="C91" s="154" t="n">
        <v>4405</v>
      </c>
      <c r="D91" s="154" t="n">
        <v>4550</v>
      </c>
      <c r="E91" s="154" t="n">
        <v>1291</v>
      </c>
      <c r="F91" s="154" t="n">
        <v>1660</v>
      </c>
      <c r="G91" s="154" t="n">
        <v>3362</v>
      </c>
      <c r="H91" s="154" t="n">
        <v>4262</v>
      </c>
      <c r="I91" s="154" t="n">
        <v>504</v>
      </c>
      <c r="J91" s="154" t="n">
        <v>1667</v>
      </c>
      <c r="K91" s="154" t="n">
        <v>11497</v>
      </c>
      <c r="L91" s="96"/>
    </row>
    <row r="92" customFormat="false" ht="12.75" hidden="false" customHeight="false" outlineLevel="0" collapsed="false">
      <c r="A92" s="172" t="s">
        <v>330</v>
      </c>
      <c r="B92" s="218" t="n">
        <v>32970</v>
      </c>
      <c r="C92" s="154" t="n">
        <v>3949</v>
      </c>
      <c r="D92" s="154" t="n">
        <v>4198</v>
      </c>
      <c r="E92" s="154" t="n">
        <v>1146</v>
      </c>
      <c r="F92" s="154" t="n">
        <v>1592</v>
      </c>
      <c r="G92" s="154" t="n">
        <v>2915</v>
      </c>
      <c r="H92" s="154" t="n">
        <v>4082</v>
      </c>
      <c r="I92" s="154" t="n">
        <v>1123</v>
      </c>
      <c r="J92" s="154" t="n">
        <v>1738</v>
      </c>
      <c r="K92" s="154" t="n">
        <v>12227</v>
      </c>
      <c r="L92" s="96"/>
    </row>
    <row r="93" customFormat="false" ht="12.75" hidden="false" customHeight="false" outlineLevel="0" collapsed="false">
      <c r="A93" s="172" t="s">
        <v>331</v>
      </c>
      <c r="B93" s="218" t="n">
        <v>11144</v>
      </c>
      <c r="C93" s="154" t="n">
        <v>1164</v>
      </c>
      <c r="D93" s="154" t="n">
        <v>1155</v>
      </c>
      <c r="E93" s="154" t="n">
        <v>446</v>
      </c>
      <c r="F93" s="154" t="n">
        <v>538</v>
      </c>
      <c r="G93" s="154" t="n">
        <v>901</v>
      </c>
      <c r="H93" s="154" t="n">
        <v>1304</v>
      </c>
      <c r="I93" s="154" t="n">
        <v>338</v>
      </c>
      <c r="J93" s="154" t="n">
        <v>593</v>
      </c>
      <c r="K93" s="154" t="n">
        <v>4705</v>
      </c>
      <c r="L93" s="96"/>
    </row>
    <row r="94" customFormat="false" ht="12.75" hidden="false" customHeight="false" outlineLevel="0" collapsed="false">
      <c r="A94" s="172" t="s">
        <v>332</v>
      </c>
      <c r="B94" s="218" t="n">
        <v>1426</v>
      </c>
      <c r="C94" s="154" t="n">
        <v>154</v>
      </c>
      <c r="D94" s="154" t="n">
        <v>169</v>
      </c>
      <c r="E94" s="154" t="n">
        <v>67</v>
      </c>
      <c r="F94" s="154" t="n">
        <v>64</v>
      </c>
      <c r="G94" s="154" t="n">
        <v>178</v>
      </c>
      <c r="H94" s="154" t="n">
        <v>176</v>
      </c>
      <c r="I94" s="154" t="n">
        <v>40</v>
      </c>
      <c r="J94" s="154" t="n">
        <v>61</v>
      </c>
      <c r="K94" s="154" t="n">
        <v>517</v>
      </c>
      <c r="L94" s="96"/>
    </row>
    <row r="95" customFormat="false" ht="12.75" hidden="false" customHeight="false" outlineLevel="0" collapsed="false">
      <c r="A95" s="172" t="s">
        <v>333</v>
      </c>
      <c r="B95" s="218" t="n">
        <v>2840</v>
      </c>
      <c r="C95" s="154" t="n">
        <v>224</v>
      </c>
      <c r="D95" s="154" t="n">
        <v>204</v>
      </c>
      <c r="E95" s="154" t="n">
        <v>251</v>
      </c>
      <c r="F95" s="154" t="n">
        <v>234</v>
      </c>
      <c r="G95" s="154" t="n">
        <v>240</v>
      </c>
      <c r="H95" s="154" t="n">
        <v>321</v>
      </c>
      <c r="I95" s="154" t="n">
        <v>95</v>
      </c>
      <c r="J95" s="154" t="n">
        <v>77</v>
      </c>
      <c r="K95" s="154" t="n">
        <v>1194</v>
      </c>
      <c r="L95" s="96"/>
    </row>
    <row r="96" customFormat="false" ht="12.75" hidden="false" customHeight="false" outlineLevel="0" collapsed="false">
      <c r="A96" s="172" t="s">
        <v>334</v>
      </c>
      <c r="B96" s="218" t="n">
        <v>2202</v>
      </c>
      <c r="C96" s="154" t="n">
        <v>236</v>
      </c>
      <c r="D96" s="154" t="n">
        <v>219</v>
      </c>
      <c r="E96" s="154" t="n">
        <v>41</v>
      </c>
      <c r="F96" s="154" t="n">
        <v>40</v>
      </c>
      <c r="G96" s="154" t="n">
        <v>223</v>
      </c>
      <c r="H96" s="154" t="n">
        <v>214</v>
      </c>
      <c r="I96" s="154" t="n">
        <v>211</v>
      </c>
      <c r="J96" s="154" t="n">
        <v>156</v>
      </c>
      <c r="K96" s="154" t="n">
        <v>862</v>
      </c>
      <c r="L96" s="96"/>
    </row>
    <row r="97" customFormat="false" ht="12.75" hidden="false" customHeight="false" outlineLevel="0" collapsed="false">
      <c r="A97" s="172" t="s">
        <v>335</v>
      </c>
      <c r="B97" s="218" t="n">
        <v>2499</v>
      </c>
      <c r="C97" s="154" t="n">
        <v>280</v>
      </c>
      <c r="D97" s="154" t="n">
        <v>239</v>
      </c>
      <c r="E97" s="154" t="n">
        <v>35</v>
      </c>
      <c r="F97" s="154" t="n">
        <v>40</v>
      </c>
      <c r="G97" s="154" t="n">
        <v>262</v>
      </c>
      <c r="H97" s="154" t="n">
        <v>248</v>
      </c>
      <c r="I97" s="154" t="n">
        <v>264</v>
      </c>
      <c r="J97" s="154" t="n">
        <v>148</v>
      </c>
      <c r="K97" s="154" t="n">
        <v>983</v>
      </c>
      <c r="L97" s="96"/>
    </row>
    <row r="98" customFormat="false" ht="12.75" hidden="false" customHeight="false" outlineLevel="0" collapsed="false">
      <c r="A98" s="172" t="s">
        <v>327</v>
      </c>
      <c r="B98" s="218" t="n">
        <v>7529</v>
      </c>
      <c r="C98" s="154" t="n">
        <v>753</v>
      </c>
      <c r="D98" s="154" t="n">
        <v>836</v>
      </c>
      <c r="E98" s="154" t="n">
        <v>253</v>
      </c>
      <c r="F98" s="154" t="n">
        <v>305</v>
      </c>
      <c r="G98" s="154" t="n">
        <v>619</v>
      </c>
      <c r="H98" s="154" t="n">
        <v>873</v>
      </c>
      <c r="I98" s="154" t="n">
        <v>412</v>
      </c>
      <c r="J98" s="154" t="n">
        <v>421</v>
      </c>
      <c r="K98" s="154" t="n">
        <v>3057</v>
      </c>
      <c r="L98" s="96"/>
    </row>
    <row r="99" customFormat="false" ht="12.75" hidden="false" customHeight="false" outlineLevel="0" collapsed="false">
      <c r="A99" s="121"/>
      <c r="B99" s="152"/>
      <c r="C99" s="154"/>
      <c r="D99" s="154"/>
      <c r="E99" s="154"/>
      <c r="F99" s="154"/>
      <c r="G99" s="154"/>
      <c r="H99" s="154"/>
      <c r="I99" s="154"/>
      <c r="J99" s="154"/>
      <c r="K99" s="152"/>
      <c r="L99" s="96"/>
    </row>
    <row r="100" customFormat="false" ht="12.75" hidden="false" customHeight="true" outlineLevel="0" collapsed="false">
      <c r="A100" s="206"/>
      <c r="B100" s="121" t="s">
        <v>336</v>
      </c>
      <c r="C100" s="121"/>
      <c r="D100" s="121"/>
      <c r="E100" s="121"/>
      <c r="F100" s="121"/>
      <c r="G100" s="121"/>
      <c r="H100" s="121"/>
      <c r="I100" s="121"/>
      <c r="J100" s="121"/>
      <c r="K100" s="121"/>
      <c r="L100" s="96"/>
    </row>
    <row r="101" customFormat="false" ht="12.75" hidden="false" customHeight="false" outlineLevel="0" collapsed="false">
      <c r="A101" s="172" t="s">
        <v>337</v>
      </c>
      <c r="B101" s="218" t="n">
        <v>19878</v>
      </c>
      <c r="C101" s="154" t="n">
        <v>3143</v>
      </c>
      <c r="D101" s="154" t="n">
        <v>1860</v>
      </c>
      <c r="E101" s="154" t="n">
        <v>1205</v>
      </c>
      <c r="F101" s="154" t="n">
        <v>902</v>
      </c>
      <c r="G101" s="154" t="n">
        <v>2936</v>
      </c>
      <c r="H101" s="154" t="n">
        <v>2437</v>
      </c>
      <c r="I101" s="154" t="n">
        <v>329</v>
      </c>
      <c r="J101" s="154" t="n">
        <v>1120</v>
      </c>
      <c r="K101" s="154" t="n">
        <v>5946</v>
      </c>
      <c r="L101" s="96"/>
    </row>
    <row r="102" customFormat="false" ht="12.75" hidden="false" customHeight="false" outlineLevel="0" collapsed="false">
      <c r="A102" s="172" t="s">
        <v>338</v>
      </c>
      <c r="B102" s="218" t="n">
        <v>952</v>
      </c>
      <c r="C102" s="154" t="n">
        <v>37</v>
      </c>
      <c r="D102" s="154" t="n">
        <v>130</v>
      </c>
      <c r="E102" s="154" t="n">
        <v>15</v>
      </c>
      <c r="F102" s="154" t="n">
        <v>70</v>
      </c>
      <c r="G102" s="154" t="n">
        <v>42</v>
      </c>
      <c r="H102" s="154" t="n">
        <v>179</v>
      </c>
      <c r="I102" s="154" t="n">
        <v>12</v>
      </c>
      <c r="J102" s="154" t="n">
        <v>70</v>
      </c>
      <c r="K102" s="154" t="n">
        <v>397</v>
      </c>
      <c r="L102" s="96"/>
    </row>
    <row r="103" customFormat="false" ht="12.75" hidden="false" customHeight="false" outlineLevel="0" collapsed="false">
      <c r="A103" s="172" t="s">
        <v>339</v>
      </c>
      <c r="B103" s="218" t="n">
        <v>23735</v>
      </c>
      <c r="C103" s="154" t="n">
        <v>2550</v>
      </c>
      <c r="D103" s="154" t="n">
        <v>2969</v>
      </c>
      <c r="E103" s="154" t="n">
        <v>1120</v>
      </c>
      <c r="F103" s="154" t="n">
        <v>1354</v>
      </c>
      <c r="G103" s="154" t="n">
        <v>2606</v>
      </c>
      <c r="H103" s="154" t="n">
        <v>3679</v>
      </c>
      <c r="I103" s="154" t="n">
        <v>406</v>
      </c>
      <c r="J103" s="154" t="n">
        <v>1770</v>
      </c>
      <c r="K103" s="154" t="n">
        <v>7281</v>
      </c>
      <c r="L103" s="96"/>
    </row>
    <row r="104" customFormat="false" ht="12.75" hidden="false" customHeight="false" outlineLevel="0" collapsed="false">
      <c r="A104" s="172" t="s">
        <v>340</v>
      </c>
      <c r="B104" s="218" t="n">
        <v>2047</v>
      </c>
      <c r="C104" s="154" t="n">
        <v>86</v>
      </c>
      <c r="D104" s="154" t="n">
        <v>152</v>
      </c>
      <c r="E104" s="154" t="n">
        <v>38</v>
      </c>
      <c r="F104" s="154" t="n">
        <v>81</v>
      </c>
      <c r="G104" s="154" t="n">
        <v>80</v>
      </c>
      <c r="H104" s="154" t="n">
        <v>235</v>
      </c>
      <c r="I104" s="154" t="n">
        <v>35</v>
      </c>
      <c r="J104" s="154" t="n">
        <v>124</v>
      </c>
      <c r="K104" s="154" t="n">
        <v>1216</v>
      </c>
      <c r="L104" s="96"/>
    </row>
    <row r="105" customFormat="false" ht="12.75" hidden="false" customHeight="false" outlineLevel="0" collapsed="false">
      <c r="A105" s="172" t="s">
        <v>341</v>
      </c>
      <c r="B105" s="218" t="n">
        <v>5041</v>
      </c>
      <c r="C105" s="154" t="n">
        <v>550</v>
      </c>
      <c r="D105" s="154" t="n">
        <v>540</v>
      </c>
      <c r="E105" s="154" t="n">
        <v>173</v>
      </c>
      <c r="F105" s="154" t="n">
        <v>213</v>
      </c>
      <c r="G105" s="154" t="n">
        <v>488</v>
      </c>
      <c r="H105" s="154" t="n">
        <v>602</v>
      </c>
      <c r="I105" s="154" t="n">
        <v>102</v>
      </c>
      <c r="J105" s="154" t="n">
        <v>298</v>
      </c>
      <c r="K105" s="154" t="n">
        <v>2075</v>
      </c>
      <c r="L105" s="96"/>
    </row>
    <row r="106" customFormat="false" ht="12.75" hidden="false" customHeight="false" outlineLevel="0" collapsed="false">
      <c r="A106" s="172" t="s">
        <v>342</v>
      </c>
      <c r="B106" s="218" t="n">
        <v>181</v>
      </c>
      <c r="C106" s="154" t="n">
        <v>16</v>
      </c>
      <c r="D106" s="154" t="n">
        <v>18</v>
      </c>
      <c r="E106" s="220" t="s">
        <v>84</v>
      </c>
      <c r="F106" s="154" t="n">
        <v>8</v>
      </c>
      <c r="G106" s="154" t="n">
        <v>19</v>
      </c>
      <c r="H106" s="154" t="n">
        <v>10</v>
      </c>
      <c r="I106" s="154" t="n">
        <v>9</v>
      </c>
      <c r="J106" s="220" t="s">
        <v>84</v>
      </c>
      <c r="K106" s="154" t="n">
        <v>86</v>
      </c>
      <c r="L106" s="96"/>
    </row>
    <row r="107" customFormat="false" ht="12.75" hidden="false" customHeight="false" outlineLevel="0" collapsed="false">
      <c r="A107" s="172" t="s">
        <v>343</v>
      </c>
      <c r="B107" s="218" t="n">
        <v>10</v>
      </c>
      <c r="C107" s="154" t="s">
        <v>282</v>
      </c>
      <c r="D107" s="154" t="s">
        <v>282</v>
      </c>
      <c r="E107" s="220" t="s">
        <v>84</v>
      </c>
      <c r="F107" s="154" t="s">
        <v>282</v>
      </c>
      <c r="G107" s="154" t="s">
        <v>282</v>
      </c>
      <c r="H107" s="220" t="s">
        <v>84</v>
      </c>
      <c r="I107" s="220" t="s">
        <v>84</v>
      </c>
      <c r="J107" s="220" t="s">
        <v>84</v>
      </c>
      <c r="K107" s="220" t="s">
        <v>84</v>
      </c>
      <c r="L107" s="96"/>
    </row>
    <row r="108" customFormat="false" ht="12.75" hidden="false" customHeight="false" outlineLevel="0" collapsed="false">
      <c r="A108" s="172" t="s">
        <v>327</v>
      </c>
      <c r="B108" s="218" t="n">
        <v>444</v>
      </c>
      <c r="C108" s="154" t="n">
        <v>34</v>
      </c>
      <c r="D108" s="154" t="n">
        <v>50</v>
      </c>
      <c r="E108" s="154" t="n">
        <v>16</v>
      </c>
      <c r="F108" s="154" t="n">
        <v>23</v>
      </c>
      <c r="G108" s="154" t="n">
        <v>50</v>
      </c>
      <c r="H108" s="154" t="n">
        <v>56</v>
      </c>
      <c r="I108" s="154" t="n">
        <v>34</v>
      </c>
      <c r="J108" s="154" t="n">
        <v>31</v>
      </c>
      <c r="K108" s="154" t="n">
        <v>150</v>
      </c>
      <c r="L108" s="96"/>
    </row>
    <row r="109" customFormat="false" ht="12.75" hidden="false" customHeight="false" outlineLevel="0" collapsed="false">
      <c r="A109" s="121"/>
      <c r="B109" s="152"/>
      <c r="C109" s="154"/>
      <c r="D109" s="154"/>
      <c r="E109" s="154"/>
      <c r="F109" s="154"/>
      <c r="G109" s="154"/>
      <c r="H109" s="154"/>
      <c r="I109" s="154"/>
      <c r="J109" s="154"/>
      <c r="K109" s="152"/>
      <c r="L109" s="96"/>
    </row>
    <row r="110" customFormat="false" ht="12.75" hidden="false" customHeight="false" outlineLevel="0" collapsed="false">
      <c r="A110" s="121"/>
      <c r="B110" s="152"/>
      <c r="C110" s="154"/>
      <c r="D110" s="154"/>
      <c r="E110" s="154"/>
      <c r="F110" s="154"/>
      <c r="G110" s="154"/>
      <c r="H110" s="154"/>
      <c r="I110" s="154"/>
      <c r="J110" s="154"/>
      <c r="K110" s="152"/>
      <c r="L110" s="96"/>
    </row>
    <row r="111" customFormat="false" ht="12.75" hidden="false" customHeight="false" outlineLevel="0" collapsed="false">
      <c r="A111" s="118" t="s">
        <v>132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</row>
  </sheetData>
  <mergeCells count="44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09" t="s">
        <v>156</v>
      </c>
      <c r="L1" s="96"/>
    </row>
    <row r="2" customFormat="false" ht="15" hidden="false" customHeight="false" outlineLevel="0" collapsed="false">
      <c r="A2" s="210" t="s">
        <v>260</v>
      </c>
      <c r="L2" s="96"/>
    </row>
    <row r="3" customFormat="false" ht="12.75" hidden="false" customHeight="true" outlineLevel="0" collapsed="false">
      <c r="A3" s="202" t="s">
        <v>345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96"/>
    </row>
    <row r="4" customFormat="false" ht="12.7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96"/>
    </row>
    <row r="5" customFormat="false" ht="12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96"/>
    </row>
    <row r="6" customFormat="false" ht="12.75" hidden="false" customHeight="true" outlineLevel="0" collapsed="false">
      <c r="A6" s="219" t="s">
        <v>291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96"/>
    </row>
    <row r="7" customFormat="false" ht="12.75" hidden="false" customHeight="true" outlineLevel="0" collapsed="false">
      <c r="A7" s="211"/>
      <c r="B7" s="136"/>
      <c r="C7" s="125" t="s">
        <v>316</v>
      </c>
      <c r="D7" s="125"/>
      <c r="E7" s="124" t="s">
        <v>317</v>
      </c>
      <c r="F7" s="124"/>
      <c r="G7" s="125" t="s">
        <v>318</v>
      </c>
      <c r="H7" s="125"/>
      <c r="I7" s="125" t="s">
        <v>314</v>
      </c>
      <c r="J7" s="125"/>
      <c r="K7" s="212"/>
      <c r="L7" s="96"/>
    </row>
    <row r="8" customFormat="false" ht="12.75" hidden="false" customHeight="true" outlineLevel="0" collapsed="false">
      <c r="A8" s="166" t="s">
        <v>319</v>
      </c>
      <c r="B8" s="129" t="s">
        <v>22</v>
      </c>
      <c r="C8" s="125"/>
      <c r="D8" s="125"/>
      <c r="E8" s="124"/>
      <c r="F8" s="124"/>
      <c r="G8" s="125"/>
      <c r="H8" s="125"/>
      <c r="I8" s="125"/>
      <c r="J8" s="125"/>
      <c r="K8" s="137" t="s">
        <v>320</v>
      </c>
      <c r="L8" s="96"/>
    </row>
    <row r="9" customFormat="false" ht="12.75" hidden="false" customHeight="false" outlineLevel="0" collapsed="false">
      <c r="A9" s="172"/>
      <c r="B9" s="129" t="s">
        <v>114</v>
      </c>
      <c r="C9" s="125"/>
      <c r="D9" s="125"/>
      <c r="E9" s="124"/>
      <c r="F9" s="124"/>
      <c r="G9" s="125"/>
      <c r="H9" s="125"/>
      <c r="I9" s="125"/>
      <c r="J9" s="125"/>
      <c r="L9" s="96"/>
    </row>
    <row r="10" customFormat="false" ht="12.75" hidden="false" customHeight="false" outlineLevel="0" collapsed="false">
      <c r="A10" s="172"/>
      <c r="B10" s="141"/>
      <c r="C10" s="126" t="s">
        <v>117</v>
      </c>
      <c r="D10" s="131" t="s">
        <v>126</v>
      </c>
      <c r="E10" s="125" t="s">
        <v>117</v>
      </c>
      <c r="F10" s="126" t="s">
        <v>126</v>
      </c>
      <c r="G10" s="126" t="s">
        <v>117</v>
      </c>
      <c r="H10" s="126" t="s">
        <v>126</v>
      </c>
      <c r="I10" s="126" t="s">
        <v>117</v>
      </c>
      <c r="J10" s="126" t="s">
        <v>126</v>
      </c>
      <c r="K10" s="215"/>
      <c r="L10" s="96"/>
    </row>
    <row r="11" customFormat="false" ht="12.75" hidden="false" customHeight="false" outlineLevel="0" collapsed="false">
      <c r="A11" s="216"/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96"/>
    </row>
    <row r="12" customFormat="false" ht="12.75" hidden="false" customHeight="true" outlineLevel="0" collapsed="false">
      <c r="A12" s="206"/>
      <c r="B12" s="121" t="s">
        <v>321</v>
      </c>
      <c r="C12" s="121"/>
      <c r="D12" s="206"/>
      <c r="E12" s="121"/>
      <c r="F12" s="121"/>
      <c r="G12" s="121"/>
      <c r="H12" s="121"/>
      <c r="I12" s="121"/>
      <c r="J12" s="121"/>
      <c r="K12" s="121"/>
      <c r="L12" s="96"/>
    </row>
    <row r="13" customFormat="false" ht="12.75" hidden="false" customHeight="false" outlineLevel="0" collapsed="false">
      <c r="A13" s="172" t="s">
        <v>322</v>
      </c>
      <c r="B13" s="218" t="n">
        <v>21887</v>
      </c>
      <c r="C13" s="154" t="n">
        <v>751</v>
      </c>
      <c r="D13" s="154" t="n">
        <v>2683</v>
      </c>
      <c r="E13" s="154" t="n">
        <v>310</v>
      </c>
      <c r="F13" s="154" t="n">
        <v>1421</v>
      </c>
      <c r="G13" s="154" t="n">
        <v>686</v>
      </c>
      <c r="H13" s="154" t="n">
        <v>4113</v>
      </c>
      <c r="I13" s="154" t="n">
        <v>122</v>
      </c>
      <c r="J13" s="154" t="n">
        <v>1851</v>
      </c>
      <c r="K13" s="154" t="n">
        <v>9950</v>
      </c>
      <c r="L13" s="96"/>
    </row>
    <row r="14" customFormat="false" ht="12.75" hidden="false" customHeight="false" outlineLevel="0" collapsed="false">
      <c r="A14" s="172" t="s">
        <v>323</v>
      </c>
      <c r="B14" s="218" t="n">
        <v>3882</v>
      </c>
      <c r="C14" s="154" t="n">
        <v>163</v>
      </c>
      <c r="D14" s="154" t="n">
        <v>424</v>
      </c>
      <c r="E14" s="154" t="n">
        <v>77</v>
      </c>
      <c r="F14" s="154" t="n">
        <v>241</v>
      </c>
      <c r="G14" s="154" t="n">
        <v>154</v>
      </c>
      <c r="H14" s="154" t="n">
        <v>617</v>
      </c>
      <c r="I14" s="154" t="n">
        <v>34</v>
      </c>
      <c r="J14" s="154" t="n">
        <v>337</v>
      </c>
      <c r="K14" s="154" t="n">
        <v>1835</v>
      </c>
      <c r="L14" s="96"/>
    </row>
    <row r="15" customFormat="false" ht="12.75" hidden="false" customHeight="false" outlineLevel="0" collapsed="false">
      <c r="A15" s="172" t="s">
        <v>324</v>
      </c>
      <c r="B15" s="218" t="n">
        <v>1473</v>
      </c>
      <c r="C15" s="220" t="s">
        <v>84</v>
      </c>
      <c r="D15" s="220" t="s">
        <v>84</v>
      </c>
      <c r="E15" s="154" t="n">
        <v>19</v>
      </c>
      <c r="F15" s="154" t="n">
        <v>74</v>
      </c>
      <c r="G15" s="220" t="s">
        <v>84</v>
      </c>
      <c r="H15" s="154" t="n">
        <v>183</v>
      </c>
      <c r="I15" s="220" t="s">
        <v>84</v>
      </c>
      <c r="J15" s="154" t="n">
        <v>81</v>
      </c>
      <c r="K15" s="154" t="n">
        <v>766</v>
      </c>
      <c r="L15" s="96"/>
    </row>
    <row r="16" customFormat="false" ht="12.75" hidden="false" customHeight="false" outlineLevel="0" collapsed="false">
      <c r="A16" s="172" t="s">
        <v>325</v>
      </c>
      <c r="B16" s="222" t="s">
        <v>84</v>
      </c>
      <c r="C16" s="220" t="s">
        <v>84</v>
      </c>
      <c r="D16" s="220" t="s">
        <v>84</v>
      </c>
      <c r="E16" s="154" t="s">
        <v>282</v>
      </c>
      <c r="F16" s="220" t="s">
        <v>84</v>
      </c>
      <c r="G16" s="220" t="s">
        <v>84</v>
      </c>
      <c r="H16" s="220" t="s">
        <v>84</v>
      </c>
      <c r="I16" s="154" t="s">
        <v>282</v>
      </c>
      <c r="J16" s="154" t="s">
        <v>282</v>
      </c>
      <c r="K16" s="220" t="s">
        <v>84</v>
      </c>
      <c r="L16" s="96"/>
    </row>
    <row r="17" customFormat="false" ht="12.75" hidden="false" customHeight="false" outlineLevel="0" collapsed="false">
      <c r="A17" s="172" t="s">
        <v>326</v>
      </c>
      <c r="B17" s="218" t="n">
        <v>14</v>
      </c>
      <c r="C17" s="154" t="s">
        <v>282</v>
      </c>
      <c r="D17" s="154" t="s">
        <v>282</v>
      </c>
      <c r="E17" s="154" t="s">
        <v>282</v>
      </c>
      <c r="F17" s="220" t="s">
        <v>84</v>
      </c>
      <c r="G17" s="220" t="s">
        <v>84</v>
      </c>
      <c r="H17" s="154" t="s">
        <v>282</v>
      </c>
      <c r="I17" s="154" t="s">
        <v>282</v>
      </c>
      <c r="J17" s="154" t="n">
        <v>3</v>
      </c>
      <c r="K17" s="154" t="n">
        <v>8</v>
      </c>
      <c r="L17" s="96"/>
    </row>
    <row r="18" customFormat="false" ht="12.75" hidden="false" customHeight="false" outlineLevel="0" collapsed="false">
      <c r="A18" s="172" t="s">
        <v>327</v>
      </c>
      <c r="B18" s="222" t="s">
        <v>84</v>
      </c>
      <c r="C18" s="220" t="s">
        <v>84</v>
      </c>
      <c r="D18" s="220" t="s">
        <v>84</v>
      </c>
      <c r="E18" s="220" t="s">
        <v>84</v>
      </c>
      <c r="F18" s="220" t="s">
        <v>84</v>
      </c>
      <c r="G18" s="154" t="n">
        <v>8</v>
      </c>
      <c r="H18" s="220" t="s">
        <v>84</v>
      </c>
      <c r="I18" s="220" t="s">
        <v>84</v>
      </c>
      <c r="J18" s="220" t="s">
        <v>84</v>
      </c>
      <c r="K18" s="220" t="s">
        <v>84</v>
      </c>
      <c r="L18" s="96"/>
    </row>
    <row r="19" customFormat="false" ht="12.75" hidden="false" customHeight="false" outlineLevel="0" collapsed="false">
      <c r="A19" s="121"/>
      <c r="B19" s="151"/>
      <c r="C19" s="154"/>
      <c r="D19" s="154"/>
      <c r="E19" s="221"/>
      <c r="F19" s="154"/>
      <c r="G19" s="154"/>
      <c r="H19" s="154"/>
      <c r="I19" s="221"/>
      <c r="J19" s="221"/>
      <c r="K19" s="151"/>
      <c r="L19" s="96"/>
    </row>
    <row r="20" customFormat="false" ht="12.75" hidden="false" customHeight="true" outlineLevel="0" collapsed="false">
      <c r="A20" s="206"/>
      <c r="B20" s="121" t="s">
        <v>328</v>
      </c>
      <c r="C20" s="121"/>
      <c r="D20" s="206"/>
      <c r="E20" s="121"/>
      <c r="F20" s="121"/>
      <c r="G20" s="121"/>
      <c r="H20" s="121"/>
      <c r="I20" s="121"/>
      <c r="J20" s="121"/>
      <c r="K20" s="121"/>
      <c r="L20" s="96"/>
    </row>
    <row r="21" customFormat="false" ht="12.75" hidden="false" customHeight="false" outlineLevel="0" collapsed="false">
      <c r="A21" s="172" t="s">
        <v>329</v>
      </c>
      <c r="B21" s="218" t="n">
        <v>5901</v>
      </c>
      <c r="C21" s="154" t="n">
        <v>779</v>
      </c>
      <c r="D21" s="154" t="n">
        <v>747</v>
      </c>
      <c r="E21" s="154" t="n">
        <v>252</v>
      </c>
      <c r="F21" s="154" t="n">
        <v>243</v>
      </c>
      <c r="G21" s="154" t="n">
        <v>733</v>
      </c>
      <c r="H21" s="154" t="n">
        <v>818</v>
      </c>
      <c r="I21" s="154" t="n">
        <v>80</v>
      </c>
      <c r="J21" s="154" t="n">
        <v>321</v>
      </c>
      <c r="K21" s="154" t="n">
        <v>1928</v>
      </c>
      <c r="L21" s="96"/>
    </row>
    <row r="22" customFormat="false" ht="12.75" hidden="false" customHeight="false" outlineLevel="0" collapsed="false">
      <c r="A22" s="172" t="s">
        <v>330</v>
      </c>
      <c r="B22" s="218" t="n">
        <v>6088</v>
      </c>
      <c r="C22" s="154" t="n">
        <v>633</v>
      </c>
      <c r="D22" s="154" t="n">
        <v>644</v>
      </c>
      <c r="E22" s="154" t="n">
        <v>335</v>
      </c>
      <c r="F22" s="154" t="n">
        <v>316</v>
      </c>
      <c r="G22" s="154" t="n">
        <v>596</v>
      </c>
      <c r="H22" s="154" t="n">
        <v>660</v>
      </c>
      <c r="I22" s="154" t="n">
        <v>214</v>
      </c>
      <c r="J22" s="154" t="n">
        <v>320</v>
      </c>
      <c r="K22" s="154" t="n">
        <v>2370</v>
      </c>
      <c r="L22" s="96"/>
    </row>
    <row r="23" customFormat="false" ht="12.75" hidden="false" customHeight="false" outlineLevel="0" collapsed="false">
      <c r="A23" s="172" t="s">
        <v>331</v>
      </c>
      <c r="B23" s="218" t="n">
        <v>1392</v>
      </c>
      <c r="C23" s="154" t="n">
        <v>113</v>
      </c>
      <c r="D23" s="154" t="n">
        <v>145</v>
      </c>
      <c r="E23" s="154" t="n">
        <v>62</v>
      </c>
      <c r="F23" s="154" t="n">
        <v>64</v>
      </c>
      <c r="G23" s="154" t="n">
        <v>158</v>
      </c>
      <c r="H23" s="154" t="n">
        <v>129</v>
      </c>
      <c r="I23" s="154" t="n">
        <v>36</v>
      </c>
      <c r="J23" s="154" t="n">
        <v>79</v>
      </c>
      <c r="K23" s="154" t="n">
        <v>606</v>
      </c>
      <c r="L23" s="96"/>
    </row>
    <row r="24" customFormat="false" ht="12.75" hidden="false" customHeight="false" outlineLevel="0" collapsed="false">
      <c r="A24" s="172" t="s">
        <v>332</v>
      </c>
      <c r="B24" s="218" t="n">
        <v>177</v>
      </c>
      <c r="C24" s="154" t="s">
        <v>84</v>
      </c>
      <c r="D24" s="154" t="s">
        <v>84</v>
      </c>
      <c r="E24" s="154" t="n">
        <v>16</v>
      </c>
      <c r="F24" s="154" t="n">
        <v>6</v>
      </c>
      <c r="G24" s="220" t="s">
        <v>84</v>
      </c>
      <c r="H24" s="154" t="n">
        <v>37</v>
      </c>
      <c r="I24" s="154" t="n">
        <v>11</v>
      </c>
      <c r="J24" s="220" t="s">
        <v>84</v>
      </c>
      <c r="K24" s="154" t="n">
        <v>30</v>
      </c>
      <c r="L24" s="96"/>
    </row>
    <row r="25" customFormat="false" ht="12.75" hidden="false" customHeight="false" outlineLevel="0" collapsed="false">
      <c r="A25" s="172" t="s">
        <v>333</v>
      </c>
      <c r="B25" s="218" t="n">
        <v>1122</v>
      </c>
      <c r="C25" s="154" t="n">
        <v>94</v>
      </c>
      <c r="D25" s="154" t="n">
        <v>98</v>
      </c>
      <c r="E25" s="220" t="s">
        <v>84</v>
      </c>
      <c r="F25" s="154" t="n">
        <v>48</v>
      </c>
      <c r="G25" s="154" t="n">
        <v>91</v>
      </c>
      <c r="H25" s="154" t="n">
        <v>106</v>
      </c>
      <c r="I25" s="154" t="n">
        <v>28</v>
      </c>
      <c r="J25" s="220" t="s">
        <v>84</v>
      </c>
      <c r="K25" s="154" t="n">
        <v>576</v>
      </c>
      <c r="L25" s="96"/>
    </row>
    <row r="26" customFormat="false" ht="12.75" hidden="false" customHeight="false" outlineLevel="0" collapsed="false">
      <c r="A26" s="172" t="s">
        <v>334</v>
      </c>
      <c r="B26" s="218" t="n">
        <v>114</v>
      </c>
      <c r="C26" s="154" t="n">
        <v>16</v>
      </c>
      <c r="D26" s="154" t="n">
        <v>9</v>
      </c>
      <c r="E26" s="154" t="s">
        <v>282</v>
      </c>
      <c r="F26" s="154" t="n">
        <v>5</v>
      </c>
      <c r="G26" s="154" t="n">
        <v>11</v>
      </c>
      <c r="H26" s="154" t="n">
        <v>4</v>
      </c>
      <c r="I26" s="154" t="n">
        <v>12</v>
      </c>
      <c r="J26" s="154" t="n">
        <v>25</v>
      </c>
      <c r="K26" s="154" t="n">
        <v>32</v>
      </c>
      <c r="L26" s="96"/>
    </row>
    <row r="27" customFormat="false" ht="12.75" hidden="false" customHeight="false" outlineLevel="0" collapsed="false">
      <c r="A27" s="172" t="s">
        <v>335</v>
      </c>
      <c r="B27" s="218" t="n">
        <v>164</v>
      </c>
      <c r="C27" s="154" t="n">
        <v>15</v>
      </c>
      <c r="D27" s="154" t="n">
        <v>13</v>
      </c>
      <c r="E27" s="220" t="s">
        <v>84</v>
      </c>
      <c r="F27" s="220" t="s">
        <v>84</v>
      </c>
      <c r="G27" s="154" t="n">
        <v>11</v>
      </c>
      <c r="H27" s="154" t="n">
        <v>18</v>
      </c>
      <c r="I27" s="154" t="n">
        <v>22</v>
      </c>
      <c r="J27" s="154" t="n">
        <v>8</v>
      </c>
      <c r="K27" s="154" t="n">
        <v>73</v>
      </c>
      <c r="L27" s="96"/>
    </row>
    <row r="28" customFormat="false" ht="12.75" hidden="false" customHeight="false" outlineLevel="0" collapsed="false">
      <c r="A28" s="172" t="s">
        <v>327</v>
      </c>
      <c r="B28" s="218" t="n">
        <v>1368</v>
      </c>
      <c r="C28" s="154" t="n">
        <v>158</v>
      </c>
      <c r="D28" s="154" t="n">
        <v>136</v>
      </c>
      <c r="E28" s="154" t="n">
        <v>63</v>
      </c>
      <c r="F28" s="154" t="n">
        <v>58</v>
      </c>
      <c r="G28" s="154" t="n">
        <v>117</v>
      </c>
      <c r="H28" s="154" t="n">
        <v>131</v>
      </c>
      <c r="I28" s="154" t="n">
        <v>68</v>
      </c>
      <c r="J28" s="154" t="n">
        <v>68</v>
      </c>
      <c r="K28" s="154" t="n">
        <v>569</v>
      </c>
      <c r="L28" s="96"/>
    </row>
    <row r="29" customFormat="false" ht="12.75" hidden="false" customHeight="false" outlineLevel="0" collapsed="false">
      <c r="A29" s="121"/>
      <c r="B29" s="152"/>
      <c r="C29" s="154"/>
      <c r="D29" s="154"/>
      <c r="E29" s="154"/>
      <c r="F29" s="154"/>
      <c r="G29" s="154"/>
      <c r="H29" s="154"/>
      <c r="I29" s="154"/>
      <c r="J29" s="154"/>
      <c r="K29" s="152"/>
      <c r="L29" s="96"/>
    </row>
    <row r="30" customFormat="false" ht="12.75" hidden="false" customHeight="true" outlineLevel="0" collapsed="false">
      <c r="A30" s="206"/>
      <c r="B30" s="121" t="s">
        <v>336</v>
      </c>
      <c r="C30" s="121"/>
      <c r="D30" s="121"/>
      <c r="E30" s="121"/>
      <c r="F30" s="121"/>
      <c r="G30" s="121"/>
      <c r="H30" s="121"/>
      <c r="I30" s="121"/>
      <c r="J30" s="121"/>
      <c r="K30" s="121"/>
      <c r="L30" s="96"/>
    </row>
    <row r="31" customFormat="false" ht="12.75" hidden="false" customHeight="false" outlineLevel="0" collapsed="false">
      <c r="A31" s="172" t="s">
        <v>337</v>
      </c>
      <c r="B31" s="218" t="n">
        <v>827</v>
      </c>
      <c r="C31" s="154" t="n">
        <v>79</v>
      </c>
      <c r="D31" s="154" t="n">
        <v>81</v>
      </c>
      <c r="E31" s="154" t="n">
        <v>27</v>
      </c>
      <c r="F31" s="154" t="n">
        <v>43</v>
      </c>
      <c r="G31" s="154" t="n">
        <v>96</v>
      </c>
      <c r="H31" s="154" t="n">
        <v>95</v>
      </c>
      <c r="I31" s="154" t="n">
        <v>18</v>
      </c>
      <c r="J31" s="154" t="n">
        <v>58</v>
      </c>
      <c r="K31" s="154" t="n">
        <v>330</v>
      </c>
      <c r="L31" s="96"/>
    </row>
    <row r="32" customFormat="false" ht="12.75" hidden="false" customHeight="false" outlineLevel="0" collapsed="false">
      <c r="A32" s="172" t="s">
        <v>338</v>
      </c>
      <c r="B32" s="218" t="n">
        <v>47</v>
      </c>
      <c r="C32" s="154" t="n">
        <v>1</v>
      </c>
      <c r="D32" s="220" t="s">
        <v>84</v>
      </c>
      <c r="E32" s="220" t="s">
        <v>84</v>
      </c>
      <c r="F32" s="154" t="n">
        <v>5</v>
      </c>
      <c r="G32" s="154" t="s">
        <v>84</v>
      </c>
      <c r="H32" s="154" t="n">
        <v>6</v>
      </c>
      <c r="I32" s="220" t="s">
        <v>84</v>
      </c>
      <c r="J32" s="154" t="n">
        <v>5</v>
      </c>
      <c r="K32" s="154" t="n">
        <v>21</v>
      </c>
      <c r="L32" s="96"/>
    </row>
    <row r="33" customFormat="false" ht="12.75" hidden="false" customHeight="false" outlineLevel="0" collapsed="false">
      <c r="A33" s="172" t="s">
        <v>339</v>
      </c>
      <c r="B33" s="218" t="n">
        <v>4772</v>
      </c>
      <c r="C33" s="154" t="n">
        <v>431</v>
      </c>
      <c r="D33" s="154" t="n">
        <v>429</v>
      </c>
      <c r="E33" s="154" t="n">
        <v>189</v>
      </c>
      <c r="F33" s="154" t="n">
        <v>234</v>
      </c>
      <c r="G33" s="154" t="n">
        <v>522</v>
      </c>
      <c r="H33" s="154" t="n">
        <v>681</v>
      </c>
      <c r="I33" s="154" t="n">
        <v>107</v>
      </c>
      <c r="J33" s="154" t="n">
        <v>286</v>
      </c>
      <c r="K33" s="154" t="n">
        <v>1893</v>
      </c>
      <c r="L33" s="96"/>
    </row>
    <row r="34" customFormat="false" ht="12.75" hidden="false" customHeight="false" outlineLevel="0" collapsed="false">
      <c r="A34" s="172" t="s">
        <v>340</v>
      </c>
      <c r="B34" s="218" t="n">
        <v>317</v>
      </c>
      <c r="C34" s="154" t="n">
        <v>14</v>
      </c>
      <c r="D34" s="154" t="n">
        <v>22</v>
      </c>
      <c r="E34" s="220" t="s">
        <v>84</v>
      </c>
      <c r="F34" s="154" t="n">
        <v>14</v>
      </c>
      <c r="G34" s="154" t="n">
        <v>21</v>
      </c>
      <c r="H34" s="154" t="n">
        <v>29</v>
      </c>
      <c r="I34" s="220" t="s">
        <v>84</v>
      </c>
      <c r="J34" s="154" t="n">
        <v>33</v>
      </c>
      <c r="K34" s="154" t="n">
        <v>179</v>
      </c>
      <c r="L34" s="96"/>
    </row>
    <row r="35" customFormat="false" ht="12.75" hidden="false" customHeight="false" outlineLevel="0" collapsed="false">
      <c r="A35" s="172" t="s">
        <v>341</v>
      </c>
      <c r="B35" s="218" t="n">
        <v>98</v>
      </c>
      <c r="C35" s="220" t="s">
        <v>84</v>
      </c>
      <c r="D35" s="154" t="n">
        <v>12</v>
      </c>
      <c r="E35" s="154" t="s">
        <v>282</v>
      </c>
      <c r="F35" s="220" t="s">
        <v>84</v>
      </c>
      <c r="G35" s="154" t="n">
        <v>16</v>
      </c>
      <c r="H35" s="154" t="n">
        <v>11</v>
      </c>
      <c r="I35" s="154" t="s">
        <v>282</v>
      </c>
      <c r="J35" s="154" t="n">
        <v>5</v>
      </c>
      <c r="K35" s="154" t="n">
        <v>46</v>
      </c>
      <c r="L35" s="96"/>
    </row>
    <row r="36" customFormat="false" ht="12.75" hidden="false" customHeight="false" outlineLevel="0" collapsed="false">
      <c r="A36" s="172" t="s">
        <v>342</v>
      </c>
      <c r="B36" s="218" t="n">
        <v>34</v>
      </c>
      <c r="C36" s="154" t="s">
        <v>282</v>
      </c>
      <c r="D36" s="154" t="s">
        <v>282</v>
      </c>
      <c r="E36" s="220" t="s">
        <v>84</v>
      </c>
      <c r="F36" s="154" t="s">
        <v>282</v>
      </c>
      <c r="G36" s="220" t="s">
        <v>84</v>
      </c>
      <c r="H36" s="220" t="s">
        <v>84</v>
      </c>
      <c r="I36" s="220" t="s">
        <v>84</v>
      </c>
      <c r="J36" s="154" t="s">
        <v>282</v>
      </c>
      <c r="K36" s="154" t="n">
        <v>29</v>
      </c>
      <c r="L36" s="96"/>
    </row>
    <row r="37" customFormat="false" ht="12.75" hidden="false" customHeight="false" outlineLevel="0" collapsed="false">
      <c r="A37" s="172" t="s">
        <v>343</v>
      </c>
      <c r="B37" s="154" t="s">
        <v>282</v>
      </c>
      <c r="C37" s="154" t="s">
        <v>282</v>
      </c>
      <c r="D37" s="154" t="s">
        <v>282</v>
      </c>
      <c r="E37" s="154" t="s">
        <v>282</v>
      </c>
      <c r="F37" s="154" t="s">
        <v>282</v>
      </c>
      <c r="G37" s="154" t="s">
        <v>282</v>
      </c>
      <c r="H37" s="154" t="s">
        <v>282</v>
      </c>
      <c r="I37" s="154" t="s">
        <v>282</v>
      </c>
      <c r="J37" s="154" t="s">
        <v>282</v>
      </c>
      <c r="K37" s="154" t="s">
        <v>282</v>
      </c>
      <c r="L37" s="96"/>
    </row>
    <row r="38" customFormat="false" ht="12.75" hidden="false" customHeight="false" outlineLevel="0" collapsed="false">
      <c r="A38" s="172" t="s">
        <v>327</v>
      </c>
      <c r="B38" s="218" t="n">
        <v>188</v>
      </c>
      <c r="C38" s="154" t="n">
        <v>19</v>
      </c>
      <c r="D38" s="154" t="n">
        <v>20</v>
      </c>
      <c r="E38" s="220" t="s">
        <v>84</v>
      </c>
      <c r="F38" s="154" t="n">
        <v>5</v>
      </c>
      <c r="G38" s="220" t="s">
        <v>84</v>
      </c>
      <c r="H38" s="154" t="n">
        <v>20</v>
      </c>
      <c r="I38" s="220" t="s">
        <v>84</v>
      </c>
      <c r="J38" s="154" t="n">
        <v>8</v>
      </c>
      <c r="K38" s="154" t="n">
        <v>87</v>
      </c>
      <c r="L38" s="96"/>
    </row>
    <row r="39" customFormat="false" ht="12.75" hidden="false" customHeight="true" outlineLevel="0" collapsed="false">
      <c r="B39" s="122"/>
      <c r="C39" s="145"/>
      <c r="D39" s="145"/>
      <c r="E39" s="145"/>
      <c r="F39" s="145"/>
      <c r="G39" s="145"/>
      <c r="H39" s="145"/>
      <c r="I39" s="145"/>
      <c r="J39" s="145"/>
      <c r="K39" s="122"/>
      <c r="L39" s="96"/>
    </row>
    <row r="40" customFormat="false" ht="12.75" hidden="false" customHeight="true" outlineLevel="0" collapsed="false">
      <c r="B40" s="122"/>
      <c r="C40" s="145"/>
      <c r="D40" s="145"/>
      <c r="E40" s="145"/>
      <c r="F40" s="145"/>
      <c r="G40" s="145"/>
      <c r="H40" s="145"/>
      <c r="I40" s="145"/>
      <c r="J40" s="145"/>
      <c r="K40" s="122"/>
      <c r="L40" s="96"/>
    </row>
    <row r="41" customFormat="false" ht="12.75" hidden="false" customHeight="true" outlineLevel="0" collapsed="false">
      <c r="A41" s="219" t="s">
        <v>292</v>
      </c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96"/>
    </row>
    <row r="42" customFormat="false" ht="12.75" hidden="false" customHeight="true" outlineLevel="0" collapsed="false">
      <c r="A42" s="211"/>
      <c r="B42" s="136"/>
      <c r="C42" s="125" t="s">
        <v>316</v>
      </c>
      <c r="D42" s="125"/>
      <c r="E42" s="124" t="s">
        <v>317</v>
      </c>
      <c r="F42" s="124"/>
      <c r="G42" s="125" t="s">
        <v>318</v>
      </c>
      <c r="H42" s="125"/>
      <c r="I42" s="125" t="s">
        <v>314</v>
      </c>
      <c r="J42" s="125"/>
      <c r="K42" s="212"/>
      <c r="L42" s="96"/>
    </row>
    <row r="43" customFormat="false" ht="12.75" hidden="false" customHeight="true" outlineLevel="0" collapsed="false">
      <c r="A43" s="166" t="s">
        <v>319</v>
      </c>
      <c r="B43" s="129" t="s">
        <v>22</v>
      </c>
      <c r="C43" s="125"/>
      <c r="D43" s="125"/>
      <c r="E43" s="124"/>
      <c r="F43" s="124"/>
      <c r="G43" s="125"/>
      <c r="H43" s="125"/>
      <c r="I43" s="125"/>
      <c r="J43" s="125"/>
      <c r="K43" s="137" t="s">
        <v>320</v>
      </c>
      <c r="L43" s="96"/>
    </row>
    <row r="44" customFormat="false" ht="12.75" hidden="false" customHeight="false" outlineLevel="0" collapsed="false">
      <c r="A44" s="172"/>
      <c r="B44" s="129" t="s">
        <v>114</v>
      </c>
      <c r="C44" s="125"/>
      <c r="D44" s="125"/>
      <c r="E44" s="124"/>
      <c r="F44" s="124"/>
      <c r="G44" s="125"/>
      <c r="H44" s="125"/>
      <c r="I44" s="125"/>
      <c r="J44" s="125"/>
      <c r="L44" s="96"/>
    </row>
    <row r="45" customFormat="false" ht="12.75" hidden="false" customHeight="false" outlineLevel="0" collapsed="false">
      <c r="A45" s="172"/>
      <c r="B45" s="141"/>
      <c r="C45" s="126" t="s">
        <v>117</v>
      </c>
      <c r="D45" s="131" t="s">
        <v>126</v>
      </c>
      <c r="E45" s="125" t="s">
        <v>117</v>
      </c>
      <c r="F45" s="126" t="s">
        <v>126</v>
      </c>
      <c r="G45" s="126" t="s">
        <v>117</v>
      </c>
      <c r="H45" s="126" t="s">
        <v>126</v>
      </c>
      <c r="I45" s="126" t="s">
        <v>117</v>
      </c>
      <c r="J45" s="126" t="s">
        <v>126</v>
      </c>
      <c r="K45" s="215"/>
      <c r="L45" s="96"/>
    </row>
    <row r="46" customFormat="false" ht="12.7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96"/>
    </row>
    <row r="47" customFormat="false" ht="12.75" hidden="false" customHeight="true" outlineLevel="0" collapsed="false">
      <c r="A47" s="206"/>
      <c r="B47" s="121" t="s">
        <v>321</v>
      </c>
      <c r="C47" s="121"/>
      <c r="D47" s="206"/>
      <c r="E47" s="121"/>
      <c r="F47" s="121"/>
      <c r="G47" s="121"/>
      <c r="H47" s="121"/>
      <c r="I47" s="121"/>
      <c r="J47" s="121"/>
      <c r="K47" s="121"/>
      <c r="L47" s="96"/>
    </row>
    <row r="48" customFormat="false" ht="12.75" hidden="false" customHeight="false" outlineLevel="0" collapsed="false">
      <c r="A48" s="172" t="s">
        <v>322</v>
      </c>
      <c r="B48" s="180" t="n">
        <v>349165</v>
      </c>
      <c r="C48" s="154" t="n">
        <v>10829</v>
      </c>
      <c r="D48" s="154" t="n">
        <v>48079</v>
      </c>
      <c r="E48" s="154" t="n">
        <v>3142</v>
      </c>
      <c r="F48" s="154" t="n">
        <v>24541</v>
      </c>
      <c r="G48" s="154" t="n">
        <v>6288</v>
      </c>
      <c r="H48" s="154" t="n">
        <v>68944</v>
      </c>
      <c r="I48" s="154" t="n">
        <v>756</v>
      </c>
      <c r="J48" s="154" t="n">
        <v>19050</v>
      </c>
      <c r="K48" s="217" t="n">
        <v>167536</v>
      </c>
      <c r="L48" s="96"/>
    </row>
    <row r="49" customFormat="false" ht="12.75" hidden="false" customHeight="false" outlineLevel="0" collapsed="false">
      <c r="A49" s="172" t="s">
        <v>323</v>
      </c>
      <c r="B49" s="218" t="n">
        <v>7280</v>
      </c>
      <c r="C49" s="154" t="n">
        <v>274</v>
      </c>
      <c r="D49" s="154" t="n">
        <v>949</v>
      </c>
      <c r="E49" s="154" t="n">
        <v>107</v>
      </c>
      <c r="F49" s="154" t="n">
        <v>533</v>
      </c>
      <c r="G49" s="154" t="n">
        <v>227</v>
      </c>
      <c r="H49" s="154" t="n">
        <v>1471</v>
      </c>
      <c r="I49" s="154" t="n">
        <v>70</v>
      </c>
      <c r="J49" s="154" t="n">
        <v>460</v>
      </c>
      <c r="K49" s="154" t="n">
        <v>3189</v>
      </c>
      <c r="L49" s="96"/>
    </row>
    <row r="50" customFormat="false" ht="12.75" hidden="false" customHeight="false" outlineLevel="0" collapsed="false">
      <c r="A50" s="172" t="s">
        <v>324</v>
      </c>
      <c r="B50" s="218" t="n">
        <v>23393</v>
      </c>
      <c r="C50" s="154" t="n">
        <v>1584</v>
      </c>
      <c r="D50" s="154" t="n">
        <v>3785</v>
      </c>
      <c r="E50" s="154" t="n">
        <v>562</v>
      </c>
      <c r="F50" s="154" t="n">
        <v>1873</v>
      </c>
      <c r="G50" s="154" t="n">
        <v>975</v>
      </c>
      <c r="H50" s="154" t="n">
        <v>4495</v>
      </c>
      <c r="I50" s="154" t="n">
        <v>67</v>
      </c>
      <c r="J50" s="154" t="n">
        <v>1282</v>
      </c>
      <c r="K50" s="154" t="n">
        <v>8770</v>
      </c>
      <c r="L50" s="96"/>
    </row>
    <row r="51" customFormat="false" ht="12.75" hidden="false" customHeight="false" outlineLevel="0" collapsed="false">
      <c r="A51" s="172" t="s">
        <v>325</v>
      </c>
      <c r="B51" s="218" t="n">
        <v>610</v>
      </c>
      <c r="C51" s="154" t="n">
        <v>13</v>
      </c>
      <c r="D51" s="154" t="n">
        <v>86</v>
      </c>
      <c r="E51" s="220" t="s">
        <v>84</v>
      </c>
      <c r="F51" s="154" t="n">
        <v>38</v>
      </c>
      <c r="G51" s="154" t="n">
        <v>4</v>
      </c>
      <c r="H51" s="154" t="n">
        <v>113</v>
      </c>
      <c r="I51" s="220" t="s">
        <v>84</v>
      </c>
      <c r="J51" s="154" t="n">
        <v>38</v>
      </c>
      <c r="K51" s="154" t="n">
        <v>310</v>
      </c>
      <c r="L51" s="96"/>
    </row>
    <row r="52" customFormat="false" ht="12.75" hidden="false" customHeight="false" outlineLevel="0" collapsed="false">
      <c r="A52" s="172" t="s">
        <v>326</v>
      </c>
      <c r="B52" s="218" t="n">
        <v>219</v>
      </c>
      <c r="C52" s="220" t="s">
        <v>84</v>
      </c>
      <c r="D52" s="154" t="n">
        <v>10</v>
      </c>
      <c r="E52" s="220" t="s">
        <v>84</v>
      </c>
      <c r="F52" s="154" t="n">
        <v>6</v>
      </c>
      <c r="G52" s="154" t="n">
        <v>16</v>
      </c>
      <c r="H52" s="154" t="n">
        <v>26</v>
      </c>
      <c r="I52" s="154" t="n">
        <v>6</v>
      </c>
      <c r="J52" s="220" t="s">
        <v>84</v>
      </c>
      <c r="K52" s="154" t="n">
        <v>75</v>
      </c>
      <c r="L52" s="96"/>
    </row>
    <row r="53" customFormat="false" ht="12.75" hidden="false" customHeight="false" outlineLevel="0" collapsed="false">
      <c r="A53" s="172" t="s">
        <v>327</v>
      </c>
      <c r="B53" s="218" t="n">
        <v>350</v>
      </c>
      <c r="C53" s="154" t="n">
        <v>14</v>
      </c>
      <c r="D53" s="154" t="n">
        <v>33</v>
      </c>
      <c r="E53" s="154" t="n">
        <v>4</v>
      </c>
      <c r="F53" s="154" t="n">
        <v>12</v>
      </c>
      <c r="G53" s="154" t="n">
        <v>10</v>
      </c>
      <c r="H53" s="154" t="n">
        <v>51</v>
      </c>
      <c r="I53" s="154" t="n">
        <v>3</v>
      </c>
      <c r="J53" s="154" t="n">
        <v>18</v>
      </c>
      <c r="K53" s="154" t="n">
        <v>205</v>
      </c>
      <c r="L53" s="96"/>
    </row>
    <row r="54" customFormat="false" ht="12.75" hidden="false" customHeight="false" outlineLevel="0" collapsed="false">
      <c r="A54" s="121"/>
      <c r="B54" s="152"/>
      <c r="C54" s="154"/>
      <c r="D54" s="154"/>
      <c r="E54" s="154"/>
      <c r="F54" s="154"/>
      <c r="G54" s="154"/>
      <c r="H54" s="154"/>
      <c r="I54" s="154"/>
      <c r="J54" s="154"/>
      <c r="K54" s="152"/>
      <c r="L54" s="96"/>
    </row>
    <row r="55" customFormat="false" ht="12.75" hidden="false" customHeight="true" outlineLevel="0" collapsed="false">
      <c r="A55" s="206"/>
      <c r="B55" s="121" t="s">
        <v>328</v>
      </c>
      <c r="C55" s="121"/>
      <c r="D55" s="206"/>
      <c r="E55" s="121"/>
      <c r="F55" s="121"/>
      <c r="G55" s="121"/>
      <c r="H55" s="121"/>
      <c r="I55" s="121"/>
      <c r="J55" s="121"/>
      <c r="K55" s="121"/>
      <c r="L55" s="96"/>
    </row>
    <row r="56" customFormat="false" ht="12.75" hidden="false" customHeight="false" outlineLevel="0" collapsed="false">
      <c r="A56" s="172" t="s">
        <v>329</v>
      </c>
      <c r="B56" s="218" t="n">
        <v>36427</v>
      </c>
      <c r="C56" s="154" t="n">
        <v>4932</v>
      </c>
      <c r="D56" s="154" t="n">
        <v>5302</v>
      </c>
      <c r="E56" s="154" t="n">
        <v>1326</v>
      </c>
      <c r="F56" s="154" t="n">
        <v>1698</v>
      </c>
      <c r="G56" s="154" t="n">
        <v>2403</v>
      </c>
      <c r="H56" s="154" t="n">
        <v>4537</v>
      </c>
      <c r="I56" s="154" t="n">
        <v>365</v>
      </c>
      <c r="J56" s="154" t="n">
        <v>1501</v>
      </c>
      <c r="K56" s="154" t="n">
        <v>14363</v>
      </c>
      <c r="L56" s="96"/>
    </row>
    <row r="57" customFormat="false" ht="12.75" hidden="false" customHeight="false" outlineLevel="0" collapsed="false">
      <c r="A57" s="172" t="s">
        <v>330</v>
      </c>
      <c r="B57" s="218" t="n">
        <v>5847</v>
      </c>
      <c r="C57" s="154" t="n">
        <v>689</v>
      </c>
      <c r="D57" s="154" t="n">
        <v>764</v>
      </c>
      <c r="E57" s="154" t="n">
        <v>239</v>
      </c>
      <c r="F57" s="154" t="n">
        <v>307</v>
      </c>
      <c r="G57" s="154" t="n">
        <v>340</v>
      </c>
      <c r="H57" s="154" t="n">
        <v>686</v>
      </c>
      <c r="I57" s="154" t="n">
        <v>246</v>
      </c>
      <c r="J57" s="154" t="n">
        <v>346</v>
      </c>
      <c r="K57" s="154" t="n">
        <v>2230</v>
      </c>
      <c r="L57" s="96"/>
    </row>
    <row r="58" customFormat="false" ht="12.75" hidden="false" customHeight="false" outlineLevel="0" collapsed="false">
      <c r="A58" s="172" t="s">
        <v>331</v>
      </c>
      <c r="B58" s="218" t="n">
        <v>6460</v>
      </c>
      <c r="C58" s="154" t="n">
        <v>672</v>
      </c>
      <c r="D58" s="154" t="n">
        <v>698</v>
      </c>
      <c r="E58" s="154" t="n">
        <v>241</v>
      </c>
      <c r="F58" s="154" t="n">
        <v>343</v>
      </c>
      <c r="G58" s="154" t="n">
        <v>371</v>
      </c>
      <c r="H58" s="154" t="n">
        <v>731</v>
      </c>
      <c r="I58" s="154" t="n">
        <v>234</v>
      </c>
      <c r="J58" s="154" t="n">
        <v>309</v>
      </c>
      <c r="K58" s="154" t="n">
        <v>2861</v>
      </c>
      <c r="L58" s="96"/>
    </row>
    <row r="59" customFormat="false" ht="12.75" hidden="false" customHeight="false" outlineLevel="0" collapsed="false">
      <c r="A59" s="172" t="s">
        <v>332</v>
      </c>
      <c r="B59" s="218" t="n">
        <v>12957</v>
      </c>
      <c r="C59" s="154" t="n">
        <v>1459</v>
      </c>
      <c r="D59" s="154" t="n">
        <v>1628</v>
      </c>
      <c r="E59" s="154" t="n">
        <v>489</v>
      </c>
      <c r="F59" s="154" t="n">
        <v>610</v>
      </c>
      <c r="G59" s="154" t="n">
        <v>862</v>
      </c>
      <c r="H59" s="154" t="n">
        <v>1445</v>
      </c>
      <c r="I59" s="154" t="n">
        <v>312</v>
      </c>
      <c r="J59" s="154" t="n">
        <v>555</v>
      </c>
      <c r="K59" s="154" t="n">
        <v>5597</v>
      </c>
      <c r="L59" s="96"/>
    </row>
    <row r="60" customFormat="false" ht="12.75" hidden="false" customHeight="false" outlineLevel="0" collapsed="false">
      <c r="A60" s="172" t="s">
        <v>333</v>
      </c>
      <c r="B60" s="218" t="n">
        <v>4147</v>
      </c>
      <c r="C60" s="154" t="n">
        <v>391</v>
      </c>
      <c r="D60" s="154" t="n">
        <v>374</v>
      </c>
      <c r="E60" s="154" t="n">
        <v>226</v>
      </c>
      <c r="F60" s="154" t="n">
        <v>258</v>
      </c>
      <c r="G60" s="154" t="n">
        <v>347</v>
      </c>
      <c r="H60" s="154" t="n">
        <v>471</v>
      </c>
      <c r="I60" s="154" t="n">
        <v>121</v>
      </c>
      <c r="J60" s="154" t="n">
        <v>168</v>
      </c>
      <c r="K60" s="154" t="n">
        <v>1791</v>
      </c>
      <c r="L60" s="96"/>
    </row>
    <row r="61" customFormat="false" ht="12.75" hidden="false" customHeight="false" outlineLevel="0" collapsed="false">
      <c r="A61" s="172" t="s">
        <v>334</v>
      </c>
      <c r="B61" s="218" t="n">
        <v>2290</v>
      </c>
      <c r="C61" s="154" t="n">
        <v>238</v>
      </c>
      <c r="D61" s="154" t="n">
        <v>247</v>
      </c>
      <c r="E61" s="154" t="n">
        <v>45</v>
      </c>
      <c r="F61" s="154" t="n">
        <v>40</v>
      </c>
      <c r="G61" s="154" t="n">
        <v>237</v>
      </c>
      <c r="H61" s="154" t="n">
        <v>270</v>
      </c>
      <c r="I61" s="154" t="n">
        <v>222</v>
      </c>
      <c r="J61" s="154" t="n">
        <v>141</v>
      </c>
      <c r="K61" s="154" t="n">
        <v>850</v>
      </c>
      <c r="L61" s="96"/>
    </row>
    <row r="62" customFormat="false" ht="12.75" hidden="false" customHeight="false" outlineLevel="0" collapsed="false">
      <c r="A62" s="172" t="s">
        <v>335</v>
      </c>
      <c r="B62" s="218" t="n">
        <v>2387</v>
      </c>
      <c r="C62" s="154" t="n">
        <v>252</v>
      </c>
      <c r="D62" s="154" t="n">
        <v>219</v>
      </c>
      <c r="E62" s="154" t="n">
        <v>28</v>
      </c>
      <c r="F62" s="154" t="n">
        <v>34</v>
      </c>
      <c r="G62" s="154" t="n">
        <v>209</v>
      </c>
      <c r="H62" s="154" t="n">
        <v>229</v>
      </c>
      <c r="I62" s="154" t="n">
        <v>286</v>
      </c>
      <c r="J62" s="154" t="n">
        <v>193</v>
      </c>
      <c r="K62" s="154" t="n">
        <v>937</v>
      </c>
      <c r="L62" s="96"/>
    </row>
    <row r="63" customFormat="false" ht="12.75" hidden="false" customHeight="false" outlineLevel="0" collapsed="false">
      <c r="A63" s="172" t="s">
        <v>327</v>
      </c>
      <c r="B63" s="218" t="n">
        <v>4464</v>
      </c>
      <c r="C63" s="154" t="n">
        <v>452</v>
      </c>
      <c r="D63" s="154" t="n">
        <v>432</v>
      </c>
      <c r="E63" s="154" t="n">
        <v>166</v>
      </c>
      <c r="F63" s="154" t="n">
        <v>123</v>
      </c>
      <c r="G63" s="154" t="n">
        <v>324</v>
      </c>
      <c r="H63" s="154" t="n">
        <v>406</v>
      </c>
      <c r="I63" s="154" t="n">
        <v>315</v>
      </c>
      <c r="J63" s="154" t="n">
        <v>236</v>
      </c>
      <c r="K63" s="154" t="n">
        <v>2010</v>
      </c>
      <c r="L63" s="96"/>
    </row>
    <row r="64" customFormat="false" ht="12.75" hidden="false" customHeight="false" outlineLevel="0" collapsed="false">
      <c r="A64" s="121"/>
      <c r="B64" s="152"/>
      <c r="C64" s="154"/>
      <c r="D64" s="154"/>
      <c r="E64" s="154"/>
      <c r="F64" s="154"/>
      <c r="G64" s="154"/>
      <c r="H64" s="154"/>
      <c r="I64" s="154"/>
      <c r="J64" s="154"/>
      <c r="K64" s="152"/>
      <c r="L64" s="96"/>
    </row>
    <row r="65" customFormat="false" ht="12.75" hidden="false" customHeight="true" outlineLevel="0" collapsed="false">
      <c r="A65" s="206"/>
      <c r="B65" s="121" t="s">
        <v>336</v>
      </c>
      <c r="C65" s="121"/>
      <c r="D65" s="121"/>
      <c r="E65" s="121"/>
      <c r="F65" s="121"/>
      <c r="G65" s="121"/>
      <c r="H65" s="121"/>
      <c r="I65" s="121"/>
      <c r="J65" s="121"/>
      <c r="K65" s="121"/>
      <c r="L65" s="96"/>
    </row>
    <row r="66" customFormat="false" ht="12.75" hidden="false" customHeight="false" outlineLevel="0" collapsed="false">
      <c r="A66" s="172" t="s">
        <v>337</v>
      </c>
      <c r="B66" s="218" t="n">
        <v>16927</v>
      </c>
      <c r="C66" s="154" t="n">
        <v>1805</v>
      </c>
      <c r="D66" s="154" t="n">
        <v>1482</v>
      </c>
      <c r="E66" s="154" t="n">
        <v>1508</v>
      </c>
      <c r="F66" s="154" t="n">
        <v>573</v>
      </c>
      <c r="G66" s="154" t="n">
        <v>2408</v>
      </c>
      <c r="H66" s="154" t="n">
        <v>1692</v>
      </c>
      <c r="I66" s="154" t="n">
        <v>335</v>
      </c>
      <c r="J66" s="154" t="n">
        <v>728</v>
      </c>
      <c r="K66" s="154" t="n">
        <v>6396</v>
      </c>
      <c r="L66" s="96"/>
    </row>
    <row r="67" customFormat="false" ht="12.75" hidden="false" customHeight="false" outlineLevel="0" collapsed="false">
      <c r="A67" s="172" t="s">
        <v>338</v>
      </c>
      <c r="B67" s="218" t="n">
        <v>1202</v>
      </c>
      <c r="C67" s="154" t="n">
        <v>68</v>
      </c>
      <c r="D67" s="154" t="n">
        <v>111</v>
      </c>
      <c r="E67" s="154" t="n">
        <v>16</v>
      </c>
      <c r="F67" s="154" t="n">
        <v>64</v>
      </c>
      <c r="G67" s="154" t="n">
        <v>47</v>
      </c>
      <c r="H67" s="154" t="n">
        <v>183</v>
      </c>
      <c r="I67" s="154" t="n">
        <v>17</v>
      </c>
      <c r="J67" s="154" t="n">
        <v>124</v>
      </c>
      <c r="K67" s="154" t="n">
        <v>572</v>
      </c>
      <c r="L67" s="96"/>
    </row>
    <row r="68" customFormat="false" ht="12.75" hidden="false" customHeight="false" outlineLevel="0" collapsed="false">
      <c r="A68" s="172" t="s">
        <v>339</v>
      </c>
      <c r="B68" s="218" t="n">
        <v>21644</v>
      </c>
      <c r="C68" s="154" t="n">
        <v>2639</v>
      </c>
      <c r="D68" s="154" t="n">
        <v>3133</v>
      </c>
      <c r="E68" s="154" t="n">
        <v>923</v>
      </c>
      <c r="F68" s="154" t="n">
        <v>1215</v>
      </c>
      <c r="G68" s="154" t="n">
        <v>1786</v>
      </c>
      <c r="H68" s="152" t="n">
        <v>3275</v>
      </c>
      <c r="I68" s="154" t="n">
        <v>221</v>
      </c>
      <c r="J68" s="154" t="n">
        <v>1005</v>
      </c>
      <c r="K68" s="154" t="n">
        <v>7447</v>
      </c>
      <c r="L68" s="96"/>
    </row>
    <row r="69" customFormat="false" ht="12.75" hidden="false" customHeight="false" outlineLevel="0" collapsed="false">
      <c r="A69" s="172" t="s">
        <v>340</v>
      </c>
      <c r="B69" s="218" t="n">
        <v>32</v>
      </c>
      <c r="C69" s="173" t="s">
        <v>84</v>
      </c>
      <c r="D69" s="173" t="s">
        <v>84</v>
      </c>
      <c r="E69" s="152" t="n">
        <v>3</v>
      </c>
      <c r="F69" s="173" t="s">
        <v>84</v>
      </c>
      <c r="G69" s="173" t="s">
        <v>84</v>
      </c>
      <c r="H69" s="173" t="s">
        <v>84</v>
      </c>
      <c r="I69" s="152" t="s">
        <v>282</v>
      </c>
      <c r="J69" s="152" t="n">
        <v>4</v>
      </c>
      <c r="K69" s="152" t="n">
        <v>16</v>
      </c>
      <c r="L69" s="96"/>
    </row>
    <row r="70" customFormat="false" ht="12.75" hidden="false" customHeight="false" outlineLevel="0" collapsed="false">
      <c r="A70" s="172" t="s">
        <v>341</v>
      </c>
      <c r="B70" s="218" t="n">
        <v>6933</v>
      </c>
      <c r="C70" s="152" t="n">
        <v>746</v>
      </c>
      <c r="D70" s="152" t="n">
        <v>1020</v>
      </c>
      <c r="E70" s="152" t="n">
        <v>264</v>
      </c>
      <c r="F70" s="152" t="n">
        <v>388</v>
      </c>
      <c r="G70" s="152" t="n">
        <v>455</v>
      </c>
      <c r="H70" s="152" t="n">
        <v>1080</v>
      </c>
      <c r="I70" s="152" t="n">
        <v>51</v>
      </c>
      <c r="J70" s="152" t="n">
        <v>358</v>
      </c>
      <c r="K70" s="152" t="n">
        <v>2571</v>
      </c>
      <c r="L70" s="96"/>
    </row>
    <row r="71" customFormat="false" ht="12.75" hidden="false" customHeight="false" outlineLevel="0" collapsed="false">
      <c r="A71" s="172" t="s">
        <v>342</v>
      </c>
      <c r="B71" s="218" t="n">
        <v>104</v>
      </c>
      <c r="C71" s="152" t="n">
        <v>4</v>
      </c>
      <c r="D71" s="173" t="s">
        <v>84</v>
      </c>
      <c r="E71" s="173" t="s">
        <v>84</v>
      </c>
      <c r="F71" s="173" t="s">
        <v>84</v>
      </c>
      <c r="G71" s="173" t="s">
        <v>84</v>
      </c>
      <c r="H71" s="173" t="s">
        <v>84</v>
      </c>
      <c r="I71" s="173" t="s">
        <v>84</v>
      </c>
      <c r="J71" s="173" t="s">
        <v>84</v>
      </c>
      <c r="K71" s="152" t="n">
        <v>55</v>
      </c>
      <c r="L71" s="96"/>
    </row>
    <row r="72" customFormat="false" ht="12.75" hidden="false" customHeight="false" outlineLevel="0" collapsed="false">
      <c r="A72" s="172" t="s">
        <v>343</v>
      </c>
      <c r="B72" s="218" t="s">
        <v>282</v>
      </c>
      <c r="C72" s="152" t="s">
        <v>282</v>
      </c>
      <c r="D72" s="152" t="s">
        <v>282</v>
      </c>
      <c r="E72" s="152" t="s">
        <v>282</v>
      </c>
      <c r="F72" s="152" t="s">
        <v>282</v>
      </c>
      <c r="G72" s="152" t="s">
        <v>282</v>
      </c>
      <c r="H72" s="152" t="s">
        <v>282</v>
      </c>
      <c r="I72" s="152" t="s">
        <v>282</v>
      </c>
      <c r="J72" s="152" t="s">
        <v>282</v>
      </c>
      <c r="K72" s="152" t="s">
        <v>282</v>
      </c>
      <c r="L72" s="96"/>
    </row>
    <row r="73" customFormat="false" ht="12.75" hidden="false" customHeight="false" outlineLevel="0" collapsed="false">
      <c r="A73" s="172" t="s">
        <v>327</v>
      </c>
      <c r="B73" s="218" t="n">
        <v>896</v>
      </c>
      <c r="C73" s="152" t="n">
        <v>76</v>
      </c>
      <c r="D73" s="152" t="n">
        <v>107</v>
      </c>
      <c r="E73" s="152" t="n">
        <v>30</v>
      </c>
      <c r="F73" s="152" t="n">
        <v>45</v>
      </c>
      <c r="G73" s="152" t="n">
        <v>75</v>
      </c>
      <c r="H73" s="152" t="n">
        <v>106</v>
      </c>
      <c r="I73" s="152" t="n">
        <v>42</v>
      </c>
      <c r="J73" s="152" t="n">
        <v>33</v>
      </c>
      <c r="K73" s="152" t="n">
        <v>382</v>
      </c>
      <c r="L73" s="96"/>
    </row>
    <row r="74" customFormat="false" ht="12.75" hidden="false" customHeight="true" outlineLevel="0" collapsed="false">
      <c r="B74" s="122"/>
      <c r="C74" s="145"/>
      <c r="D74" s="145"/>
      <c r="E74" s="145"/>
      <c r="F74" s="145"/>
      <c r="G74" s="145"/>
      <c r="H74" s="145"/>
      <c r="I74" s="145"/>
      <c r="J74" s="145"/>
      <c r="K74" s="122"/>
      <c r="L74" s="96"/>
    </row>
    <row r="75" customFormat="false" ht="12.75" hidden="false" customHeight="false" outlineLevel="0" collapsed="false">
      <c r="A75" s="120"/>
      <c r="B75" s="120"/>
      <c r="C75" s="120"/>
      <c r="D75" s="120"/>
      <c r="E75" s="121"/>
      <c r="F75" s="121"/>
      <c r="G75" s="121"/>
      <c r="H75" s="121"/>
      <c r="I75" s="121"/>
      <c r="J75" s="121"/>
      <c r="K75" s="121"/>
      <c r="L75" s="96"/>
    </row>
    <row r="76" customFormat="false" ht="12.75" hidden="false" customHeight="true" outlineLevel="0" collapsed="false">
      <c r="A76" s="219" t="s">
        <v>346</v>
      </c>
      <c r="B76" s="122"/>
      <c r="C76" s="122"/>
      <c r="D76" s="122"/>
      <c r="E76" s="123"/>
      <c r="F76" s="123"/>
      <c r="G76" s="123"/>
      <c r="H76" s="123"/>
      <c r="I76" s="123"/>
      <c r="J76" s="123"/>
      <c r="K76" s="123"/>
      <c r="L76" s="96"/>
    </row>
    <row r="77" customFormat="false" ht="12.75" hidden="false" customHeight="true" outlineLevel="0" collapsed="false">
      <c r="A77" s="211"/>
      <c r="B77" s="136"/>
      <c r="C77" s="125" t="s">
        <v>316</v>
      </c>
      <c r="D77" s="125"/>
      <c r="E77" s="125" t="s">
        <v>317</v>
      </c>
      <c r="F77" s="125"/>
      <c r="G77" s="125" t="s">
        <v>318</v>
      </c>
      <c r="H77" s="125"/>
      <c r="I77" s="125" t="s">
        <v>314</v>
      </c>
      <c r="J77" s="125"/>
      <c r="K77" s="212"/>
      <c r="L77" s="96"/>
    </row>
    <row r="78" customFormat="false" ht="12.75" hidden="false" customHeight="true" outlineLevel="0" collapsed="false">
      <c r="A78" s="166" t="s">
        <v>319</v>
      </c>
      <c r="B78" s="129" t="s">
        <v>22</v>
      </c>
      <c r="C78" s="125"/>
      <c r="D78" s="125"/>
      <c r="E78" s="125"/>
      <c r="F78" s="125"/>
      <c r="G78" s="125"/>
      <c r="H78" s="125"/>
      <c r="I78" s="125"/>
      <c r="J78" s="125"/>
      <c r="K78" s="137" t="s">
        <v>320</v>
      </c>
      <c r="L78" s="96"/>
    </row>
    <row r="79" customFormat="false" ht="12.75" hidden="false" customHeight="false" outlineLevel="0" collapsed="false">
      <c r="A79" s="172"/>
      <c r="B79" s="129" t="s">
        <v>114</v>
      </c>
      <c r="C79" s="125"/>
      <c r="D79" s="125"/>
      <c r="E79" s="125"/>
      <c r="F79" s="125"/>
      <c r="G79" s="125"/>
      <c r="H79" s="125"/>
      <c r="I79" s="125"/>
      <c r="J79" s="125"/>
      <c r="L79" s="96"/>
    </row>
    <row r="80" customFormat="false" ht="12.75" hidden="false" customHeight="false" outlineLevel="0" collapsed="false">
      <c r="A80" s="172"/>
      <c r="B80" s="141"/>
      <c r="C80" s="126" t="s">
        <v>117</v>
      </c>
      <c r="D80" s="131" t="s">
        <v>126</v>
      </c>
      <c r="E80" s="125" t="s">
        <v>117</v>
      </c>
      <c r="F80" s="126" t="s">
        <v>126</v>
      </c>
      <c r="G80" s="126" t="s">
        <v>117</v>
      </c>
      <c r="H80" s="126" t="s">
        <v>126</v>
      </c>
      <c r="I80" s="126" t="s">
        <v>117</v>
      </c>
      <c r="J80" s="126" t="s">
        <v>126</v>
      </c>
      <c r="K80" s="215"/>
      <c r="L80" s="96"/>
    </row>
    <row r="81" customFormat="false" ht="12.75" hidden="false" customHeight="false" outlineLevel="0" collapsed="false">
      <c r="A81" s="216"/>
      <c r="B81" s="216"/>
      <c r="C81" s="216"/>
      <c r="D81" s="216"/>
      <c r="E81" s="216"/>
      <c r="F81" s="216"/>
      <c r="G81" s="216"/>
      <c r="H81" s="216"/>
      <c r="I81" s="216"/>
      <c r="J81" s="216"/>
      <c r="K81" s="216"/>
      <c r="L81" s="96"/>
    </row>
    <row r="82" customFormat="false" ht="12.75" hidden="false" customHeight="true" outlineLevel="0" collapsed="false">
      <c r="A82" s="206"/>
      <c r="B82" s="121" t="s">
        <v>321</v>
      </c>
      <c r="C82" s="121"/>
      <c r="D82" s="206"/>
      <c r="E82" s="121"/>
      <c r="F82" s="121"/>
      <c r="G82" s="121"/>
      <c r="H82" s="121"/>
      <c r="I82" s="121"/>
      <c r="J82" s="121"/>
      <c r="K82" s="121"/>
      <c r="L82" s="96"/>
    </row>
    <row r="83" customFormat="false" ht="12.75" hidden="false" customHeight="false" outlineLevel="0" collapsed="false">
      <c r="A83" s="172" t="s">
        <v>322</v>
      </c>
      <c r="B83" s="180" t="n">
        <v>232738</v>
      </c>
      <c r="C83" s="154" t="n">
        <v>7987</v>
      </c>
      <c r="D83" s="154" t="n">
        <v>31178</v>
      </c>
      <c r="E83" s="154" t="n">
        <v>2611</v>
      </c>
      <c r="F83" s="154" t="n">
        <v>16770</v>
      </c>
      <c r="G83" s="154" t="n">
        <v>5658</v>
      </c>
      <c r="H83" s="154" t="n">
        <v>47278</v>
      </c>
      <c r="I83" s="154" t="n">
        <v>832</v>
      </c>
      <c r="J83" s="154" t="n">
        <v>12760</v>
      </c>
      <c r="K83" s="217" t="n">
        <v>107664</v>
      </c>
      <c r="L83" s="96"/>
    </row>
    <row r="84" customFormat="false" ht="12.75" hidden="false" customHeight="false" outlineLevel="0" collapsed="false">
      <c r="A84" s="172" t="s">
        <v>323</v>
      </c>
      <c r="B84" s="218" t="n">
        <v>3605</v>
      </c>
      <c r="C84" s="154" t="n">
        <v>126</v>
      </c>
      <c r="D84" s="154" t="n">
        <v>392</v>
      </c>
      <c r="E84" s="154" t="n">
        <v>55</v>
      </c>
      <c r="F84" s="154" t="n">
        <v>246</v>
      </c>
      <c r="G84" s="154" t="n">
        <v>111</v>
      </c>
      <c r="H84" s="154" t="n">
        <v>651</v>
      </c>
      <c r="I84" s="154" t="n">
        <v>24</v>
      </c>
      <c r="J84" s="154" t="n">
        <v>197</v>
      </c>
      <c r="K84" s="154" t="n">
        <v>1803</v>
      </c>
      <c r="L84" s="96"/>
    </row>
    <row r="85" customFormat="false" ht="12.75" hidden="false" customHeight="false" outlineLevel="0" collapsed="false">
      <c r="A85" s="172" t="s">
        <v>324</v>
      </c>
      <c r="B85" s="218" t="n">
        <v>3792</v>
      </c>
      <c r="C85" s="154" t="n">
        <v>248</v>
      </c>
      <c r="D85" s="154" t="n">
        <v>638</v>
      </c>
      <c r="E85" s="154" t="n">
        <v>114</v>
      </c>
      <c r="F85" s="154" t="n">
        <v>381</v>
      </c>
      <c r="G85" s="154" t="n">
        <v>190</v>
      </c>
      <c r="H85" s="154" t="n">
        <v>771</v>
      </c>
      <c r="I85" s="220" t="s">
        <v>84</v>
      </c>
      <c r="J85" s="220" t="s">
        <v>84</v>
      </c>
      <c r="K85" s="154" t="n">
        <v>1267</v>
      </c>
      <c r="L85" s="96"/>
    </row>
    <row r="86" customFormat="false" ht="12.75" hidden="false" customHeight="false" outlineLevel="0" collapsed="false">
      <c r="A86" s="172" t="s">
        <v>325</v>
      </c>
      <c r="B86" s="218" t="n">
        <v>225</v>
      </c>
      <c r="C86" s="154" t="n">
        <v>7</v>
      </c>
      <c r="D86" s="154" t="n">
        <v>15</v>
      </c>
      <c r="E86" s="220" t="s">
        <v>84</v>
      </c>
      <c r="F86" s="220" t="s">
        <v>84</v>
      </c>
      <c r="G86" s="154" t="n">
        <v>5</v>
      </c>
      <c r="H86" s="154" t="n">
        <v>14</v>
      </c>
      <c r="I86" s="220" t="s">
        <v>84</v>
      </c>
      <c r="J86" s="220" t="s">
        <v>84</v>
      </c>
      <c r="K86" s="154" t="n">
        <v>159</v>
      </c>
      <c r="L86" s="96"/>
    </row>
    <row r="87" customFormat="false" ht="12.75" hidden="false" customHeight="false" outlineLevel="0" collapsed="false">
      <c r="A87" s="172" t="s">
        <v>326</v>
      </c>
      <c r="B87" s="218" t="n">
        <v>37</v>
      </c>
      <c r="C87" s="220" t="s">
        <v>84</v>
      </c>
      <c r="D87" s="220" t="s">
        <v>84</v>
      </c>
      <c r="E87" s="152" t="s">
        <v>282</v>
      </c>
      <c r="F87" s="220" t="s">
        <v>84</v>
      </c>
      <c r="G87" s="154" t="s">
        <v>84</v>
      </c>
      <c r="H87" s="220" t="s">
        <v>84</v>
      </c>
      <c r="I87" s="152" t="s">
        <v>282</v>
      </c>
      <c r="J87" s="220" t="s">
        <v>84</v>
      </c>
      <c r="K87" s="154" t="n">
        <v>26</v>
      </c>
      <c r="L87" s="96"/>
    </row>
    <row r="88" customFormat="false" ht="12.75" hidden="false" customHeight="false" outlineLevel="0" collapsed="false">
      <c r="A88" s="172" t="s">
        <v>327</v>
      </c>
      <c r="B88" s="218" t="n">
        <v>90</v>
      </c>
      <c r="C88" s="220" t="s">
        <v>84</v>
      </c>
      <c r="D88" s="220" t="s">
        <v>84</v>
      </c>
      <c r="E88" s="220" t="s">
        <v>84</v>
      </c>
      <c r="F88" s="220" t="s">
        <v>84</v>
      </c>
      <c r="G88" s="154" t="n">
        <v>7</v>
      </c>
      <c r="H88" s="154" t="n">
        <v>13</v>
      </c>
      <c r="I88" s="154" t="n">
        <v>5</v>
      </c>
      <c r="J88" s="220" t="s">
        <v>84</v>
      </c>
      <c r="K88" s="154" t="n">
        <v>48</v>
      </c>
      <c r="L88" s="96"/>
    </row>
    <row r="89" customFormat="false" ht="12.75" hidden="false" customHeight="false" outlineLevel="0" collapsed="false">
      <c r="A89" s="121"/>
      <c r="B89" s="152"/>
      <c r="C89" s="154"/>
      <c r="D89" s="154"/>
      <c r="E89" s="221"/>
      <c r="F89" s="221"/>
      <c r="G89" s="154"/>
      <c r="H89" s="154"/>
      <c r="I89" s="154"/>
      <c r="J89" s="221"/>
      <c r="K89" s="152"/>
      <c r="L89" s="96"/>
    </row>
    <row r="90" customFormat="false" ht="12.75" hidden="false" customHeight="true" outlineLevel="0" collapsed="false">
      <c r="A90" s="206"/>
      <c r="B90" s="121" t="s">
        <v>328</v>
      </c>
      <c r="C90" s="121"/>
      <c r="D90" s="206"/>
      <c r="E90" s="121"/>
      <c r="F90" s="121"/>
      <c r="G90" s="121"/>
      <c r="H90" s="121"/>
      <c r="I90" s="121"/>
      <c r="J90" s="121"/>
      <c r="K90" s="121"/>
      <c r="L90" s="96"/>
    </row>
    <row r="91" customFormat="false" ht="12.75" hidden="false" customHeight="false" outlineLevel="0" collapsed="false">
      <c r="A91" s="172" t="s">
        <v>329</v>
      </c>
      <c r="B91" s="218" t="n">
        <v>29591</v>
      </c>
      <c r="C91" s="154" t="n">
        <v>3849</v>
      </c>
      <c r="D91" s="154" t="n">
        <v>4321</v>
      </c>
      <c r="E91" s="154" t="n">
        <v>807</v>
      </c>
      <c r="F91" s="154" t="n">
        <v>1057</v>
      </c>
      <c r="G91" s="154" t="n">
        <v>2008</v>
      </c>
      <c r="H91" s="154" t="n">
        <v>3564</v>
      </c>
      <c r="I91" s="154" t="n">
        <v>239</v>
      </c>
      <c r="J91" s="154" t="n">
        <v>1295</v>
      </c>
      <c r="K91" s="154" t="n">
        <v>12451</v>
      </c>
      <c r="L91" s="96"/>
    </row>
    <row r="92" customFormat="false" ht="12.75" hidden="false" customHeight="false" outlineLevel="0" collapsed="false">
      <c r="A92" s="172" t="s">
        <v>330</v>
      </c>
      <c r="B92" s="218" t="n">
        <v>2932</v>
      </c>
      <c r="C92" s="154" t="n">
        <v>345</v>
      </c>
      <c r="D92" s="154" t="n">
        <v>419</v>
      </c>
      <c r="E92" s="154" t="n">
        <v>85</v>
      </c>
      <c r="F92" s="154" t="n">
        <v>126</v>
      </c>
      <c r="G92" s="154" t="n">
        <v>191</v>
      </c>
      <c r="H92" s="154" t="n">
        <v>336</v>
      </c>
      <c r="I92" s="154" t="n">
        <v>167</v>
      </c>
      <c r="J92" s="154" t="n">
        <v>151</v>
      </c>
      <c r="K92" s="154" t="n">
        <v>1112</v>
      </c>
      <c r="L92" s="96"/>
    </row>
    <row r="93" customFormat="false" ht="12.75" hidden="false" customHeight="false" outlineLevel="0" collapsed="false">
      <c r="A93" s="172" t="s">
        <v>331</v>
      </c>
      <c r="B93" s="218" t="n">
        <v>4144</v>
      </c>
      <c r="C93" s="154" t="n">
        <v>410</v>
      </c>
      <c r="D93" s="154" t="n">
        <v>451</v>
      </c>
      <c r="E93" s="154" t="n">
        <v>154</v>
      </c>
      <c r="F93" s="154" t="n">
        <v>210</v>
      </c>
      <c r="G93" s="154" t="n">
        <v>201</v>
      </c>
      <c r="H93" s="154" t="n">
        <v>421</v>
      </c>
      <c r="I93" s="154" t="n">
        <v>198</v>
      </c>
      <c r="J93" s="154" t="n">
        <v>227</v>
      </c>
      <c r="K93" s="154" t="n">
        <v>1872</v>
      </c>
      <c r="L93" s="96"/>
    </row>
    <row r="94" customFormat="false" ht="12.75" hidden="false" customHeight="false" outlineLevel="0" collapsed="false">
      <c r="A94" s="172" t="s">
        <v>332</v>
      </c>
      <c r="B94" s="218" t="n">
        <v>13959</v>
      </c>
      <c r="C94" s="154" t="n">
        <v>1614</v>
      </c>
      <c r="D94" s="154" t="n">
        <v>1775</v>
      </c>
      <c r="E94" s="154" t="n">
        <v>365</v>
      </c>
      <c r="F94" s="154" t="n">
        <v>621</v>
      </c>
      <c r="G94" s="154" t="n">
        <v>766</v>
      </c>
      <c r="H94" s="154" t="n">
        <v>1834</v>
      </c>
      <c r="I94" s="154" t="n">
        <v>326</v>
      </c>
      <c r="J94" s="154" t="n">
        <v>849</v>
      </c>
      <c r="K94" s="154" t="n">
        <v>5809</v>
      </c>
      <c r="L94" s="96"/>
    </row>
    <row r="95" customFormat="false" ht="12.75" hidden="false" customHeight="false" outlineLevel="0" collapsed="false">
      <c r="A95" s="172" t="s">
        <v>333</v>
      </c>
      <c r="B95" s="218" t="n">
        <v>2462</v>
      </c>
      <c r="C95" s="154" t="n">
        <v>234</v>
      </c>
      <c r="D95" s="154" t="n">
        <v>276</v>
      </c>
      <c r="E95" s="154" t="n">
        <v>65</v>
      </c>
      <c r="F95" s="154" t="n">
        <v>108</v>
      </c>
      <c r="G95" s="154" t="n">
        <v>121</v>
      </c>
      <c r="H95" s="154" t="n">
        <v>315</v>
      </c>
      <c r="I95" s="154" t="n">
        <v>86</v>
      </c>
      <c r="J95" s="154" t="n">
        <v>88</v>
      </c>
      <c r="K95" s="154" t="n">
        <v>1169</v>
      </c>
      <c r="L95" s="96"/>
    </row>
    <row r="96" customFormat="false" ht="12.75" hidden="false" customHeight="false" outlineLevel="0" collapsed="false">
      <c r="A96" s="172" t="s">
        <v>334</v>
      </c>
      <c r="B96" s="218" t="n">
        <v>1249</v>
      </c>
      <c r="C96" s="154" t="n">
        <v>114</v>
      </c>
      <c r="D96" s="154" t="n">
        <v>100</v>
      </c>
      <c r="E96" s="220" t="s">
        <v>84</v>
      </c>
      <c r="F96" s="220" t="s">
        <v>84</v>
      </c>
      <c r="G96" s="154" t="n">
        <v>109</v>
      </c>
      <c r="H96" s="154" t="n">
        <v>118</v>
      </c>
      <c r="I96" s="154" t="n">
        <v>145</v>
      </c>
      <c r="J96" s="220" t="s">
        <v>84</v>
      </c>
      <c r="K96" s="154" t="n">
        <v>533</v>
      </c>
      <c r="L96" s="96"/>
    </row>
    <row r="97" customFormat="false" ht="12.75" hidden="false" customHeight="false" outlineLevel="0" collapsed="false">
      <c r="A97" s="172" t="s">
        <v>335</v>
      </c>
      <c r="B97" s="218" t="n">
        <v>900</v>
      </c>
      <c r="C97" s="154" t="n">
        <v>85</v>
      </c>
      <c r="D97" s="154" t="n">
        <v>77</v>
      </c>
      <c r="E97" s="154" t="n">
        <v>10</v>
      </c>
      <c r="F97" s="154" t="n">
        <v>13</v>
      </c>
      <c r="G97" s="154" t="n">
        <v>86</v>
      </c>
      <c r="H97" s="154" t="n">
        <v>89</v>
      </c>
      <c r="I97" s="154" t="n">
        <v>145</v>
      </c>
      <c r="J97" s="154" t="n">
        <v>54</v>
      </c>
      <c r="K97" s="154" t="n">
        <v>341</v>
      </c>
      <c r="L97" s="96"/>
    </row>
    <row r="98" customFormat="false" ht="12.75" hidden="false" customHeight="false" outlineLevel="0" collapsed="false">
      <c r="A98" s="172" t="s">
        <v>327</v>
      </c>
      <c r="B98" s="218" t="n">
        <v>2820</v>
      </c>
      <c r="C98" s="154" t="n">
        <v>303</v>
      </c>
      <c r="D98" s="154" t="n">
        <v>292</v>
      </c>
      <c r="E98" s="154" t="n">
        <v>105</v>
      </c>
      <c r="F98" s="154" t="n">
        <v>96</v>
      </c>
      <c r="G98" s="154" t="n">
        <v>277</v>
      </c>
      <c r="H98" s="154" t="n">
        <v>263</v>
      </c>
      <c r="I98" s="154" t="n">
        <v>209</v>
      </c>
      <c r="J98" s="154" t="n">
        <v>152</v>
      </c>
      <c r="K98" s="154" t="n">
        <v>1123</v>
      </c>
      <c r="L98" s="96"/>
    </row>
    <row r="99" customFormat="false" ht="12.75" hidden="false" customHeight="false" outlineLevel="0" collapsed="false">
      <c r="A99" s="121"/>
      <c r="B99" s="152"/>
      <c r="C99" s="154"/>
      <c r="D99" s="154"/>
      <c r="E99" s="154"/>
      <c r="F99" s="154"/>
      <c r="G99" s="154"/>
      <c r="H99" s="154"/>
      <c r="I99" s="154"/>
      <c r="J99" s="154"/>
      <c r="K99" s="152"/>
      <c r="L99" s="96"/>
    </row>
    <row r="100" customFormat="false" ht="12.75" hidden="false" customHeight="true" outlineLevel="0" collapsed="false">
      <c r="A100" s="206"/>
      <c r="B100" s="121" t="s">
        <v>336</v>
      </c>
      <c r="C100" s="121"/>
      <c r="D100" s="121"/>
      <c r="E100" s="121"/>
      <c r="F100" s="121"/>
      <c r="G100" s="121"/>
      <c r="H100" s="121"/>
      <c r="I100" s="121"/>
      <c r="J100" s="121"/>
      <c r="K100" s="121"/>
      <c r="L100" s="96"/>
    </row>
    <row r="101" customFormat="false" ht="12.75" hidden="false" customHeight="false" outlineLevel="0" collapsed="false">
      <c r="A101" s="172" t="s">
        <v>337</v>
      </c>
      <c r="B101" s="218" t="n">
        <v>3601</v>
      </c>
      <c r="C101" s="154" t="n">
        <v>255</v>
      </c>
      <c r="D101" s="154" t="n">
        <v>235</v>
      </c>
      <c r="E101" s="154" t="n">
        <v>152</v>
      </c>
      <c r="F101" s="154" t="n">
        <v>106</v>
      </c>
      <c r="G101" s="154" t="n">
        <v>587</v>
      </c>
      <c r="H101" s="154" t="n">
        <v>289</v>
      </c>
      <c r="I101" s="154" t="n">
        <v>87</v>
      </c>
      <c r="J101" s="154" t="n">
        <v>104</v>
      </c>
      <c r="K101" s="154" t="n">
        <v>1786</v>
      </c>
      <c r="L101" s="96"/>
    </row>
    <row r="102" customFormat="false" ht="12.75" hidden="false" customHeight="false" outlineLevel="0" collapsed="false">
      <c r="A102" s="172" t="s">
        <v>338</v>
      </c>
      <c r="B102" s="218" t="n">
        <v>134</v>
      </c>
      <c r="C102" s="154" t="s">
        <v>78</v>
      </c>
      <c r="D102" s="154" t="n">
        <v>6</v>
      </c>
      <c r="E102" s="220" t="s">
        <v>84</v>
      </c>
      <c r="F102" s="220" t="s">
        <v>84</v>
      </c>
      <c r="G102" s="154" t="n">
        <v>13</v>
      </c>
      <c r="H102" s="154" t="n">
        <v>11</v>
      </c>
      <c r="I102" s="220" t="s">
        <v>84</v>
      </c>
      <c r="J102" s="220" t="s">
        <v>84</v>
      </c>
      <c r="K102" s="154" t="n">
        <v>35</v>
      </c>
      <c r="L102" s="96"/>
    </row>
    <row r="103" customFormat="false" ht="12.75" hidden="false" customHeight="false" outlineLevel="0" collapsed="false">
      <c r="A103" s="172" t="s">
        <v>339</v>
      </c>
      <c r="B103" s="218" t="n">
        <v>7942</v>
      </c>
      <c r="C103" s="154" t="n">
        <v>978</v>
      </c>
      <c r="D103" s="154" t="n">
        <v>1015</v>
      </c>
      <c r="E103" s="154" t="n">
        <v>272</v>
      </c>
      <c r="F103" s="154" t="n">
        <v>435</v>
      </c>
      <c r="G103" s="154" t="n">
        <v>493</v>
      </c>
      <c r="H103" s="154" t="n">
        <v>1167</v>
      </c>
      <c r="I103" s="154" t="n">
        <v>119</v>
      </c>
      <c r="J103" s="154" t="n">
        <v>483</v>
      </c>
      <c r="K103" s="154" t="n">
        <v>2980</v>
      </c>
      <c r="L103" s="96"/>
    </row>
    <row r="104" customFormat="false" ht="12.75" hidden="false" customHeight="false" outlineLevel="0" collapsed="false">
      <c r="A104" s="172" t="s">
        <v>340</v>
      </c>
      <c r="B104" s="218" t="n">
        <v>126</v>
      </c>
      <c r="C104" s="220" t="s">
        <v>84</v>
      </c>
      <c r="D104" s="220" t="s">
        <v>84</v>
      </c>
      <c r="E104" s="152" t="s">
        <v>282</v>
      </c>
      <c r="F104" s="220" t="s">
        <v>84</v>
      </c>
      <c r="G104" s="220" t="s">
        <v>84</v>
      </c>
      <c r="H104" s="154" t="n">
        <v>26</v>
      </c>
      <c r="I104" s="220" t="s">
        <v>84</v>
      </c>
      <c r="J104" s="154" t="n">
        <v>26</v>
      </c>
      <c r="K104" s="154" t="n">
        <v>53</v>
      </c>
      <c r="L104" s="96"/>
    </row>
    <row r="105" customFormat="false" ht="12.75" hidden="false" customHeight="false" outlineLevel="0" collapsed="false">
      <c r="A105" s="172" t="s">
        <v>341</v>
      </c>
      <c r="B105" s="218" t="n">
        <v>31609</v>
      </c>
      <c r="C105" s="154" t="n">
        <v>1758</v>
      </c>
      <c r="D105" s="154" t="n">
        <v>4978</v>
      </c>
      <c r="E105" s="154" t="n">
        <v>585</v>
      </c>
      <c r="F105" s="154" t="n">
        <v>2229</v>
      </c>
      <c r="G105" s="154" t="n">
        <v>962</v>
      </c>
      <c r="H105" s="154" t="n">
        <v>5932</v>
      </c>
      <c r="I105" s="154" t="n">
        <v>151</v>
      </c>
      <c r="J105" s="154" t="n">
        <v>1957</v>
      </c>
      <c r="K105" s="154" t="n">
        <v>13057</v>
      </c>
      <c r="L105" s="96"/>
    </row>
    <row r="106" customFormat="false" ht="12.75" hidden="false" customHeight="false" outlineLevel="0" collapsed="false">
      <c r="A106" s="172" t="s">
        <v>342</v>
      </c>
      <c r="B106" s="218" t="n">
        <v>94</v>
      </c>
      <c r="C106" s="220" t="s">
        <v>84</v>
      </c>
      <c r="D106" s="154" t="n">
        <v>13</v>
      </c>
      <c r="E106" s="220" t="s">
        <v>84</v>
      </c>
      <c r="F106" s="220" t="s">
        <v>84</v>
      </c>
      <c r="G106" s="220" t="s">
        <v>84</v>
      </c>
      <c r="H106" s="220" t="s">
        <v>84</v>
      </c>
      <c r="I106" s="154" t="n">
        <v>3</v>
      </c>
      <c r="J106" s="220" t="s">
        <v>84</v>
      </c>
      <c r="K106" s="220" t="s">
        <v>84</v>
      </c>
      <c r="L106" s="96"/>
    </row>
    <row r="107" customFormat="false" ht="12.75" hidden="false" customHeight="false" outlineLevel="0" collapsed="false">
      <c r="A107" s="172" t="s">
        <v>343</v>
      </c>
      <c r="B107" s="218" t="n">
        <v>11</v>
      </c>
      <c r="C107" s="152" t="s">
        <v>282</v>
      </c>
      <c r="D107" s="152" t="s">
        <v>282</v>
      </c>
      <c r="E107" s="152" t="s">
        <v>282</v>
      </c>
      <c r="F107" s="152" t="s">
        <v>282</v>
      </c>
      <c r="G107" s="152" t="s">
        <v>282</v>
      </c>
      <c r="H107" s="152" t="s">
        <v>282</v>
      </c>
      <c r="I107" s="152" t="s">
        <v>282</v>
      </c>
      <c r="J107" s="220" t="s">
        <v>84</v>
      </c>
      <c r="K107" s="220" t="s">
        <v>84</v>
      </c>
      <c r="L107" s="96"/>
    </row>
    <row r="108" customFormat="false" ht="12.75" hidden="false" customHeight="false" outlineLevel="0" collapsed="false">
      <c r="A108" s="172" t="s">
        <v>327</v>
      </c>
      <c r="B108" s="218" t="n">
        <v>795</v>
      </c>
      <c r="C108" s="154" t="n">
        <v>115</v>
      </c>
      <c r="D108" s="154" t="n">
        <v>58</v>
      </c>
      <c r="E108" s="154" t="n">
        <v>101</v>
      </c>
      <c r="F108" s="154" t="n">
        <v>24</v>
      </c>
      <c r="G108" s="154" t="n">
        <v>54</v>
      </c>
      <c r="H108" s="154" t="n">
        <v>122</v>
      </c>
      <c r="I108" s="154" t="n">
        <v>38</v>
      </c>
      <c r="J108" s="154" t="n">
        <v>33</v>
      </c>
      <c r="K108" s="154" t="n">
        <v>250</v>
      </c>
      <c r="L108" s="96"/>
    </row>
    <row r="109" customFormat="false" ht="12.75" hidden="false" customHeight="false" outlineLevel="0" collapsed="false">
      <c r="A109" s="121"/>
      <c r="B109" s="152"/>
      <c r="C109" s="154"/>
      <c r="D109" s="154"/>
      <c r="E109" s="154"/>
      <c r="F109" s="154"/>
      <c r="G109" s="154"/>
      <c r="H109" s="154"/>
      <c r="I109" s="154"/>
      <c r="J109" s="154"/>
      <c r="K109" s="152"/>
      <c r="L109" s="96"/>
    </row>
    <row r="110" customFormat="false" ht="12.75" hidden="false" customHeight="false" outlineLevel="0" collapsed="false">
      <c r="A110" s="121"/>
      <c r="B110" s="152"/>
      <c r="C110" s="154"/>
      <c r="D110" s="154"/>
      <c r="E110" s="154"/>
      <c r="F110" s="154"/>
      <c r="G110" s="154"/>
      <c r="H110" s="154"/>
      <c r="I110" s="154"/>
      <c r="J110" s="154"/>
      <c r="K110" s="152"/>
      <c r="L110" s="96"/>
    </row>
    <row r="111" customFormat="false" ht="12.75" hidden="false" customHeight="false" outlineLevel="0" collapsed="false">
      <c r="A111" s="118" t="s">
        <v>132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K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6.99"/>
    <col collapsed="false" customWidth="true" hidden="false" outlineLevel="0" max="2" min="2" style="33" width="14.7"/>
    <col collapsed="false" customWidth="true" hidden="false" outlineLevel="0" max="11" min="3" style="33" width="13.56"/>
    <col collapsed="false" customWidth="false" hidden="false" outlineLevel="0" max="257" min="12" style="33" width="9.13"/>
  </cols>
  <sheetData>
    <row r="1" customFormat="false" ht="14.25" hidden="false" customHeight="false" outlineLevel="0" collapsed="false">
      <c r="A1" s="209" t="s">
        <v>156</v>
      </c>
      <c r="L1" s="96"/>
    </row>
    <row r="2" customFormat="false" ht="15" hidden="false" customHeight="false" outlineLevel="0" collapsed="false">
      <c r="A2" s="210" t="s">
        <v>260</v>
      </c>
      <c r="L2" s="96"/>
    </row>
    <row r="3" customFormat="false" ht="12.75" hidden="false" customHeight="true" outlineLevel="0" collapsed="false">
      <c r="A3" s="202" t="s">
        <v>345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96"/>
    </row>
    <row r="4" customFormat="false" ht="12.7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96"/>
    </row>
    <row r="5" customFormat="false" ht="12.75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96"/>
    </row>
    <row r="6" customFormat="false" ht="12.75" hidden="false" customHeight="true" outlineLevel="0" collapsed="false">
      <c r="A6" s="219" t="s">
        <v>294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96"/>
    </row>
    <row r="7" customFormat="false" ht="12.75" hidden="false" customHeight="true" outlineLevel="0" collapsed="false">
      <c r="A7" s="211"/>
      <c r="B7" s="136"/>
      <c r="C7" s="125" t="s">
        <v>316</v>
      </c>
      <c r="D7" s="125"/>
      <c r="E7" s="124" t="s">
        <v>317</v>
      </c>
      <c r="F7" s="124"/>
      <c r="G7" s="125" t="s">
        <v>318</v>
      </c>
      <c r="H7" s="125"/>
      <c r="I7" s="125" t="s">
        <v>314</v>
      </c>
      <c r="J7" s="125"/>
      <c r="K7" s="212"/>
      <c r="L7" s="96"/>
    </row>
    <row r="8" customFormat="false" ht="12.75" hidden="false" customHeight="true" outlineLevel="0" collapsed="false">
      <c r="A8" s="166" t="s">
        <v>319</v>
      </c>
      <c r="B8" s="129" t="s">
        <v>22</v>
      </c>
      <c r="C8" s="125"/>
      <c r="D8" s="125"/>
      <c r="E8" s="124"/>
      <c r="F8" s="124"/>
      <c r="G8" s="125"/>
      <c r="H8" s="125"/>
      <c r="I8" s="125"/>
      <c r="J8" s="125"/>
      <c r="K8" s="137" t="s">
        <v>320</v>
      </c>
      <c r="L8" s="96"/>
    </row>
    <row r="9" customFormat="false" ht="12.75" hidden="false" customHeight="false" outlineLevel="0" collapsed="false">
      <c r="A9" s="172"/>
      <c r="B9" s="129" t="s">
        <v>114</v>
      </c>
      <c r="C9" s="125"/>
      <c r="D9" s="125"/>
      <c r="E9" s="124"/>
      <c r="F9" s="124"/>
      <c r="G9" s="125"/>
      <c r="H9" s="125"/>
      <c r="I9" s="125"/>
      <c r="J9" s="125"/>
      <c r="L9" s="96"/>
    </row>
    <row r="10" customFormat="false" ht="12.75" hidden="false" customHeight="false" outlineLevel="0" collapsed="false">
      <c r="A10" s="172"/>
      <c r="B10" s="141"/>
      <c r="C10" s="126" t="s">
        <v>117</v>
      </c>
      <c r="D10" s="131" t="s">
        <v>126</v>
      </c>
      <c r="E10" s="125" t="s">
        <v>117</v>
      </c>
      <c r="F10" s="126" t="s">
        <v>126</v>
      </c>
      <c r="G10" s="126" t="s">
        <v>117</v>
      </c>
      <c r="H10" s="126" t="s">
        <v>126</v>
      </c>
      <c r="I10" s="126" t="s">
        <v>117</v>
      </c>
      <c r="J10" s="126" t="s">
        <v>126</v>
      </c>
      <c r="K10" s="215"/>
      <c r="L10" s="96"/>
    </row>
    <row r="11" customFormat="false" ht="12.75" hidden="false" customHeight="false" outlineLevel="0" collapsed="false">
      <c r="A11" s="216"/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96"/>
    </row>
    <row r="12" customFormat="false" ht="12.75" hidden="false" customHeight="true" outlineLevel="0" collapsed="false">
      <c r="A12" s="206"/>
      <c r="B12" s="121" t="s">
        <v>321</v>
      </c>
      <c r="C12" s="121"/>
      <c r="D12" s="206"/>
      <c r="E12" s="121"/>
      <c r="F12" s="121"/>
      <c r="G12" s="121"/>
      <c r="H12" s="121"/>
      <c r="I12" s="121"/>
      <c r="J12" s="121"/>
      <c r="K12" s="121"/>
      <c r="L12" s="96"/>
    </row>
    <row r="13" customFormat="false" ht="12.75" hidden="false" customHeight="false" outlineLevel="0" collapsed="false">
      <c r="A13" s="172" t="s">
        <v>322</v>
      </c>
      <c r="B13" s="180" t="n">
        <v>589847</v>
      </c>
      <c r="C13" s="154" t="n">
        <v>46956</v>
      </c>
      <c r="D13" s="154" t="n">
        <v>65317</v>
      </c>
      <c r="E13" s="154" t="n">
        <v>20942</v>
      </c>
      <c r="F13" s="154" t="n">
        <v>33589</v>
      </c>
      <c r="G13" s="154" t="n">
        <v>47564</v>
      </c>
      <c r="H13" s="154" t="n">
        <v>95832</v>
      </c>
      <c r="I13" s="154" t="n">
        <v>3994</v>
      </c>
      <c r="J13" s="154" t="n">
        <v>46239</v>
      </c>
      <c r="K13" s="217" t="n">
        <v>229414</v>
      </c>
      <c r="L13" s="96"/>
    </row>
    <row r="14" customFormat="false" ht="12.75" hidden="false" customHeight="false" outlineLevel="0" collapsed="false">
      <c r="A14" s="172" t="s">
        <v>323</v>
      </c>
      <c r="B14" s="180" t="n">
        <v>196154</v>
      </c>
      <c r="C14" s="154" t="n">
        <v>16283</v>
      </c>
      <c r="D14" s="154" t="n">
        <v>20563</v>
      </c>
      <c r="E14" s="154" t="n">
        <v>7063</v>
      </c>
      <c r="F14" s="154" t="n">
        <v>10223</v>
      </c>
      <c r="G14" s="154" t="n">
        <v>16823</v>
      </c>
      <c r="H14" s="154" t="n">
        <v>30796</v>
      </c>
      <c r="I14" s="154" t="n">
        <v>1345</v>
      </c>
      <c r="J14" s="154" t="n">
        <v>17532</v>
      </c>
      <c r="K14" s="154" t="n">
        <v>75526</v>
      </c>
      <c r="L14" s="96"/>
    </row>
    <row r="15" customFormat="false" ht="12.75" hidden="false" customHeight="false" outlineLevel="0" collapsed="false">
      <c r="A15" s="172" t="s">
        <v>324</v>
      </c>
      <c r="B15" s="218" t="n">
        <v>13605</v>
      </c>
      <c r="C15" s="154" t="n">
        <v>1415</v>
      </c>
      <c r="D15" s="154" t="n">
        <v>1961</v>
      </c>
      <c r="E15" s="154" t="n">
        <v>583</v>
      </c>
      <c r="F15" s="154" t="n">
        <v>908</v>
      </c>
      <c r="G15" s="154" t="n">
        <v>1245</v>
      </c>
      <c r="H15" s="154" t="n">
        <v>2450</v>
      </c>
      <c r="I15" s="154" t="n">
        <v>61</v>
      </c>
      <c r="J15" s="154" t="n">
        <v>1159</v>
      </c>
      <c r="K15" s="154" t="n">
        <v>3823</v>
      </c>
      <c r="L15" s="96"/>
    </row>
    <row r="16" customFormat="false" ht="12.75" hidden="false" customHeight="false" outlineLevel="0" collapsed="false">
      <c r="A16" s="172" t="s">
        <v>325</v>
      </c>
      <c r="B16" s="218" t="n">
        <v>29928</v>
      </c>
      <c r="C16" s="154" t="n">
        <v>2466</v>
      </c>
      <c r="D16" s="154" t="n">
        <v>3143</v>
      </c>
      <c r="E16" s="154" t="n">
        <v>828</v>
      </c>
      <c r="F16" s="154" t="n">
        <v>2043</v>
      </c>
      <c r="G16" s="154" t="n">
        <v>1621</v>
      </c>
      <c r="H16" s="154" t="n">
        <v>5085</v>
      </c>
      <c r="I16" s="154" t="n">
        <v>125</v>
      </c>
      <c r="J16" s="154" t="n">
        <v>2258</v>
      </c>
      <c r="K16" s="154" t="n">
        <v>12359</v>
      </c>
      <c r="L16" s="96"/>
    </row>
    <row r="17" customFormat="false" ht="12.75" hidden="false" customHeight="false" outlineLevel="0" collapsed="false">
      <c r="A17" s="172" t="s">
        <v>326</v>
      </c>
      <c r="B17" s="218" t="n">
        <v>2605</v>
      </c>
      <c r="C17" s="154" t="n">
        <v>319</v>
      </c>
      <c r="D17" s="154" t="n">
        <v>273</v>
      </c>
      <c r="E17" s="154" t="n">
        <v>105</v>
      </c>
      <c r="F17" s="154" t="n">
        <v>112</v>
      </c>
      <c r="G17" s="154" t="n">
        <v>282</v>
      </c>
      <c r="H17" s="154" t="n">
        <v>377</v>
      </c>
      <c r="I17" s="154" t="n">
        <v>35</v>
      </c>
      <c r="J17" s="154" t="n">
        <v>212</v>
      </c>
      <c r="K17" s="154" t="n">
        <v>890</v>
      </c>
      <c r="L17" s="96"/>
    </row>
    <row r="18" customFormat="false" ht="12.75" hidden="false" customHeight="false" outlineLevel="0" collapsed="false">
      <c r="A18" s="172" t="s">
        <v>327</v>
      </c>
      <c r="B18" s="218" t="n">
        <v>643</v>
      </c>
      <c r="C18" s="154" t="n">
        <v>53</v>
      </c>
      <c r="D18" s="154" t="n">
        <v>65</v>
      </c>
      <c r="E18" s="154" t="n">
        <v>17</v>
      </c>
      <c r="F18" s="154" t="n">
        <v>29</v>
      </c>
      <c r="G18" s="154" t="n">
        <v>49</v>
      </c>
      <c r="H18" s="154" t="n">
        <v>101</v>
      </c>
      <c r="I18" s="154" t="n">
        <v>21</v>
      </c>
      <c r="J18" s="154" t="n">
        <v>36</v>
      </c>
      <c r="K18" s="154" t="n">
        <v>272</v>
      </c>
      <c r="L18" s="96"/>
    </row>
    <row r="19" customFormat="false" ht="12.75" hidden="false" customHeight="false" outlineLevel="0" collapsed="false">
      <c r="A19" s="121"/>
      <c r="B19" s="152"/>
      <c r="C19" s="154"/>
      <c r="D19" s="154"/>
      <c r="E19" s="154"/>
      <c r="F19" s="154"/>
      <c r="G19" s="154"/>
      <c r="H19" s="154"/>
      <c r="I19" s="154"/>
      <c r="J19" s="154"/>
      <c r="K19" s="152"/>
      <c r="L19" s="96"/>
    </row>
    <row r="20" customFormat="false" ht="12.75" hidden="false" customHeight="true" outlineLevel="0" collapsed="false">
      <c r="A20" s="206"/>
      <c r="B20" s="121" t="s">
        <v>328</v>
      </c>
      <c r="C20" s="121"/>
      <c r="D20" s="206"/>
      <c r="E20" s="121"/>
      <c r="F20" s="121"/>
      <c r="G20" s="121"/>
      <c r="H20" s="121"/>
      <c r="I20" s="121"/>
      <c r="J20" s="121"/>
      <c r="K20" s="121"/>
      <c r="L20" s="96"/>
    </row>
    <row r="21" customFormat="false" ht="12.75" hidden="false" customHeight="false" outlineLevel="0" collapsed="false">
      <c r="A21" s="172" t="s">
        <v>329</v>
      </c>
      <c r="B21" s="218" t="n">
        <v>47019</v>
      </c>
      <c r="C21" s="154" t="n">
        <v>6316</v>
      </c>
      <c r="D21" s="154" t="n">
        <v>6670</v>
      </c>
      <c r="E21" s="154" t="n">
        <v>1714</v>
      </c>
      <c r="F21" s="154" t="n">
        <v>2025</v>
      </c>
      <c r="G21" s="154" t="n">
        <v>5490</v>
      </c>
      <c r="H21" s="154" t="n">
        <v>8782</v>
      </c>
      <c r="I21" s="154" t="n">
        <v>671</v>
      </c>
      <c r="J21" s="154" t="n">
        <v>3018</v>
      </c>
      <c r="K21" s="154" t="n">
        <v>12333</v>
      </c>
      <c r="L21" s="96"/>
    </row>
    <row r="22" customFormat="false" ht="12.75" hidden="false" customHeight="false" outlineLevel="0" collapsed="false">
      <c r="A22" s="172" t="s">
        <v>330</v>
      </c>
      <c r="B22" s="218" t="n">
        <v>9567</v>
      </c>
      <c r="C22" s="154" t="n">
        <v>1143</v>
      </c>
      <c r="D22" s="154" t="n">
        <v>1314</v>
      </c>
      <c r="E22" s="154" t="n">
        <v>340</v>
      </c>
      <c r="F22" s="154" t="n">
        <v>473</v>
      </c>
      <c r="G22" s="154" t="n">
        <v>937</v>
      </c>
      <c r="H22" s="154" t="n">
        <v>1437</v>
      </c>
      <c r="I22" s="154" t="n">
        <v>438</v>
      </c>
      <c r="J22" s="154" t="n">
        <v>683</v>
      </c>
      <c r="K22" s="154" t="n">
        <v>2802</v>
      </c>
      <c r="L22" s="96"/>
    </row>
    <row r="23" customFormat="false" ht="12.75" hidden="false" customHeight="false" outlineLevel="0" collapsed="false">
      <c r="A23" s="172" t="s">
        <v>331</v>
      </c>
      <c r="B23" s="218" t="n">
        <v>9609</v>
      </c>
      <c r="C23" s="154" t="n">
        <v>1007</v>
      </c>
      <c r="D23" s="154" t="n">
        <v>1022</v>
      </c>
      <c r="E23" s="154" t="n">
        <v>429</v>
      </c>
      <c r="F23" s="154" t="n">
        <v>435</v>
      </c>
      <c r="G23" s="154" t="n">
        <v>1097</v>
      </c>
      <c r="H23" s="154" t="n">
        <v>1345</v>
      </c>
      <c r="I23" s="154" t="n">
        <v>309</v>
      </c>
      <c r="J23" s="154" t="n">
        <v>585</v>
      </c>
      <c r="K23" s="154" t="n">
        <v>3380</v>
      </c>
      <c r="L23" s="96"/>
    </row>
    <row r="24" customFormat="false" ht="12.75" hidden="false" customHeight="false" outlineLevel="0" collapsed="false">
      <c r="A24" s="172" t="s">
        <v>332</v>
      </c>
      <c r="B24" s="218" t="n">
        <v>1700</v>
      </c>
      <c r="C24" s="154" t="n">
        <v>232</v>
      </c>
      <c r="D24" s="154" t="n">
        <v>252</v>
      </c>
      <c r="E24" s="154" t="n">
        <v>87</v>
      </c>
      <c r="F24" s="154" t="n">
        <v>58</v>
      </c>
      <c r="G24" s="154" t="n">
        <v>171</v>
      </c>
      <c r="H24" s="154" t="n">
        <v>298</v>
      </c>
      <c r="I24" s="154" t="n">
        <v>66</v>
      </c>
      <c r="J24" s="154" t="n">
        <v>99</v>
      </c>
      <c r="K24" s="154" t="n">
        <v>437</v>
      </c>
      <c r="L24" s="96"/>
    </row>
    <row r="25" customFormat="false" ht="12.75" hidden="false" customHeight="false" outlineLevel="0" collapsed="false">
      <c r="A25" s="172" t="s">
        <v>333</v>
      </c>
      <c r="B25" s="218" t="n">
        <v>5161</v>
      </c>
      <c r="C25" s="154" t="n">
        <v>436</v>
      </c>
      <c r="D25" s="154" t="n">
        <v>378</v>
      </c>
      <c r="E25" s="154" t="n">
        <v>388</v>
      </c>
      <c r="F25" s="154" t="n">
        <v>337</v>
      </c>
      <c r="G25" s="154" t="n">
        <v>643</v>
      </c>
      <c r="H25" s="154" t="n">
        <v>721</v>
      </c>
      <c r="I25" s="154" t="n">
        <v>138</v>
      </c>
      <c r="J25" s="154" t="n">
        <v>231</v>
      </c>
      <c r="K25" s="154" t="n">
        <v>1889</v>
      </c>
      <c r="L25" s="96"/>
    </row>
    <row r="26" customFormat="false" ht="12.75" hidden="false" customHeight="false" outlineLevel="0" collapsed="false">
      <c r="A26" s="172" t="s">
        <v>334</v>
      </c>
      <c r="B26" s="218" t="n">
        <v>9402</v>
      </c>
      <c r="C26" s="154" t="n">
        <v>972</v>
      </c>
      <c r="D26" s="154" t="n">
        <v>981</v>
      </c>
      <c r="E26" s="154" t="n">
        <v>113</v>
      </c>
      <c r="F26" s="154" t="n">
        <v>134</v>
      </c>
      <c r="G26" s="154" t="n">
        <v>1006</v>
      </c>
      <c r="H26" s="154" t="n">
        <v>1043</v>
      </c>
      <c r="I26" s="154" t="n">
        <v>1068</v>
      </c>
      <c r="J26" s="154" t="n">
        <v>734</v>
      </c>
      <c r="K26" s="154" t="n">
        <v>3351</v>
      </c>
      <c r="L26" s="96"/>
    </row>
    <row r="27" customFormat="false" ht="12.75" hidden="false" customHeight="false" outlineLevel="0" collapsed="false">
      <c r="A27" s="172" t="s">
        <v>335</v>
      </c>
      <c r="B27" s="218" t="n">
        <v>4879</v>
      </c>
      <c r="C27" s="154" t="n">
        <v>423</v>
      </c>
      <c r="D27" s="154" t="n">
        <v>421</v>
      </c>
      <c r="E27" s="154" t="n">
        <v>42</v>
      </c>
      <c r="F27" s="154" t="n">
        <v>52</v>
      </c>
      <c r="G27" s="154" t="n">
        <v>467</v>
      </c>
      <c r="H27" s="154" t="n">
        <v>502</v>
      </c>
      <c r="I27" s="154" t="n">
        <v>624</v>
      </c>
      <c r="J27" s="154" t="n">
        <v>347</v>
      </c>
      <c r="K27" s="154" t="n">
        <v>2001</v>
      </c>
      <c r="L27" s="96"/>
    </row>
    <row r="28" customFormat="false" ht="12.75" hidden="false" customHeight="false" outlineLevel="0" collapsed="false">
      <c r="A28" s="172" t="s">
        <v>327</v>
      </c>
      <c r="B28" s="218" t="n">
        <v>7812</v>
      </c>
      <c r="C28" s="154" t="n">
        <v>817</v>
      </c>
      <c r="D28" s="154" t="n">
        <v>818</v>
      </c>
      <c r="E28" s="154" t="n">
        <v>227</v>
      </c>
      <c r="F28" s="154" t="n">
        <v>242</v>
      </c>
      <c r="G28" s="154" t="n">
        <v>750</v>
      </c>
      <c r="H28" s="154" t="n">
        <v>1041</v>
      </c>
      <c r="I28" s="154" t="n">
        <v>482</v>
      </c>
      <c r="J28" s="154" t="n">
        <v>603</v>
      </c>
      <c r="K28" s="154" t="n">
        <v>2832</v>
      </c>
      <c r="L28" s="96"/>
    </row>
    <row r="29" customFormat="false" ht="12.75" hidden="false" customHeight="false" outlineLevel="0" collapsed="false">
      <c r="A29" s="121"/>
      <c r="B29" s="152"/>
      <c r="C29" s="154"/>
      <c r="D29" s="154"/>
      <c r="E29" s="154"/>
      <c r="F29" s="154"/>
      <c r="G29" s="154"/>
      <c r="H29" s="154"/>
      <c r="I29" s="154"/>
      <c r="J29" s="154"/>
      <c r="K29" s="152"/>
      <c r="L29" s="96"/>
    </row>
    <row r="30" customFormat="false" ht="12.75" hidden="false" customHeight="true" outlineLevel="0" collapsed="false">
      <c r="A30" s="206"/>
      <c r="B30" s="121" t="s">
        <v>336</v>
      </c>
      <c r="C30" s="121"/>
      <c r="D30" s="121"/>
      <c r="E30" s="121"/>
      <c r="F30" s="121"/>
      <c r="G30" s="121"/>
      <c r="H30" s="121"/>
      <c r="I30" s="121"/>
      <c r="J30" s="121"/>
      <c r="K30" s="121"/>
      <c r="L30" s="96"/>
    </row>
    <row r="31" customFormat="false" ht="12.75" hidden="false" customHeight="false" outlineLevel="0" collapsed="false">
      <c r="A31" s="172" t="s">
        <v>337</v>
      </c>
      <c r="B31" s="218" t="n">
        <v>8476</v>
      </c>
      <c r="C31" s="154" t="n">
        <v>1328</v>
      </c>
      <c r="D31" s="154" t="n">
        <v>1163</v>
      </c>
      <c r="E31" s="154" t="n">
        <v>494</v>
      </c>
      <c r="F31" s="154" t="n">
        <v>362</v>
      </c>
      <c r="G31" s="154" t="n">
        <v>1310</v>
      </c>
      <c r="H31" s="154" t="n">
        <v>1176</v>
      </c>
      <c r="I31" s="154" t="n">
        <v>210</v>
      </c>
      <c r="J31" s="154" t="n">
        <v>704</v>
      </c>
      <c r="K31" s="154" t="n">
        <v>1729</v>
      </c>
      <c r="L31" s="96"/>
    </row>
    <row r="32" customFormat="false" ht="12.75" hidden="false" customHeight="false" outlineLevel="0" collapsed="false">
      <c r="A32" s="172" t="s">
        <v>338</v>
      </c>
      <c r="B32" s="218" t="n">
        <v>1204</v>
      </c>
      <c r="C32" s="154" t="n">
        <v>468</v>
      </c>
      <c r="D32" s="154" t="n">
        <v>74</v>
      </c>
      <c r="E32" s="154" t="n">
        <v>144</v>
      </c>
      <c r="F32" s="220" t="s">
        <v>84</v>
      </c>
      <c r="G32" s="154" t="n">
        <v>119</v>
      </c>
      <c r="H32" s="154" t="n">
        <v>108</v>
      </c>
      <c r="I32" s="220" t="s">
        <v>84</v>
      </c>
      <c r="J32" s="154" t="n">
        <v>77</v>
      </c>
      <c r="K32" s="154" t="n">
        <v>188</v>
      </c>
      <c r="L32" s="96"/>
    </row>
    <row r="33" customFormat="false" ht="12.75" hidden="false" customHeight="false" outlineLevel="0" collapsed="false">
      <c r="A33" s="172" t="s">
        <v>339</v>
      </c>
      <c r="B33" s="218" t="n">
        <v>48009</v>
      </c>
      <c r="C33" s="154" t="n">
        <v>6887</v>
      </c>
      <c r="D33" s="154" t="n">
        <v>6783</v>
      </c>
      <c r="E33" s="154" t="n">
        <v>2398</v>
      </c>
      <c r="F33" s="154" t="n">
        <v>2515</v>
      </c>
      <c r="G33" s="154" t="n">
        <v>6184</v>
      </c>
      <c r="H33" s="154" t="n">
        <v>8053</v>
      </c>
      <c r="I33" s="154" t="n">
        <v>509</v>
      </c>
      <c r="J33" s="154" t="n">
        <v>4535</v>
      </c>
      <c r="K33" s="154" t="n">
        <v>10145</v>
      </c>
      <c r="L33" s="96"/>
    </row>
    <row r="34" customFormat="false" ht="12.75" hidden="false" customHeight="false" outlineLevel="0" collapsed="false">
      <c r="A34" s="172" t="s">
        <v>340</v>
      </c>
      <c r="B34" s="180" t="n">
        <v>142211</v>
      </c>
      <c r="C34" s="154" t="n">
        <v>13526</v>
      </c>
      <c r="D34" s="154" t="n">
        <v>13264</v>
      </c>
      <c r="E34" s="154" t="n">
        <v>5609</v>
      </c>
      <c r="F34" s="154" t="n">
        <v>6537</v>
      </c>
      <c r="G34" s="154" t="n">
        <v>13974</v>
      </c>
      <c r="H34" s="154" t="n">
        <v>20599</v>
      </c>
      <c r="I34" s="154" t="n">
        <v>1302</v>
      </c>
      <c r="J34" s="154" t="n">
        <v>13742</v>
      </c>
      <c r="K34" s="154" t="n">
        <v>53658</v>
      </c>
      <c r="L34" s="96"/>
    </row>
    <row r="35" customFormat="false" ht="12.75" hidden="false" customHeight="false" outlineLevel="0" collapsed="false">
      <c r="A35" s="172" t="s">
        <v>341</v>
      </c>
      <c r="B35" s="218" t="n">
        <v>7852</v>
      </c>
      <c r="C35" s="154" t="n">
        <v>1132</v>
      </c>
      <c r="D35" s="154" t="n">
        <v>1016</v>
      </c>
      <c r="E35" s="220" t="s">
        <v>84</v>
      </c>
      <c r="F35" s="154" t="n">
        <v>395</v>
      </c>
      <c r="G35" s="154" t="n">
        <v>830</v>
      </c>
      <c r="H35" s="154" t="n">
        <v>1276</v>
      </c>
      <c r="I35" s="220" t="s">
        <v>84</v>
      </c>
      <c r="J35" s="154" t="n">
        <v>639</v>
      </c>
      <c r="K35" s="154" t="n">
        <v>2135</v>
      </c>
      <c r="L35" s="96"/>
    </row>
    <row r="36" customFormat="false" ht="12.75" hidden="false" customHeight="false" outlineLevel="0" collapsed="false">
      <c r="A36" s="172" t="s">
        <v>342</v>
      </c>
      <c r="B36" s="218" t="n">
        <v>71</v>
      </c>
      <c r="C36" s="154" t="n">
        <v>9</v>
      </c>
      <c r="D36" s="220" t="s">
        <v>84</v>
      </c>
      <c r="E36" s="220" t="s">
        <v>84</v>
      </c>
      <c r="F36" s="220" t="s">
        <v>84</v>
      </c>
      <c r="G36" s="154" t="n">
        <v>14</v>
      </c>
      <c r="H36" s="220" t="s">
        <v>84</v>
      </c>
      <c r="I36" s="154" t="s">
        <v>282</v>
      </c>
      <c r="J36" s="154" t="n">
        <v>4</v>
      </c>
      <c r="K36" s="154" t="n">
        <v>26</v>
      </c>
      <c r="L36" s="96"/>
    </row>
    <row r="37" customFormat="false" ht="12.75" hidden="false" customHeight="false" outlineLevel="0" collapsed="false">
      <c r="A37" s="172" t="s">
        <v>343</v>
      </c>
      <c r="B37" s="218" t="n">
        <v>61</v>
      </c>
      <c r="C37" s="154" t="n">
        <v>3</v>
      </c>
      <c r="D37" s="220" t="s">
        <v>84</v>
      </c>
      <c r="E37" s="220" t="s">
        <v>84</v>
      </c>
      <c r="F37" s="220" t="s">
        <v>84</v>
      </c>
      <c r="G37" s="154" t="n">
        <v>19</v>
      </c>
      <c r="H37" s="220" t="s">
        <v>84</v>
      </c>
      <c r="I37" s="154" t="s">
        <v>282</v>
      </c>
      <c r="J37" s="154" t="n">
        <v>17</v>
      </c>
      <c r="K37" s="154" t="n">
        <v>12</v>
      </c>
      <c r="L37" s="96"/>
    </row>
    <row r="38" customFormat="false" ht="12.75" hidden="false" customHeight="false" outlineLevel="0" collapsed="false">
      <c r="A38" s="172" t="s">
        <v>327</v>
      </c>
      <c r="B38" s="218" t="n">
        <v>1569</v>
      </c>
      <c r="C38" s="154" t="n">
        <v>163</v>
      </c>
      <c r="D38" s="154" t="n">
        <v>173</v>
      </c>
      <c r="E38" s="154" t="n">
        <v>40</v>
      </c>
      <c r="F38" s="154" t="n">
        <v>48</v>
      </c>
      <c r="G38" s="154" t="n">
        <v>122</v>
      </c>
      <c r="H38" s="154" t="n">
        <v>197</v>
      </c>
      <c r="I38" s="154" t="n">
        <v>116</v>
      </c>
      <c r="J38" s="154" t="n">
        <v>86</v>
      </c>
      <c r="K38" s="154" t="n">
        <v>624</v>
      </c>
      <c r="L38" s="96"/>
    </row>
    <row r="39" customFormat="false" ht="12.75" hidden="false" customHeight="false" outlineLevel="0" collapsed="false">
      <c r="A39" s="121"/>
      <c r="B39" s="152"/>
      <c r="C39" s="154"/>
      <c r="D39" s="154"/>
      <c r="E39" s="154"/>
      <c r="F39" s="154"/>
      <c r="G39" s="154"/>
      <c r="H39" s="154"/>
      <c r="I39" s="154"/>
      <c r="J39" s="154"/>
      <c r="K39" s="152"/>
      <c r="L39" s="96"/>
    </row>
    <row r="40" customFormat="false" ht="12.75" hidden="false" customHeight="false" outlineLevel="0" collapsed="false">
      <c r="A40" s="121"/>
      <c r="B40" s="152"/>
      <c r="C40" s="154"/>
      <c r="D40" s="154"/>
      <c r="E40" s="154"/>
      <c r="F40" s="154"/>
      <c r="G40" s="154"/>
      <c r="H40" s="154"/>
      <c r="I40" s="154"/>
      <c r="J40" s="154"/>
      <c r="K40" s="152"/>
      <c r="L40" s="96"/>
    </row>
    <row r="41" customFormat="false" ht="12.75" hidden="false" customHeight="false" outlineLevel="0" collapsed="false">
      <c r="A41" s="120"/>
      <c r="B41" s="120"/>
      <c r="C41" s="120"/>
      <c r="D41" s="120"/>
      <c r="E41" s="121"/>
      <c r="F41" s="121"/>
      <c r="G41" s="121"/>
      <c r="H41" s="121"/>
      <c r="I41" s="121"/>
      <c r="J41" s="121"/>
      <c r="K41" s="121"/>
      <c r="L41" s="96"/>
    </row>
    <row r="42" customFormat="false" ht="12.75" hidden="false" customHeight="true" outlineLevel="0" collapsed="false">
      <c r="A42" s="219" t="s">
        <v>295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96"/>
    </row>
    <row r="43" customFormat="false" ht="12.75" hidden="false" customHeight="true" outlineLevel="0" collapsed="false">
      <c r="A43" s="211"/>
      <c r="B43" s="136"/>
      <c r="C43" s="125" t="s">
        <v>316</v>
      </c>
      <c r="D43" s="125"/>
      <c r="E43" s="124" t="s">
        <v>317</v>
      </c>
      <c r="F43" s="124"/>
      <c r="G43" s="125" t="s">
        <v>318</v>
      </c>
      <c r="H43" s="125"/>
      <c r="I43" s="125" t="s">
        <v>314</v>
      </c>
      <c r="J43" s="125"/>
      <c r="K43" s="212"/>
      <c r="L43" s="96"/>
    </row>
    <row r="44" customFormat="false" ht="12.75" hidden="false" customHeight="true" outlineLevel="0" collapsed="false">
      <c r="A44" s="166" t="s">
        <v>319</v>
      </c>
      <c r="B44" s="129" t="s">
        <v>22</v>
      </c>
      <c r="C44" s="125"/>
      <c r="D44" s="125"/>
      <c r="E44" s="124"/>
      <c r="F44" s="124"/>
      <c r="G44" s="125"/>
      <c r="H44" s="125"/>
      <c r="I44" s="125"/>
      <c r="J44" s="125"/>
      <c r="K44" s="137" t="s">
        <v>320</v>
      </c>
      <c r="L44" s="96"/>
    </row>
    <row r="45" customFormat="false" ht="12.75" hidden="false" customHeight="false" outlineLevel="0" collapsed="false">
      <c r="A45" s="172"/>
      <c r="B45" s="129" t="s">
        <v>114</v>
      </c>
      <c r="C45" s="125"/>
      <c r="D45" s="125"/>
      <c r="E45" s="124"/>
      <c r="F45" s="124"/>
      <c r="G45" s="125"/>
      <c r="H45" s="125"/>
      <c r="I45" s="125"/>
      <c r="J45" s="125"/>
      <c r="L45" s="96"/>
    </row>
    <row r="46" customFormat="false" ht="12.75" hidden="false" customHeight="false" outlineLevel="0" collapsed="false">
      <c r="A46" s="172"/>
      <c r="B46" s="141"/>
      <c r="C46" s="126" t="s">
        <v>117</v>
      </c>
      <c r="D46" s="131" t="s">
        <v>126</v>
      </c>
      <c r="E46" s="125" t="s">
        <v>117</v>
      </c>
      <c r="F46" s="126" t="s">
        <v>126</v>
      </c>
      <c r="G46" s="126" t="s">
        <v>117</v>
      </c>
      <c r="H46" s="126" t="s">
        <v>126</v>
      </c>
      <c r="I46" s="126" t="s">
        <v>117</v>
      </c>
      <c r="J46" s="126" t="s">
        <v>126</v>
      </c>
      <c r="K46" s="215"/>
      <c r="L46" s="96"/>
    </row>
    <row r="47" customFormat="false" ht="12.7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  <c r="I47" s="216"/>
      <c r="J47" s="216"/>
      <c r="K47" s="216"/>
      <c r="L47" s="96"/>
    </row>
    <row r="48" customFormat="false" ht="12.75" hidden="false" customHeight="true" outlineLevel="0" collapsed="false">
      <c r="A48" s="206"/>
      <c r="B48" s="121" t="s">
        <v>321</v>
      </c>
      <c r="C48" s="121"/>
      <c r="D48" s="206"/>
      <c r="E48" s="121"/>
      <c r="F48" s="121"/>
      <c r="G48" s="121"/>
      <c r="H48" s="121"/>
      <c r="I48" s="121"/>
      <c r="J48" s="121"/>
      <c r="K48" s="121"/>
      <c r="L48" s="96"/>
    </row>
    <row r="49" customFormat="false" ht="12.75" hidden="false" customHeight="false" outlineLevel="0" collapsed="false">
      <c r="A49" s="172" t="s">
        <v>322</v>
      </c>
      <c r="B49" s="180" t="n">
        <v>218826</v>
      </c>
      <c r="C49" s="154" t="n">
        <v>10949</v>
      </c>
      <c r="D49" s="154" t="n">
        <v>29364</v>
      </c>
      <c r="E49" s="154" t="n">
        <v>3586</v>
      </c>
      <c r="F49" s="154" t="n">
        <v>14885</v>
      </c>
      <c r="G49" s="154" t="n">
        <v>7176</v>
      </c>
      <c r="H49" s="154" t="n">
        <v>41238</v>
      </c>
      <c r="I49" s="154" t="n">
        <v>378</v>
      </c>
      <c r="J49" s="154" t="n">
        <v>12080</v>
      </c>
      <c r="K49" s="154" t="n">
        <v>99170</v>
      </c>
      <c r="L49" s="96"/>
    </row>
    <row r="50" customFormat="false" ht="12.75" hidden="false" customHeight="false" outlineLevel="0" collapsed="false">
      <c r="A50" s="172" t="s">
        <v>323</v>
      </c>
      <c r="B50" s="218" t="n">
        <v>8230</v>
      </c>
      <c r="C50" s="154" t="n">
        <v>422</v>
      </c>
      <c r="D50" s="154" t="n">
        <v>1085</v>
      </c>
      <c r="E50" s="154" t="n">
        <v>169</v>
      </c>
      <c r="F50" s="154" t="n">
        <v>498</v>
      </c>
      <c r="G50" s="154" t="n">
        <v>463</v>
      </c>
      <c r="H50" s="154" t="n">
        <v>1437</v>
      </c>
      <c r="I50" s="154" t="n">
        <v>53</v>
      </c>
      <c r="J50" s="154" t="n">
        <v>523</v>
      </c>
      <c r="K50" s="154" t="n">
        <v>3580</v>
      </c>
      <c r="L50" s="96"/>
    </row>
    <row r="51" customFormat="false" ht="12.75" hidden="false" customHeight="false" outlineLevel="0" collapsed="false">
      <c r="A51" s="172" t="s">
        <v>324</v>
      </c>
      <c r="B51" s="218" t="n">
        <v>7318</v>
      </c>
      <c r="C51" s="154" t="n">
        <v>743</v>
      </c>
      <c r="D51" s="154" t="n">
        <v>1011</v>
      </c>
      <c r="E51" s="154" t="n">
        <v>309</v>
      </c>
      <c r="F51" s="154" t="n">
        <v>492</v>
      </c>
      <c r="G51" s="154" t="n">
        <v>421</v>
      </c>
      <c r="H51" s="154" t="n">
        <v>1316</v>
      </c>
      <c r="I51" s="154" t="n">
        <v>21</v>
      </c>
      <c r="J51" s="154" t="n">
        <v>382</v>
      </c>
      <c r="K51" s="154" t="n">
        <v>2623</v>
      </c>
      <c r="L51" s="96"/>
    </row>
    <row r="52" customFormat="false" ht="12.75" hidden="false" customHeight="false" outlineLevel="0" collapsed="false">
      <c r="A52" s="172" t="s">
        <v>325</v>
      </c>
      <c r="B52" s="218" t="n">
        <v>88</v>
      </c>
      <c r="C52" s="220" t="s">
        <v>84</v>
      </c>
      <c r="D52" s="220" t="s">
        <v>84</v>
      </c>
      <c r="E52" s="154" t="s">
        <v>282</v>
      </c>
      <c r="F52" s="220" t="s">
        <v>84</v>
      </c>
      <c r="G52" s="220" t="s">
        <v>84</v>
      </c>
      <c r="H52" s="154" t="n">
        <v>9</v>
      </c>
      <c r="I52" s="220" t="s">
        <v>84</v>
      </c>
      <c r="J52" s="220" t="s">
        <v>84</v>
      </c>
      <c r="K52" s="154" t="n">
        <v>44</v>
      </c>
      <c r="L52" s="96"/>
    </row>
    <row r="53" customFormat="false" ht="12.75" hidden="false" customHeight="false" outlineLevel="0" collapsed="false">
      <c r="A53" s="172" t="s">
        <v>326</v>
      </c>
      <c r="B53" s="218" t="n">
        <v>51</v>
      </c>
      <c r="C53" s="220" t="s">
        <v>84</v>
      </c>
      <c r="D53" s="220" t="s">
        <v>84</v>
      </c>
      <c r="E53" s="154" t="s">
        <v>282</v>
      </c>
      <c r="F53" s="220" t="s">
        <v>84</v>
      </c>
      <c r="G53" s="220" t="s">
        <v>84</v>
      </c>
      <c r="H53" s="154" t="n">
        <v>8</v>
      </c>
      <c r="I53" s="220" t="s">
        <v>84</v>
      </c>
      <c r="J53" s="220" t="s">
        <v>84</v>
      </c>
      <c r="K53" s="154" t="n">
        <v>31</v>
      </c>
      <c r="L53" s="96"/>
    </row>
    <row r="54" customFormat="false" ht="12.75" hidden="false" customHeight="false" outlineLevel="0" collapsed="false">
      <c r="A54" s="172" t="s">
        <v>327</v>
      </c>
      <c r="B54" s="218" t="n">
        <v>276</v>
      </c>
      <c r="C54" s="154" t="n">
        <v>12</v>
      </c>
      <c r="D54" s="154" t="n">
        <v>23</v>
      </c>
      <c r="E54" s="154" t="n">
        <v>8</v>
      </c>
      <c r="F54" s="154" t="n">
        <v>9</v>
      </c>
      <c r="G54" s="154" t="n">
        <v>22</v>
      </c>
      <c r="H54" s="154" t="n">
        <v>34</v>
      </c>
      <c r="I54" s="154" t="n">
        <v>13</v>
      </c>
      <c r="J54" s="154" t="n">
        <v>17</v>
      </c>
      <c r="K54" s="154" t="n">
        <v>138</v>
      </c>
      <c r="L54" s="96"/>
    </row>
    <row r="55" customFormat="false" ht="12.75" hidden="false" customHeight="false" outlineLevel="0" collapsed="false">
      <c r="A55" s="121"/>
      <c r="B55" s="152"/>
      <c r="C55" s="154"/>
      <c r="D55" s="154"/>
      <c r="E55" s="154"/>
      <c r="F55" s="154"/>
      <c r="G55" s="154"/>
      <c r="H55" s="154"/>
      <c r="I55" s="154"/>
      <c r="J55" s="154"/>
      <c r="K55" s="152"/>
      <c r="L55" s="96"/>
    </row>
    <row r="56" customFormat="false" ht="12.75" hidden="false" customHeight="true" outlineLevel="0" collapsed="false">
      <c r="A56" s="206"/>
      <c r="B56" s="121" t="s">
        <v>328</v>
      </c>
      <c r="C56" s="121"/>
      <c r="D56" s="206"/>
      <c r="E56" s="121"/>
      <c r="F56" s="121"/>
      <c r="G56" s="121"/>
      <c r="H56" s="121"/>
      <c r="I56" s="121"/>
      <c r="J56" s="121"/>
      <c r="K56" s="121"/>
      <c r="L56" s="96"/>
    </row>
    <row r="57" customFormat="false" ht="12.75" hidden="false" customHeight="false" outlineLevel="0" collapsed="false">
      <c r="A57" s="172" t="s">
        <v>329</v>
      </c>
      <c r="B57" s="218" t="n">
        <v>36370</v>
      </c>
      <c r="C57" s="154" t="n">
        <v>5490</v>
      </c>
      <c r="D57" s="154" t="n">
        <v>5701</v>
      </c>
      <c r="E57" s="154" t="n">
        <v>888</v>
      </c>
      <c r="F57" s="154" t="n">
        <v>1061</v>
      </c>
      <c r="G57" s="154" t="n">
        <v>3206</v>
      </c>
      <c r="H57" s="154" t="n">
        <v>4100</v>
      </c>
      <c r="I57" s="154" t="n">
        <v>391</v>
      </c>
      <c r="J57" s="154" t="n">
        <v>1742</v>
      </c>
      <c r="K57" s="154" t="n">
        <v>13791</v>
      </c>
      <c r="L57" s="96"/>
    </row>
    <row r="58" customFormat="false" ht="12.75" hidden="false" customHeight="false" outlineLevel="0" collapsed="false">
      <c r="A58" s="172" t="s">
        <v>330</v>
      </c>
      <c r="B58" s="218" t="n">
        <v>4350</v>
      </c>
      <c r="C58" s="154" t="n">
        <v>595</v>
      </c>
      <c r="D58" s="154" t="n">
        <v>616</v>
      </c>
      <c r="E58" s="154" t="n">
        <v>75</v>
      </c>
      <c r="F58" s="154" t="n">
        <v>97</v>
      </c>
      <c r="G58" s="154" t="n">
        <v>400</v>
      </c>
      <c r="H58" s="154" t="n">
        <v>455</v>
      </c>
      <c r="I58" s="154" t="n">
        <v>221</v>
      </c>
      <c r="J58" s="154" t="n">
        <v>223</v>
      </c>
      <c r="K58" s="154" t="n">
        <v>1668</v>
      </c>
      <c r="L58" s="96"/>
    </row>
    <row r="59" customFormat="false" ht="12.75" hidden="false" customHeight="false" outlineLevel="0" collapsed="false">
      <c r="A59" s="172" t="s">
        <v>331</v>
      </c>
      <c r="B59" s="218" t="n">
        <v>3787</v>
      </c>
      <c r="C59" s="154" t="n">
        <v>396</v>
      </c>
      <c r="D59" s="154" t="n">
        <v>424</v>
      </c>
      <c r="E59" s="154" t="n">
        <v>163</v>
      </c>
      <c r="F59" s="154" t="n">
        <v>188</v>
      </c>
      <c r="G59" s="154" t="n">
        <v>378</v>
      </c>
      <c r="H59" s="154" t="n">
        <v>470</v>
      </c>
      <c r="I59" s="154" t="n">
        <v>146</v>
      </c>
      <c r="J59" s="154" t="n">
        <v>202</v>
      </c>
      <c r="K59" s="154" t="n">
        <v>1420</v>
      </c>
      <c r="L59" s="96"/>
    </row>
    <row r="60" customFormat="false" ht="12.75" hidden="false" customHeight="false" outlineLevel="0" collapsed="false">
      <c r="A60" s="172" t="s">
        <v>332</v>
      </c>
      <c r="B60" s="218" t="n">
        <v>24013</v>
      </c>
      <c r="C60" s="154" t="n">
        <v>3117</v>
      </c>
      <c r="D60" s="154" t="n">
        <v>3437</v>
      </c>
      <c r="E60" s="154" t="n">
        <v>679</v>
      </c>
      <c r="F60" s="154" t="n">
        <v>789</v>
      </c>
      <c r="G60" s="154" t="n">
        <v>1516</v>
      </c>
      <c r="H60" s="154" t="n">
        <v>2755</v>
      </c>
      <c r="I60" s="154" t="n">
        <v>487</v>
      </c>
      <c r="J60" s="154" t="n">
        <v>1090</v>
      </c>
      <c r="K60" s="154" t="n">
        <v>10143</v>
      </c>
      <c r="L60" s="96"/>
    </row>
    <row r="61" customFormat="false" ht="12.75" hidden="false" customHeight="false" outlineLevel="0" collapsed="false">
      <c r="A61" s="172" t="s">
        <v>333</v>
      </c>
      <c r="B61" s="218" t="n">
        <v>3488</v>
      </c>
      <c r="C61" s="154" t="n">
        <v>328</v>
      </c>
      <c r="D61" s="154" t="n">
        <v>302</v>
      </c>
      <c r="E61" s="154" t="n">
        <v>180</v>
      </c>
      <c r="F61" s="154" t="n">
        <v>150</v>
      </c>
      <c r="G61" s="154" t="n">
        <v>383</v>
      </c>
      <c r="H61" s="154" t="n">
        <v>363</v>
      </c>
      <c r="I61" s="154" t="n">
        <v>133</v>
      </c>
      <c r="J61" s="154" t="n">
        <v>166</v>
      </c>
      <c r="K61" s="154" t="n">
        <v>1483</v>
      </c>
      <c r="L61" s="96"/>
    </row>
    <row r="62" customFormat="false" ht="12.75" hidden="false" customHeight="false" outlineLevel="0" collapsed="false">
      <c r="A62" s="172" t="s">
        <v>334</v>
      </c>
      <c r="B62" s="218" t="n">
        <v>1425</v>
      </c>
      <c r="C62" s="154" t="n">
        <v>135</v>
      </c>
      <c r="D62" s="154" t="n">
        <v>174</v>
      </c>
      <c r="E62" s="154" t="n">
        <v>35</v>
      </c>
      <c r="F62" s="154" t="n">
        <v>46</v>
      </c>
      <c r="G62" s="154" t="n">
        <v>142</v>
      </c>
      <c r="H62" s="154" t="n">
        <v>177</v>
      </c>
      <c r="I62" s="154" t="n">
        <v>95</v>
      </c>
      <c r="J62" s="154" t="n">
        <v>79</v>
      </c>
      <c r="K62" s="154" t="n">
        <v>542</v>
      </c>
      <c r="L62" s="96"/>
    </row>
    <row r="63" customFormat="false" ht="12.75" hidden="false" customHeight="false" outlineLevel="0" collapsed="false">
      <c r="A63" s="172" t="s">
        <v>335</v>
      </c>
      <c r="B63" s="218" t="n">
        <v>1664</v>
      </c>
      <c r="C63" s="154" t="n">
        <v>176</v>
      </c>
      <c r="D63" s="154" t="n">
        <v>170</v>
      </c>
      <c r="E63" s="154" t="n">
        <v>12</v>
      </c>
      <c r="F63" s="154" t="n">
        <v>27</v>
      </c>
      <c r="G63" s="154" t="n">
        <v>141</v>
      </c>
      <c r="H63" s="154" t="n">
        <v>157</v>
      </c>
      <c r="I63" s="154" t="n">
        <v>195</v>
      </c>
      <c r="J63" s="154" t="n">
        <v>110</v>
      </c>
      <c r="K63" s="154" t="n">
        <v>676</v>
      </c>
      <c r="L63" s="96"/>
    </row>
    <row r="64" customFormat="false" ht="12.75" hidden="false" customHeight="false" outlineLevel="0" collapsed="false">
      <c r="A64" s="172" t="s">
        <v>327</v>
      </c>
      <c r="B64" s="218" t="n">
        <v>6112</v>
      </c>
      <c r="C64" s="154" t="n">
        <v>652</v>
      </c>
      <c r="D64" s="154" t="n">
        <v>595</v>
      </c>
      <c r="E64" s="154" t="n">
        <v>204</v>
      </c>
      <c r="F64" s="154" t="n">
        <v>178</v>
      </c>
      <c r="G64" s="154" t="n">
        <v>415</v>
      </c>
      <c r="H64" s="154" t="n">
        <v>628</v>
      </c>
      <c r="I64" s="154" t="n">
        <v>246</v>
      </c>
      <c r="J64" s="154" t="n">
        <v>321</v>
      </c>
      <c r="K64" s="154" t="n">
        <v>2873</v>
      </c>
      <c r="L64" s="96"/>
    </row>
    <row r="65" customFormat="false" ht="12.75" hidden="false" customHeight="false" outlineLevel="0" collapsed="false">
      <c r="A65" s="121"/>
      <c r="B65" s="152"/>
      <c r="C65" s="154"/>
      <c r="D65" s="154"/>
      <c r="E65" s="154"/>
      <c r="F65" s="154"/>
      <c r="G65" s="154"/>
      <c r="H65" s="154"/>
      <c r="I65" s="154"/>
      <c r="J65" s="154"/>
      <c r="K65" s="152"/>
      <c r="L65" s="96"/>
    </row>
    <row r="66" customFormat="false" ht="12.75" hidden="false" customHeight="true" outlineLevel="0" collapsed="false">
      <c r="A66" s="206"/>
      <c r="B66" s="121" t="s">
        <v>336</v>
      </c>
      <c r="C66" s="121"/>
      <c r="D66" s="121"/>
      <c r="E66" s="121"/>
      <c r="F66" s="121"/>
      <c r="G66" s="121"/>
      <c r="H66" s="121"/>
      <c r="I66" s="121"/>
      <c r="J66" s="121"/>
      <c r="K66" s="121"/>
      <c r="L66" s="96"/>
    </row>
    <row r="67" customFormat="false" ht="12.75" hidden="false" customHeight="false" outlineLevel="0" collapsed="false">
      <c r="A67" s="172" t="s">
        <v>337</v>
      </c>
      <c r="B67" s="218" t="n">
        <v>14032</v>
      </c>
      <c r="C67" s="154" t="n">
        <v>1867</v>
      </c>
      <c r="D67" s="154" t="n">
        <v>1020</v>
      </c>
      <c r="E67" s="154" t="n">
        <v>1636</v>
      </c>
      <c r="F67" s="154" t="n">
        <v>422</v>
      </c>
      <c r="G67" s="154" t="n">
        <v>2475</v>
      </c>
      <c r="H67" s="154" t="n">
        <v>1175</v>
      </c>
      <c r="I67" s="154" t="n">
        <v>163</v>
      </c>
      <c r="J67" s="154" t="n">
        <v>641</v>
      </c>
      <c r="K67" s="154" t="n">
        <v>4633</v>
      </c>
      <c r="L67" s="96"/>
    </row>
    <row r="68" customFormat="false" ht="12.75" hidden="false" customHeight="false" outlineLevel="0" collapsed="false">
      <c r="A68" s="172" t="s">
        <v>338</v>
      </c>
      <c r="B68" s="218" t="n">
        <v>170</v>
      </c>
      <c r="C68" s="154" t="n">
        <v>14</v>
      </c>
      <c r="D68" s="154" t="n">
        <v>11</v>
      </c>
      <c r="E68" s="154" t="n">
        <v>4</v>
      </c>
      <c r="F68" s="154" t="n">
        <v>17</v>
      </c>
      <c r="G68" s="154" t="n">
        <v>7</v>
      </c>
      <c r="H68" s="154" t="n">
        <v>28</v>
      </c>
      <c r="I68" s="154" t="n">
        <v>4</v>
      </c>
      <c r="J68" s="154" t="n">
        <v>15</v>
      </c>
      <c r="K68" s="154" t="n">
        <v>70</v>
      </c>
      <c r="L68" s="96"/>
    </row>
    <row r="69" customFormat="false" ht="12.75" hidden="false" customHeight="false" outlineLevel="0" collapsed="false">
      <c r="A69" s="172" t="s">
        <v>339</v>
      </c>
      <c r="B69" s="218" t="n">
        <v>11075</v>
      </c>
      <c r="C69" s="154" t="n">
        <v>1554</v>
      </c>
      <c r="D69" s="154" t="n">
        <v>1638</v>
      </c>
      <c r="E69" s="154" t="n">
        <v>486</v>
      </c>
      <c r="F69" s="154" t="n">
        <v>460</v>
      </c>
      <c r="G69" s="154" t="n">
        <v>1083</v>
      </c>
      <c r="H69" s="154" t="n">
        <v>1508</v>
      </c>
      <c r="I69" s="154" t="n">
        <v>122</v>
      </c>
      <c r="J69" s="154" t="n">
        <v>553</v>
      </c>
      <c r="K69" s="154" t="n">
        <v>3671</v>
      </c>
      <c r="L69" s="96"/>
    </row>
    <row r="70" customFormat="false" ht="12.75" hidden="false" customHeight="false" outlineLevel="0" collapsed="false">
      <c r="A70" s="172" t="s">
        <v>340</v>
      </c>
      <c r="B70" s="222" t="s">
        <v>84</v>
      </c>
      <c r="C70" s="220" t="s">
        <v>84</v>
      </c>
      <c r="D70" s="154" t="n">
        <v>7</v>
      </c>
      <c r="E70" s="154" t="n">
        <v>4</v>
      </c>
      <c r="F70" s="220" t="s">
        <v>84</v>
      </c>
      <c r="G70" s="220" t="s">
        <v>84</v>
      </c>
      <c r="H70" s="154" t="n">
        <v>3</v>
      </c>
      <c r="I70" s="154" t="s">
        <v>282</v>
      </c>
      <c r="J70" s="220" t="s">
        <v>84</v>
      </c>
      <c r="K70" s="220" t="s">
        <v>84</v>
      </c>
      <c r="L70" s="96"/>
    </row>
    <row r="71" customFormat="false" ht="12.75" hidden="false" customHeight="false" outlineLevel="0" collapsed="false">
      <c r="A71" s="172" t="s">
        <v>341</v>
      </c>
      <c r="B71" s="218" t="n">
        <v>4641</v>
      </c>
      <c r="C71" s="154" t="n">
        <v>455</v>
      </c>
      <c r="D71" s="154" t="n">
        <v>549</v>
      </c>
      <c r="E71" s="154" t="n">
        <v>135</v>
      </c>
      <c r="F71" s="154" t="n">
        <v>224</v>
      </c>
      <c r="G71" s="154" t="n">
        <v>380</v>
      </c>
      <c r="H71" s="154" t="n">
        <v>813</v>
      </c>
      <c r="I71" s="154" t="n">
        <v>56</v>
      </c>
      <c r="J71" s="154" t="n">
        <v>258</v>
      </c>
      <c r="K71" s="154" t="n">
        <v>1771</v>
      </c>
      <c r="L71" s="96"/>
    </row>
    <row r="72" customFormat="false" ht="12.75" hidden="false" customHeight="false" outlineLevel="0" collapsed="false">
      <c r="A72" s="172" t="s">
        <v>342</v>
      </c>
      <c r="B72" s="218" t="n">
        <v>292</v>
      </c>
      <c r="C72" s="220" t="s">
        <v>84</v>
      </c>
      <c r="D72" s="154" t="n">
        <v>6</v>
      </c>
      <c r="E72" s="154" t="n">
        <v>39</v>
      </c>
      <c r="F72" s="220" t="s">
        <v>84</v>
      </c>
      <c r="G72" s="220" t="s">
        <v>84</v>
      </c>
      <c r="H72" s="154" t="n">
        <v>10</v>
      </c>
      <c r="I72" s="154" t="n">
        <v>11</v>
      </c>
      <c r="J72" s="154" t="n">
        <v>5</v>
      </c>
      <c r="K72" s="154" t="n">
        <v>90</v>
      </c>
      <c r="L72" s="96"/>
    </row>
    <row r="73" customFormat="false" ht="12.75" hidden="false" customHeight="false" outlineLevel="0" collapsed="false">
      <c r="A73" s="172" t="s">
        <v>343</v>
      </c>
      <c r="B73" s="222" t="s">
        <v>84</v>
      </c>
      <c r="C73" s="154" t="s">
        <v>282</v>
      </c>
      <c r="D73" s="154" t="s">
        <v>282</v>
      </c>
      <c r="E73" s="154" t="s">
        <v>282</v>
      </c>
      <c r="F73" s="154" t="s">
        <v>282</v>
      </c>
      <c r="G73" s="154" t="s">
        <v>282</v>
      </c>
      <c r="H73" s="154" t="s">
        <v>282</v>
      </c>
      <c r="I73" s="154" t="s">
        <v>282</v>
      </c>
      <c r="J73" s="220" t="s">
        <v>84</v>
      </c>
      <c r="K73" s="220" t="s">
        <v>84</v>
      </c>
      <c r="L73" s="96"/>
    </row>
    <row r="74" customFormat="false" ht="12.75" hidden="false" customHeight="false" outlineLevel="0" collapsed="false">
      <c r="A74" s="172" t="s">
        <v>327</v>
      </c>
      <c r="B74" s="218" t="n">
        <v>366</v>
      </c>
      <c r="C74" s="154" t="n">
        <v>35</v>
      </c>
      <c r="D74" s="154" t="n">
        <v>40</v>
      </c>
      <c r="E74" s="154" t="n">
        <v>5</v>
      </c>
      <c r="F74" s="154" t="n">
        <v>7</v>
      </c>
      <c r="G74" s="154" t="n">
        <v>40</v>
      </c>
      <c r="H74" s="154" t="n">
        <v>29</v>
      </c>
      <c r="I74" s="154" t="n">
        <v>25</v>
      </c>
      <c r="J74" s="154" t="n">
        <v>29</v>
      </c>
      <c r="K74" s="154" t="n">
        <v>156</v>
      </c>
      <c r="L74" s="96"/>
    </row>
    <row r="75" customFormat="false" ht="12.75" hidden="false" customHeight="false" outlineLevel="0" collapsed="false">
      <c r="L75" s="96"/>
    </row>
    <row r="111" customFormat="false" ht="12.75" hidden="false" customHeight="false" outlineLevel="0" collapsed="false">
      <c r="A111" s="118" t="s">
        <v>132</v>
      </c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</row>
  </sheetData>
  <mergeCells count="32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1:K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56"/>
    <col collapsed="false" customWidth="true" hidden="false" outlineLevel="0" max="2" min="2" style="223" width="25.56"/>
    <col collapsed="false" customWidth="true" hidden="false" outlineLevel="0" max="3" min="3" style="223" width="5.56"/>
    <col collapsed="false" customWidth="true" hidden="false" outlineLevel="0" max="4" min="4" style="224" width="6.28"/>
    <col collapsed="false" customWidth="true" hidden="false" outlineLevel="0" max="5" min="5" style="224" width="1.56"/>
    <col collapsed="false" customWidth="true" hidden="false" outlineLevel="0" max="6" min="6" style="224" width="9.56"/>
    <col collapsed="false" customWidth="true" hidden="false" outlineLevel="0" max="7" min="7" style="224" width="2.99"/>
    <col collapsed="false" customWidth="true" hidden="false" outlineLevel="0" max="8" min="8" style="224" width="13.13"/>
    <col collapsed="false" customWidth="true" hidden="false" outlineLevel="0" max="9" min="9" style="224" width="2.99"/>
    <col collapsed="false" customWidth="true" hidden="false" outlineLevel="0" max="10" min="10" style="224" width="10.7"/>
    <col collapsed="false" customWidth="true" hidden="false" outlineLevel="0" max="11" min="11" style="224" width="2.99"/>
    <col collapsed="false" customWidth="true" hidden="false" outlineLevel="0" max="12" min="12" style="224" width="12.7"/>
    <col collapsed="false" customWidth="true" hidden="false" outlineLevel="0" max="13" min="13" style="224" width="2.99"/>
    <col collapsed="false" customWidth="true" hidden="false" outlineLevel="0" max="14" min="14" style="224" width="10.85"/>
    <col collapsed="false" customWidth="true" hidden="false" outlineLevel="0" max="15" min="15" style="224" width="2.99"/>
    <col collapsed="false" customWidth="true" hidden="false" outlineLevel="0" max="16" min="16" style="224" width="13.28"/>
    <col collapsed="false" customWidth="true" hidden="false" outlineLevel="0" max="17" min="17" style="224" width="2.99"/>
    <col collapsed="false" customWidth="true" hidden="false" outlineLevel="0" max="18" min="18" style="223" width="12.7"/>
    <col collapsed="false" customWidth="true" hidden="false" outlineLevel="0" max="19" min="19" style="223" width="2.99"/>
    <col collapsed="false" customWidth="true" hidden="false" outlineLevel="0" max="20" min="20" style="223" width="12.7"/>
    <col collapsed="false" customWidth="true" hidden="false" outlineLevel="0" max="21" min="21" style="223" width="2.99"/>
    <col collapsed="false" customWidth="true" hidden="false" outlineLevel="0" max="22" min="22" style="223" width="12.7"/>
    <col collapsed="false" customWidth="true" hidden="false" outlineLevel="0" max="23" min="23" style="223" width="2.99"/>
    <col collapsed="false" customWidth="true" hidden="false" outlineLevel="0" max="24" min="24" style="223" width="12.56"/>
    <col collapsed="false" customWidth="true" hidden="false" outlineLevel="0" max="25" min="25" style="223" width="2.99"/>
    <col collapsed="false" customWidth="true" hidden="false" outlineLevel="0" max="26" min="26" style="223" width="12.7"/>
    <col collapsed="false" customWidth="true" hidden="false" outlineLevel="0" max="27" min="27" style="223" width="2.99"/>
    <col collapsed="false" customWidth="true" hidden="false" outlineLevel="0" max="28" min="28" style="223" width="12.7"/>
    <col collapsed="false" customWidth="true" hidden="false" outlineLevel="0" max="29" min="29" style="223" width="2.99"/>
    <col collapsed="false" customWidth="true" hidden="false" outlineLevel="0" max="30" min="30" style="223" width="12.7"/>
    <col collapsed="false" customWidth="true" hidden="false" outlineLevel="0" max="31" min="31" style="223" width="2.99"/>
    <col collapsed="false" customWidth="true" hidden="false" outlineLevel="0" max="32" min="32" style="223" width="12.7"/>
    <col collapsed="false" customWidth="true" hidden="false" outlineLevel="0" max="33" min="33" style="223" width="2.99"/>
    <col collapsed="false" customWidth="true" hidden="false" outlineLevel="0" max="34" min="34" style="223" width="12.7"/>
    <col collapsed="false" customWidth="true" hidden="false" outlineLevel="0" max="35" min="35" style="223" width="2.99"/>
    <col collapsed="false" customWidth="true" hidden="false" outlineLevel="0" max="36" min="36" style="223" width="12.7"/>
    <col collapsed="false" customWidth="true" hidden="false" outlineLevel="0" max="37" min="37" style="223" width="2.99"/>
    <col collapsed="false" customWidth="true" hidden="false" outlineLevel="0" max="38" min="38" style="223" width="12.56"/>
    <col collapsed="false" customWidth="true" hidden="false" outlineLevel="0" max="39" min="39" style="223" width="2.99"/>
    <col collapsed="false" customWidth="true" hidden="false" outlineLevel="0" max="40" min="40" style="223" width="12.56"/>
    <col collapsed="false" customWidth="true" hidden="false" outlineLevel="0" max="41" min="41" style="223" width="2.99"/>
    <col collapsed="false" customWidth="true" hidden="false" outlineLevel="0" max="42" min="42" style="223" width="12.7"/>
    <col collapsed="false" customWidth="true" hidden="false" outlineLevel="0" max="43" min="43" style="223" width="2.99"/>
    <col collapsed="false" customWidth="true" hidden="false" outlineLevel="0" max="44" min="44" style="223" width="3.99"/>
    <col collapsed="false" customWidth="false" hidden="false" outlineLevel="0" max="257" min="45" style="223" width="11.42"/>
  </cols>
  <sheetData>
    <row r="1" customFormat="false" ht="12.75" hidden="false" customHeight="false" outlineLevel="0" collapsed="false">
      <c r="A1" s="225" t="s">
        <v>156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5"/>
      <c r="U1" s="225"/>
      <c r="V1" s="225" t="s">
        <v>156</v>
      </c>
      <c r="W1" s="225"/>
      <c r="X1" s="225"/>
      <c r="Y1" s="225"/>
      <c r="Z1" s="225"/>
      <c r="AA1" s="225"/>
      <c r="AB1" s="225"/>
      <c r="AC1" s="225"/>
      <c r="AD1" s="225"/>
      <c r="AE1" s="225"/>
      <c r="AF1" s="225"/>
      <c r="AG1" s="225"/>
      <c r="AH1" s="225"/>
      <c r="AI1" s="225"/>
      <c r="AJ1" s="225"/>
      <c r="AK1" s="225"/>
      <c r="AL1" s="225"/>
      <c r="AM1" s="225"/>
      <c r="AN1" s="225"/>
      <c r="AO1" s="225"/>
      <c r="AP1" s="225"/>
      <c r="AQ1" s="225"/>
      <c r="AR1" s="226"/>
    </row>
    <row r="2" customFormat="false" ht="12.75" hidden="false" customHeight="false" outlineLevel="0" collapsed="false">
      <c r="A2" s="227" t="s">
        <v>347</v>
      </c>
      <c r="B2" s="227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7" t="s">
        <v>347</v>
      </c>
      <c r="W2" s="227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6"/>
    </row>
    <row r="3" customFormat="false" ht="12.75" hidden="false" customHeight="false" outlineLevel="0" collapsed="false">
      <c r="A3" s="227" t="s">
        <v>348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 t="s">
        <v>348</v>
      </c>
      <c r="W3" s="227"/>
      <c r="X3" s="227"/>
      <c r="Y3" s="227"/>
      <c r="Z3" s="227"/>
      <c r="AA3" s="227"/>
      <c r="AB3" s="227"/>
      <c r="AC3" s="227"/>
      <c r="AD3" s="227"/>
      <c r="AE3" s="227"/>
      <c r="AF3" s="227"/>
      <c r="AG3" s="227"/>
      <c r="AH3" s="227"/>
      <c r="AI3" s="227"/>
      <c r="AJ3" s="227"/>
      <c r="AK3" s="227"/>
      <c r="AL3" s="227"/>
      <c r="AM3" s="227"/>
      <c r="AN3" s="227"/>
      <c r="AO3" s="227"/>
      <c r="AP3" s="227"/>
      <c r="AQ3" s="227"/>
      <c r="AR3" s="228"/>
    </row>
    <row r="4" customFormat="false" ht="12.75" hidden="false" customHeight="false" outlineLevel="0" collapsed="false">
      <c r="A4" s="91" t="s">
        <v>136</v>
      </c>
      <c r="B4" s="229"/>
      <c r="C4" s="230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0"/>
      <c r="S4" s="230"/>
      <c r="T4" s="230"/>
      <c r="U4" s="230"/>
      <c r="V4" s="91" t="s">
        <v>136</v>
      </c>
      <c r="W4" s="91"/>
      <c r="X4" s="230"/>
      <c r="Y4" s="230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0"/>
      <c r="AO4" s="230"/>
      <c r="AP4" s="230"/>
      <c r="AQ4" s="230"/>
      <c r="AR4" s="230"/>
    </row>
    <row r="5" customFormat="false" ht="12.75" hidden="false" customHeight="false" outlineLevel="0" collapsed="false">
      <c r="A5" s="232"/>
      <c r="B5" s="233"/>
      <c r="C5" s="230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0"/>
      <c r="S5" s="230"/>
      <c r="T5" s="230"/>
      <c r="U5" s="230"/>
      <c r="V5" s="230"/>
      <c r="W5" s="230"/>
      <c r="X5" s="230"/>
      <c r="Y5" s="230"/>
      <c r="Z5" s="234"/>
      <c r="AA5" s="234"/>
      <c r="AB5" s="235"/>
      <c r="AC5" s="235"/>
      <c r="AD5" s="230"/>
      <c r="AE5" s="230"/>
      <c r="AF5" s="230"/>
      <c r="AG5" s="230"/>
      <c r="AH5" s="230"/>
      <c r="AI5" s="230"/>
      <c r="AJ5" s="230"/>
      <c r="AK5" s="230"/>
      <c r="AL5" s="230"/>
      <c r="AM5" s="230"/>
      <c r="AN5" s="230"/>
      <c r="AO5" s="230"/>
      <c r="AP5" s="230"/>
      <c r="AQ5" s="230"/>
      <c r="AR5" s="230"/>
    </row>
    <row r="6" customFormat="false" ht="13.5" hidden="false" customHeight="true" outlineLevel="0" collapsed="false">
      <c r="A6" s="236" t="s">
        <v>159</v>
      </c>
      <c r="B6" s="237" t="s">
        <v>160</v>
      </c>
      <c r="C6" s="237"/>
      <c r="D6" s="238" t="s">
        <v>349</v>
      </c>
      <c r="E6" s="238"/>
      <c r="F6" s="239" t="s">
        <v>24</v>
      </c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40"/>
      <c r="R6" s="241" t="s">
        <v>138</v>
      </c>
      <c r="S6" s="241"/>
      <c r="T6" s="242" t="s">
        <v>350</v>
      </c>
      <c r="U6" s="242"/>
      <c r="V6" s="243" t="s">
        <v>351</v>
      </c>
      <c r="W6" s="243"/>
      <c r="X6" s="243"/>
      <c r="Y6" s="243"/>
      <c r="Z6" s="243"/>
      <c r="AA6" s="244"/>
      <c r="AB6" s="245" t="s">
        <v>144</v>
      </c>
      <c r="AC6" s="245"/>
      <c r="AD6" s="245"/>
      <c r="AE6" s="245"/>
      <c r="AF6" s="245"/>
      <c r="AG6" s="245"/>
      <c r="AH6" s="245"/>
      <c r="AI6" s="245"/>
      <c r="AJ6" s="245"/>
      <c r="AK6" s="245"/>
      <c r="AL6" s="245"/>
      <c r="AM6" s="245"/>
      <c r="AN6" s="245"/>
      <c r="AO6" s="245"/>
      <c r="AP6" s="245"/>
      <c r="AQ6" s="246"/>
      <c r="AR6" s="247" t="s">
        <v>159</v>
      </c>
    </row>
    <row r="7" customFormat="false" ht="13.5" hidden="false" customHeight="true" outlineLevel="0" collapsed="false">
      <c r="A7" s="236"/>
      <c r="B7" s="237"/>
      <c r="C7" s="237"/>
      <c r="D7" s="238"/>
      <c r="E7" s="238"/>
      <c r="F7" s="239" t="s">
        <v>114</v>
      </c>
      <c r="G7" s="239"/>
      <c r="H7" s="239"/>
      <c r="I7" s="248"/>
      <c r="J7" s="247" t="s">
        <v>352</v>
      </c>
      <c r="K7" s="247"/>
      <c r="L7" s="247"/>
      <c r="M7" s="247"/>
      <c r="N7" s="247"/>
      <c r="O7" s="247"/>
      <c r="P7" s="247"/>
      <c r="Q7" s="249"/>
      <c r="R7" s="241"/>
      <c r="S7" s="241"/>
      <c r="T7" s="242"/>
      <c r="U7" s="242"/>
      <c r="V7" s="243"/>
      <c r="W7" s="243"/>
      <c r="X7" s="243"/>
      <c r="Y7" s="243"/>
      <c r="Z7" s="243"/>
      <c r="AA7" s="250"/>
      <c r="AB7" s="245" t="s">
        <v>353</v>
      </c>
      <c r="AC7" s="245"/>
      <c r="AD7" s="245"/>
      <c r="AE7" s="245"/>
      <c r="AF7" s="245"/>
      <c r="AG7" s="245"/>
      <c r="AH7" s="245"/>
      <c r="AI7" s="245"/>
      <c r="AJ7" s="245"/>
      <c r="AK7" s="245"/>
      <c r="AL7" s="245"/>
      <c r="AM7" s="245"/>
      <c r="AN7" s="245"/>
      <c r="AO7" s="246"/>
      <c r="AP7" s="251" t="s">
        <v>354</v>
      </c>
      <c r="AQ7" s="251"/>
      <c r="AR7" s="247"/>
    </row>
    <row r="8" customFormat="false" ht="12.75" hidden="false" customHeight="true" outlineLevel="0" collapsed="false">
      <c r="A8" s="236"/>
      <c r="B8" s="237"/>
      <c r="C8" s="237"/>
      <c r="D8" s="238"/>
      <c r="E8" s="238"/>
      <c r="F8" s="239"/>
      <c r="G8" s="239"/>
      <c r="H8" s="239"/>
      <c r="I8" s="252"/>
      <c r="J8" s="247"/>
      <c r="K8" s="247"/>
      <c r="L8" s="247"/>
      <c r="M8" s="247"/>
      <c r="N8" s="247"/>
      <c r="O8" s="247"/>
      <c r="P8" s="247"/>
      <c r="Q8" s="183"/>
      <c r="R8" s="241"/>
      <c r="S8" s="241"/>
      <c r="T8" s="242"/>
      <c r="U8" s="242"/>
      <c r="V8" s="253" t="s">
        <v>355</v>
      </c>
      <c r="W8" s="253"/>
      <c r="X8" s="254" t="s">
        <v>356</v>
      </c>
      <c r="Y8" s="254"/>
      <c r="Z8" s="254" t="s">
        <v>357</v>
      </c>
      <c r="AA8" s="254"/>
      <c r="AB8" s="241" t="s">
        <v>167</v>
      </c>
      <c r="AC8" s="241"/>
      <c r="AD8" s="245" t="s">
        <v>358</v>
      </c>
      <c r="AE8" s="245"/>
      <c r="AF8" s="245"/>
      <c r="AG8" s="245"/>
      <c r="AH8" s="245"/>
      <c r="AI8" s="255"/>
      <c r="AJ8" s="245" t="s">
        <v>359</v>
      </c>
      <c r="AK8" s="245"/>
      <c r="AL8" s="245"/>
      <c r="AM8" s="245"/>
      <c r="AN8" s="245"/>
      <c r="AO8" s="256"/>
      <c r="AP8" s="251"/>
      <c r="AQ8" s="251"/>
      <c r="AR8" s="247"/>
    </row>
    <row r="9" customFormat="false" ht="12.75" hidden="false" customHeight="true" outlineLevel="0" collapsed="false">
      <c r="A9" s="236"/>
      <c r="B9" s="237"/>
      <c r="C9" s="237"/>
      <c r="D9" s="238"/>
      <c r="E9" s="238"/>
      <c r="F9" s="239"/>
      <c r="G9" s="239"/>
      <c r="H9" s="239"/>
      <c r="I9" s="252"/>
      <c r="J9" s="239" t="s">
        <v>360</v>
      </c>
      <c r="K9" s="239"/>
      <c r="L9" s="239"/>
      <c r="M9" s="252"/>
      <c r="N9" s="257" t="s">
        <v>361</v>
      </c>
      <c r="O9" s="257"/>
      <c r="P9" s="257"/>
      <c r="Q9" s="249"/>
      <c r="R9" s="241"/>
      <c r="S9" s="241"/>
      <c r="T9" s="242"/>
      <c r="U9" s="242"/>
      <c r="V9" s="253"/>
      <c r="W9" s="253"/>
      <c r="X9" s="254"/>
      <c r="Y9" s="254"/>
      <c r="Z9" s="254"/>
      <c r="AA9" s="254"/>
      <c r="AB9" s="241"/>
      <c r="AC9" s="241"/>
      <c r="AD9" s="258" t="s">
        <v>153</v>
      </c>
      <c r="AE9" s="258"/>
      <c r="AF9" s="259" t="s">
        <v>362</v>
      </c>
      <c r="AG9" s="259"/>
      <c r="AH9" s="241" t="s">
        <v>167</v>
      </c>
      <c r="AI9" s="241"/>
      <c r="AJ9" s="241" t="s">
        <v>153</v>
      </c>
      <c r="AK9" s="241"/>
      <c r="AL9" s="259" t="s">
        <v>362</v>
      </c>
      <c r="AM9" s="259"/>
      <c r="AN9" s="260" t="s">
        <v>167</v>
      </c>
      <c r="AO9" s="260"/>
      <c r="AP9" s="251"/>
      <c r="AQ9" s="251"/>
      <c r="AR9" s="247"/>
    </row>
    <row r="10" customFormat="false" ht="12.75" hidden="false" customHeight="true" outlineLevel="0" collapsed="false">
      <c r="A10" s="236"/>
      <c r="B10" s="237"/>
      <c r="C10" s="237"/>
      <c r="D10" s="238"/>
      <c r="E10" s="238"/>
      <c r="F10" s="239"/>
      <c r="G10" s="239"/>
      <c r="H10" s="239"/>
      <c r="I10" s="252"/>
      <c r="J10" s="239"/>
      <c r="K10" s="239"/>
      <c r="L10" s="239"/>
      <c r="M10" s="252"/>
      <c r="N10" s="257"/>
      <c r="O10" s="257"/>
      <c r="P10" s="257"/>
      <c r="Q10" s="249"/>
      <c r="R10" s="241"/>
      <c r="S10" s="241"/>
      <c r="T10" s="242"/>
      <c r="U10" s="242"/>
      <c r="V10" s="253"/>
      <c r="W10" s="253"/>
      <c r="X10" s="254"/>
      <c r="Y10" s="254"/>
      <c r="Z10" s="254"/>
      <c r="AA10" s="254"/>
      <c r="AB10" s="241"/>
      <c r="AC10" s="241"/>
      <c r="AD10" s="258"/>
      <c r="AE10" s="258"/>
      <c r="AF10" s="259"/>
      <c r="AG10" s="259"/>
      <c r="AH10" s="241"/>
      <c r="AI10" s="241"/>
      <c r="AJ10" s="241"/>
      <c r="AK10" s="241"/>
      <c r="AL10" s="259"/>
      <c r="AM10" s="259"/>
      <c r="AN10" s="260"/>
      <c r="AO10" s="260"/>
      <c r="AP10" s="251"/>
      <c r="AQ10" s="251"/>
      <c r="AR10" s="247"/>
    </row>
    <row r="11" customFormat="false" ht="12.75" hidden="false" customHeight="false" outlineLevel="0" collapsed="false">
      <c r="A11" s="236"/>
      <c r="B11" s="237"/>
      <c r="C11" s="237"/>
      <c r="D11" s="238"/>
      <c r="E11" s="238"/>
      <c r="F11" s="239"/>
      <c r="G11" s="239"/>
      <c r="H11" s="239"/>
      <c r="I11" s="252"/>
      <c r="J11" s="239"/>
      <c r="K11" s="239"/>
      <c r="L11" s="239"/>
      <c r="M11" s="261"/>
      <c r="N11" s="257"/>
      <c r="O11" s="257"/>
      <c r="P11" s="257"/>
      <c r="Q11" s="183"/>
      <c r="R11" s="241"/>
      <c r="S11" s="241"/>
      <c r="T11" s="242"/>
      <c r="U11" s="242"/>
      <c r="V11" s="253"/>
      <c r="W11" s="253"/>
      <c r="X11" s="254"/>
      <c r="Y11" s="254"/>
      <c r="Z11" s="254"/>
      <c r="AA11" s="254"/>
      <c r="AB11" s="241"/>
      <c r="AC11" s="241"/>
      <c r="AD11" s="258"/>
      <c r="AE11" s="258"/>
      <c r="AF11" s="259"/>
      <c r="AG11" s="259"/>
      <c r="AH11" s="241"/>
      <c r="AI11" s="241"/>
      <c r="AJ11" s="241"/>
      <c r="AK11" s="241"/>
      <c r="AL11" s="259"/>
      <c r="AM11" s="259"/>
      <c r="AN11" s="260"/>
      <c r="AO11" s="260"/>
      <c r="AP11" s="251"/>
      <c r="AQ11" s="251"/>
      <c r="AR11" s="247"/>
    </row>
    <row r="12" customFormat="false" ht="12.75" hidden="false" customHeight="true" outlineLevel="0" collapsed="false">
      <c r="A12" s="236"/>
      <c r="B12" s="237"/>
      <c r="C12" s="237"/>
      <c r="D12" s="238"/>
      <c r="E12" s="238"/>
      <c r="F12" s="237" t="s">
        <v>363</v>
      </c>
      <c r="G12" s="237"/>
      <c r="H12" s="238" t="s">
        <v>364</v>
      </c>
      <c r="I12" s="238"/>
      <c r="J12" s="237" t="s">
        <v>363</v>
      </c>
      <c r="K12" s="237"/>
      <c r="L12" s="238" t="s">
        <v>364</v>
      </c>
      <c r="M12" s="238"/>
      <c r="N12" s="237" t="s">
        <v>363</v>
      </c>
      <c r="O12" s="237"/>
      <c r="P12" s="184" t="s">
        <v>364</v>
      </c>
      <c r="Q12" s="184"/>
      <c r="R12" s="241"/>
      <c r="S12" s="241"/>
      <c r="T12" s="242"/>
      <c r="U12" s="242"/>
      <c r="V12" s="243" t="s">
        <v>102</v>
      </c>
      <c r="W12" s="243"/>
      <c r="X12" s="243"/>
      <c r="Y12" s="243"/>
      <c r="Z12" s="243"/>
      <c r="AA12" s="262"/>
      <c r="AB12" s="241"/>
      <c r="AC12" s="241"/>
      <c r="AD12" s="258"/>
      <c r="AE12" s="258"/>
      <c r="AF12" s="259"/>
      <c r="AG12" s="259"/>
      <c r="AH12" s="241"/>
      <c r="AI12" s="241"/>
      <c r="AJ12" s="241"/>
      <c r="AK12" s="241"/>
      <c r="AL12" s="259"/>
      <c r="AM12" s="259"/>
      <c r="AN12" s="260"/>
      <c r="AO12" s="260"/>
      <c r="AP12" s="251"/>
      <c r="AQ12" s="251"/>
      <c r="AR12" s="247"/>
    </row>
    <row r="13" customFormat="false" ht="12.75" hidden="false" customHeight="false" outlineLevel="0" collapsed="false">
      <c r="A13" s="236"/>
      <c r="B13" s="237"/>
      <c r="C13" s="237"/>
      <c r="D13" s="238"/>
      <c r="E13" s="238"/>
      <c r="F13" s="237"/>
      <c r="G13" s="237"/>
      <c r="H13" s="238"/>
      <c r="I13" s="238"/>
      <c r="J13" s="237"/>
      <c r="K13" s="237"/>
      <c r="L13" s="238"/>
      <c r="M13" s="238"/>
      <c r="N13" s="237"/>
      <c r="O13" s="237"/>
      <c r="P13" s="184"/>
      <c r="Q13" s="184"/>
      <c r="R13" s="241"/>
      <c r="S13" s="241"/>
      <c r="T13" s="242"/>
      <c r="U13" s="242"/>
      <c r="V13" s="243"/>
      <c r="W13" s="243"/>
      <c r="X13" s="243"/>
      <c r="Y13" s="243"/>
      <c r="Z13" s="243"/>
      <c r="AA13" s="250"/>
      <c r="AB13" s="241"/>
      <c r="AC13" s="241"/>
      <c r="AD13" s="258"/>
      <c r="AE13" s="258"/>
      <c r="AF13" s="259"/>
      <c r="AG13" s="259"/>
      <c r="AH13" s="241"/>
      <c r="AI13" s="241"/>
      <c r="AJ13" s="241"/>
      <c r="AK13" s="241"/>
      <c r="AL13" s="259"/>
      <c r="AM13" s="259"/>
      <c r="AN13" s="260"/>
      <c r="AO13" s="260"/>
      <c r="AP13" s="251"/>
      <c r="AQ13" s="251"/>
      <c r="AR13" s="247"/>
    </row>
    <row r="14" customFormat="false" ht="12.75" hidden="false" customHeight="false" outlineLevel="0" collapsed="false">
      <c r="A14" s="249"/>
      <c r="B14" s="252"/>
      <c r="C14" s="252"/>
      <c r="D14" s="252"/>
      <c r="E14" s="263"/>
      <c r="F14" s="252"/>
      <c r="G14" s="252"/>
      <c r="H14" s="249"/>
      <c r="I14" s="249"/>
      <c r="J14" s="252"/>
      <c r="K14" s="252"/>
      <c r="L14" s="249"/>
      <c r="M14" s="249"/>
      <c r="N14" s="252"/>
      <c r="O14" s="252"/>
      <c r="P14" s="249"/>
      <c r="Q14" s="249"/>
      <c r="R14" s="264"/>
      <c r="S14" s="264"/>
      <c r="T14" s="262"/>
      <c r="U14" s="262"/>
      <c r="V14" s="262"/>
      <c r="W14" s="262"/>
      <c r="X14" s="262"/>
      <c r="Y14" s="262"/>
      <c r="Z14" s="262"/>
      <c r="AA14" s="262"/>
      <c r="AB14" s="264"/>
      <c r="AC14" s="264"/>
      <c r="AD14" s="265"/>
      <c r="AE14" s="265"/>
      <c r="AF14" s="266"/>
      <c r="AG14" s="266"/>
      <c r="AH14" s="264"/>
      <c r="AI14" s="264"/>
      <c r="AJ14" s="264"/>
      <c r="AK14" s="264"/>
      <c r="AL14" s="266"/>
      <c r="AM14" s="266"/>
      <c r="AN14" s="264"/>
      <c r="AO14" s="264"/>
      <c r="AP14" s="262"/>
      <c r="AQ14" s="262"/>
      <c r="AR14" s="267"/>
    </row>
    <row r="15" customFormat="false" ht="12.75" hidden="false" customHeight="false" outlineLevel="0" collapsed="false">
      <c r="A15" s="249"/>
      <c r="B15" s="252"/>
      <c r="C15" s="252"/>
      <c r="D15" s="252"/>
      <c r="E15" s="263"/>
      <c r="F15" s="252"/>
      <c r="G15" s="252"/>
      <c r="H15" s="249"/>
      <c r="I15" s="249"/>
      <c r="J15" s="252"/>
      <c r="K15" s="252"/>
      <c r="L15" s="249"/>
      <c r="M15" s="249"/>
      <c r="N15" s="252"/>
      <c r="O15" s="252"/>
      <c r="P15" s="249"/>
      <c r="Q15" s="249"/>
      <c r="R15" s="264"/>
      <c r="S15" s="264"/>
      <c r="T15" s="262"/>
      <c r="U15" s="262"/>
      <c r="V15" s="262"/>
      <c r="W15" s="262"/>
      <c r="X15" s="262"/>
      <c r="Y15" s="262"/>
      <c r="Z15" s="262"/>
      <c r="AA15" s="262"/>
      <c r="AB15" s="264"/>
      <c r="AC15" s="264"/>
      <c r="AD15" s="265"/>
      <c r="AE15" s="265"/>
      <c r="AF15" s="266"/>
      <c r="AG15" s="266"/>
      <c r="AH15" s="264"/>
      <c r="AI15" s="264"/>
      <c r="AJ15" s="264"/>
      <c r="AK15" s="264"/>
      <c r="AL15" s="266"/>
      <c r="AM15" s="266"/>
      <c r="AN15" s="264"/>
      <c r="AO15" s="264"/>
      <c r="AP15" s="262"/>
      <c r="AQ15" s="262"/>
      <c r="AR15" s="267"/>
    </row>
    <row r="16" customFormat="false" ht="12.75" hidden="false" customHeight="false" outlineLevel="0" collapsed="false">
      <c r="A16" s="249"/>
      <c r="B16" s="252"/>
      <c r="C16" s="252"/>
      <c r="D16" s="252"/>
      <c r="E16" s="263"/>
      <c r="F16" s="252"/>
      <c r="G16" s="252"/>
      <c r="H16" s="249"/>
      <c r="I16" s="249"/>
      <c r="J16" s="252"/>
      <c r="K16" s="252"/>
      <c r="L16" s="249"/>
      <c r="M16" s="249"/>
      <c r="N16" s="252"/>
      <c r="O16" s="252"/>
      <c r="P16" s="249"/>
      <c r="Q16" s="249"/>
      <c r="R16" s="264"/>
      <c r="S16" s="264"/>
      <c r="T16" s="262"/>
      <c r="U16" s="262"/>
      <c r="V16" s="262"/>
      <c r="W16" s="262"/>
      <c r="X16" s="262"/>
      <c r="Y16" s="262"/>
      <c r="Z16" s="262"/>
      <c r="AA16" s="262"/>
      <c r="AB16" s="264"/>
      <c r="AC16" s="264"/>
      <c r="AD16" s="265"/>
      <c r="AE16" s="265"/>
      <c r="AF16" s="266"/>
      <c r="AG16" s="266"/>
      <c r="AH16" s="264"/>
      <c r="AI16" s="264"/>
      <c r="AJ16" s="264"/>
      <c r="AK16" s="264"/>
      <c r="AL16" s="266"/>
      <c r="AM16" s="266"/>
      <c r="AN16" s="264"/>
      <c r="AO16" s="264"/>
      <c r="AP16" s="262"/>
      <c r="AQ16" s="262"/>
      <c r="AR16" s="267"/>
    </row>
    <row r="17" customFormat="false" ht="12.75" hidden="false" customHeight="false" outlineLevel="0" collapsed="false">
      <c r="A17" s="268"/>
      <c r="B17" s="230"/>
      <c r="C17" s="230"/>
      <c r="D17" s="231"/>
      <c r="E17" s="269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0"/>
      <c r="S17" s="230"/>
      <c r="T17" s="230"/>
      <c r="U17" s="230"/>
      <c r="V17" s="270"/>
      <c r="W17" s="270"/>
      <c r="X17" s="270"/>
      <c r="Y17" s="270"/>
      <c r="Z17" s="270"/>
      <c r="AA17" s="27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70"/>
      <c r="AM17" s="270"/>
      <c r="AN17" s="270"/>
      <c r="AO17" s="270"/>
      <c r="AP17" s="270"/>
      <c r="AQ17" s="270"/>
      <c r="AR17" s="271"/>
    </row>
    <row r="18" customFormat="false" ht="12.95" hidden="false" customHeight="true" outlineLevel="0" collapsed="false">
      <c r="A18" s="272" t="s">
        <v>180</v>
      </c>
      <c r="B18" s="273" t="s">
        <v>112</v>
      </c>
      <c r="C18" s="230" t="s">
        <v>182</v>
      </c>
      <c r="D18" s="274" t="s">
        <v>183</v>
      </c>
      <c r="E18" s="275"/>
      <c r="F18" s="276" t="n">
        <v>67.1</v>
      </c>
      <c r="G18" s="276"/>
      <c r="H18" s="276" t="n">
        <v>26718.6</v>
      </c>
      <c r="I18" s="276"/>
      <c r="J18" s="276" t="n">
        <v>23.7</v>
      </c>
      <c r="K18" s="276"/>
      <c r="L18" s="276" t="n">
        <v>2329.6</v>
      </c>
      <c r="M18" s="276"/>
      <c r="N18" s="277" t="s">
        <v>84</v>
      </c>
      <c r="O18" s="277"/>
      <c r="P18" s="276" t="n">
        <v>11181</v>
      </c>
      <c r="Q18" s="276"/>
      <c r="R18" s="276" t="n">
        <v>6550.5</v>
      </c>
      <c r="S18" s="276"/>
      <c r="T18" s="276" t="n">
        <v>6657.6</v>
      </c>
      <c r="U18" s="276"/>
      <c r="V18" s="276" t="n">
        <v>5540.3</v>
      </c>
      <c r="W18" s="276"/>
      <c r="X18" s="276" t="n">
        <v>4762.5</v>
      </c>
      <c r="Y18" s="276"/>
      <c r="Z18" s="276" t="n">
        <v>878.2</v>
      </c>
      <c r="AA18" s="276"/>
      <c r="AB18" s="276" t="n">
        <v>2296.4</v>
      </c>
      <c r="AC18" s="276"/>
      <c r="AD18" s="276" t="n">
        <v>267.4</v>
      </c>
      <c r="AE18" s="276"/>
      <c r="AF18" s="276" t="n">
        <v>1365.4</v>
      </c>
      <c r="AG18" s="276"/>
      <c r="AH18" s="276" t="n">
        <v>1632.9</v>
      </c>
      <c r="AI18" s="276"/>
      <c r="AJ18" s="276" t="n">
        <v>251.2</v>
      </c>
      <c r="AK18" s="276"/>
      <c r="AL18" s="276" t="n">
        <v>412.3</v>
      </c>
      <c r="AM18" s="276"/>
      <c r="AN18" s="276" t="n">
        <v>663.6</v>
      </c>
      <c r="AO18" s="276"/>
      <c r="AP18" s="276" t="n">
        <v>33.2</v>
      </c>
      <c r="AQ18" s="276"/>
      <c r="AR18" s="278" t="s">
        <v>180</v>
      </c>
    </row>
    <row r="19" customFormat="false" ht="12.95" hidden="false" customHeight="true" outlineLevel="0" collapsed="false">
      <c r="A19" s="272" t="s">
        <v>184</v>
      </c>
      <c r="B19" s="230"/>
      <c r="C19" s="230" t="s">
        <v>185</v>
      </c>
      <c r="D19" s="274" t="s">
        <v>186</v>
      </c>
      <c r="E19" s="275"/>
      <c r="F19" s="276" t="n">
        <v>67.3</v>
      </c>
      <c r="G19" s="276"/>
      <c r="H19" s="276" t="n">
        <v>26948.3</v>
      </c>
      <c r="I19" s="276"/>
      <c r="J19" s="276" t="n">
        <v>22.8</v>
      </c>
      <c r="K19" s="276"/>
      <c r="L19" s="276" t="n">
        <v>2339.6</v>
      </c>
      <c r="M19" s="276"/>
      <c r="N19" s="277" t="s">
        <v>84</v>
      </c>
      <c r="O19" s="277"/>
      <c r="P19" s="276" t="n">
        <v>11488.7</v>
      </c>
      <c r="Q19" s="276"/>
      <c r="R19" s="276" t="n">
        <v>6804.5</v>
      </c>
      <c r="S19" s="276"/>
      <c r="T19" s="276" t="n">
        <v>6315.5</v>
      </c>
      <c r="U19" s="276"/>
      <c r="V19" s="276" t="n">
        <v>5545.8</v>
      </c>
      <c r="W19" s="276"/>
      <c r="X19" s="276" t="n">
        <v>5104.2</v>
      </c>
      <c r="Y19" s="276"/>
      <c r="Z19" s="276" t="n">
        <v>838.8</v>
      </c>
      <c r="AA19" s="276"/>
      <c r="AB19" s="276" t="n">
        <v>2306.9</v>
      </c>
      <c r="AC19" s="276"/>
      <c r="AD19" s="276" t="n">
        <v>284.5</v>
      </c>
      <c r="AE19" s="276"/>
      <c r="AF19" s="276" t="n">
        <v>1372.7</v>
      </c>
      <c r="AG19" s="276"/>
      <c r="AH19" s="276" t="n">
        <v>1657.2</v>
      </c>
      <c r="AI19" s="276"/>
      <c r="AJ19" s="276" t="n">
        <v>239.9</v>
      </c>
      <c r="AK19" s="276"/>
      <c r="AL19" s="276" t="n">
        <v>409.8</v>
      </c>
      <c r="AM19" s="276"/>
      <c r="AN19" s="276" t="n">
        <v>649.8</v>
      </c>
      <c r="AO19" s="276"/>
      <c r="AP19" s="276" t="n">
        <v>32.6</v>
      </c>
      <c r="AQ19" s="276"/>
      <c r="AR19" s="278" t="s">
        <v>184</v>
      </c>
    </row>
    <row r="20" customFormat="false" ht="12.95" hidden="false" customHeight="true" outlineLevel="0" collapsed="false">
      <c r="A20" s="272" t="s">
        <v>187</v>
      </c>
      <c r="B20" s="230"/>
      <c r="C20" s="230" t="s">
        <v>188</v>
      </c>
      <c r="D20" s="274" t="s">
        <v>186</v>
      </c>
      <c r="E20" s="275"/>
      <c r="F20" s="276" t="n">
        <v>62.8</v>
      </c>
      <c r="G20" s="276"/>
      <c r="H20" s="276" t="n">
        <v>26841</v>
      </c>
      <c r="I20" s="276"/>
      <c r="J20" s="276" t="n">
        <v>21.5</v>
      </c>
      <c r="K20" s="276"/>
      <c r="L20" s="276" t="n">
        <v>2265.4</v>
      </c>
      <c r="M20" s="276"/>
      <c r="N20" s="277" t="s">
        <v>84</v>
      </c>
      <c r="O20" s="277"/>
      <c r="P20" s="276" t="n">
        <v>11353.4</v>
      </c>
      <c r="Q20" s="276"/>
      <c r="R20" s="276" t="n">
        <v>6716.2</v>
      </c>
      <c r="S20" s="276"/>
      <c r="T20" s="276" t="n">
        <v>6506</v>
      </c>
      <c r="U20" s="276"/>
      <c r="V20" s="276" t="n">
        <v>5494.8</v>
      </c>
      <c r="W20" s="276"/>
      <c r="X20" s="276" t="n">
        <v>4895</v>
      </c>
      <c r="Y20" s="276"/>
      <c r="Z20" s="276" t="n">
        <v>963.6</v>
      </c>
      <c r="AA20" s="276"/>
      <c r="AB20" s="276" t="n">
        <v>2235.6</v>
      </c>
      <c r="AC20" s="276"/>
      <c r="AD20" s="276" t="n">
        <v>271.9</v>
      </c>
      <c r="AE20" s="276"/>
      <c r="AF20" s="276" t="n">
        <v>1349.8</v>
      </c>
      <c r="AG20" s="276"/>
      <c r="AH20" s="276" t="n">
        <v>1621.7</v>
      </c>
      <c r="AI20" s="276"/>
      <c r="AJ20" s="276" t="n">
        <v>230</v>
      </c>
      <c r="AK20" s="276"/>
      <c r="AL20" s="276" t="n">
        <v>384</v>
      </c>
      <c r="AM20" s="276"/>
      <c r="AN20" s="276" t="n">
        <v>613.9</v>
      </c>
      <c r="AO20" s="276"/>
      <c r="AP20" s="276" t="n">
        <v>29.7</v>
      </c>
      <c r="AQ20" s="276"/>
      <c r="AR20" s="278" t="s">
        <v>187</v>
      </c>
    </row>
    <row r="21" customFormat="false" ht="12.95" hidden="false" customHeight="true" outlineLevel="0" collapsed="false">
      <c r="A21" s="272" t="s">
        <v>189</v>
      </c>
      <c r="B21" s="230"/>
      <c r="C21" s="230" t="s">
        <v>185</v>
      </c>
      <c r="D21" s="274" t="s">
        <v>190</v>
      </c>
      <c r="E21" s="279"/>
      <c r="F21" s="276" t="n">
        <v>33.4</v>
      </c>
      <c r="G21" s="276" t="s">
        <v>67</v>
      </c>
      <c r="H21" s="276" t="n">
        <v>26509.1</v>
      </c>
      <c r="I21" s="276" t="s">
        <v>67</v>
      </c>
      <c r="J21" s="276" t="n">
        <v>16</v>
      </c>
      <c r="K21" s="276" t="s">
        <v>67</v>
      </c>
      <c r="L21" s="276" t="n">
        <v>2275.1</v>
      </c>
      <c r="M21" s="276" t="s">
        <v>67</v>
      </c>
      <c r="N21" s="276" t="n">
        <v>28.1</v>
      </c>
      <c r="O21" s="276" t="s">
        <v>67</v>
      </c>
      <c r="P21" s="276" t="n">
        <v>11173.3</v>
      </c>
      <c r="Q21" s="276" t="s">
        <v>67</v>
      </c>
      <c r="R21" s="276" t="n">
        <v>7391.4</v>
      </c>
      <c r="S21" s="276" t="s">
        <v>67</v>
      </c>
      <c r="T21" s="276" t="n">
        <v>5669.3</v>
      </c>
      <c r="U21" s="276" t="s">
        <v>67</v>
      </c>
      <c r="V21" s="276" t="n">
        <v>5351.9</v>
      </c>
      <c r="W21" s="276" t="s">
        <v>67</v>
      </c>
      <c r="X21" s="276" t="n">
        <v>4882.9</v>
      </c>
      <c r="Y21" s="276" t="s">
        <v>67</v>
      </c>
      <c r="Z21" s="276" t="n">
        <v>938.5</v>
      </c>
      <c r="AA21" s="276" t="s">
        <v>67</v>
      </c>
      <c r="AB21" s="276" t="n">
        <v>2242.7</v>
      </c>
      <c r="AC21" s="276" t="s">
        <v>67</v>
      </c>
      <c r="AD21" s="276" t="n">
        <v>277.3</v>
      </c>
      <c r="AE21" s="276" t="s">
        <v>67</v>
      </c>
      <c r="AF21" s="276" t="n">
        <v>1348.2</v>
      </c>
      <c r="AG21" s="276" t="s">
        <v>67</v>
      </c>
      <c r="AH21" s="276" t="n">
        <v>1625.6</v>
      </c>
      <c r="AI21" s="276" t="s">
        <v>67</v>
      </c>
      <c r="AJ21" s="276" t="n">
        <v>238.9</v>
      </c>
      <c r="AK21" s="276" t="s">
        <v>69</v>
      </c>
      <c r="AL21" s="276" t="n">
        <v>378.3</v>
      </c>
      <c r="AM21" s="276" t="s">
        <v>67</v>
      </c>
      <c r="AN21" s="276" t="n">
        <v>617.2</v>
      </c>
      <c r="AO21" s="276" t="s">
        <v>67</v>
      </c>
      <c r="AP21" s="276" t="n">
        <v>32.4</v>
      </c>
      <c r="AQ21" s="276" t="s">
        <v>71</v>
      </c>
      <c r="AR21" s="278" t="s">
        <v>189</v>
      </c>
    </row>
    <row r="22" customFormat="false" ht="12.95" hidden="false" customHeight="true" outlineLevel="0" collapsed="false">
      <c r="A22" s="272" t="s">
        <v>191</v>
      </c>
      <c r="B22" s="230"/>
      <c r="C22" s="230" t="s">
        <v>182</v>
      </c>
      <c r="D22" s="274" t="s">
        <v>190</v>
      </c>
      <c r="E22" s="279"/>
      <c r="F22" s="276" t="n">
        <v>32.9</v>
      </c>
      <c r="G22" s="276" t="s">
        <v>67</v>
      </c>
      <c r="H22" s="276" t="n">
        <v>26900.8</v>
      </c>
      <c r="I22" s="276" t="s">
        <v>67</v>
      </c>
      <c r="J22" s="276" t="n">
        <v>15.6</v>
      </c>
      <c r="K22" s="276" t="s">
        <v>67</v>
      </c>
      <c r="L22" s="276" t="n">
        <v>2265.1</v>
      </c>
      <c r="M22" s="276" t="s">
        <v>67</v>
      </c>
      <c r="N22" s="276" t="n">
        <v>28</v>
      </c>
      <c r="O22" s="276" t="s">
        <v>67</v>
      </c>
      <c r="P22" s="276" t="n">
        <v>11301.1</v>
      </c>
      <c r="Q22" s="276" t="s">
        <v>67</v>
      </c>
      <c r="R22" s="276" t="n">
        <v>7148.7</v>
      </c>
      <c r="S22" s="276" t="s">
        <v>67</v>
      </c>
      <c r="T22" s="276" t="n">
        <v>6186</v>
      </c>
      <c r="U22" s="276" t="s">
        <v>67</v>
      </c>
      <c r="V22" s="276" t="n">
        <v>5341.3</v>
      </c>
      <c r="W22" s="276" t="s">
        <v>67</v>
      </c>
      <c r="X22" s="276" t="n">
        <v>4939.5</v>
      </c>
      <c r="Y22" s="276" t="s">
        <v>67</v>
      </c>
      <c r="Z22" s="276" t="n">
        <v>1020.3</v>
      </c>
      <c r="AA22" s="276" t="s">
        <v>67</v>
      </c>
      <c r="AB22" s="276" t="n">
        <v>2232.7</v>
      </c>
      <c r="AC22" s="276" t="s">
        <v>67</v>
      </c>
      <c r="AD22" s="276" t="n">
        <v>269.6</v>
      </c>
      <c r="AE22" s="276" t="s">
        <v>67</v>
      </c>
      <c r="AF22" s="276" t="n">
        <v>1337.4</v>
      </c>
      <c r="AG22" s="276" t="s">
        <v>67</v>
      </c>
      <c r="AH22" s="276" t="n">
        <v>1607.1</v>
      </c>
      <c r="AI22" s="276" t="s">
        <v>67</v>
      </c>
      <c r="AJ22" s="276" t="n">
        <v>253</v>
      </c>
      <c r="AK22" s="276" t="s">
        <v>69</v>
      </c>
      <c r="AL22" s="276" t="n">
        <v>372.7</v>
      </c>
      <c r="AM22" s="276" t="s">
        <v>67</v>
      </c>
      <c r="AN22" s="276" t="n">
        <v>625.6</v>
      </c>
      <c r="AO22" s="276" t="s">
        <v>67</v>
      </c>
      <c r="AP22" s="276" t="n">
        <v>32.3</v>
      </c>
      <c r="AQ22" s="276" t="s">
        <v>71</v>
      </c>
      <c r="AR22" s="278" t="s">
        <v>191</v>
      </c>
    </row>
    <row r="23" customFormat="false" ht="12.95" hidden="false" customHeight="true" outlineLevel="0" collapsed="false">
      <c r="A23" s="272" t="s">
        <v>192</v>
      </c>
      <c r="B23" s="230"/>
      <c r="C23" s="230"/>
      <c r="D23" s="280" t="s">
        <v>95</v>
      </c>
      <c r="E23" s="269"/>
      <c r="F23" s="281" t="n">
        <v>-1.4</v>
      </c>
      <c r="G23" s="281"/>
      <c r="H23" s="281" t="n">
        <v>1.5</v>
      </c>
      <c r="I23" s="281"/>
      <c r="J23" s="281" t="n">
        <v>-2.6</v>
      </c>
      <c r="K23" s="281"/>
      <c r="L23" s="281" t="n">
        <v>-0.4</v>
      </c>
      <c r="M23" s="281"/>
      <c r="N23" s="281" t="n">
        <v>-0.2</v>
      </c>
      <c r="O23" s="281"/>
      <c r="P23" s="281" t="n">
        <v>1.1</v>
      </c>
      <c r="Q23" s="281"/>
      <c r="R23" s="281" t="n">
        <v>-3.3</v>
      </c>
      <c r="S23" s="281"/>
      <c r="T23" s="281" t="n">
        <v>9.1</v>
      </c>
      <c r="U23" s="281"/>
      <c r="V23" s="281" t="n">
        <v>-0.2</v>
      </c>
      <c r="W23" s="281"/>
      <c r="X23" s="281" t="n">
        <v>1.2</v>
      </c>
      <c r="Y23" s="281"/>
      <c r="Z23" s="281" t="n">
        <v>8.7</v>
      </c>
      <c r="AA23" s="281"/>
      <c r="AB23" s="281" t="n">
        <v>-0.4</v>
      </c>
      <c r="AC23" s="281"/>
      <c r="AD23" s="281" t="n">
        <v>-2.8</v>
      </c>
      <c r="AE23" s="281"/>
      <c r="AF23" s="281" t="n">
        <v>-0.8</v>
      </c>
      <c r="AG23" s="281"/>
      <c r="AH23" s="281" t="n">
        <v>-1.1</v>
      </c>
      <c r="AI23" s="281"/>
      <c r="AJ23" s="281" t="n">
        <v>5.9</v>
      </c>
      <c r="AK23" s="281"/>
      <c r="AL23" s="281" t="n">
        <v>-1.5</v>
      </c>
      <c r="AM23" s="281"/>
      <c r="AN23" s="281" t="n">
        <v>1.4</v>
      </c>
      <c r="AO23" s="281"/>
      <c r="AP23" s="281" t="n">
        <v>-0.2</v>
      </c>
      <c r="AQ23" s="281"/>
      <c r="AR23" s="278" t="s">
        <v>192</v>
      </c>
    </row>
    <row r="24" customFormat="false" ht="12.95" hidden="false" customHeight="true" outlineLevel="0" collapsed="false">
      <c r="A24" s="272"/>
      <c r="B24" s="230"/>
      <c r="C24" s="230"/>
      <c r="D24" s="280"/>
      <c r="E24" s="269"/>
      <c r="F24" s="281"/>
      <c r="G24" s="281"/>
      <c r="H24" s="281"/>
      <c r="I24" s="281"/>
      <c r="J24" s="281"/>
      <c r="K24" s="281"/>
      <c r="L24" s="281"/>
      <c r="M24" s="281"/>
      <c r="N24" s="281"/>
      <c r="O24" s="281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  <c r="AH24" s="281"/>
      <c r="AI24" s="281"/>
      <c r="AJ24" s="281"/>
      <c r="AK24" s="281"/>
      <c r="AL24" s="281"/>
      <c r="AM24" s="281"/>
      <c r="AN24" s="281"/>
      <c r="AO24" s="281"/>
      <c r="AP24" s="281"/>
      <c r="AQ24" s="281"/>
      <c r="AR24" s="278"/>
    </row>
    <row r="25" customFormat="false" ht="12.95" hidden="false" customHeight="true" outlineLevel="0" collapsed="false">
      <c r="A25" s="272"/>
      <c r="B25" s="230"/>
      <c r="C25" s="230"/>
      <c r="D25" s="280"/>
      <c r="E25" s="269"/>
      <c r="F25" s="281"/>
      <c r="G25" s="281"/>
      <c r="H25" s="281"/>
      <c r="I25" s="281"/>
      <c r="J25" s="281"/>
      <c r="K25" s="281"/>
      <c r="L25" s="281"/>
      <c r="M25" s="281"/>
      <c r="N25" s="281"/>
      <c r="O25" s="281"/>
      <c r="P25" s="28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  <c r="AH25" s="281"/>
      <c r="AI25" s="281"/>
      <c r="AJ25" s="281"/>
      <c r="AK25" s="281"/>
      <c r="AL25" s="281"/>
      <c r="AM25" s="281"/>
      <c r="AN25" s="281"/>
      <c r="AO25" s="281"/>
      <c r="AP25" s="281"/>
      <c r="AQ25" s="281"/>
      <c r="AR25" s="278"/>
    </row>
    <row r="26" customFormat="false" ht="12.95" hidden="false" customHeight="true" outlineLevel="0" collapsed="false">
      <c r="A26" s="272"/>
      <c r="B26" s="230"/>
      <c r="C26" s="230"/>
      <c r="D26" s="280"/>
      <c r="E26" s="269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81"/>
      <c r="Q26" s="281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  <c r="AH26" s="282"/>
      <c r="AI26" s="282"/>
      <c r="AJ26" s="282"/>
      <c r="AK26" s="282"/>
      <c r="AL26" s="282"/>
      <c r="AM26" s="282"/>
      <c r="AN26" s="282"/>
      <c r="AO26" s="282"/>
      <c r="AP26" s="282"/>
      <c r="AQ26" s="282"/>
      <c r="AR26" s="278"/>
    </row>
    <row r="27" customFormat="false" ht="12.95" hidden="false" customHeight="true" outlineLevel="0" collapsed="false">
      <c r="A27" s="272" t="s">
        <v>193</v>
      </c>
      <c r="B27" s="273" t="s">
        <v>279</v>
      </c>
      <c r="C27" s="273" t="s">
        <v>185</v>
      </c>
      <c r="D27" s="274" t="s">
        <v>190</v>
      </c>
      <c r="E27" s="279"/>
      <c r="F27" s="276" t="n">
        <v>3.7</v>
      </c>
      <c r="G27" s="276" t="s">
        <v>67</v>
      </c>
      <c r="H27" s="276" t="n">
        <v>2089.9</v>
      </c>
      <c r="I27" s="276" t="s">
        <v>67</v>
      </c>
      <c r="J27" s="276" t="n">
        <v>2.2</v>
      </c>
      <c r="K27" s="276" t="s">
        <v>67</v>
      </c>
      <c r="L27" s="276" t="n">
        <v>238.7</v>
      </c>
      <c r="M27" s="276" t="s">
        <v>67</v>
      </c>
      <c r="N27" s="276" t="n">
        <v>3</v>
      </c>
      <c r="O27" s="276" t="s">
        <v>67</v>
      </c>
      <c r="P27" s="276" t="n">
        <v>728.8</v>
      </c>
      <c r="Q27" s="276" t="s">
        <v>67</v>
      </c>
      <c r="R27" s="276" t="n">
        <v>735.6</v>
      </c>
      <c r="S27" s="276" t="s">
        <v>67</v>
      </c>
      <c r="T27" s="276" t="n">
        <v>386.9</v>
      </c>
      <c r="U27" s="276" t="s">
        <v>67</v>
      </c>
      <c r="V27" s="276" t="n">
        <v>365.4</v>
      </c>
      <c r="W27" s="276" t="s">
        <v>67</v>
      </c>
      <c r="X27" s="276" t="n">
        <v>309.5</v>
      </c>
      <c r="Y27" s="276" t="s">
        <v>67</v>
      </c>
      <c r="Z27" s="276" t="n">
        <v>53.9</v>
      </c>
      <c r="AA27" s="276" t="s">
        <v>69</v>
      </c>
      <c r="AB27" s="276" t="n">
        <v>233.9</v>
      </c>
      <c r="AC27" s="276" t="s">
        <v>67</v>
      </c>
      <c r="AD27" s="276" t="n">
        <v>27.1</v>
      </c>
      <c r="AE27" s="276" t="s">
        <v>69</v>
      </c>
      <c r="AF27" s="276" t="n">
        <v>133.8</v>
      </c>
      <c r="AG27" s="276" t="s">
        <v>67</v>
      </c>
      <c r="AH27" s="276" t="n">
        <v>160.8</v>
      </c>
      <c r="AI27" s="276" t="s">
        <v>67</v>
      </c>
      <c r="AJ27" s="276" t="n">
        <v>26.3</v>
      </c>
      <c r="AK27" s="276" t="s">
        <v>71</v>
      </c>
      <c r="AL27" s="276" t="n">
        <v>46.9</v>
      </c>
      <c r="AM27" s="276" t="s">
        <v>69</v>
      </c>
      <c r="AN27" s="276" t="n">
        <v>73.1</v>
      </c>
      <c r="AO27" s="276" t="s">
        <v>69</v>
      </c>
      <c r="AP27" s="276" t="n">
        <v>4.7</v>
      </c>
      <c r="AQ27" s="276" t="s">
        <v>73</v>
      </c>
      <c r="AR27" s="278" t="s">
        <v>193</v>
      </c>
    </row>
    <row r="28" customFormat="false" ht="12.95" hidden="false" customHeight="true" outlineLevel="0" collapsed="false">
      <c r="A28" s="272" t="s">
        <v>195</v>
      </c>
      <c r="B28" s="232"/>
      <c r="C28" s="232" t="s">
        <v>188</v>
      </c>
      <c r="D28" s="274" t="s">
        <v>190</v>
      </c>
      <c r="E28" s="279"/>
      <c r="F28" s="276" t="n">
        <v>3.6</v>
      </c>
      <c r="G28" s="276" t="s">
        <v>67</v>
      </c>
      <c r="H28" s="276" t="n">
        <v>2082.5</v>
      </c>
      <c r="I28" s="276" t="s">
        <v>67</v>
      </c>
      <c r="J28" s="276" t="n">
        <v>2.1</v>
      </c>
      <c r="K28" s="276" t="s">
        <v>67</v>
      </c>
      <c r="L28" s="276" t="n">
        <v>228.9</v>
      </c>
      <c r="M28" s="276" t="s">
        <v>67</v>
      </c>
      <c r="N28" s="276" t="n">
        <v>3</v>
      </c>
      <c r="O28" s="276" t="s">
        <v>67</v>
      </c>
      <c r="P28" s="276" t="n">
        <v>754.7</v>
      </c>
      <c r="Q28" s="276" t="s">
        <v>67</v>
      </c>
      <c r="R28" s="276" t="n">
        <v>692.5</v>
      </c>
      <c r="S28" s="276" t="s">
        <v>67</v>
      </c>
      <c r="T28" s="276" t="n">
        <v>406.5</v>
      </c>
      <c r="U28" s="276" t="s">
        <v>67</v>
      </c>
      <c r="V28" s="276" t="n">
        <v>372.2</v>
      </c>
      <c r="W28" s="276" t="s">
        <v>67</v>
      </c>
      <c r="X28" s="276" t="n">
        <v>322.1</v>
      </c>
      <c r="Y28" s="276" t="s">
        <v>67</v>
      </c>
      <c r="Z28" s="276" t="n">
        <v>60.4</v>
      </c>
      <c r="AA28" s="276" t="s">
        <v>69</v>
      </c>
      <c r="AB28" s="276" t="n">
        <v>224.3</v>
      </c>
      <c r="AC28" s="276" t="s">
        <v>67</v>
      </c>
      <c r="AD28" s="276" t="n">
        <v>22.3</v>
      </c>
      <c r="AE28" s="276" t="s">
        <v>67</v>
      </c>
      <c r="AF28" s="276" t="n">
        <v>130.2</v>
      </c>
      <c r="AG28" s="276" t="s">
        <v>67</v>
      </c>
      <c r="AH28" s="276" t="n">
        <v>152.4</v>
      </c>
      <c r="AI28" s="276" t="s">
        <v>67</v>
      </c>
      <c r="AJ28" s="276" t="n">
        <v>26.8</v>
      </c>
      <c r="AK28" s="276" t="s">
        <v>71</v>
      </c>
      <c r="AL28" s="276" t="n">
        <v>45</v>
      </c>
      <c r="AM28" s="276" t="s">
        <v>67</v>
      </c>
      <c r="AN28" s="276" t="n">
        <v>71.8</v>
      </c>
      <c r="AO28" s="276" t="s">
        <v>69</v>
      </c>
      <c r="AP28" s="276" t="n">
        <v>4.6</v>
      </c>
      <c r="AQ28" s="276" t="s">
        <v>73</v>
      </c>
      <c r="AR28" s="278" t="s">
        <v>195</v>
      </c>
    </row>
    <row r="29" customFormat="false" ht="12.95" hidden="false" customHeight="true" outlineLevel="0" collapsed="false">
      <c r="A29" s="272" t="s">
        <v>196</v>
      </c>
      <c r="B29" s="230"/>
      <c r="C29" s="230"/>
      <c r="D29" s="280" t="s">
        <v>95</v>
      </c>
      <c r="E29" s="269"/>
      <c r="F29" s="281" t="n">
        <v>-2.7</v>
      </c>
      <c r="G29" s="281"/>
      <c r="H29" s="281" t="n">
        <v>-0.4</v>
      </c>
      <c r="I29" s="281"/>
      <c r="J29" s="281" t="n">
        <v>-4.7</v>
      </c>
      <c r="K29" s="281"/>
      <c r="L29" s="281" t="n">
        <v>-6</v>
      </c>
      <c r="M29" s="281"/>
      <c r="N29" s="281" t="n">
        <v>0.1</v>
      </c>
      <c r="O29" s="281"/>
      <c r="P29" s="281" t="n">
        <v>3.6</v>
      </c>
      <c r="Q29" s="281"/>
      <c r="R29" s="281" t="n">
        <v>-5.9</v>
      </c>
      <c r="S29" s="281"/>
      <c r="T29" s="281" t="n">
        <v>5.1</v>
      </c>
      <c r="U29" s="281"/>
      <c r="V29" s="281" t="n">
        <v>1.9</v>
      </c>
      <c r="W29" s="281"/>
      <c r="X29" s="281" t="n">
        <v>4.1</v>
      </c>
      <c r="Y29" s="281"/>
      <c r="Z29" s="281" t="n">
        <v>12.1</v>
      </c>
      <c r="AA29" s="281"/>
      <c r="AB29" s="281" t="n">
        <v>-4.1</v>
      </c>
      <c r="AC29" s="281"/>
      <c r="AD29" s="281" t="n">
        <v>-17.7</v>
      </c>
      <c r="AE29" s="281"/>
      <c r="AF29" s="281" t="n">
        <v>-2.7</v>
      </c>
      <c r="AG29" s="281"/>
      <c r="AH29" s="281" t="n">
        <v>-5.2</v>
      </c>
      <c r="AI29" s="281"/>
      <c r="AJ29" s="281" t="n">
        <v>2</v>
      </c>
      <c r="AK29" s="281"/>
      <c r="AL29" s="281" t="n">
        <v>-3.9</v>
      </c>
      <c r="AM29" s="281"/>
      <c r="AN29" s="281" t="n">
        <v>-1.8</v>
      </c>
      <c r="AO29" s="281"/>
      <c r="AP29" s="281" t="n">
        <v>-2.8</v>
      </c>
      <c r="AQ29" s="281"/>
      <c r="AR29" s="278" t="s">
        <v>196</v>
      </c>
    </row>
    <row r="30" customFormat="false" ht="12.95" hidden="false" customHeight="true" outlineLevel="0" collapsed="false">
      <c r="A30" s="272"/>
      <c r="B30" s="230"/>
      <c r="C30" s="230"/>
      <c r="D30" s="280"/>
      <c r="E30" s="269"/>
      <c r="F30" s="281"/>
      <c r="G30" s="281"/>
      <c r="H30" s="281"/>
      <c r="I30" s="281"/>
      <c r="J30" s="281"/>
      <c r="K30" s="281"/>
      <c r="L30" s="281"/>
      <c r="M30" s="281"/>
      <c r="N30" s="281"/>
      <c r="O30" s="281"/>
      <c r="P30" s="281"/>
      <c r="Q30" s="281"/>
      <c r="R30" s="281"/>
      <c r="S30" s="281"/>
      <c r="T30" s="281"/>
      <c r="U30" s="281"/>
      <c r="V30" s="281"/>
      <c r="W30" s="281"/>
      <c r="X30" s="281"/>
      <c r="Y30" s="281"/>
      <c r="Z30" s="281"/>
      <c r="AA30" s="281"/>
      <c r="AB30" s="281"/>
      <c r="AC30" s="281"/>
      <c r="AD30" s="281"/>
      <c r="AE30" s="281"/>
      <c r="AF30" s="281"/>
      <c r="AG30" s="281"/>
      <c r="AH30" s="281"/>
      <c r="AI30" s="281"/>
      <c r="AJ30" s="281"/>
      <c r="AK30" s="281"/>
      <c r="AL30" s="281"/>
      <c r="AM30" s="281"/>
      <c r="AN30" s="281"/>
      <c r="AO30" s="281"/>
      <c r="AP30" s="281"/>
      <c r="AQ30" s="281"/>
      <c r="AR30" s="278"/>
    </row>
    <row r="31" customFormat="false" ht="12.95" hidden="false" customHeight="true" outlineLevel="0" collapsed="false">
      <c r="A31" s="272"/>
      <c r="B31" s="230"/>
      <c r="C31" s="230"/>
      <c r="D31" s="280"/>
      <c r="E31" s="269"/>
      <c r="F31" s="281"/>
      <c r="G31" s="281"/>
      <c r="H31" s="283"/>
      <c r="I31" s="283"/>
      <c r="J31" s="283"/>
      <c r="K31" s="283"/>
      <c r="L31" s="281"/>
      <c r="M31" s="281"/>
      <c r="N31" s="284"/>
      <c r="O31" s="284"/>
      <c r="P31" s="283"/>
      <c r="Q31" s="283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78"/>
    </row>
    <row r="32" customFormat="false" ht="12.95" hidden="false" customHeight="true" outlineLevel="0" collapsed="false">
      <c r="A32" s="285" t="n">
        <v>10</v>
      </c>
      <c r="B32" s="273" t="s">
        <v>280</v>
      </c>
      <c r="C32" s="273" t="s">
        <v>185</v>
      </c>
      <c r="D32" s="274" t="s">
        <v>190</v>
      </c>
      <c r="E32" s="279"/>
      <c r="F32" s="276" t="n">
        <v>7.6</v>
      </c>
      <c r="G32" s="276" t="s">
        <v>67</v>
      </c>
      <c r="H32" s="276" t="n">
        <v>3527.3</v>
      </c>
      <c r="I32" s="276" t="s">
        <v>67</v>
      </c>
      <c r="J32" s="276" t="n">
        <v>4.4</v>
      </c>
      <c r="K32" s="276" t="s">
        <v>67</v>
      </c>
      <c r="L32" s="276" t="n">
        <v>326.1</v>
      </c>
      <c r="M32" s="276" t="s">
        <v>67</v>
      </c>
      <c r="N32" s="276" t="n">
        <v>6.3</v>
      </c>
      <c r="O32" s="276" t="s">
        <v>67</v>
      </c>
      <c r="P32" s="276" t="n">
        <v>1461</v>
      </c>
      <c r="Q32" s="276" t="s">
        <v>67</v>
      </c>
      <c r="R32" s="276" t="n">
        <v>1037.6</v>
      </c>
      <c r="S32" s="276" t="s">
        <v>67</v>
      </c>
      <c r="T32" s="276" t="n">
        <v>702.6</v>
      </c>
      <c r="U32" s="276" t="s">
        <v>67</v>
      </c>
      <c r="V32" s="276" t="n">
        <v>731.9</v>
      </c>
      <c r="W32" s="276" t="s">
        <v>67</v>
      </c>
      <c r="X32" s="276" t="n">
        <v>610.7</v>
      </c>
      <c r="Y32" s="276" t="s">
        <v>67</v>
      </c>
      <c r="Z32" s="276" t="n">
        <v>118.4</v>
      </c>
      <c r="AA32" s="276" t="s">
        <v>69</v>
      </c>
      <c r="AB32" s="276" t="n">
        <v>320.1</v>
      </c>
      <c r="AC32" s="276" t="s">
        <v>67</v>
      </c>
      <c r="AD32" s="276" t="n">
        <v>35.5</v>
      </c>
      <c r="AE32" s="276" t="s">
        <v>69</v>
      </c>
      <c r="AF32" s="276" t="n">
        <v>197.2</v>
      </c>
      <c r="AG32" s="276" t="s">
        <v>67</v>
      </c>
      <c r="AH32" s="276" t="n">
        <v>232.7</v>
      </c>
      <c r="AI32" s="276" t="s">
        <v>67</v>
      </c>
      <c r="AJ32" s="276" t="n">
        <v>31.6</v>
      </c>
      <c r="AK32" s="276" t="s">
        <v>69</v>
      </c>
      <c r="AL32" s="276" t="n">
        <v>55.8</v>
      </c>
      <c r="AM32" s="276" t="s">
        <v>67</v>
      </c>
      <c r="AN32" s="276" t="n">
        <v>87.4</v>
      </c>
      <c r="AO32" s="276" t="s">
        <v>67</v>
      </c>
      <c r="AP32" s="276" t="n">
        <v>6</v>
      </c>
      <c r="AQ32" s="276" t="s">
        <v>73</v>
      </c>
      <c r="AR32" s="286" t="n">
        <v>10</v>
      </c>
    </row>
    <row r="33" customFormat="false" ht="12.95" hidden="false" customHeight="true" outlineLevel="0" collapsed="false">
      <c r="A33" s="285" t="n">
        <v>11</v>
      </c>
      <c r="B33" s="232"/>
      <c r="C33" s="232" t="s">
        <v>188</v>
      </c>
      <c r="D33" s="274" t="s">
        <v>190</v>
      </c>
      <c r="E33" s="279"/>
      <c r="F33" s="276" t="n">
        <v>7.6</v>
      </c>
      <c r="G33" s="276" t="s">
        <v>67</v>
      </c>
      <c r="H33" s="276" t="n">
        <v>3549.9</v>
      </c>
      <c r="I33" s="276" t="s">
        <v>67</v>
      </c>
      <c r="J33" s="276" t="n">
        <v>4.3</v>
      </c>
      <c r="K33" s="276" t="s">
        <v>67</v>
      </c>
      <c r="L33" s="276" t="n">
        <v>317.8</v>
      </c>
      <c r="M33" s="276" t="s">
        <v>67</v>
      </c>
      <c r="N33" s="276" t="n">
        <v>6.4</v>
      </c>
      <c r="O33" s="276" t="s">
        <v>67</v>
      </c>
      <c r="P33" s="276" t="n">
        <v>1484</v>
      </c>
      <c r="Q33" s="276" t="s">
        <v>67</v>
      </c>
      <c r="R33" s="276" t="n">
        <v>1002.2</v>
      </c>
      <c r="S33" s="276" t="s">
        <v>67</v>
      </c>
      <c r="T33" s="276" t="n">
        <v>745.9</v>
      </c>
      <c r="U33" s="276" t="s">
        <v>67</v>
      </c>
      <c r="V33" s="276" t="n">
        <v>741.1</v>
      </c>
      <c r="W33" s="276" t="s">
        <v>67</v>
      </c>
      <c r="X33" s="276" t="n">
        <v>631.9</v>
      </c>
      <c r="Y33" s="276" t="s">
        <v>67</v>
      </c>
      <c r="Z33" s="276" t="n">
        <v>111.1</v>
      </c>
      <c r="AA33" s="276" t="s">
        <v>69</v>
      </c>
      <c r="AB33" s="276" t="n">
        <v>313.9</v>
      </c>
      <c r="AC33" s="276" t="s">
        <v>67</v>
      </c>
      <c r="AD33" s="276" t="n">
        <v>30.8</v>
      </c>
      <c r="AE33" s="276" t="s">
        <v>69</v>
      </c>
      <c r="AF33" s="276" t="n">
        <v>191</v>
      </c>
      <c r="AG33" s="276" t="s">
        <v>67</v>
      </c>
      <c r="AH33" s="276" t="n">
        <v>221.8</v>
      </c>
      <c r="AI33" s="276" t="s">
        <v>67</v>
      </c>
      <c r="AJ33" s="276" t="n">
        <v>33.7</v>
      </c>
      <c r="AK33" s="276" t="s">
        <v>69</v>
      </c>
      <c r="AL33" s="276" t="n">
        <v>58.4</v>
      </c>
      <c r="AM33" s="276" t="s">
        <v>69</v>
      </c>
      <c r="AN33" s="276" t="n">
        <v>92.1</v>
      </c>
      <c r="AO33" s="276" t="s">
        <v>67</v>
      </c>
      <c r="AP33" s="276" t="n">
        <v>3.9</v>
      </c>
      <c r="AQ33" s="276" t="s">
        <v>71</v>
      </c>
      <c r="AR33" s="286" t="n">
        <v>11</v>
      </c>
    </row>
    <row r="34" customFormat="false" ht="12.95" hidden="false" customHeight="true" outlineLevel="0" collapsed="false">
      <c r="A34" s="285" t="n">
        <v>12</v>
      </c>
      <c r="B34" s="230"/>
      <c r="C34" s="230"/>
      <c r="D34" s="280" t="s">
        <v>95</v>
      </c>
      <c r="E34" s="269"/>
      <c r="F34" s="281" t="n">
        <v>-0.9</v>
      </c>
      <c r="G34" s="281"/>
      <c r="H34" s="281" t="n">
        <v>0.6</v>
      </c>
      <c r="I34" s="281"/>
      <c r="J34" s="281" t="n">
        <v>-1.5</v>
      </c>
      <c r="K34" s="281"/>
      <c r="L34" s="281" t="n">
        <v>-3.7</v>
      </c>
      <c r="M34" s="281"/>
      <c r="N34" s="281" t="n">
        <v>0.5</v>
      </c>
      <c r="O34" s="281"/>
      <c r="P34" s="281" t="n">
        <v>1.6</v>
      </c>
      <c r="Q34" s="281"/>
      <c r="R34" s="281" t="n">
        <v>-3.4</v>
      </c>
      <c r="S34" s="281"/>
      <c r="T34" s="281" t="n">
        <v>6.2</v>
      </c>
      <c r="U34" s="281"/>
      <c r="V34" s="281" t="n">
        <v>1.3</v>
      </c>
      <c r="W34" s="281"/>
      <c r="X34" s="281" t="n">
        <v>3.5</v>
      </c>
      <c r="Y34" s="281"/>
      <c r="Z34" s="281" t="n">
        <v>-6.2</v>
      </c>
      <c r="AA34" s="281"/>
      <c r="AB34" s="281" t="n">
        <v>-1.9</v>
      </c>
      <c r="AC34" s="281"/>
      <c r="AD34" s="281" t="n">
        <v>-13.2</v>
      </c>
      <c r="AE34" s="281"/>
      <c r="AF34" s="281" t="n">
        <v>-3.2</v>
      </c>
      <c r="AG34" s="281"/>
      <c r="AH34" s="281" t="n">
        <v>-4.7</v>
      </c>
      <c r="AI34" s="281"/>
      <c r="AJ34" s="281" t="n">
        <v>6.6</v>
      </c>
      <c r="AK34" s="281"/>
      <c r="AL34" s="281" t="n">
        <v>4.7</v>
      </c>
      <c r="AM34" s="281"/>
      <c r="AN34" s="281" t="n">
        <v>5.4</v>
      </c>
      <c r="AO34" s="281"/>
      <c r="AP34" s="281" t="n">
        <v>-35</v>
      </c>
      <c r="AQ34" s="281"/>
      <c r="AR34" s="286" t="n">
        <v>12</v>
      </c>
    </row>
    <row r="35" customFormat="false" ht="12.95" hidden="false" customHeight="true" outlineLevel="0" collapsed="false">
      <c r="A35" s="285"/>
      <c r="B35" s="230"/>
      <c r="C35" s="230"/>
      <c r="D35" s="280"/>
      <c r="E35" s="269"/>
      <c r="F35" s="281"/>
      <c r="G35" s="281"/>
      <c r="H35" s="281"/>
      <c r="I35" s="281"/>
      <c r="J35" s="281"/>
      <c r="K35" s="281"/>
      <c r="L35" s="281"/>
      <c r="M35" s="281"/>
      <c r="N35" s="281"/>
      <c r="O35" s="281"/>
      <c r="P35" s="281"/>
      <c r="Q35" s="281"/>
      <c r="R35" s="281"/>
      <c r="S35" s="281"/>
      <c r="T35" s="281"/>
      <c r="U35" s="281"/>
      <c r="V35" s="281"/>
      <c r="W35" s="281"/>
      <c r="X35" s="281"/>
      <c r="Y35" s="281"/>
      <c r="Z35" s="281"/>
      <c r="AA35" s="281"/>
      <c r="AB35" s="281"/>
      <c r="AC35" s="281"/>
      <c r="AD35" s="281"/>
      <c r="AE35" s="281"/>
      <c r="AF35" s="281"/>
      <c r="AG35" s="281"/>
      <c r="AH35" s="281"/>
      <c r="AI35" s="281"/>
      <c r="AJ35" s="281"/>
      <c r="AK35" s="281"/>
      <c r="AL35" s="281"/>
      <c r="AM35" s="281"/>
      <c r="AN35" s="281"/>
      <c r="AO35" s="281"/>
      <c r="AP35" s="281"/>
      <c r="AQ35" s="281"/>
      <c r="AR35" s="286"/>
    </row>
    <row r="36" customFormat="false" ht="12.95" hidden="false" customHeight="true" outlineLevel="0" collapsed="false">
      <c r="A36" s="272"/>
      <c r="B36" s="230"/>
      <c r="C36" s="230"/>
      <c r="D36" s="280"/>
      <c r="E36" s="269"/>
      <c r="F36" s="281"/>
      <c r="G36" s="281"/>
      <c r="H36" s="283"/>
      <c r="I36" s="283"/>
      <c r="J36" s="283"/>
      <c r="K36" s="283"/>
      <c r="L36" s="281"/>
      <c r="M36" s="281"/>
      <c r="N36" s="284"/>
      <c r="O36" s="284"/>
      <c r="P36" s="283"/>
      <c r="Q36" s="283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4"/>
      <c r="AC36" s="284"/>
      <c r="AD36" s="284"/>
      <c r="AE36" s="284"/>
      <c r="AF36" s="284"/>
      <c r="AG36" s="284"/>
      <c r="AH36" s="284"/>
      <c r="AI36" s="284"/>
      <c r="AJ36" s="284"/>
      <c r="AK36" s="284"/>
      <c r="AL36" s="284"/>
      <c r="AM36" s="284"/>
      <c r="AN36" s="284"/>
      <c r="AO36" s="284"/>
      <c r="AP36" s="284"/>
      <c r="AQ36" s="284"/>
      <c r="AR36" s="278"/>
    </row>
    <row r="37" customFormat="false" ht="12.95" hidden="false" customHeight="true" outlineLevel="0" collapsed="false">
      <c r="A37" s="285" t="n">
        <v>13</v>
      </c>
      <c r="B37" s="273" t="s">
        <v>283</v>
      </c>
      <c r="C37" s="273" t="s">
        <v>185</v>
      </c>
      <c r="D37" s="274" t="s">
        <v>190</v>
      </c>
      <c r="E37" s="287"/>
      <c r="F37" s="276" t="n">
        <v>0.2</v>
      </c>
      <c r="G37" s="276" t="s">
        <v>67</v>
      </c>
      <c r="H37" s="276" t="n">
        <v>793.4</v>
      </c>
      <c r="I37" s="276" t="s">
        <v>67</v>
      </c>
      <c r="J37" s="276" t="n">
        <v>0.1</v>
      </c>
      <c r="K37" s="276" t="s">
        <v>67</v>
      </c>
      <c r="L37" s="276" t="n">
        <v>100.2</v>
      </c>
      <c r="M37" s="276" t="s">
        <v>67</v>
      </c>
      <c r="N37" s="276" t="n">
        <v>0.2</v>
      </c>
      <c r="O37" s="276" t="s">
        <v>67</v>
      </c>
      <c r="P37" s="276" t="n">
        <v>236</v>
      </c>
      <c r="Q37" s="276" t="s">
        <v>67</v>
      </c>
      <c r="R37" s="276" t="n">
        <v>276.1</v>
      </c>
      <c r="S37" s="276" t="s">
        <v>67</v>
      </c>
      <c r="T37" s="276" t="n">
        <v>181.1</v>
      </c>
      <c r="U37" s="276" t="s">
        <v>67</v>
      </c>
      <c r="V37" s="276" t="n">
        <v>112</v>
      </c>
      <c r="W37" s="276" t="s">
        <v>67</v>
      </c>
      <c r="X37" s="276" t="n">
        <v>103.3</v>
      </c>
      <c r="Y37" s="276" t="s">
        <v>67</v>
      </c>
      <c r="Z37" s="276" t="n">
        <v>20.7</v>
      </c>
      <c r="AA37" s="276" t="s">
        <v>67</v>
      </c>
      <c r="AB37" s="276" t="n">
        <v>98.6</v>
      </c>
      <c r="AC37" s="276" t="s">
        <v>67</v>
      </c>
      <c r="AD37" s="276" t="n">
        <v>14.7</v>
      </c>
      <c r="AE37" s="276" t="s">
        <v>67</v>
      </c>
      <c r="AF37" s="276" t="n">
        <v>53.9</v>
      </c>
      <c r="AG37" s="276" t="s">
        <v>67</v>
      </c>
      <c r="AH37" s="276" t="n">
        <v>68.6</v>
      </c>
      <c r="AI37" s="276" t="s">
        <v>67</v>
      </c>
      <c r="AJ37" s="276" t="n">
        <v>14.3</v>
      </c>
      <c r="AK37" s="276" t="s">
        <v>67</v>
      </c>
      <c r="AL37" s="276" t="n">
        <v>15.7</v>
      </c>
      <c r="AM37" s="276" t="s">
        <v>67</v>
      </c>
      <c r="AN37" s="276" t="n">
        <v>30</v>
      </c>
      <c r="AO37" s="276" t="s">
        <v>67</v>
      </c>
      <c r="AP37" s="276" t="n">
        <v>1.6</v>
      </c>
      <c r="AQ37" s="276" t="s">
        <v>67</v>
      </c>
      <c r="AR37" s="286" t="n">
        <v>13</v>
      </c>
    </row>
    <row r="38" customFormat="false" ht="12.95" hidden="false" customHeight="true" outlineLevel="0" collapsed="false">
      <c r="A38" s="285" t="n">
        <v>14</v>
      </c>
      <c r="B38" s="232"/>
      <c r="C38" s="232" t="s">
        <v>188</v>
      </c>
      <c r="D38" s="274" t="s">
        <v>190</v>
      </c>
      <c r="E38" s="279"/>
      <c r="F38" s="276" t="n">
        <v>0.2</v>
      </c>
      <c r="G38" s="276" t="s">
        <v>67</v>
      </c>
      <c r="H38" s="276" t="n">
        <v>799.3</v>
      </c>
      <c r="I38" s="276" t="s">
        <v>67</v>
      </c>
      <c r="J38" s="276" t="n">
        <v>0.1</v>
      </c>
      <c r="K38" s="276" t="s">
        <v>67</v>
      </c>
      <c r="L38" s="276" t="n">
        <v>99.6</v>
      </c>
      <c r="M38" s="276" t="s">
        <v>67</v>
      </c>
      <c r="N38" s="276" t="n">
        <v>0.2</v>
      </c>
      <c r="O38" s="276" t="s">
        <v>67</v>
      </c>
      <c r="P38" s="276" t="n">
        <v>234</v>
      </c>
      <c r="Q38" s="276" t="s">
        <v>67</v>
      </c>
      <c r="R38" s="276" t="n">
        <v>277.3</v>
      </c>
      <c r="S38" s="276" t="s">
        <v>67</v>
      </c>
      <c r="T38" s="276" t="n">
        <v>188.3</v>
      </c>
      <c r="U38" s="276" t="s">
        <v>67</v>
      </c>
      <c r="V38" s="276" t="n">
        <v>111.1</v>
      </c>
      <c r="W38" s="276" t="s">
        <v>67</v>
      </c>
      <c r="X38" s="276" t="n">
        <v>97.1</v>
      </c>
      <c r="Y38" s="276" t="s">
        <v>67</v>
      </c>
      <c r="Z38" s="276" t="n">
        <v>25.8</v>
      </c>
      <c r="AA38" s="276" t="s">
        <v>67</v>
      </c>
      <c r="AB38" s="276" t="n">
        <v>97.7</v>
      </c>
      <c r="AC38" s="276" t="s">
        <v>67</v>
      </c>
      <c r="AD38" s="276" t="n">
        <v>15.2</v>
      </c>
      <c r="AE38" s="276" t="s">
        <v>67</v>
      </c>
      <c r="AF38" s="276" t="n">
        <v>54.1</v>
      </c>
      <c r="AG38" s="276" t="s">
        <v>67</v>
      </c>
      <c r="AH38" s="276" t="n">
        <v>69.2</v>
      </c>
      <c r="AI38" s="276" t="s">
        <v>67</v>
      </c>
      <c r="AJ38" s="276" t="n">
        <v>14.5</v>
      </c>
      <c r="AK38" s="276" t="s">
        <v>67</v>
      </c>
      <c r="AL38" s="276" t="n">
        <v>14</v>
      </c>
      <c r="AM38" s="276" t="s">
        <v>67</v>
      </c>
      <c r="AN38" s="276" t="n">
        <v>28.5</v>
      </c>
      <c r="AO38" s="276" t="s">
        <v>67</v>
      </c>
      <c r="AP38" s="276" t="n">
        <v>1.9</v>
      </c>
      <c r="AQ38" s="276" t="s">
        <v>67</v>
      </c>
      <c r="AR38" s="286" t="n">
        <v>14</v>
      </c>
    </row>
    <row r="39" customFormat="false" ht="12.95" hidden="false" customHeight="true" outlineLevel="0" collapsed="false">
      <c r="A39" s="285" t="n">
        <v>15</v>
      </c>
      <c r="B39" s="230"/>
      <c r="C39" s="230"/>
      <c r="D39" s="288" t="s">
        <v>95</v>
      </c>
      <c r="E39" s="287"/>
      <c r="F39" s="281" t="n">
        <v>-1.7</v>
      </c>
      <c r="G39" s="281"/>
      <c r="H39" s="281" t="n">
        <v>0.7</v>
      </c>
      <c r="I39" s="281"/>
      <c r="J39" s="281" t="n">
        <v>-1.4</v>
      </c>
      <c r="K39" s="281"/>
      <c r="L39" s="281" t="n">
        <v>-2.5</v>
      </c>
      <c r="M39" s="281"/>
      <c r="N39" s="281" t="n">
        <v>-1</v>
      </c>
      <c r="O39" s="281"/>
      <c r="P39" s="281" t="n">
        <v>-0.8</v>
      </c>
      <c r="Q39" s="281"/>
      <c r="R39" s="281" t="n">
        <v>0.4</v>
      </c>
      <c r="S39" s="281"/>
      <c r="T39" s="281" t="n">
        <v>4</v>
      </c>
      <c r="U39" s="281"/>
      <c r="V39" s="281" t="n">
        <v>-0.8</v>
      </c>
      <c r="W39" s="281"/>
      <c r="X39" s="281" t="n">
        <v>-6</v>
      </c>
      <c r="Y39" s="281"/>
      <c r="Z39" s="281" t="n">
        <v>24.4</v>
      </c>
      <c r="AA39" s="281"/>
      <c r="AB39" s="281" t="n">
        <v>-0.9</v>
      </c>
      <c r="AC39" s="281"/>
      <c r="AD39" s="281" t="n">
        <v>3</v>
      </c>
      <c r="AE39" s="281"/>
      <c r="AF39" s="281" t="n">
        <v>0.3</v>
      </c>
      <c r="AG39" s="281"/>
      <c r="AH39" s="281" t="n">
        <v>0.9</v>
      </c>
      <c r="AI39" s="281"/>
      <c r="AJ39" s="281" t="n">
        <v>1.9</v>
      </c>
      <c r="AK39" s="281"/>
      <c r="AL39" s="281" t="n">
        <v>-11.2</v>
      </c>
      <c r="AM39" s="281"/>
      <c r="AN39" s="281" t="n">
        <v>-5</v>
      </c>
      <c r="AO39" s="281"/>
      <c r="AP39" s="281" t="n">
        <v>20.7</v>
      </c>
      <c r="AQ39" s="281"/>
      <c r="AR39" s="286" t="n">
        <v>15</v>
      </c>
    </row>
    <row r="40" customFormat="false" ht="12.95" hidden="false" customHeight="true" outlineLevel="0" collapsed="false">
      <c r="A40" s="285"/>
      <c r="B40" s="230"/>
      <c r="C40" s="230"/>
      <c r="D40" s="288"/>
      <c r="E40" s="287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  <c r="AH40" s="281"/>
      <c r="AI40" s="281"/>
      <c r="AJ40" s="281"/>
      <c r="AK40" s="281"/>
      <c r="AL40" s="281"/>
      <c r="AM40" s="281"/>
      <c r="AN40" s="281"/>
      <c r="AO40" s="281"/>
      <c r="AP40" s="281"/>
      <c r="AQ40" s="281"/>
      <c r="AR40" s="286"/>
    </row>
    <row r="41" customFormat="false" ht="12.95" hidden="false" customHeight="true" outlineLevel="0" collapsed="false">
      <c r="A41" s="272"/>
      <c r="B41" s="230"/>
      <c r="C41" s="230"/>
      <c r="D41" s="288"/>
      <c r="E41" s="287"/>
      <c r="F41" s="281"/>
      <c r="G41" s="281"/>
      <c r="H41" s="283"/>
      <c r="I41" s="283"/>
      <c r="J41" s="283"/>
      <c r="K41" s="283"/>
      <c r="L41" s="281"/>
      <c r="M41" s="281"/>
      <c r="N41" s="284"/>
      <c r="O41" s="284"/>
      <c r="P41" s="283"/>
      <c r="Q41" s="283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84"/>
      <c r="AC41" s="284"/>
      <c r="AD41" s="284"/>
      <c r="AE41" s="284"/>
      <c r="AF41" s="284"/>
      <c r="AG41" s="284"/>
      <c r="AH41" s="284"/>
      <c r="AI41" s="284"/>
      <c r="AJ41" s="284"/>
      <c r="AK41" s="284"/>
      <c r="AL41" s="284"/>
      <c r="AM41" s="284"/>
      <c r="AN41" s="284"/>
      <c r="AO41" s="284"/>
      <c r="AP41" s="284"/>
      <c r="AQ41" s="284"/>
      <c r="AR41" s="278"/>
    </row>
    <row r="42" customFormat="false" ht="12.95" hidden="false" customHeight="true" outlineLevel="0" collapsed="false">
      <c r="A42" s="285" t="n">
        <v>16</v>
      </c>
      <c r="B42" s="273" t="s">
        <v>286</v>
      </c>
      <c r="C42" s="273" t="s">
        <v>185</v>
      </c>
      <c r="D42" s="274" t="s">
        <v>190</v>
      </c>
      <c r="E42" s="287"/>
      <c r="F42" s="276" t="n">
        <v>1.7</v>
      </c>
      <c r="G42" s="276" t="s">
        <v>69</v>
      </c>
      <c r="H42" s="276" t="n">
        <v>670.2</v>
      </c>
      <c r="I42" s="276" t="s">
        <v>67</v>
      </c>
      <c r="J42" s="276" t="n">
        <v>0.8</v>
      </c>
      <c r="K42" s="276" t="s">
        <v>69</v>
      </c>
      <c r="L42" s="276" t="n">
        <v>55.5</v>
      </c>
      <c r="M42" s="276" t="s">
        <v>67</v>
      </c>
      <c r="N42" s="276" t="n">
        <v>1.5</v>
      </c>
      <c r="O42" s="276" t="s">
        <v>69</v>
      </c>
      <c r="P42" s="276" t="n">
        <v>285.1</v>
      </c>
      <c r="Q42" s="276" t="s">
        <v>67</v>
      </c>
      <c r="R42" s="276" t="n">
        <v>175</v>
      </c>
      <c r="S42" s="276" t="s">
        <v>67</v>
      </c>
      <c r="T42" s="276" t="n">
        <v>154.5</v>
      </c>
      <c r="U42" s="276" t="s">
        <v>67</v>
      </c>
      <c r="V42" s="276" t="n">
        <v>144.5</v>
      </c>
      <c r="W42" s="276" t="s">
        <v>67</v>
      </c>
      <c r="X42" s="276" t="n">
        <v>118.2</v>
      </c>
      <c r="Y42" s="276" t="s">
        <v>67</v>
      </c>
      <c r="Z42" s="276" t="n">
        <v>22.4</v>
      </c>
      <c r="AA42" s="276" t="s">
        <v>69</v>
      </c>
      <c r="AB42" s="276" t="n">
        <v>54.4</v>
      </c>
      <c r="AC42" s="276" t="s">
        <v>67</v>
      </c>
      <c r="AD42" s="276" t="n">
        <v>6.6</v>
      </c>
      <c r="AE42" s="276" t="s">
        <v>67</v>
      </c>
      <c r="AF42" s="276" t="n">
        <v>33.1</v>
      </c>
      <c r="AG42" s="276" t="s">
        <v>67</v>
      </c>
      <c r="AH42" s="276" t="n">
        <v>39.7</v>
      </c>
      <c r="AI42" s="276" t="s">
        <v>67</v>
      </c>
      <c r="AJ42" s="276" t="n">
        <v>5</v>
      </c>
      <c r="AK42" s="276" t="s">
        <v>69</v>
      </c>
      <c r="AL42" s="276" t="n">
        <v>9.6</v>
      </c>
      <c r="AM42" s="276" t="s">
        <v>67</v>
      </c>
      <c r="AN42" s="276" t="n">
        <v>14.6</v>
      </c>
      <c r="AO42" s="276" t="s">
        <v>67</v>
      </c>
      <c r="AP42" s="276" t="n">
        <v>1.1</v>
      </c>
      <c r="AQ42" s="276" t="s">
        <v>73</v>
      </c>
      <c r="AR42" s="286" t="n">
        <v>16</v>
      </c>
    </row>
    <row r="43" customFormat="false" ht="12.95" hidden="false" customHeight="true" outlineLevel="0" collapsed="false">
      <c r="A43" s="285" t="n">
        <v>17</v>
      </c>
      <c r="B43" s="232"/>
      <c r="C43" s="232" t="s">
        <v>188</v>
      </c>
      <c r="D43" s="274" t="s">
        <v>190</v>
      </c>
      <c r="E43" s="279"/>
      <c r="F43" s="276" t="n">
        <v>1.8</v>
      </c>
      <c r="G43" s="276" t="s">
        <v>67</v>
      </c>
      <c r="H43" s="276" t="n">
        <v>674</v>
      </c>
      <c r="I43" s="276" t="s">
        <v>67</v>
      </c>
      <c r="J43" s="276" t="n">
        <v>0.9</v>
      </c>
      <c r="K43" s="276" t="s">
        <v>67</v>
      </c>
      <c r="L43" s="276" t="n">
        <v>55.1</v>
      </c>
      <c r="M43" s="276" t="s">
        <v>67</v>
      </c>
      <c r="N43" s="276" t="n">
        <v>1.7</v>
      </c>
      <c r="O43" s="276" t="s">
        <v>67</v>
      </c>
      <c r="P43" s="276" t="n">
        <v>288.1</v>
      </c>
      <c r="Q43" s="276" t="s">
        <v>67</v>
      </c>
      <c r="R43" s="276" t="n">
        <v>170.3</v>
      </c>
      <c r="S43" s="276" t="s">
        <v>67</v>
      </c>
      <c r="T43" s="276" t="n">
        <v>160.5</v>
      </c>
      <c r="U43" s="276" t="s">
        <v>67</v>
      </c>
      <c r="V43" s="276" t="n">
        <v>141.1</v>
      </c>
      <c r="W43" s="276" t="s">
        <v>67</v>
      </c>
      <c r="X43" s="276" t="n">
        <v>120.4</v>
      </c>
      <c r="Y43" s="276" t="s">
        <v>67</v>
      </c>
      <c r="Z43" s="276" t="n">
        <v>26.6</v>
      </c>
      <c r="AA43" s="276" t="s">
        <v>67</v>
      </c>
      <c r="AB43" s="276" t="n">
        <v>53.9</v>
      </c>
      <c r="AC43" s="276" t="s">
        <v>67</v>
      </c>
      <c r="AD43" s="276" t="n">
        <v>6.2</v>
      </c>
      <c r="AE43" s="276" t="s">
        <v>67</v>
      </c>
      <c r="AF43" s="276" t="n">
        <v>33.1</v>
      </c>
      <c r="AG43" s="276" t="s">
        <v>67</v>
      </c>
      <c r="AH43" s="276" t="n">
        <v>39.3</v>
      </c>
      <c r="AI43" s="276" t="s">
        <v>67</v>
      </c>
      <c r="AJ43" s="276" t="n">
        <v>5</v>
      </c>
      <c r="AK43" s="276" t="s">
        <v>67</v>
      </c>
      <c r="AL43" s="276" t="n">
        <v>9.6</v>
      </c>
      <c r="AM43" s="276" t="s">
        <v>67</v>
      </c>
      <c r="AN43" s="276" t="n">
        <v>14.6</v>
      </c>
      <c r="AO43" s="276" t="s">
        <v>67</v>
      </c>
      <c r="AP43" s="276" t="n">
        <v>1.3</v>
      </c>
      <c r="AQ43" s="276" t="s">
        <v>69</v>
      </c>
      <c r="AR43" s="286" t="n">
        <v>17</v>
      </c>
    </row>
    <row r="44" customFormat="false" ht="12.95" hidden="false" customHeight="true" outlineLevel="0" collapsed="false">
      <c r="A44" s="285" t="n">
        <v>18</v>
      </c>
      <c r="B44" s="230"/>
      <c r="C44" s="230"/>
      <c r="D44" s="288" t="s">
        <v>95</v>
      </c>
      <c r="E44" s="287"/>
      <c r="F44" s="281" t="n">
        <v>6.2</v>
      </c>
      <c r="G44" s="281"/>
      <c r="H44" s="281" t="n">
        <v>0.6</v>
      </c>
      <c r="I44" s="281"/>
      <c r="J44" s="281" t="n">
        <v>3.6</v>
      </c>
      <c r="K44" s="281"/>
      <c r="L44" s="281" t="n">
        <v>-3</v>
      </c>
      <c r="M44" s="281"/>
      <c r="N44" s="281" t="n">
        <v>8</v>
      </c>
      <c r="O44" s="281"/>
      <c r="P44" s="281" t="n">
        <v>1</v>
      </c>
      <c r="Q44" s="281"/>
      <c r="R44" s="281" t="n">
        <v>-2.7</v>
      </c>
      <c r="S44" s="281"/>
      <c r="T44" s="281" t="n">
        <v>3.9</v>
      </c>
      <c r="U44" s="281"/>
      <c r="V44" s="281" t="n">
        <v>-2.4</v>
      </c>
      <c r="W44" s="281"/>
      <c r="X44" s="281" t="n">
        <v>1.9</v>
      </c>
      <c r="Y44" s="281"/>
      <c r="Z44" s="281" t="n">
        <v>18.5</v>
      </c>
      <c r="AA44" s="281"/>
      <c r="AB44" s="281" t="n">
        <v>-0.9</v>
      </c>
      <c r="AC44" s="281"/>
      <c r="AD44" s="281" t="n">
        <v>-6.6</v>
      </c>
      <c r="AE44" s="281"/>
      <c r="AF44" s="281" t="n">
        <v>-0.1</v>
      </c>
      <c r="AG44" s="281"/>
      <c r="AH44" s="281" t="n">
        <v>-1.2</v>
      </c>
      <c r="AI44" s="281"/>
      <c r="AJ44" s="281" t="n">
        <v>-0.6</v>
      </c>
      <c r="AK44" s="281"/>
      <c r="AL44" s="281" t="n">
        <v>-0.1</v>
      </c>
      <c r="AM44" s="281"/>
      <c r="AN44" s="281" t="n">
        <v>-0.2</v>
      </c>
      <c r="AO44" s="281"/>
      <c r="AP44" s="281" t="n">
        <v>9.8</v>
      </c>
      <c r="AQ44" s="281"/>
      <c r="AR44" s="286" t="n">
        <v>18</v>
      </c>
    </row>
    <row r="45" customFormat="false" ht="12.95" hidden="false" customHeight="true" outlineLevel="0" collapsed="false">
      <c r="A45" s="285"/>
      <c r="B45" s="230"/>
      <c r="C45" s="230"/>
      <c r="D45" s="288"/>
      <c r="E45" s="287"/>
      <c r="F45" s="281"/>
      <c r="G45" s="281"/>
      <c r="H45" s="281"/>
      <c r="I45" s="281"/>
      <c r="J45" s="281"/>
      <c r="K45" s="281"/>
      <c r="L45" s="281"/>
      <c r="M45" s="281"/>
      <c r="N45" s="281"/>
      <c r="O45" s="281"/>
      <c r="P45" s="281"/>
      <c r="Q45" s="281"/>
      <c r="R45" s="281"/>
      <c r="S45" s="281"/>
      <c r="T45" s="281"/>
      <c r="U45" s="281"/>
      <c r="V45" s="281"/>
      <c r="W45" s="281"/>
      <c r="X45" s="281"/>
      <c r="Y45" s="281"/>
      <c r="Z45" s="281"/>
      <c r="AA45" s="281"/>
      <c r="AB45" s="281"/>
      <c r="AC45" s="281"/>
      <c r="AD45" s="281"/>
      <c r="AE45" s="281"/>
      <c r="AF45" s="281"/>
      <c r="AG45" s="281"/>
      <c r="AH45" s="281"/>
      <c r="AI45" s="281"/>
      <c r="AJ45" s="281"/>
      <c r="AK45" s="281"/>
      <c r="AL45" s="281"/>
      <c r="AM45" s="281"/>
      <c r="AN45" s="281"/>
      <c r="AO45" s="281"/>
      <c r="AP45" s="281"/>
      <c r="AQ45" s="281"/>
      <c r="AR45" s="286"/>
    </row>
    <row r="46" customFormat="false" ht="12.95" hidden="false" customHeight="true" outlineLevel="0" collapsed="false">
      <c r="A46" s="272"/>
      <c r="B46" s="230"/>
      <c r="C46" s="230"/>
      <c r="D46" s="288"/>
      <c r="E46" s="287"/>
      <c r="F46" s="281"/>
      <c r="G46" s="281"/>
      <c r="H46" s="283"/>
      <c r="I46" s="283"/>
      <c r="J46" s="283"/>
      <c r="K46" s="283"/>
      <c r="L46" s="281"/>
      <c r="M46" s="281"/>
      <c r="N46" s="284"/>
      <c r="O46" s="284"/>
      <c r="P46" s="283"/>
      <c r="Q46" s="283"/>
      <c r="R46" s="284"/>
      <c r="S46" s="284"/>
      <c r="T46" s="284"/>
      <c r="U46" s="284"/>
      <c r="V46" s="284"/>
      <c r="W46" s="284"/>
      <c r="X46" s="284"/>
      <c r="Y46" s="284"/>
      <c r="Z46" s="284"/>
      <c r="AA46" s="284"/>
      <c r="AB46" s="284"/>
      <c r="AC46" s="284"/>
      <c r="AD46" s="284"/>
      <c r="AE46" s="284"/>
      <c r="AF46" s="284"/>
      <c r="AG46" s="284"/>
      <c r="AH46" s="284"/>
      <c r="AI46" s="284"/>
      <c r="AJ46" s="284"/>
      <c r="AK46" s="284"/>
      <c r="AL46" s="284"/>
      <c r="AM46" s="284"/>
      <c r="AN46" s="284"/>
      <c r="AO46" s="284"/>
      <c r="AP46" s="284"/>
      <c r="AQ46" s="284"/>
      <c r="AR46" s="278"/>
    </row>
    <row r="47" customFormat="false" ht="12.95" hidden="false" customHeight="true" outlineLevel="0" collapsed="false">
      <c r="A47" s="285" t="n">
        <v>19</v>
      </c>
      <c r="B47" s="273" t="s">
        <v>287</v>
      </c>
      <c r="C47" s="273" t="s">
        <v>185</v>
      </c>
      <c r="D47" s="274" t="s">
        <v>190</v>
      </c>
      <c r="E47" s="287"/>
      <c r="F47" s="276" t="n">
        <v>0.2</v>
      </c>
      <c r="G47" s="276" t="s">
        <v>67</v>
      </c>
      <c r="H47" s="276" t="n">
        <v>761</v>
      </c>
      <c r="I47" s="276" t="s">
        <v>67</v>
      </c>
      <c r="J47" s="276" t="n">
        <v>0.1</v>
      </c>
      <c r="K47" s="276" t="s">
        <v>67</v>
      </c>
      <c r="L47" s="276" t="n">
        <v>79.3</v>
      </c>
      <c r="M47" s="276" t="s">
        <v>67</v>
      </c>
      <c r="N47" s="276" t="n">
        <v>0.2</v>
      </c>
      <c r="O47" s="276" t="s">
        <v>67</v>
      </c>
      <c r="P47" s="276" t="n">
        <v>265.1</v>
      </c>
      <c r="Q47" s="276" t="s">
        <v>67</v>
      </c>
      <c r="R47" s="276" t="n">
        <v>233.3</v>
      </c>
      <c r="S47" s="276" t="s">
        <v>67</v>
      </c>
      <c r="T47" s="276" t="n">
        <v>183.3</v>
      </c>
      <c r="U47" s="276" t="s">
        <v>67</v>
      </c>
      <c r="V47" s="276" t="n">
        <v>130.4</v>
      </c>
      <c r="W47" s="276" t="s">
        <v>67</v>
      </c>
      <c r="X47" s="276" t="n">
        <v>109.4</v>
      </c>
      <c r="Y47" s="276" t="s">
        <v>67</v>
      </c>
      <c r="Z47" s="276" t="n">
        <v>25.3</v>
      </c>
      <c r="AA47" s="276" t="s">
        <v>67</v>
      </c>
      <c r="AB47" s="276" t="n">
        <v>78.9</v>
      </c>
      <c r="AC47" s="276" t="s">
        <v>67</v>
      </c>
      <c r="AD47" s="276" t="n">
        <v>11.3</v>
      </c>
      <c r="AE47" s="276" t="s">
        <v>67</v>
      </c>
      <c r="AF47" s="276" t="n">
        <v>47.2</v>
      </c>
      <c r="AG47" s="276" t="s">
        <v>67</v>
      </c>
      <c r="AH47" s="276" t="n">
        <v>58.4</v>
      </c>
      <c r="AI47" s="276" t="s">
        <v>67</v>
      </c>
      <c r="AJ47" s="276" t="n">
        <v>11.4</v>
      </c>
      <c r="AK47" s="276" t="s">
        <v>67</v>
      </c>
      <c r="AL47" s="276" t="n">
        <v>9.1</v>
      </c>
      <c r="AM47" s="276" t="s">
        <v>67</v>
      </c>
      <c r="AN47" s="276" t="n">
        <v>20.5</v>
      </c>
      <c r="AO47" s="276" t="s">
        <v>67</v>
      </c>
      <c r="AP47" s="276" t="n">
        <v>0.4</v>
      </c>
      <c r="AQ47" s="276" t="s">
        <v>67</v>
      </c>
      <c r="AR47" s="286" t="n">
        <v>19</v>
      </c>
    </row>
    <row r="48" customFormat="false" ht="12.95" hidden="false" customHeight="true" outlineLevel="0" collapsed="false">
      <c r="A48" s="285" t="n">
        <v>20</v>
      </c>
      <c r="B48" s="232"/>
      <c r="C48" s="232" t="s">
        <v>188</v>
      </c>
      <c r="D48" s="274" t="s">
        <v>190</v>
      </c>
      <c r="E48" s="279"/>
      <c r="F48" s="276" t="n">
        <v>0.2</v>
      </c>
      <c r="G48" s="276" t="s">
        <v>67</v>
      </c>
      <c r="H48" s="276" t="n">
        <v>780.7</v>
      </c>
      <c r="I48" s="276" t="s">
        <v>67</v>
      </c>
      <c r="J48" s="276" t="n">
        <v>0.1</v>
      </c>
      <c r="K48" s="276" t="s">
        <v>67</v>
      </c>
      <c r="L48" s="276" t="n">
        <v>82.2</v>
      </c>
      <c r="M48" s="276" t="s">
        <v>67</v>
      </c>
      <c r="N48" s="276" t="n">
        <v>0.2</v>
      </c>
      <c r="O48" s="276" t="s">
        <v>67</v>
      </c>
      <c r="P48" s="276" t="n">
        <v>273.6</v>
      </c>
      <c r="Q48" s="276" t="s">
        <v>67</v>
      </c>
      <c r="R48" s="276" t="n">
        <v>248.9</v>
      </c>
      <c r="S48" s="276" t="s">
        <v>67</v>
      </c>
      <c r="T48" s="276" t="n">
        <v>176.1</v>
      </c>
      <c r="U48" s="276" t="s">
        <v>67</v>
      </c>
      <c r="V48" s="276" t="n">
        <v>125.1</v>
      </c>
      <c r="W48" s="276" t="s">
        <v>67</v>
      </c>
      <c r="X48" s="276" t="n">
        <v>120</v>
      </c>
      <c r="Y48" s="276" t="s">
        <v>67</v>
      </c>
      <c r="Z48" s="276" t="n">
        <v>28.5</v>
      </c>
      <c r="AA48" s="276" t="s">
        <v>67</v>
      </c>
      <c r="AB48" s="276" t="n">
        <v>81.7</v>
      </c>
      <c r="AC48" s="276" t="s">
        <v>67</v>
      </c>
      <c r="AD48" s="276" t="n">
        <v>10.8</v>
      </c>
      <c r="AE48" s="276" t="s">
        <v>67</v>
      </c>
      <c r="AF48" s="276" t="n">
        <v>45.2</v>
      </c>
      <c r="AG48" s="276" t="s">
        <v>67</v>
      </c>
      <c r="AH48" s="276" t="n">
        <v>56.1</v>
      </c>
      <c r="AI48" s="276" t="s">
        <v>67</v>
      </c>
      <c r="AJ48" s="276" t="n">
        <v>12.9</v>
      </c>
      <c r="AK48" s="276" t="s">
        <v>67</v>
      </c>
      <c r="AL48" s="276" t="n">
        <v>12.7</v>
      </c>
      <c r="AM48" s="276" t="s">
        <v>67</v>
      </c>
      <c r="AN48" s="276" t="n">
        <v>25.6</v>
      </c>
      <c r="AO48" s="276" t="s">
        <v>67</v>
      </c>
      <c r="AP48" s="276" t="n">
        <v>0.5</v>
      </c>
      <c r="AQ48" s="276" t="s">
        <v>67</v>
      </c>
      <c r="AR48" s="286" t="n">
        <v>20</v>
      </c>
    </row>
    <row r="49" customFormat="false" ht="12.95" hidden="false" customHeight="true" outlineLevel="0" collapsed="false">
      <c r="A49" s="285" t="n">
        <v>21</v>
      </c>
      <c r="B49" s="230"/>
      <c r="C49" s="230"/>
      <c r="D49" s="288" t="s">
        <v>95</v>
      </c>
      <c r="E49" s="287"/>
      <c r="F49" s="281" t="n">
        <v>2</v>
      </c>
      <c r="G49" s="281"/>
      <c r="H49" s="281" t="n">
        <v>2.6</v>
      </c>
      <c r="I49" s="281"/>
      <c r="J49" s="281" t="n">
        <v>0.9</v>
      </c>
      <c r="K49" s="281"/>
      <c r="L49" s="281" t="n">
        <v>2.9</v>
      </c>
      <c r="M49" s="281"/>
      <c r="N49" s="281" t="n">
        <v>5.4</v>
      </c>
      <c r="O49" s="281"/>
      <c r="P49" s="281" t="n">
        <v>3.2</v>
      </c>
      <c r="Q49" s="281"/>
      <c r="R49" s="281" t="n">
        <v>6.7</v>
      </c>
      <c r="S49" s="281"/>
      <c r="T49" s="281" t="n">
        <v>-3.9</v>
      </c>
      <c r="U49" s="281"/>
      <c r="V49" s="281" t="n">
        <v>-4</v>
      </c>
      <c r="W49" s="281"/>
      <c r="X49" s="281" t="n">
        <v>9.6</v>
      </c>
      <c r="Y49" s="281"/>
      <c r="Z49" s="281" t="n">
        <v>12.6</v>
      </c>
      <c r="AA49" s="281"/>
      <c r="AB49" s="281" t="n">
        <v>3.4</v>
      </c>
      <c r="AC49" s="281"/>
      <c r="AD49" s="281" t="n">
        <v>-4.1</v>
      </c>
      <c r="AE49" s="281"/>
      <c r="AF49" s="281" t="n">
        <v>-4.1</v>
      </c>
      <c r="AG49" s="281"/>
      <c r="AH49" s="281" t="n">
        <v>-4.1</v>
      </c>
      <c r="AI49" s="281"/>
      <c r="AJ49" s="281" t="n">
        <v>13.2</v>
      </c>
      <c r="AK49" s="281"/>
      <c r="AL49" s="281" t="n">
        <v>39.4</v>
      </c>
      <c r="AM49" s="281"/>
      <c r="AN49" s="281" t="n">
        <v>24.9</v>
      </c>
      <c r="AO49" s="281"/>
      <c r="AP49" s="281" t="n">
        <v>29.3</v>
      </c>
      <c r="AQ49" s="281"/>
      <c r="AR49" s="286" t="n">
        <v>21</v>
      </c>
    </row>
    <row r="50" customFormat="false" ht="12.95" hidden="false" customHeight="true" outlineLevel="0" collapsed="false">
      <c r="A50" s="285"/>
      <c r="B50" s="230"/>
      <c r="C50" s="230"/>
      <c r="D50" s="288"/>
      <c r="E50" s="287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  <c r="AC50" s="281"/>
      <c r="AD50" s="281"/>
      <c r="AE50" s="281"/>
      <c r="AF50" s="281"/>
      <c r="AG50" s="281"/>
      <c r="AH50" s="281"/>
      <c r="AI50" s="281"/>
      <c r="AJ50" s="281"/>
      <c r="AK50" s="281"/>
      <c r="AL50" s="281"/>
      <c r="AM50" s="281"/>
      <c r="AN50" s="281"/>
      <c r="AO50" s="281"/>
      <c r="AP50" s="281"/>
      <c r="AQ50" s="281"/>
      <c r="AR50" s="286"/>
    </row>
    <row r="51" customFormat="false" ht="12.95" hidden="false" customHeight="true" outlineLevel="0" collapsed="false">
      <c r="A51" s="272"/>
      <c r="B51" s="230"/>
      <c r="C51" s="230"/>
      <c r="D51" s="288"/>
      <c r="E51" s="287"/>
      <c r="F51" s="281"/>
      <c r="G51" s="281"/>
      <c r="H51" s="283"/>
      <c r="I51" s="283"/>
      <c r="J51" s="283"/>
      <c r="K51" s="283"/>
      <c r="L51" s="281"/>
      <c r="M51" s="281"/>
      <c r="N51" s="284"/>
      <c r="O51" s="284"/>
      <c r="P51" s="283"/>
      <c r="Q51" s="283"/>
      <c r="R51" s="284"/>
      <c r="S51" s="284"/>
      <c r="T51" s="284"/>
      <c r="U51" s="284"/>
      <c r="V51" s="284"/>
      <c r="W51" s="284"/>
      <c r="X51" s="284"/>
      <c r="Y51" s="284"/>
      <c r="Z51" s="284"/>
      <c r="AA51" s="284"/>
      <c r="AB51" s="284"/>
      <c r="AC51" s="284"/>
      <c r="AD51" s="284"/>
      <c r="AE51" s="284"/>
      <c r="AF51" s="284"/>
      <c r="AG51" s="284"/>
      <c r="AH51" s="284"/>
      <c r="AI51" s="284"/>
      <c r="AJ51" s="284"/>
      <c r="AK51" s="284"/>
      <c r="AL51" s="284"/>
      <c r="AM51" s="284"/>
      <c r="AN51" s="284"/>
      <c r="AO51" s="284"/>
      <c r="AP51" s="284"/>
      <c r="AQ51" s="284"/>
      <c r="AR51" s="278"/>
    </row>
    <row r="52" customFormat="false" ht="12.95" hidden="false" customHeight="true" outlineLevel="0" collapsed="false">
      <c r="A52" s="285" t="n">
        <v>22</v>
      </c>
      <c r="B52" s="273" t="s">
        <v>288</v>
      </c>
      <c r="C52" s="273" t="s">
        <v>185</v>
      </c>
      <c r="D52" s="274" t="s">
        <v>190</v>
      </c>
      <c r="E52" s="287"/>
      <c r="F52" s="276" t="n">
        <v>8.8</v>
      </c>
      <c r="G52" s="276" t="s">
        <v>67</v>
      </c>
      <c r="H52" s="276" t="n">
        <v>8035.3</v>
      </c>
      <c r="I52" s="276" t="s">
        <v>67</v>
      </c>
      <c r="J52" s="276" t="n">
        <v>3.6</v>
      </c>
      <c r="K52" s="276" t="s">
        <v>67</v>
      </c>
      <c r="L52" s="276" t="n">
        <v>580.8</v>
      </c>
      <c r="M52" s="276" t="s">
        <v>67</v>
      </c>
      <c r="N52" s="276" t="n">
        <v>7.6</v>
      </c>
      <c r="O52" s="276" t="s">
        <v>67</v>
      </c>
      <c r="P52" s="276" t="n">
        <v>3716.2</v>
      </c>
      <c r="Q52" s="276" t="s">
        <v>67</v>
      </c>
      <c r="R52" s="276" t="n">
        <v>2059.3</v>
      </c>
      <c r="S52" s="276" t="s">
        <v>67</v>
      </c>
      <c r="T52" s="276" t="n">
        <v>1678.9</v>
      </c>
      <c r="U52" s="276" t="s">
        <v>67</v>
      </c>
      <c r="V52" s="276" t="n">
        <v>1725.1</v>
      </c>
      <c r="W52" s="276" t="s">
        <v>67</v>
      </c>
      <c r="X52" s="276" t="n">
        <v>1736.5</v>
      </c>
      <c r="Y52" s="276" t="s">
        <v>67</v>
      </c>
      <c r="Z52" s="276" t="n">
        <v>254.6</v>
      </c>
      <c r="AA52" s="276" t="s">
        <v>69</v>
      </c>
      <c r="AB52" s="276" t="n">
        <v>574.6</v>
      </c>
      <c r="AC52" s="276" t="s">
        <v>67</v>
      </c>
      <c r="AD52" s="276" t="n">
        <v>68.2</v>
      </c>
      <c r="AE52" s="276" t="s">
        <v>67</v>
      </c>
      <c r="AF52" s="276" t="n">
        <v>346.8</v>
      </c>
      <c r="AG52" s="276" t="s">
        <v>67</v>
      </c>
      <c r="AH52" s="276" t="n">
        <v>415.1</v>
      </c>
      <c r="AI52" s="276" t="s">
        <v>67</v>
      </c>
      <c r="AJ52" s="276" t="n">
        <v>60.2</v>
      </c>
      <c r="AK52" s="276" t="s">
        <v>71</v>
      </c>
      <c r="AL52" s="276" t="n">
        <v>99.3</v>
      </c>
      <c r="AM52" s="276" t="s">
        <v>69</v>
      </c>
      <c r="AN52" s="276" t="n">
        <v>159.5</v>
      </c>
      <c r="AO52" s="276" t="s">
        <v>69</v>
      </c>
      <c r="AP52" s="276" t="n">
        <v>6.2</v>
      </c>
      <c r="AQ52" s="276" t="s">
        <v>69</v>
      </c>
      <c r="AR52" s="286" t="n">
        <v>22</v>
      </c>
    </row>
    <row r="53" customFormat="false" ht="12.95" hidden="false" customHeight="true" outlineLevel="0" collapsed="false">
      <c r="A53" s="285" t="n">
        <v>23</v>
      </c>
      <c r="B53" s="232"/>
      <c r="C53" s="232" t="s">
        <v>188</v>
      </c>
      <c r="D53" s="274" t="s">
        <v>190</v>
      </c>
      <c r="E53" s="279"/>
      <c r="F53" s="276" t="n">
        <v>8.6</v>
      </c>
      <c r="G53" s="276" t="s">
        <v>67</v>
      </c>
      <c r="H53" s="276" t="n">
        <v>8307.7</v>
      </c>
      <c r="I53" s="276" t="s">
        <v>69</v>
      </c>
      <c r="J53" s="276" t="n">
        <v>3.4</v>
      </c>
      <c r="K53" s="276" t="s">
        <v>67</v>
      </c>
      <c r="L53" s="276" t="n">
        <v>573.5</v>
      </c>
      <c r="M53" s="276" t="s">
        <v>67</v>
      </c>
      <c r="N53" s="276" t="n">
        <v>7.5</v>
      </c>
      <c r="O53" s="276" t="s">
        <v>67</v>
      </c>
      <c r="P53" s="276" t="n">
        <v>3772.5</v>
      </c>
      <c r="Q53" s="276" t="s">
        <v>67</v>
      </c>
      <c r="R53" s="276" t="n">
        <v>1930.5</v>
      </c>
      <c r="S53" s="276" t="s">
        <v>67</v>
      </c>
      <c r="T53" s="276" t="n">
        <v>2031.2</v>
      </c>
      <c r="U53" s="276" t="s">
        <v>73</v>
      </c>
      <c r="V53" s="276" t="n">
        <v>1765.9</v>
      </c>
      <c r="W53" s="276" t="s">
        <v>67</v>
      </c>
      <c r="X53" s="276" t="n">
        <v>1705</v>
      </c>
      <c r="Y53" s="276" t="s">
        <v>67</v>
      </c>
      <c r="Z53" s="276" t="n">
        <v>301.7</v>
      </c>
      <c r="AA53" s="276" t="s">
        <v>69</v>
      </c>
      <c r="AB53" s="276" t="n">
        <v>565.5</v>
      </c>
      <c r="AC53" s="276" t="s">
        <v>67</v>
      </c>
      <c r="AD53" s="276" t="n">
        <v>67.5</v>
      </c>
      <c r="AE53" s="276" t="s">
        <v>67</v>
      </c>
      <c r="AF53" s="276" t="n">
        <v>345.5</v>
      </c>
      <c r="AG53" s="276" t="s">
        <v>67</v>
      </c>
      <c r="AH53" s="276" t="n">
        <v>413</v>
      </c>
      <c r="AI53" s="276" t="s">
        <v>67</v>
      </c>
      <c r="AJ53" s="276" t="n">
        <v>57.3</v>
      </c>
      <c r="AK53" s="276" t="s">
        <v>73</v>
      </c>
      <c r="AL53" s="276" t="n">
        <v>95.2</v>
      </c>
      <c r="AM53" s="276" t="s">
        <v>67</v>
      </c>
      <c r="AN53" s="276" t="n">
        <v>152.5</v>
      </c>
      <c r="AO53" s="276" t="s">
        <v>69</v>
      </c>
      <c r="AP53" s="276" t="s">
        <v>88</v>
      </c>
      <c r="AQ53" s="276" t="s">
        <v>75</v>
      </c>
      <c r="AR53" s="286" t="n">
        <v>23</v>
      </c>
    </row>
    <row r="54" customFormat="false" ht="12.95" hidden="false" customHeight="true" outlineLevel="0" collapsed="false">
      <c r="A54" s="285" t="n">
        <v>24</v>
      </c>
      <c r="B54" s="268"/>
      <c r="C54" s="268"/>
      <c r="D54" s="288" t="s">
        <v>95</v>
      </c>
      <c r="E54" s="287"/>
      <c r="F54" s="281" t="n">
        <v>-2</v>
      </c>
      <c r="G54" s="281"/>
      <c r="H54" s="281" t="n">
        <v>3.4</v>
      </c>
      <c r="I54" s="281"/>
      <c r="J54" s="281" t="n">
        <v>-4.2</v>
      </c>
      <c r="K54" s="281"/>
      <c r="L54" s="281" t="n">
        <v>-2.6</v>
      </c>
      <c r="M54" s="281"/>
      <c r="N54" s="281" t="n">
        <v>-1.2</v>
      </c>
      <c r="O54" s="281"/>
      <c r="P54" s="281" t="n">
        <v>1.5</v>
      </c>
      <c r="Q54" s="281"/>
      <c r="R54" s="281" t="n">
        <v>-6.3</v>
      </c>
      <c r="S54" s="281"/>
      <c r="T54" s="281" t="n">
        <v>21</v>
      </c>
      <c r="U54" s="281"/>
      <c r="V54" s="281" t="n">
        <v>2.4</v>
      </c>
      <c r="W54" s="281"/>
      <c r="X54" s="281" t="n">
        <v>-1.8</v>
      </c>
      <c r="Y54" s="281"/>
      <c r="Z54" s="281" t="n">
        <v>18.5</v>
      </c>
      <c r="AA54" s="281"/>
      <c r="AB54" s="281" t="n">
        <v>-1.6</v>
      </c>
      <c r="AC54" s="281"/>
      <c r="AD54" s="281" t="n">
        <v>-1.1</v>
      </c>
      <c r="AE54" s="281"/>
      <c r="AF54" s="281" t="n">
        <v>-0.4</v>
      </c>
      <c r="AG54" s="281"/>
      <c r="AH54" s="281" t="n">
        <v>-0.5</v>
      </c>
      <c r="AI54" s="281"/>
      <c r="AJ54" s="281" t="n">
        <v>-4.9</v>
      </c>
      <c r="AK54" s="281"/>
      <c r="AL54" s="281" t="n">
        <v>-4.1</v>
      </c>
      <c r="AM54" s="281"/>
      <c r="AN54" s="281" t="n">
        <v>-4.4</v>
      </c>
      <c r="AO54" s="281"/>
      <c r="AP54" s="281" t="n">
        <v>29</v>
      </c>
      <c r="AQ54" s="281"/>
      <c r="AR54" s="286" t="n">
        <v>24</v>
      </c>
    </row>
    <row r="55" customFormat="false" ht="12.95" hidden="false" customHeight="true" outlineLevel="0" collapsed="false">
      <c r="A55" s="285"/>
      <c r="B55" s="268"/>
      <c r="C55" s="268"/>
      <c r="D55" s="288"/>
      <c r="E55" s="287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6"/>
    </row>
    <row r="56" customFormat="false" ht="12.95" hidden="false" customHeight="true" outlineLevel="0" collapsed="false">
      <c r="A56" s="272"/>
      <c r="B56" s="268"/>
      <c r="C56" s="268"/>
      <c r="D56" s="288"/>
      <c r="E56" s="287"/>
      <c r="F56" s="281"/>
      <c r="G56" s="281"/>
      <c r="H56" s="283"/>
      <c r="I56" s="283"/>
      <c r="J56" s="283"/>
      <c r="K56" s="283"/>
      <c r="L56" s="281"/>
      <c r="M56" s="281"/>
      <c r="N56" s="284"/>
      <c r="O56" s="284"/>
      <c r="P56" s="283"/>
      <c r="Q56" s="283"/>
      <c r="R56" s="284"/>
      <c r="S56" s="284"/>
      <c r="T56" s="284"/>
      <c r="U56" s="284"/>
      <c r="V56" s="284"/>
      <c r="W56" s="284"/>
      <c r="X56" s="284"/>
      <c r="Y56" s="284"/>
      <c r="Z56" s="284"/>
      <c r="AA56" s="284"/>
      <c r="AB56" s="284"/>
      <c r="AC56" s="284"/>
      <c r="AD56" s="284"/>
      <c r="AE56" s="284"/>
      <c r="AF56" s="284"/>
      <c r="AG56" s="284"/>
      <c r="AH56" s="284"/>
      <c r="AI56" s="284"/>
      <c r="AJ56" s="284"/>
      <c r="AK56" s="284"/>
      <c r="AL56" s="284"/>
      <c r="AM56" s="284"/>
      <c r="AN56" s="284"/>
      <c r="AO56" s="284"/>
      <c r="AP56" s="284"/>
      <c r="AQ56" s="284"/>
      <c r="AR56" s="278"/>
    </row>
    <row r="57" customFormat="false" ht="12.95" hidden="false" customHeight="true" outlineLevel="0" collapsed="false">
      <c r="A57" s="285" t="n">
        <v>25</v>
      </c>
      <c r="B57" s="273" t="s">
        <v>289</v>
      </c>
      <c r="C57" s="273" t="s">
        <v>185</v>
      </c>
      <c r="D57" s="274" t="s">
        <v>190</v>
      </c>
      <c r="E57" s="287"/>
      <c r="F57" s="276" t="n">
        <v>8.6</v>
      </c>
      <c r="G57" s="276" t="s">
        <v>67</v>
      </c>
      <c r="H57" s="276" t="n">
        <v>6370.1</v>
      </c>
      <c r="I57" s="276" t="s">
        <v>67</v>
      </c>
      <c r="J57" s="276" t="n">
        <v>3.5</v>
      </c>
      <c r="K57" s="276" t="s">
        <v>67</v>
      </c>
      <c r="L57" s="276" t="n">
        <v>477.9</v>
      </c>
      <c r="M57" s="276" t="s">
        <v>67</v>
      </c>
      <c r="N57" s="276" t="n">
        <v>7.2</v>
      </c>
      <c r="O57" s="276" t="s">
        <v>67</v>
      </c>
      <c r="P57" s="276" t="n">
        <v>2938.7</v>
      </c>
      <c r="Q57" s="276" t="s">
        <v>67</v>
      </c>
      <c r="R57" s="276" t="n">
        <v>1558.5</v>
      </c>
      <c r="S57" s="276" t="s">
        <v>67</v>
      </c>
      <c r="T57" s="276" t="n">
        <v>1395</v>
      </c>
      <c r="U57" s="276" t="s">
        <v>67</v>
      </c>
      <c r="V57" s="276" t="n">
        <v>1411.7</v>
      </c>
      <c r="W57" s="276" t="s">
        <v>67</v>
      </c>
      <c r="X57" s="276" t="n">
        <v>1250.6</v>
      </c>
      <c r="Y57" s="276" t="s">
        <v>67</v>
      </c>
      <c r="Z57" s="276" t="n">
        <v>276.5</v>
      </c>
      <c r="AA57" s="276" t="s">
        <v>69</v>
      </c>
      <c r="AB57" s="276" t="n">
        <v>469.6</v>
      </c>
      <c r="AC57" s="276" t="s">
        <v>67</v>
      </c>
      <c r="AD57" s="276" t="n">
        <v>54.7</v>
      </c>
      <c r="AE57" s="276" t="s">
        <v>67</v>
      </c>
      <c r="AF57" s="276" t="n">
        <v>294.1</v>
      </c>
      <c r="AG57" s="276" t="s">
        <v>67</v>
      </c>
      <c r="AH57" s="276" t="n">
        <v>348.7</v>
      </c>
      <c r="AI57" s="276" t="s">
        <v>67</v>
      </c>
      <c r="AJ57" s="276" t="n">
        <v>39.2</v>
      </c>
      <c r="AK57" s="276" t="s">
        <v>69</v>
      </c>
      <c r="AL57" s="276" t="n">
        <v>81.6</v>
      </c>
      <c r="AM57" s="276" t="s">
        <v>67</v>
      </c>
      <c r="AN57" s="276" t="n">
        <v>120.9</v>
      </c>
      <c r="AO57" s="276" t="s">
        <v>67</v>
      </c>
      <c r="AP57" s="276" t="s">
        <v>88</v>
      </c>
      <c r="AQ57" s="276" t="s">
        <v>75</v>
      </c>
      <c r="AR57" s="286" t="n">
        <v>25</v>
      </c>
    </row>
    <row r="58" customFormat="false" ht="12.95" hidden="false" customHeight="true" outlineLevel="0" collapsed="false">
      <c r="A58" s="285" t="n">
        <v>26</v>
      </c>
      <c r="B58" s="232"/>
      <c r="C58" s="232" t="s">
        <v>188</v>
      </c>
      <c r="D58" s="274" t="s">
        <v>190</v>
      </c>
      <c r="E58" s="279"/>
      <c r="F58" s="276" t="n">
        <v>8.4</v>
      </c>
      <c r="G58" s="276" t="s">
        <v>67</v>
      </c>
      <c r="H58" s="276" t="n">
        <v>6369</v>
      </c>
      <c r="I58" s="276" t="s">
        <v>67</v>
      </c>
      <c r="J58" s="276" t="n">
        <v>3.4</v>
      </c>
      <c r="K58" s="276" t="s">
        <v>67</v>
      </c>
      <c r="L58" s="276" t="n">
        <v>471.7</v>
      </c>
      <c r="M58" s="276" t="s">
        <v>67</v>
      </c>
      <c r="N58" s="276" t="n">
        <v>7.1</v>
      </c>
      <c r="O58" s="276" t="s">
        <v>67</v>
      </c>
      <c r="P58" s="276" t="n">
        <v>2948.2</v>
      </c>
      <c r="Q58" s="276" t="s">
        <v>67</v>
      </c>
      <c r="R58" s="276" t="n">
        <v>1526.9</v>
      </c>
      <c r="S58" s="276" t="s">
        <v>67</v>
      </c>
      <c r="T58" s="276" t="n">
        <v>1422.2</v>
      </c>
      <c r="U58" s="276" t="s">
        <v>67</v>
      </c>
      <c r="V58" s="276" t="n">
        <v>1384.6</v>
      </c>
      <c r="W58" s="276" t="s">
        <v>67</v>
      </c>
      <c r="X58" s="276" t="n">
        <v>1274.2</v>
      </c>
      <c r="Y58" s="276" t="s">
        <v>67</v>
      </c>
      <c r="Z58" s="276" t="n">
        <v>289.4</v>
      </c>
      <c r="AA58" s="276" t="s">
        <v>69</v>
      </c>
      <c r="AB58" s="276" t="n">
        <v>463.2</v>
      </c>
      <c r="AC58" s="276" t="s">
        <v>67</v>
      </c>
      <c r="AD58" s="276" t="n">
        <v>55.6</v>
      </c>
      <c r="AE58" s="276" t="s">
        <v>69</v>
      </c>
      <c r="AF58" s="276" t="n">
        <v>286.5</v>
      </c>
      <c r="AG58" s="276" t="s">
        <v>67</v>
      </c>
      <c r="AH58" s="276" t="n">
        <v>342.1</v>
      </c>
      <c r="AI58" s="276" t="s">
        <v>67</v>
      </c>
      <c r="AJ58" s="276" t="n">
        <v>39.6</v>
      </c>
      <c r="AK58" s="276" t="s">
        <v>69</v>
      </c>
      <c r="AL58" s="276" t="n">
        <v>81.5</v>
      </c>
      <c r="AM58" s="276" t="s">
        <v>67</v>
      </c>
      <c r="AN58" s="276" t="n">
        <v>121.1</v>
      </c>
      <c r="AO58" s="276" t="s">
        <v>67</v>
      </c>
      <c r="AP58" s="276" t="s">
        <v>88</v>
      </c>
      <c r="AQ58" s="276" t="s">
        <v>75</v>
      </c>
      <c r="AR58" s="286" t="n">
        <v>26</v>
      </c>
    </row>
    <row r="59" customFormat="false" ht="12.95" hidden="false" customHeight="true" outlineLevel="0" collapsed="false">
      <c r="A59" s="285" t="n">
        <v>27</v>
      </c>
      <c r="B59" s="268"/>
      <c r="C59" s="268"/>
      <c r="D59" s="288" t="s">
        <v>95</v>
      </c>
      <c r="E59" s="287"/>
      <c r="F59" s="281" t="n">
        <v>-2.1</v>
      </c>
      <c r="G59" s="281"/>
      <c r="H59" s="281" t="n">
        <v>0</v>
      </c>
      <c r="I59" s="281"/>
      <c r="J59" s="281" t="n">
        <v>-3.2</v>
      </c>
      <c r="K59" s="281"/>
      <c r="L59" s="281" t="n">
        <v>-3.1</v>
      </c>
      <c r="M59" s="281"/>
      <c r="N59" s="281" t="n">
        <v>-1.8</v>
      </c>
      <c r="O59" s="281"/>
      <c r="P59" s="281" t="n">
        <v>0.3</v>
      </c>
      <c r="Q59" s="281"/>
      <c r="R59" s="281" t="n">
        <v>-2</v>
      </c>
      <c r="S59" s="281"/>
      <c r="T59" s="281" t="n">
        <v>1.9</v>
      </c>
      <c r="U59" s="281"/>
      <c r="V59" s="281" t="n">
        <v>-1.9</v>
      </c>
      <c r="W59" s="281"/>
      <c r="X59" s="281" t="n">
        <v>1.9</v>
      </c>
      <c r="Y59" s="281"/>
      <c r="Z59" s="281" t="n">
        <v>4.7</v>
      </c>
      <c r="AA59" s="281"/>
      <c r="AB59" s="281" t="n">
        <v>-1.4</v>
      </c>
      <c r="AC59" s="281"/>
      <c r="AD59" s="281" t="n">
        <v>1.6</v>
      </c>
      <c r="AE59" s="281"/>
      <c r="AF59" s="281" t="n">
        <v>-2.6</v>
      </c>
      <c r="AG59" s="281"/>
      <c r="AH59" s="281" t="n">
        <v>-1.9</v>
      </c>
      <c r="AI59" s="281"/>
      <c r="AJ59" s="281" t="n">
        <v>0.9</v>
      </c>
      <c r="AK59" s="281"/>
      <c r="AL59" s="281" t="n">
        <v>-0.1</v>
      </c>
      <c r="AM59" s="281"/>
      <c r="AN59" s="281" t="n">
        <v>0.2</v>
      </c>
      <c r="AO59" s="281"/>
      <c r="AP59" s="281" t="n">
        <v>2.7</v>
      </c>
      <c r="AQ59" s="281"/>
      <c r="AR59" s="286" t="n">
        <v>27</v>
      </c>
    </row>
    <row r="60" customFormat="false" ht="12.95" hidden="false" customHeight="true" outlineLevel="0" collapsed="false">
      <c r="A60" s="285"/>
      <c r="B60" s="268"/>
      <c r="C60" s="268"/>
      <c r="D60" s="288"/>
      <c r="E60" s="287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6"/>
    </row>
    <row r="61" customFormat="false" ht="12.95" hidden="false" customHeight="true" outlineLevel="0" collapsed="false">
      <c r="A61" s="272"/>
      <c r="B61" s="268"/>
      <c r="C61" s="268"/>
      <c r="D61" s="288"/>
      <c r="E61" s="287"/>
      <c r="F61" s="281"/>
      <c r="G61" s="281"/>
      <c r="H61" s="283"/>
      <c r="I61" s="283"/>
      <c r="J61" s="283"/>
      <c r="K61" s="283"/>
      <c r="L61" s="281"/>
      <c r="M61" s="281"/>
      <c r="N61" s="284"/>
      <c r="O61" s="284"/>
      <c r="P61" s="283"/>
      <c r="Q61" s="283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  <c r="AD61" s="284"/>
      <c r="AE61" s="284"/>
      <c r="AF61" s="284"/>
      <c r="AG61" s="284"/>
      <c r="AH61" s="284"/>
      <c r="AI61" s="284"/>
      <c r="AJ61" s="284"/>
      <c r="AK61" s="284"/>
      <c r="AL61" s="284"/>
      <c r="AM61" s="284"/>
      <c r="AN61" s="284"/>
      <c r="AO61" s="284"/>
      <c r="AP61" s="284"/>
      <c r="AQ61" s="284"/>
      <c r="AR61" s="278"/>
    </row>
    <row r="62" customFormat="false" ht="12.95" hidden="false" customHeight="true" outlineLevel="0" collapsed="false">
      <c r="A62" s="285" t="n">
        <v>28</v>
      </c>
      <c r="B62" s="273" t="s">
        <v>290</v>
      </c>
      <c r="C62" s="273" t="s">
        <v>185</v>
      </c>
      <c r="D62" s="274" t="s">
        <v>190</v>
      </c>
      <c r="E62" s="287"/>
      <c r="F62" s="276" t="n">
        <v>0.4</v>
      </c>
      <c r="G62" s="276" t="s">
        <v>67</v>
      </c>
      <c r="H62" s="276" t="n">
        <v>243.4</v>
      </c>
      <c r="I62" s="276" t="s">
        <v>67</v>
      </c>
      <c r="J62" s="276" t="n">
        <v>0.2</v>
      </c>
      <c r="K62" s="276" t="s">
        <v>67</v>
      </c>
      <c r="L62" s="276" t="n">
        <v>19.7</v>
      </c>
      <c r="M62" s="276" t="s">
        <v>69</v>
      </c>
      <c r="N62" s="276" t="n">
        <v>0.4</v>
      </c>
      <c r="O62" s="276" t="s">
        <v>67</v>
      </c>
      <c r="P62" s="276" t="n">
        <v>104.4</v>
      </c>
      <c r="Q62" s="276" t="s">
        <v>69</v>
      </c>
      <c r="R62" s="276" t="n">
        <v>66.4</v>
      </c>
      <c r="S62" s="276" t="s">
        <v>69</v>
      </c>
      <c r="T62" s="276" t="n">
        <v>53</v>
      </c>
      <c r="U62" s="276" t="s">
        <v>69</v>
      </c>
      <c r="V62" s="276" t="n">
        <v>54.3</v>
      </c>
      <c r="W62" s="276" t="s">
        <v>69</v>
      </c>
      <c r="X62" s="276" t="n">
        <v>42.9</v>
      </c>
      <c r="Y62" s="276" t="s">
        <v>69</v>
      </c>
      <c r="Z62" s="276" t="n">
        <v>7.1</v>
      </c>
      <c r="AA62" s="276" t="s">
        <v>71</v>
      </c>
      <c r="AB62" s="276" t="n">
        <v>19.3</v>
      </c>
      <c r="AC62" s="276" t="s">
        <v>69</v>
      </c>
      <c r="AD62" s="276" t="n">
        <v>2.2</v>
      </c>
      <c r="AE62" s="276" t="s">
        <v>69</v>
      </c>
      <c r="AF62" s="276" t="n">
        <v>11.2</v>
      </c>
      <c r="AG62" s="276" t="s">
        <v>69</v>
      </c>
      <c r="AH62" s="276" t="n">
        <v>13.4</v>
      </c>
      <c r="AI62" s="276" t="s">
        <v>69</v>
      </c>
      <c r="AJ62" s="276" t="n">
        <v>1.9</v>
      </c>
      <c r="AK62" s="276" t="s">
        <v>69</v>
      </c>
      <c r="AL62" s="276" t="n">
        <v>4</v>
      </c>
      <c r="AM62" s="276" t="s">
        <v>69</v>
      </c>
      <c r="AN62" s="276" t="n">
        <v>5.9</v>
      </c>
      <c r="AO62" s="276" t="s">
        <v>69</v>
      </c>
      <c r="AP62" s="276" t="n">
        <v>0.4</v>
      </c>
      <c r="AQ62" s="276" t="s">
        <v>73</v>
      </c>
      <c r="AR62" s="286" t="n">
        <v>28</v>
      </c>
    </row>
    <row r="63" customFormat="false" ht="12.95" hidden="false" customHeight="true" outlineLevel="0" collapsed="false">
      <c r="A63" s="285" t="n">
        <v>29</v>
      </c>
      <c r="B63" s="232"/>
      <c r="C63" s="232" t="s">
        <v>188</v>
      </c>
      <c r="D63" s="274" t="s">
        <v>190</v>
      </c>
      <c r="E63" s="279"/>
      <c r="F63" s="276" t="n">
        <v>0.4</v>
      </c>
      <c r="G63" s="276" t="s">
        <v>67</v>
      </c>
      <c r="H63" s="276" t="n">
        <v>245.3</v>
      </c>
      <c r="I63" s="276" t="s">
        <v>67</v>
      </c>
      <c r="J63" s="276" t="n">
        <v>0.2</v>
      </c>
      <c r="K63" s="276" t="s">
        <v>69</v>
      </c>
      <c r="L63" s="276" t="n">
        <v>19.7</v>
      </c>
      <c r="M63" s="276" t="s">
        <v>67</v>
      </c>
      <c r="N63" s="276" t="n">
        <v>0.4</v>
      </c>
      <c r="O63" s="276" t="s">
        <v>67</v>
      </c>
      <c r="P63" s="276" t="n">
        <v>103.9</v>
      </c>
      <c r="Q63" s="276" t="s">
        <v>69</v>
      </c>
      <c r="R63" s="276" t="n">
        <v>63.1</v>
      </c>
      <c r="S63" s="276" t="s">
        <v>69</v>
      </c>
      <c r="T63" s="276" t="n">
        <v>58.7</v>
      </c>
      <c r="U63" s="276" t="s">
        <v>69</v>
      </c>
      <c r="V63" s="276" t="n">
        <v>52.3</v>
      </c>
      <c r="W63" s="276" t="s">
        <v>69</v>
      </c>
      <c r="X63" s="276" t="n">
        <v>43.9</v>
      </c>
      <c r="Y63" s="276" t="s">
        <v>69</v>
      </c>
      <c r="Z63" s="276" t="n">
        <v>7.6</v>
      </c>
      <c r="AA63" s="276" t="s">
        <v>71</v>
      </c>
      <c r="AB63" s="276" t="n">
        <v>19.3</v>
      </c>
      <c r="AC63" s="276" t="s">
        <v>67</v>
      </c>
      <c r="AD63" s="276" t="n">
        <v>1.9</v>
      </c>
      <c r="AE63" s="276" t="s">
        <v>69</v>
      </c>
      <c r="AF63" s="276" t="n">
        <v>11.5</v>
      </c>
      <c r="AG63" s="276" t="s">
        <v>69</v>
      </c>
      <c r="AH63" s="276" t="n">
        <v>13.4</v>
      </c>
      <c r="AI63" s="276" t="s">
        <v>69</v>
      </c>
      <c r="AJ63" s="276" t="n">
        <v>1.8</v>
      </c>
      <c r="AK63" s="276" t="s">
        <v>69</v>
      </c>
      <c r="AL63" s="276" t="n">
        <v>4.1</v>
      </c>
      <c r="AM63" s="276" t="s">
        <v>69</v>
      </c>
      <c r="AN63" s="276" t="n">
        <v>5.9</v>
      </c>
      <c r="AO63" s="276" t="s">
        <v>69</v>
      </c>
      <c r="AP63" s="276" t="n">
        <v>0.3</v>
      </c>
      <c r="AQ63" s="276" t="s">
        <v>69</v>
      </c>
      <c r="AR63" s="286" t="n">
        <v>29</v>
      </c>
    </row>
    <row r="64" customFormat="false" ht="12.95" hidden="false" customHeight="true" outlineLevel="0" collapsed="false">
      <c r="A64" s="285" t="n">
        <v>30</v>
      </c>
      <c r="B64" s="268"/>
      <c r="C64" s="268"/>
      <c r="D64" s="288" t="s">
        <v>95</v>
      </c>
      <c r="E64" s="287"/>
      <c r="F64" s="281" t="n">
        <v>-1.1</v>
      </c>
      <c r="G64" s="281"/>
      <c r="H64" s="281" t="n">
        <v>0.8</v>
      </c>
      <c r="I64" s="281"/>
      <c r="J64" s="281" t="n">
        <v>0.4</v>
      </c>
      <c r="K64" s="281"/>
      <c r="L64" s="281" t="n">
        <v>-1.8</v>
      </c>
      <c r="M64" s="281"/>
      <c r="N64" s="281" t="n">
        <v>0.5</v>
      </c>
      <c r="O64" s="281"/>
      <c r="P64" s="281" t="n">
        <v>-0.5</v>
      </c>
      <c r="Q64" s="281"/>
      <c r="R64" s="281" t="n">
        <v>-4.9</v>
      </c>
      <c r="S64" s="281"/>
      <c r="T64" s="281" t="n">
        <v>10.7</v>
      </c>
      <c r="U64" s="281"/>
      <c r="V64" s="281" t="n">
        <v>-3.8</v>
      </c>
      <c r="W64" s="281"/>
      <c r="X64" s="281" t="n">
        <v>2.4</v>
      </c>
      <c r="Y64" s="281"/>
      <c r="Z64" s="281" t="n">
        <v>6.6</v>
      </c>
      <c r="AA64" s="281"/>
      <c r="AB64" s="281" t="n">
        <v>0.3</v>
      </c>
      <c r="AC64" s="281"/>
      <c r="AD64" s="281" t="n">
        <v>-13.2</v>
      </c>
      <c r="AE64" s="281"/>
      <c r="AF64" s="281" t="n">
        <v>2.8</v>
      </c>
      <c r="AG64" s="281"/>
      <c r="AH64" s="281" t="n">
        <v>0.2</v>
      </c>
      <c r="AI64" s="281"/>
      <c r="AJ64" s="281" t="n">
        <v>-5.5</v>
      </c>
      <c r="AK64" s="281"/>
      <c r="AL64" s="281" t="n">
        <v>3.2</v>
      </c>
      <c r="AM64" s="281"/>
      <c r="AN64" s="281" t="n">
        <v>0.4</v>
      </c>
      <c r="AO64" s="281"/>
      <c r="AP64" s="281" t="n">
        <v>-13.6</v>
      </c>
      <c r="AQ64" s="281"/>
      <c r="AR64" s="286" t="n">
        <v>30</v>
      </c>
    </row>
    <row r="65" customFormat="false" ht="12.95" hidden="false" customHeight="true" outlineLevel="0" collapsed="false">
      <c r="A65" s="285"/>
      <c r="B65" s="268"/>
      <c r="C65" s="268"/>
      <c r="D65" s="288"/>
      <c r="E65" s="287"/>
      <c r="F65" s="281"/>
      <c r="G65" s="281"/>
      <c r="H65" s="281"/>
      <c r="I65" s="281"/>
      <c r="J65" s="281"/>
      <c r="K65" s="281"/>
      <c r="L65" s="281"/>
      <c r="M65" s="281"/>
      <c r="N65" s="281"/>
      <c r="O65" s="281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6"/>
    </row>
    <row r="66" customFormat="false" ht="12.95" hidden="false" customHeight="true" outlineLevel="0" collapsed="false">
      <c r="A66" s="272"/>
      <c r="B66" s="268"/>
      <c r="C66" s="268"/>
      <c r="D66" s="288"/>
      <c r="E66" s="287"/>
      <c r="F66" s="281"/>
      <c r="G66" s="281"/>
      <c r="H66" s="283"/>
      <c r="I66" s="283"/>
      <c r="J66" s="283"/>
      <c r="K66" s="283"/>
      <c r="L66" s="281"/>
      <c r="M66" s="281"/>
      <c r="N66" s="284"/>
      <c r="O66" s="284"/>
      <c r="P66" s="283"/>
      <c r="Q66" s="283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4"/>
      <c r="AQ66" s="284"/>
      <c r="AR66" s="278"/>
    </row>
    <row r="67" customFormat="false" ht="12.95" hidden="false" customHeight="true" outlineLevel="0" collapsed="false">
      <c r="A67" s="285" t="n">
        <v>31</v>
      </c>
      <c r="B67" s="273" t="s">
        <v>291</v>
      </c>
      <c r="C67" s="273" t="s">
        <v>185</v>
      </c>
      <c r="D67" s="274" t="s">
        <v>190</v>
      </c>
      <c r="E67" s="289"/>
      <c r="F67" s="276" t="n">
        <v>0</v>
      </c>
      <c r="G67" s="276" t="s">
        <v>67</v>
      </c>
      <c r="H67" s="276" t="n">
        <v>10.3</v>
      </c>
      <c r="I67" s="276" t="s">
        <v>67</v>
      </c>
      <c r="J67" s="276" t="n">
        <v>0</v>
      </c>
      <c r="K67" s="276" t="s">
        <v>67</v>
      </c>
      <c r="L67" s="276" t="n">
        <v>0.7</v>
      </c>
      <c r="M67" s="276" t="s">
        <v>67</v>
      </c>
      <c r="N67" s="276" t="n">
        <v>0</v>
      </c>
      <c r="O67" s="276" t="s">
        <v>67</v>
      </c>
      <c r="P67" s="276" t="n">
        <v>5.6</v>
      </c>
      <c r="Q67" s="276" t="s">
        <v>67</v>
      </c>
      <c r="R67" s="276" t="n">
        <v>1.8</v>
      </c>
      <c r="S67" s="276" t="s">
        <v>67</v>
      </c>
      <c r="T67" s="276" t="n">
        <v>2.1</v>
      </c>
      <c r="U67" s="276" t="s">
        <v>67</v>
      </c>
      <c r="V67" s="276" t="n">
        <v>3.2</v>
      </c>
      <c r="W67" s="276" t="s">
        <v>67</v>
      </c>
      <c r="X67" s="276" t="n">
        <v>2.2</v>
      </c>
      <c r="Y67" s="276" t="s">
        <v>67</v>
      </c>
      <c r="Z67" s="276" t="n">
        <v>0.3</v>
      </c>
      <c r="AA67" s="276" t="s">
        <v>67</v>
      </c>
      <c r="AB67" s="276" t="n">
        <v>0.7</v>
      </c>
      <c r="AC67" s="276" t="s">
        <v>67</v>
      </c>
      <c r="AD67" s="276" t="n">
        <v>0.1</v>
      </c>
      <c r="AE67" s="276" t="s">
        <v>67</v>
      </c>
      <c r="AF67" s="276" t="n">
        <v>0.5</v>
      </c>
      <c r="AG67" s="276" t="s">
        <v>67</v>
      </c>
      <c r="AH67" s="276" t="n">
        <v>0.6</v>
      </c>
      <c r="AI67" s="276" t="s">
        <v>67</v>
      </c>
      <c r="AJ67" s="276" t="n">
        <v>0.1</v>
      </c>
      <c r="AK67" s="276" t="s">
        <v>67</v>
      </c>
      <c r="AL67" s="276" t="n">
        <v>0.1</v>
      </c>
      <c r="AM67" s="276" t="s">
        <v>67</v>
      </c>
      <c r="AN67" s="276" t="n">
        <v>0.2</v>
      </c>
      <c r="AO67" s="276" t="s">
        <v>67</v>
      </c>
      <c r="AP67" s="276" t="n">
        <v>0</v>
      </c>
      <c r="AQ67" s="276" t="s">
        <v>67</v>
      </c>
      <c r="AR67" s="286" t="n">
        <v>31</v>
      </c>
    </row>
    <row r="68" s="290" customFormat="true" ht="12.95" hidden="false" customHeight="true" outlineLevel="0" collapsed="false">
      <c r="A68" s="285" t="n">
        <v>32</v>
      </c>
      <c r="B68" s="232"/>
      <c r="C68" s="232" t="s">
        <v>188</v>
      </c>
      <c r="D68" s="274" t="s">
        <v>190</v>
      </c>
      <c r="E68" s="279"/>
      <c r="F68" s="276" t="n">
        <v>0</v>
      </c>
      <c r="G68" s="276" t="s">
        <v>67</v>
      </c>
      <c r="H68" s="276" t="n">
        <v>8.3</v>
      </c>
      <c r="I68" s="276" t="s">
        <v>67</v>
      </c>
      <c r="J68" s="276" t="n">
        <v>0</v>
      </c>
      <c r="K68" s="276" t="s">
        <v>67</v>
      </c>
      <c r="L68" s="276" t="n">
        <v>0.6</v>
      </c>
      <c r="M68" s="276" t="s">
        <v>67</v>
      </c>
      <c r="N68" s="276" t="n">
        <v>0</v>
      </c>
      <c r="O68" s="276" t="s">
        <v>67</v>
      </c>
      <c r="P68" s="276" t="n">
        <v>3.8</v>
      </c>
      <c r="Q68" s="276" t="s">
        <v>67</v>
      </c>
      <c r="R68" s="276" t="n">
        <v>1.4</v>
      </c>
      <c r="S68" s="276" t="s">
        <v>67</v>
      </c>
      <c r="T68" s="276" t="n">
        <v>2.4</v>
      </c>
      <c r="U68" s="276" t="s">
        <v>67</v>
      </c>
      <c r="V68" s="276" t="n">
        <v>2</v>
      </c>
      <c r="W68" s="276" t="s">
        <v>67</v>
      </c>
      <c r="X68" s="276" t="n">
        <v>1.4</v>
      </c>
      <c r="Y68" s="276" t="s">
        <v>67</v>
      </c>
      <c r="Z68" s="276" t="n">
        <v>0.4</v>
      </c>
      <c r="AA68" s="276" t="s">
        <v>67</v>
      </c>
      <c r="AB68" s="276" t="n">
        <v>0.6</v>
      </c>
      <c r="AC68" s="276" t="s">
        <v>67</v>
      </c>
      <c r="AD68" s="276" t="n">
        <v>0.1</v>
      </c>
      <c r="AE68" s="276" t="s">
        <v>67</v>
      </c>
      <c r="AF68" s="276" t="n">
        <v>0.4</v>
      </c>
      <c r="AG68" s="276" t="s">
        <v>67</v>
      </c>
      <c r="AH68" s="276" t="n">
        <v>0.4</v>
      </c>
      <c r="AI68" s="276" t="s">
        <v>67</v>
      </c>
      <c r="AJ68" s="276" t="n">
        <v>0.1</v>
      </c>
      <c r="AK68" s="276" t="s">
        <v>67</v>
      </c>
      <c r="AL68" s="276" t="n">
        <v>0.1</v>
      </c>
      <c r="AM68" s="276" t="s">
        <v>67</v>
      </c>
      <c r="AN68" s="276" t="n">
        <v>0.2</v>
      </c>
      <c r="AO68" s="276" t="s">
        <v>67</v>
      </c>
      <c r="AP68" s="276" t="n">
        <v>0</v>
      </c>
      <c r="AQ68" s="276" t="s">
        <v>67</v>
      </c>
      <c r="AR68" s="286" t="n">
        <v>32</v>
      </c>
    </row>
    <row r="69" customFormat="false" ht="12.95" hidden="false" customHeight="true" outlineLevel="0" collapsed="false">
      <c r="A69" s="285" t="n">
        <v>33</v>
      </c>
      <c r="B69" s="268"/>
      <c r="C69" s="268"/>
      <c r="D69" s="288" t="s">
        <v>95</v>
      </c>
      <c r="E69" s="287"/>
      <c r="F69" s="281" t="n">
        <v>-9.4</v>
      </c>
      <c r="G69" s="281"/>
      <c r="H69" s="281" t="n">
        <v>-19</v>
      </c>
      <c r="I69" s="281"/>
      <c r="J69" s="281" t="n">
        <v>-26.7</v>
      </c>
      <c r="K69" s="281"/>
      <c r="L69" s="281" t="n">
        <v>-12.8</v>
      </c>
      <c r="M69" s="281"/>
      <c r="N69" s="281" t="n">
        <v>-14.3</v>
      </c>
      <c r="O69" s="281"/>
      <c r="P69" s="281" t="n">
        <v>-31.6</v>
      </c>
      <c r="Q69" s="281"/>
      <c r="R69" s="281" t="n">
        <v>-20.1</v>
      </c>
      <c r="S69" s="281"/>
      <c r="T69" s="281" t="n">
        <v>12.1</v>
      </c>
      <c r="U69" s="281"/>
      <c r="V69" s="281" t="n">
        <v>-35.3</v>
      </c>
      <c r="W69" s="281"/>
      <c r="X69" s="281" t="n">
        <v>-37.8</v>
      </c>
      <c r="Y69" s="281"/>
      <c r="Z69" s="281" t="n">
        <v>70.4</v>
      </c>
      <c r="AA69" s="281"/>
      <c r="AB69" s="281" t="n">
        <v>-10.8</v>
      </c>
      <c r="AC69" s="281"/>
      <c r="AD69" s="281" t="n">
        <v>-5.3</v>
      </c>
      <c r="AE69" s="281"/>
      <c r="AF69" s="281" t="n">
        <v>-21.5</v>
      </c>
      <c r="AG69" s="281"/>
      <c r="AH69" s="281" t="n">
        <v>-19.8</v>
      </c>
      <c r="AI69" s="281"/>
      <c r="AJ69" s="281" t="n">
        <v>15.1</v>
      </c>
      <c r="AK69" s="281"/>
      <c r="AL69" s="281" t="n">
        <v>27.8</v>
      </c>
      <c r="AM69" s="281"/>
      <c r="AN69" s="281" t="n">
        <v>21.7</v>
      </c>
      <c r="AO69" s="281"/>
      <c r="AP69" s="281" t="n">
        <v>-18.8</v>
      </c>
      <c r="AQ69" s="281"/>
      <c r="AR69" s="286" t="n">
        <v>33</v>
      </c>
    </row>
    <row r="70" customFormat="false" ht="12.95" hidden="false" customHeight="true" outlineLevel="0" collapsed="false">
      <c r="A70" s="285"/>
      <c r="B70" s="268"/>
      <c r="C70" s="268"/>
      <c r="D70" s="288"/>
      <c r="E70" s="287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1"/>
      <c r="Q70" s="281"/>
      <c r="R70" s="281"/>
      <c r="S70" s="281"/>
      <c r="T70" s="281"/>
      <c r="U70" s="281"/>
      <c r="V70" s="281"/>
      <c r="W70" s="281"/>
      <c r="X70" s="281"/>
      <c r="Y70" s="281"/>
      <c r="Z70" s="281"/>
      <c r="AA70" s="281"/>
      <c r="AB70" s="281"/>
      <c r="AC70" s="281"/>
      <c r="AD70" s="281"/>
      <c r="AE70" s="281"/>
      <c r="AF70" s="281"/>
      <c r="AG70" s="281"/>
      <c r="AH70" s="281"/>
      <c r="AI70" s="281"/>
      <c r="AJ70" s="281"/>
      <c r="AK70" s="281"/>
      <c r="AL70" s="281"/>
      <c r="AM70" s="281"/>
      <c r="AN70" s="281"/>
      <c r="AO70" s="281"/>
      <c r="AP70" s="281"/>
      <c r="AQ70" s="281"/>
      <c r="AR70" s="286"/>
    </row>
    <row r="71" customFormat="false" ht="12.95" hidden="false" customHeight="true" outlineLevel="0" collapsed="false">
      <c r="A71" s="272"/>
      <c r="B71" s="268"/>
      <c r="C71" s="268"/>
      <c r="D71" s="288"/>
      <c r="E71" s="287"/>
      <c r="F71" s="281"/>
      <c r="G71" s="281"/>
      <c r="H71" s="283"/>
      <c r="I71" s="283"/>
      <c r="J71" s="283"/>
      <c r="K71" s="283"/>
      <c r="L71" s="281"/>
      <c r="M71" s="281"/>
      <c r="N71" s="284"/>
      <c r="O71" s="284"/>
      <c r="P71" s="283"/>
      <c r="Q71" s="283"/>
      <c r="R71" s="284"/>
      <c r="S71" s="284"/>
      <c r="T71" s="284"/>
      <c r="U71" s="284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  <c r="AG71" s="284"/>
      <c r="AH71" s="284"/>
      <c r="AI71" s="284"/>
      <c r="AJ71" s="284"/>
      <c r="AK71" s="284"/>
      <c r="AL71" s="284"/>
      <c r="AM71" s="284"/>
      <c r="AN71" s="284"/>
      <c r="AO71" s="284"/>
      <c r="AP71" s="284"/>
      <c r="AQ71" s="284"/>
      <c r="AR71" s="278"/>
    </row>
    <row r="72" customFormat="false" ht="12.95" hidden="false" customHeight="true" outlineLevel="0" collapsed="false">
      <c r="A72" s="285" t="n">
        <v>34</v>
      </c>
      <c r="B72" s="273" t="s">
        <v>292</v>
      </c>
      <c r="C72" s="273" t="s">
        <v>185</v>
      </c>
      <c r="D72" s="274" t="s">
        <v>190</v>
      </c>
      <c r="E72" s="287"/>
      <c r="F72" s="276" t="n">
        <v>0.2</v>
      </c>
      <c r="G72" s="276" t="s">
        <v>67</v>
      </c>
      <c r="H72" s="276" t="n">
        <v>643.6</v>
      </c>
      <c r="I72" s="276" t="s">
        <v>67</v>
      </c>
      <c r="J72" s="276" t="n">
        <v>0.1</v>
      </c>
      <c r="K72" s="276" t="s">
        <v>67</v>
      </c>
      <c r="L72" s="276" t="n">
        <v>72.8</v>
      </c>
      <c r="M72" s="276" t="s">
        <v>67</v>
      </c>
      <c r="N72" s="276" t="n">
        <v>0.2</v>
      </c>
      <c r="O72" s="276" t="s">
        <v>67</v>
      </c>
      <c r="P72" s="276" t="n">
        <v>208.9</v>
      </c>
      <c r="Q72" s="276" t="s">
        <v>67</v>
      </c>
      <c r="R72" s="276" t="n">
        <v>214.8</v>
      </c>
      <c r="S72" s="276" t="s">
        <v>67</v>
      </c>
      <c r="T72" s="276" t="n">
        <v>147.2</v>
      </c>
      <c r="U72" s="276" t="s">
        <v>67</v>
      </c>
      <c r="V72" s="276" t="n">
        <v>89.8</v>
      </c>
      <c r="W72" s="276" t="s">
        <v>67</v>
      </c>
      <c r="X72" s="276" t="n">
        <v>89.3</v>
      </c>
      <c r="Y72" s="276" t="s">
        <v>67</v>
      </c>
      <c r="Z72" s="276" t="n">
        <v>29.7</v>
      </c>
      <c r="AA72" s="276" t="s">
        <v>67</v>
      </c>
      <c r="AB72" s="276" t="n">
        <v>72</v>
      </c>
      <c r="AC72" s="276" t="s">
        <v>67</v>
      </c>
      <c r="AD72" s="276" t="n">
        <v>11.5</v>
      </c>
      <c r="AE72" s="276" t="s">
        <v>67</v>
      </c>
      <c r="AF72" s="276" t="n">
        <v>40.1</v>
      </c>
      <c r="AG72" s="276" t="s">
        <v>67</v>
      </c>
      <c r="AH72" s="276" t="n">
        <v>51.6</v>
      </c>
      <c r="AI72" s="276" t="s">
        <v>67</v>
      </c>
      <c r="AJ72" s="276" t="n">
        <v>10.9</v>
      </c>
      <c r="AK72" s="276" t="s">
        <v>67</v>
      </c>
      <c r="AL72" s="276" t="n">
        <v>9.5</v>
      </c>
      <c r="AM72" s="276" t="s">
        <v>67</v>
      </c>
      <c r="AN72" s="276" t="n">
        <v>20.4</v>
      </c>
      <c r="AO72" s="276" t="s">
        <v>67</v>
      </c>
      <c r="AP72" s="276" t="n">
        <v>0.8</v>
      </c>
      <c r="AQ72" s="276" t="s">
        <v>67</v>
      </c>
      <c r="AR72" s="286" t="n">
        <v>34</v>
      </c>
    </row>
    <row r="73" customFormat="false" ht="12.95" hidden="false" customHeight="true" outlineLevel="0" collapsed="false">
      <c r="A73" s="285" t="n">
        <v>35</v>
      </c>
      <c r="B73" s="232"/>
      <c r="C73" s="232" t="s">
        <v>188</v>
      </c>
      <c r="D73" s="274" t="s">
        <v>190</v>
      </c>
      <c r="E73" s="279"/>
      <c r="F73" s="276" t="n">
        <v>0.2</v>
      </c>
      <c r="G73" s="276" t="s">
        <v>67</v>
      </c>
      <c r="H73" s="276" t="n">
        <v>665.5</v>
      </c>
      <c r="I73" s="276" t="s">
        <v>67</v>
      </c>
      <c r="J73" s="276" t="n">
        <v>0.1</v>
      </c>
      <c r="K73" s="276" t="s">
        <v>67</v>
      </c>
      <c r="L73" s="276" t="n">
        <v>75.7</v>
      </c>
      <c r="M73" s="276" t="s">
        <v>67</v>
      </c>
      <c r="N73" s="276" t="n">
        <v>0.2</v>
      </c>
      <c r="O73" s="276" t="s">
        <v>67</v>
      </c>
      <c r="P73" s="276" t="n">
        <v>216.2</v>
      </c>
      <c r="Q73" s="276" t="s">
        <v>67</v>
      </c>
      <c r="R73" s="276" t="n">
        <v>211.7</v>
      </c>
      <c r="S73" s="276" t="s">
        <v>67</v>
      </c>
      <c r="T73" s="276" t="n">
        <v>161.9</v>
      </c>
      <c r="U73" s="276" t="s">
        <v>67</v>
      </c>
      <c r="V73" s="276" t="n">
        <v>88</v>
      </c>
      <c r="W73" s="276" t="s">
        <v>67</v>
      </c>
      <c r="X73" s="276" t="n">
        <v>98.1</v>
      </c>
      <c r="Y73" s="276" t="s">
        <v>67</v>
      </c>
      <c r="Z73" s="276" t="n">
        <v>30</v>
      </c>
      <c r="AA73" s="276" t="s">
        <v>67</v>
      </c>
      <c r="AB73" s="276" t="n">
        <v>74.9</v>
      </c>
      <c r="AC73" s="276" t="s">
        <v>67</v>
      </c>
      <c r="AD73" s="276" t="n">
        <v>11.7</v>
      </c>
      <c r="AE73" s="276" t="s">
        <v>67</v>
      </c>
      <c r="AF73" s="276" t="n">
        <v>40.9</v>
      </c>
      <c r="AG73" s="276" t="s">
        <v>67</v>
      </c>
      <c r="AH73" s="276" t="n">
        <v>52.6</v>
      </c>
      <c r="AI73" s="276" t="s">
        <v>67</v>
      </c>
      <c r="AJ73" s="276" t="n">
        <v>12.9</v>
      </c>
      <c r="AK73" s="276" t="s">
        <v>67</v>
      </c>
      <c r="AL73" s="276" t="n">
        <v>9.3</v>
      </c>
      <c r="AM73" s="276" t="s">
        <v>67</v>
      </c>
      <c r="AN73" s="276" t="n">
        <v>22.3</v>
      </c>
      <c r="AO73" s="276" t="s">
        <v>67</v>
      </c>
      <c r="AP73" s="276" t="n">
        <v>0.8</v>
      </c>
      <c r="AQ73" s="276" t="s">
        <v>67</v>
      </c>
      <c r="AR73" s="286" t="n">
        <v>35</v>
      </c>
    </row>
    <row r="74" customFormat="false" ht="12.95" hidden="false" customHeight="true" outlineLevel="0" collapsed="false">
      <c r="A74" s="285" t="n">
        <v>36</v>
      </c>
      <c r="B74" s="268"/>
      <c r="C74" s="268"/>
      <c r="D74" s="288" t="s">
        <v>95</v>
      </c>
      <c r="E74" s="287"/>
      <c r="F74" s="281" t="n">
        <v>6.3</v>
      </c>
      <c r="G74" s="281"/>
      <c r="H74" s="281" t="n">
        <v>3.4</v>
      </c>
      <c r="I74" s="281"/>
      <c r="J74" s="281" t="n">
        <v>6.9</v>
      </c>
      <c r="K74" s="281"/>
      <c r="L74" s="281" t="n">
        <v>2.9</v>
      </c>
      <c r="M74" s="281"/>
      <c r="N74" s="281" t="n">
        <v>9.3</v>
      </c>
      <c r="O74" s="281"/>
      <c r="P74" s="281" t="n">
        <v>3.5</v>
      </c>
      <c r="Q74" s="281"/>
      <c r="R74" s="281" t="n">
        <v>-1.5</v>
      </c>
      <c r="S74" s="281"/>
      <c r="T74" s="281" t="n">
        <v>10</v>
      </c>
      <c r="U74" s="281"/>
      <c r="V74" s="281" t="n">
        <v>-2</v>
      </c>
      <c r="W74" s="281"/>
      <c r="X74" s="281" t="n">
        <v>9.9</v>
      </c>
      <c r="Y74" s="281"/>
      <c r="Z74" s="281" t="n">
        <v>1.1</v>
      </c>
      <c r="AA74" s="281"/>
      <c r="AB74" s="281" t="n">
        <v>4</v>
      </c>
      <c r="AC74" s="281"/>
      <c r="AD74" s="281" t="n">
        <v>1.6</v>
      </c>
      <c r="AE74" s="281"/>
      <c r="AF74" s="281" t="n">
        <v>2.1</v>
      </c>
      <c r="AG74" s="281"/>
      <c r="AH74" s="281" t="n">
        <v>2</v>
      </c>
      <c r="AI74" s="281"/>
      <c r="AJ74" s="281" t="n">
        <v>18.6</v>
      </c>
      <c r="AK74" s="281"/>
      <c r="AL74" s="281" t="n">
        <v>-1.8</v>
      </c>
      <c r="AM74" s="281"/>
      <c r="AN74" s="281" t="n">
        <v>9.1</v>
      </c>
      <c r="AO74" s="281"/>
      <c r="AP74" s="281" t="n">
        <v>1.9</v>
      </c>
      <c r="AQ74" s="281"/>
      <c r="AR74" s="286" t="n">
        <v>36</v>
      </c>
    </row>
    <row r="75" customFormat="false" ht="12.95" hidden="false" customHeight="true" outlineLevel="0" collapsed="false">
      <c r="A75" s="285"/>
      <c r="B75" s="268"/>
      <c r="C75" s="268"/>
      <c r="D75" s="288"/>
      <c r="E75" s="287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  <c r="AH75" s="281"/>
      <c r="AI75" s="281"/>
      <c r="AJ75" s="281"/>
      <c r="AK75" s="281"/>
      <c r="AL75" s="281"/>
      <c r="AM75" s="281"/>
      <c r="AN75" s="281"/>
      <c r="AO75" s="281"/>
      <c r="AP75" s="281"/>
      <c r="AQ75" s="281"/>
      <c r="AR75" s="286"/>
    </row>
    <row r="76" customFormat="false" ht="12.95" hidden="false" customHeight="true" outlineLevel="0" collapsed="false">
      <c r="A76" s="272"/>
      <c r="B76" s="268"/>
      <c r="C76" s="268"/>
      <c r="D76" s="288"/>
      <c r="E76" s="287"/>
      <c r="F76" s="281"/>
      <c r="G76" s="281"/>
      <c r="H76" s="283"/>
      <c r="I76" s="283"/>
      <c r="J76" s="283"/>
      <c r="K76" s="283"/>
      <c r="L76" s="281"/>
      <c r="M76" s="281"/>
      <c r="N76" s="284"/>
      <c r="O76" s="284"/>
      <c r="P76" s="283"/>
      <c r="Q76" s="283"/>
      <c r="R76" s="284"/>
      <c r="S76" s="284"/>
      <c r="T76" s="284"/>
      <c r="U76" s="284"/>
      <c r="V76" s="284"/>
      <c r="W76" s="284"/>
      <c r="X76" s="284"/>
      <c r="Y76" s="284"/>
      <c r="Z76" s="284"/>
      <c r="AA76" s="284"/>
      <c r="AB76" s="284"/>
      <c r="AC76" s="284"/>
      <c r="AD76" s="284"/>
      <c r="AE76" s="284"/>
      <c r="AF76" s="284"/>
      <c r="AG76" s="284"/>
      <c r="AH76" s="284"/>
      <c r="AI76" s="284"/>
      <c r="AJ76" s="284"/>
      <c r="AK76" s="284"/>
      <c r="AL76" s="284"/>
      <c r="AM76" s="284"/>
      <c r="AN76" s="284"/>
      <c r="AO76" s="284"/>
      <c r="AP76" s="284"/>
      <c r="AQ76" s="284"/>
      <c r="AR76" s="278"/>
    </row>
    <row r="77" customFormat="false" ht="12.95" hidden="false" customHeight="true" outlineLevel="0" collapsed="false">
      <c r="A77" s="285" t="n">
        <v>37</v>
      </c>
      <c r="B77" s="273" t="s">
        <v>346</v>
      </c>
      <c r="C77" s="273" t="s">
        <v>185</v>
      </c>
      <c r="D77" s="274" t="s">
        <v>190</v>
      </c>
      <c r="E77" s="287"/>
      <c r="F77" s="276" t="n">
        <v>0.3</v>
      </c>
      <c r="G77" s="276" t="s">
        <v>67</v>
      </c>
      <c r="H77" s="276" t="n">
        <v>1061.2</v>
      </c>
      <c r="I77" s="276" t="s">
        <v>67</v>
      </c>
      <c r="J77" s="276" t="n">
        <v>0.2</v>
      </c>
      <c r="K77" s="276" t="s">
        <v>67</v>
      </c>
      <c r="L77" s="276" t="n">
        <v>119.6</v>
      </c>
      <c r="M77" s="276" t="s">
        <v>67</v>
      </c>
      <c r="N77" s="276" t="n">
        <v>0.2</v>
      </c>
      <c r="O77" s="276" t="s">
        <v>67</v>
      </c>
      <c r="P77" s="276" t="n">
        <v>309.3</v>
      </c>
      <c r="Q77" s="276" t="s">
        <v>67</v>
      </c>
      <c r="R77" s="276" t="n">
        <v>395.7</v>
      </c>
      <c r="S77" s="276" t="s">
        <v>67</v>
      </c>
      <c r="T77" s="276" t="n">
        <v>236.5</v>
      </c>
      <c r="U77" s="276" t="s">
        <v>67</v>
      </c>
      <c r="V77" s="276" t="n">
        <v>150.6</v>
      </c>
      <c r="W77" s="276" t="s">
        <v>67</v>
      </c>
      <c r="X77" s="276" t="n">
        <v>125.2</v>
      </c>
      <c r="Y77" s="276" t="s">
        <v>67</v>
      </c>
      <c r="Z77" s="276" t="n">
        <v>33.5</v>
      </c>
      <c r="AA77" s="276" t="s">
        <v>67</v>
      </c>
      <c r="AB77" s="276" t="n">
        <v>118.5</v>
      </c>
      <c r="AC77" s="276" t="s">
        <v>67</v>
      </c>
      <c r="AD77" s="276" t="n">
        <v>16.2</v>
      </c>
      <c r="AE77" s="276" t="s">
        <v>67</v>
      </c>
      <c r="AF77" s="276" t="n">
        <v>72.3</v>
      </c>
      <c r="AG77" s="276" t="s">
        <v>67</v>
      </c>
      <c r="AH77" s="276" t="n">
        <v>88.5</v>
      </c>
      <c r="AI77" s="276" t="s">
        <v>67</v>
      </c>
      <c r="AJ77" s="276" t="n">
        <v>12.8</v>
      </c>
      <c r="AK77" s="276" t="s">
        <v>67</v>
      </c>
      <c r="AL77" s="276" t="n">
        <v>17.2</v>
      </c>
      <c r="AM77" s="276" t="s">
        <v>67</v>
      </c>
      <c r="AN77" s="276" t="n">
        <v>30</v>
      </c>
      <c r="AO77" s="276" t="s">
        <v>67</v>
      </c>
      <c r="AP77" s="276" t="n">
        <v>1.2</v>
      </c>
      <c r="AQ77" s="276" t="s">
        <v>67</v>
      </c>
      <c r="AR77" s="286" t="n">
        <v>37</v>
      </c>
    </row>
    <row r="78" customFormat="false" ht="12.95" hidden="false" customHeight="true" outlineLevel="0" collapsed="false">
      <c r="A78" s="285" t="n">
        <v>38</v>
      </c>
      <c r="B78" s="232"/>
      <c r="C78" s="232" t="s">
        <v>188</v>
      </c>
      <c r="D78" s="274" t="s">
        <v>190</v>
      </c>
      <c r="E78" s="279"/>
      <c r="F78" s="276" t="n">
        <v>0.2</v>
      </c>
      <c r="G78" s="276" t="s">
        <v>67</v>
      </c>
      <c r="H78" s="276" t="n">
        <v>1113</v>
      </c>
      <c r="I78" s="276" t="s">
        <v>67</v>
      </c>
      <c r="J78" s="276" t="n">
        <v>0.2</v>
      </c>
      <c r="K78" s="276" t="s">
        <v>67</v>
      </c>
      <c r="L78" s="276" t="n">
        <v>133.6</v>
      </c>
      <c r="M78" s="276" t="s">
        <v>67</v>
      </c>
      <c r="N78" s="276" t="n">
        <v>0.2</v>
      </c>
      <c r="O78" s="276" t="s">
        <v>67</v>
      </c>
      <c r="P78" s="276" t="n">
        <v>330.4</v>
      </c>
      <c r="Q78" s="276" t="s">
        <v>67</v>
      </c>
      <c r="R78" s="276" t="n">
        <v>385.3</v>
      </c>
      <c r="S78" s="276" t="s">
        <v>67</v>
      </c>
      <c r="T78" s="276" t="n">
        <v>263.7</v>
      </c>
      <c r="U78" s="276" t="s">
        <v>67</v>
      </c>
      <c r="V78" s="276" t="n">
        <v>150.9</v>
      </c>
      <c r="W78" s="276" t="s">
        <v>67</v>
      </c>
      <c r="X78" s="276" t="n">
        <v>140.1</v>
      </c>
      <c r="Y78" s="276" t="s">
        <v>67</v>
      </c>
      <c r="Z78" s="276" t="n">
        <v>39.4</v>
      </c>
      <c r="AA78" s="276" t="s">
        <v>67</v>
      </c>
      <c r="AB78" s="276" t="n">
        <v>132.9</v>
      </c>
      <c r="AC78" s="276" t="s">
        <v>67</v>
      </c>
      <c r="AD78" s="276" t="n">
        <v>19.4</v>
      </c>
      <c r="AE78" s="276" t="s">
        <v>67</v>
      </c>
      <c r="AF78" s="276" t="n">
        <v>78.5</v>
      </c>
      <c r="AG78" s="276" t="s">
        <v>67</v>
      </c>
      <c r="AH78" s="276" t="n">
        <v>97.9</v>
      </c>
      <c r="AI78" s="276" t="s">
        <v>67</v>
      </c>
      <c r="AJ78" s="276" t="n">
        <v>20.2</v>
      </c>
      <c r="AK78" s="276" t="s">
        <v>67</v>
      </c>
      <c r="AL78" s="276" t="n">
        <v>14.8</v>
      </c>
      <c r="AM78" s="276" t="s">
        <v>67</v>
      </c>
      <c r="AN78" s="276" t="n">
        <v>35</v>
      </c>
      <c r="AO78" s="276" t="s">
        <v>67</v>
      </c>
      <c r="AP78" s="276" t="n">
        <v>0.7</v>
      </c>
      <c r="AQ78" s="276" t="s">
        <v>67</v>
      </c>
      <c r="AR78" s="286" t="n">
        <v>38</v>
      </c>
    </row>
    <row r="79" customFormat="false" ht="12.95" hidden="false" customHeight="true" outlineLevel="0" collapsed="false">
      <c r="A79" s="285" t="n">
        <v>39</v>
      </c>
      <c r="B79" s="268"/>
      <c r="C79" s="268"/>
      <c r="D79" s="288" t="s">
        <v>95</v>
      </c>
      <c r="E79" s="287"/>
      <c r="F79" s="281" t="n">
        <v>-3.5</v>
      </c>
      <c r="G79" s="281"/>
      <c r="H79" s="281" t="n">
        <v>4.9</v>
      </c>
      <c r="I79" s="281"/>
      <c r="J79" s="281" t="n">
        <v>-0.6</v>
      </c>
      <c r="K79" s="281"/>
      <c r="L79" s="281" t="n">
        <v>11.1</v>
      </c>
      <c r="M79" s="281"/>
      <c r="N79" s="281" t="n">
        <v>0</v>
      </c>
      <c r="O79" s="281"/>
      <c r="P79" s="281" t="n">
        <v>6.8</v>
      </c>
      <c r="Q79" s="281"/>
      <c r="R79" s="281" t="n">
        <v>-2.6</v>
      </c>
      <c r="S79" s="281"/>
      <c r="T79" s="281" t="n">
        <v>11.5</v>
      </c>
      <c r="U79" s="281"/>
      <c r="V79" s="281" t="n">
        <v>0.2</v>
      </c>
      <c r="W79" s="281"/>
      <c r="X79" s="281" t="n">
        <v>11.9</v>
      </c>
      <c r="Y79" s="281"/>
      <c r="Z79" s="281" t="n">
        <v>17.5</v>
      </c>
      <c r="AA79" s="281"/>
      <c r="AB79" s="281" t="n">
        <v>12.2</v>
      </c>
      <c r="AC79" s="281"/>
      <c r="AD79" s="281" t="n">
        <v>19.2</v>
      </c>
      <c r="AE79" s="281"/>
      <c r="AF79" s="281" t="n">
        <v>8.7</v>
      </c>
      <c r="AG79" s="281"/>
      <c r="AH79" s="281" t="n">
        <v>10.6</v>
      </c>
      <c r="AI79" s="281"/>
      <c r="AJ79" s="281" t="n">
        <v>58.4</v>
      </c>
      <c r="AK79" s="281"/>
      <c r="AL79" s="281" t="n">
        <v>-14.2</v>
      </c>
      <c r="AM79" s="281"/>
      <c r="AN79" s="281" t="n">
        <v>16.8</v>
      </c>
      <c r="AO79" s="281"/>
      <c r="AP79" s="281" t="n">
        <v>-36.4</v>
      </c>
      <c r="AQ79" s="281"/>
      <c r="AR79" s="286" t="n">
        <v>39</v>
      </c>
    </row>
    <row r="80" customFormat="false" ht="12.95" hidden="false" customHeight="true" outlineLevel="0" collapsed="false">
      <c r="A80" s="285"/>
      <c r="B80" s="268"/>
      <c r="C80" s="268"/>
      <c r="D80" s="288"/>
      <c r="E80" s="287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  <c r="AC80" s="281"/>
      <c r="AD80" s="281"/>
      <c r="AE80" s="281"/>
      <c r="AF80" s="281"/>
      <c r="AG80" s="281"/>
      <c r="AH80" s="281"/>
      <c r="AI80" s="281"/>
      <c r="AJ80" s="281"/>
      <c r="AK80" s="281"/>
      <c r="AL80" s="281"/>
      <c r="AM80" s="281"/>
      <c r="AN80" s="281"/>
      <c r="AO80" s="281"/>
      <c r="AP80" s="281"/>
      <c r="AQ80" s="281"/>
      <c r="AR80" s="286"/>
    </row>
    <row r="81" customFormat="false" ht="12.95" hidden="false" customHeight="true" outlineLevel="0" collapsed="false">
      <c r="A81" s="272"/>
      <c r="B81" s="268"/>
      <c r="C81" s="268"/>
      <c r="D81" s="288"/>
      <c r="E81" s="287"/>
      <c r="F81" s="281"/>
      <c r="G81" s="281"/>
      <c r="H81" s="283"/>
      <c r="I81" s="283"/>
      <c r="J81" s="283"/>
      <c r="K81" s="283"/>
      <c r="L81" s="281"/>
      <c r="M81" s="281"/>
      <c r="N81" s="284"/>
      <c r="O81" s="284"/>
      <c r="P81" s="283"/>
      <c r="Q81" s="283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  <c r="AD81" s="284"/>
      <c r="AE81" s="284"/>
      <c r="AF81" s="284"/>
      <c r="AG81" s="284"/>
      <c r="AH81" s="284"/>
      <c r="AI81" s="284"/>
      <c r="AJ81" s="284"/>
      <c r="AK81" s="284"/>
      <c r="AL81" s="284"/>
      <c r="AM81" s="284"/>
      <c r="AN81" s="284"/>
      <c r="AO81" s="284"/>
      <c r="AP81" s="284"/>
      <c r="AQ81" s="284"/>
      <c r="AR81" s="278"/>
    </row>
    <row r="82" customFormat="false" ht="12.95" hidden="false" customHeight="true" outlineLevel="0" collapsed="false">
      <c r="A82" s="285" t="n">
        <v>40</v>
      </c>
      <c r="B82" s="273" t="s">
        <v>294</v>
      </c>
      <c r="C82" s="273" t="s">
        <v>185</v>
      </c>
      <c r="D82" s="274" t="s">
        <v>190</v>
      </c>
      <c r="E82" s="287"/>
      <c r="F82" s="276" t="n">
        <v>1.3</v>
      </c>
      <c r="G82" s="276" t="s">
        <v>67</v>
      </c>
      <c r="H82" s="276" t="n">
        <v>1555.7</v>
      </c>
      <c r="I82" s="276" t="s">
        <v>67</v>
      </c>
      <c r="J82" s="276" t="n">
        <v>0.6</v>
      </c>
      <c r="K82" s="276" t="s">
        <v>67</v>
      </c>
      <c r="L82" s="276" t="n">
        <v>113.5</v>
      </c>
      <c r="M82" s="276" t="s">
        <v>67</v>
      </c>
      <c r="N82" s="276" t="n">
        <v>1.1</v>
      </c>
      <c r="O82" s="276" t="s">
        <v>67</v>
      </c>
      <c r="P82" s="276" t="n">
        <v>716.8</v>
      </c>
      <c r="Q82" s="276" t="s">
        <v>67</v>
      </c>
      <c r="R82" s="276" t="n">
        <v>377.6</v>
      </c>
      <c r="S82" s="276" t="s">
        <v>67</v>
      </c>
      <c r="T82" s="276" t="n">
        <v>347.9</v>
      </c>
      <c r="U82" s="276" t="s">
        <v>67</v>
      </c>
      <c r="V82" s="276" t="n">
        <v>335.5</v>
      </c>
      <c r="W82" s="276" t="s">
        <v>69</v>
      </c>
      <c r="X82" s="276" t="n">
        <v>312.4</v>
      </c>
      <c r="Y82" s="276" t="s">
        <v>69</v>
      </c>
      <c r="Z82" s="276" t="n">
        <v>68.9</v>
      </c>
      <c r="AA82" s="276" t="s">
        <v>69</v>
      </c>
      <c r="AB82" s="276" t="n">
        <v>112.2</v>
      </c>
      <c r="AC82" s="276" t="s">
        <v>67</v>
      </c>
      <c r="AD82" s="276" t="n">
        <v>15</v>
      </c>
      <c r="AE82" s="276" t="s">
        <v>67</v>
      </c>
      <c r="AF82" s="276" t="n">
        <v>69</v>
      </c>
      <c r="AG82" s="276" t="s">
        <v>67</v>
      </c>
      <c r="AH82" s="276" t="n">
        <v>84</v>
      </c>
      <c r="AI82" s="276" t="s">
        <v>67</v>
      </c>
      <c r="AJ82" s="276" t="n">
        <v>11.4</v>
      </c>
      <c r="AK82" s="276" t="s">
        <v>71</v>
      </c>
      <c r="AL82" s="276" t="n">
        <v>16.8</v>
      </c>
      <c r="AM82" s="276" t="s">
        <v>67</v>
      </c>
      <c r="AN82" s="276" t="n">
        <v>28.2</v>
      </c>
      <c r="AO82" s="276" t="s">
        <v>69</v>
      </c>
      <c r="AP82" s="276" t="s">
        <v>88</v>
      </c>
      <c r="AQ82" s="276" t="s">
        <v>75</v>
      </c>
      <c r="AR82" s="286" t="n">
        <v>40</v>
      </c>
    </row>
    <row r="83" customFormat="false" ht="12.95" hidden="false" customHeight="true" outlineLevel="0" collapsed="false">
      <c r="A83" s="285" t="n">
        <v>41</v>
      </c>
      <c r="B83" s="291"/>
      <c r="C83" s="232" t="s">
        <v>188</v>
      </c>
      <c r="D83" s="274" t="s">
        <v>190</v>
      </c>
      <c r="E83" s="279"/>
      <c r="F83" s="276" t="n">
        <v>1.3</v>
      </c>
      <c r="G83" s="276" t="s">
        <v>67</v>
      </c>
      <c r="H83" s="276" t="n">
        <v>1503</v>
      </c>
      <c r="I83" s="276" t="s">
        <v>67</v>
      </c>
      <c r="J83" s="276" t="n">
        <v>0.5</v>
      </c>
      <c r="K83" s="276" t="s">
        <v>67</v>
      </c>
      <c r="L83" s="276" t="n">
        <v>109.4</v>
      </c>
      <c r="M83" s="276" t="s">
        <v>67</v>
      </c>
      <c r="N83" s="276" t="n">
        <v>1.1</v>
      </c>
      <c r="O83" s="276" t="s">
        <v>67</v>
      </c>
      <c r="P83" s="276" t="n">
        <v>679</v>
      </c>
      <c r="Q83" s="276" t="s">
        <v>67</v>
      </c>
      <c r="R83" s="276" t="n">
        <v>367.5</v>
      </c>
      <c r="S83" s="276" t="s">
        <v>67</v>
      </c>
      <c r="T83" s="276" t="n">
        <v>347.1</v>
      </c>
      <c r="U83" s="276" t="s">
        <v>69</v>
      </c>
      <c r="V83" s="276" t="n">
        <v>306.3</v>
      </c>
      <c r="W83" s="276" t="s">
        <v>67</v>
      </c>
      <c r="X83" s="276" t="n">
        <v>301.3</v>
      </c>
      <c r="Y83" s="276" t="s">
        <v>69</v>
      </c>
      <c r="Z83" s="276" t="n">
        <v>71.3</v>
      </c>
      <c r="AA83" s="276" t="s">
        <v>69</v>
      </c>
      <c r="AB83" s="276" t="n">
        <v>108.2</v>
      </c>
      <c r="AC83" s="276" t="s">
        <v>67</v>
      </c>
      <c r="AD83" s="276" t="n">
        <v>13.4</v>
      </c>
      <c r="AE83" s="276" t="s">
        <v>67</v>
      </c>
      <c r="AF83" s="276" t="n">
        <v>66.8</v>
      </c>
      <c r="AG83" s="276" t="s">
        <v>67</v>
      </c>
      <c r="AH83" s="276" t="n">
        <v>80.2</v>
      </c>
      <c r="AI83" s="276" t="s">
        <v>67</v>
      </c>
      <c r="AJ83" s="276" t="n">
        <v>11.8</v>
      </c>
      <c r="AK83" s="276" t="s">
        <v>73</v>
      </c>
      <c r="AL83" s="276" t="n">
        <v>16.2</v>
      </c>
      <c r="AM83" s="276" t="s">
        <v>69</v>
      </c>
      <c r="AN83" s="276" t="n">
        <v>28</v>
      </c>
      <c r="AO83" s="276" t="s">
        <v>71</v>
      </c>
      <c r="AP83" s="276" t="s">
        <v>88</v>
      </c>
      <c r="AQ83" s="276" t="s">
        <v>75</v>
      </c>
      <c r="AR83" s="286" t="n">
        <v>41</v>
      </c>
    </row>
    <row r="84" customFormat="false" ht="12.95" hidden="false" customHeight="true" outlineLevel="0" collapsed="false">
      <c r="A84" s="285" t="n">
        <v>42</v>
      </c>
      <c r="B84" s="291"/>
      <c r="C84" s="291"/>
      <c r="D84" s="288" t="s">
        <v>95</v>
      </c>
      <c r="E84" s="287"/>
      <c r="F84" s="281" t="n">
        <v>-3.5</v>
      </c>
      <c r="G84" s="281"/>
      <c r="H84" s="281" t="n">
        <v>-3.4</v>
      </c>
      <c r="I84" s="281"/>
      <c r="J84" s="281" t="n">
        <v>-2.9</v>
      </c>
      <c r="K84" s="281"/>
      <c r="L84" s="281" t="n">
        <v>-4.7</v>
      </c>
      <c r="M84" s="281"/>
      <c r="N84" s="281" t="n">
        <v>-1.7</v>
      </c>
      <c r="O84" s="281"/>
      <c r="P84" s="281" t="n">
        <v>-5.3</v>
      </c>
      <c r="Q84" s="281"/>
      <c r="R84" s="281" t="n">
        <v>-2.7</v>
      </c>
      <c r="S84" s="281"/>
      <c r="T84" s="281" t="n">
        <v>-0.2</v>
      </c>
      <c r="U84" s="281"/>
      <c r="V84" s="281" t="n">
        <v>-8.7</v>
      </c>
      <c r="W84" s="281"/>
      <c r="X84" s="281" t="n">
        <v>-3.5</v>
      </c>
      <c r="Y84" s="281"/>
      <c r="Z84" s="281" t="n">
        <v>3.6</v>
      </c>
      <c r="AA84" s="281"/>
      <c r="AB84" s="281" t="n">
        <v>-3.6</v>
      </c>
      <c r="AC84" s="281"/>
      <c r="AD84" s="281" t="n">
        <v>-10.2</v>
      </c>
      <c r="AE84" s="281"/>
      <c r="AF84" s="281" t="n">
        <v>-3.3</v>
      </c>
      <c r="AG84" s="281"/>
      <c r="AH84" s="281" t="n">
        <v>-4.5</v>
      </c>
      <c r="AI84" s="281"/>
      <c r="AJ84" s="281" t="n">
        <v>3.6</v>
      </c>
      <c r="AK84" s="281"/>
      <c r="AL84" s="281" t="n">
        <v>-3.7</v>
      </c>
      <c r="AM84" s="281"/>
      <c r="AN84" s="281" t="n">
        <v>-0.8</v>
      </c>
      <c r="AO84" s="281"/>
      <c r="AP84" s="281" t="n">
        <v>-1.5</v>
      </c>
      <c r="AQ84" s="281"/>
      <c r="AR84" s="286" t="n">
        <v>42</v>
      </c>
    </row>
    <row r="85" customFormat="false" ht="12.95" hidden="false" customHeight="true" outlineLevel="0" collapsed="false">
      <c r="A85" s="285"/>
      <c r="B85" s="291"/>
      <c r="C85" s="291"/>
      <c r="D85" s="288"/>
      <c r="E85" s="287"/>
      <c r="F85" s="281"/>
      <c r="G85" s="281"/>
      <c r="H85" s="281"/>
      <c r="I85" s="281"/>
      <c r="J85" s="281"/>
      <c r="K85" s="281"/>
      <c r="L85" s="281"/>
      <c r="M85" s="281"/>
      <c r="N85" s="281"/>
      <c r="O85" s="281"/>
      <c r="P85" s="281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  <c r="AC85" s="281"/>
      <c r="AD85" s="281"/>
      <c r="AE85" s="281"/>
      <c r="AF85" s="281"/>
      <c r="AG85" s="281"/>
      <c r="AH85" s="281"/>
      <c r="AI85" s="281"/>
      <c r="AJ85" s="281"/>
      <c r="AK85" s="281"/>
      <c r="AL85" s="281"/>
      <c r="AM85" s="281"/>
      <c r="AN85" s="281"/>
      <c r="AO85" s="281"/>
      <c r="AP85" s="281"/>
      <c r="AQ85" s="281"/>
      <c r="AR85" s="286"/>
    </row>
    <row r="86" customFormat="false" ht="12.95" hidden="false" customHeight="true" outlineLevel="0" collapsed="false">
      <c r="A86" s="272"/>
      <c r="B86" s="292"/>
      <c r="C86" s="292"/>
      <c r="D86" s="288"/>
      <c r="E86" s="287"/>
      <c r="F86" s="281"/>
      <c r="G86" s="281"/>
      <c r="H86" s="283"/>
      <c r="I86" s="283"/>
      <c r="J86" s="283"/>
      <c r="K86" s="283"/>
      <c r="L86" s="281"/>
      <c r="M86" s="281"/>
      <c r="N86" s="284"/>
      <c r="O86" s="284"/>
      <c r="P86" s="283"/>
      <c r="Q86" s="283"/>
      <c r="R86" s="284"/>
      <c r="S86" s="284"/>
      <c r="T86" s="284"/>
      <c r="U86" s="284"/>
      <c r="V86" s="284"/>
      <c r="W86" s="284"/>
      <c r="X86" s="284"/>
      <c r="Y86" s="284"/>
      <c r="Z86" s="284"/>
      <c r="AA86" s="284"/>
      <c r="AB86" s="284"/>
      <c r="AC86" s="284"/>
      <c r="AD86" s="284"/>
      <c r="AE86" s="284"/>
      <c r="AF86" s="284"/>
      <c r="AG86" s="284"/>
      <c r="AH86" s="284"/>
      <c r="AI86" s="284"/>
      <c r="AJ86" s="284"/>
      <c r="AK86" s="284"/>
      <c r="AL86" s="284"/>
      <c r="AM86" s="284"/>
      <c r="AN86" s="284"/>
      <c r="AO86" s="284"/>
      <c r="AP86" s="284"/>
      <c r="AQ86" s="284"/>
      <c r="AR86" s="278"/>
    </row>
    <row r="87" customFormat="false" ht="12.95" hidden="false" customHeight="true" outlineLevel="0" collapsed="false">
      <c r="A87" s="285" t="n">
        <v>43</v>
      </c>
      <c r="B87" s="273" t="s">
        <v>295</v>
      </c>
      <c r="C87" s="273" t="s">
        <v>185</v>
      </c>
      <c r="D87" s="274" t="s">
        <v>190</v>
      </c>
      <c r="E87" s="287"/>
      <c r="F87" s="276" t="n">
        <v>0.2</v>
      </c>
      <c r="G87" s="276" t="s">
        <v>67</v>
      </c>
      <c r="H87" s="276" t="n">
        <v>747.8</v>
      </c>
      <c r="I87" s="276" t="s">
        <v>67</v>
      </c>
      <c r="J87" s="276" t="n">
        <v>0.1</v>
      </c>
      <c r="K87" s="276" t="s">
        <v>67</v>
      </c>
      <c r="L87" s="276" t="n">
        <v>90.3</v>
      </c>
      <c r="M87" s="276" t="s">
        <v>67</v>
      </c>
      <c r="N87" s="276" t="n">
        <v>0.2</v>
      </c>
      <c r="O87" s="276" t="s">
        <v>67</v>
      </c>
      <c r="P87" s="276" t="n">
        <v>197.3</v>
      </c>
      <c r="Q87" s="276" t="s">
        <v>67</v>
      </c>
      <c r="R87" s="276" t="n">
        <v>259.8</v>
      </c>
      <c r="S87" s="276" t="s">
        <v>67</v>
      </c>
      <c r="T87" s="276" t="n">
        <v>200.3</v>
      </c>
      <c r="U87" s="276" t="s">
        <v>67</v>
      </c>
      <c r="V87" s="276" t="n">
        <v>97.5</v>
      </c>
      <c r="W87" s="276" t="s">
        <v>67</v>
      </c>
      <c r="X87" s="276" t="n">
        <v>72.7</v>
      </c>
      <c r="Y87" s="276" t="s">
        <v>67</v>
      </c>
      <c r="Z87" s="276" t="n">
        <v>27.2</v>
      </c>
      <c r="AA87" s="276" t="s">
        <v>67</v>
      </c>
      <c r="AB87" s="276" t="n">
        <v>89.9</v>
      </c>
      <c r="AC87" s="276" t="s">
        <v>67</v>
      </c>
      <c r="AD87" s="276" t="n">
        <v>14.3</v>
      </c>
      <c r="AE87" s="276" t="s">
        <v>67</v>
      </c>
      <c r="AF87" s="276" t="n">
        <v>49.1</v>
      </c>
      <c r="AG87" s="276" t="s">
        <v>67</v>
      </c>
      <c r="AH87" s="276" t="n">
        <v>63.5</v>
      </c>
      <c r="AI87" s="276" t="s">
        <v>67</v>
      </c>
      <c r="AJ87" s="276" t="n">
        <v>13.9</v>
      </c>
      <c r="AK87" s="276" t="s">
        <v>67</v>
      </c>
      <c r="AL87" s="276" t="n">
        <v>12.6</v>
      </c>
      <c r="AM87" s="276" t="s">
        <v>67</v>
      </c>
      <c r="AN87" s="276" t="n">
        <v>26.5</v>
      </c>
      <c r="AO87" s="276" t="s">
        <v>67</v>
      </c>
      <c r="AP87" s="276" t="n">
        <v>0.4</v>
      </c>
      <c r="AQ87" s="276" t="s">
        <v>67</v>
      </c>
      <c r="AR87" s="286" t="n">
        <v>43</v>
      </c>
    </row>
    <row r="88" customFormat="false" ht="12.95" hidden="false" customHeight="true" outlineLevel="0" collapsed="false">
      <c r="A88" s="285" t="n">
        <v>44</v>
      </c>
      <c r="B88" s="230"/>
      <c r="C88" s="232" t="s">
        <v>188</v>
      </c>
      <c r="D88" s="274" t="s">
        <v>190</v>
      </c>
      <c r="E88" s="279"/>
      <c r="F88" s="276" t="n">
        <v>0.2</v>
      </c>
      <c r="G88" s="276" t="s">
        <v>67</v>
      </c>
      <c r="H88" s="276" t="n">
        <v>802.6</v>
      </c>
      <c r="I88" s="276" t="s">
        <v>67</v>
      </c>
      <c r="J88" s="276" t="n">
        <v>0.1</v>
      </c>
      <c r="K88" s="276" t="s">
        <v>67</v>
      </c>
      <c r="L88" s="276" t="n">
        <v>97.2</v>
      </c>
      <c r="M88" s="276" t="s">
        <v>67</v>
      </c>
      <c r="N88" s="276" t="n">
        <v>0.2</v>
      </c>
      <c r="O88" s="276" t="s">
        <v>67</v>
      </c>
      <c r="P88" s="276" t="n">
        <v>212.7</v>
      </c>
      <c r="Q88" s="276" t="s">
        <v>67</v>
      </c>
      <c r="R88" s="276" t="n">
        <v>271.2</v>
      </c>
      <c r="S88" s="276" t="s">
        <v>67</v>
      </c>
      <c r="T88" s="276" t="n">
        <v>221.5</v>
      </c>
      <c r="U88" s="276" t="s">
        <v>67</v>
      </c>
      <c r="V88" s="276" t="n">
        <v>100.7</v>
      </c>
      <c r="W88" s="276" t="s">
        <v>67</v>
      </c>
      <c r="X88" s="276" t="n">
        <v>83.9</v>
      </c>
      <c r="Y88" s="276" t="s">
        <v>67</v>
      </c>
      <c r="Z88" s="276" t="n">
        <v>28.1</v>
      </c>
      <c r="AA88" s="276" t="s">
        <v>67</v>
      </c>
      <c r="AB88" s="276" t="n">
        <v>96.8</v>
      </c>
      <c r="AC88" s="276" t="s">
        <v>67</v>
      </c>
      <c r="AD88" s="276" t="n">
        <v>14.9</v>
      </c>
      <c r="AE88" s="276" t="s">
        <v>67</v>
      </c>
      <c r="AF88" s="276" t="n">
        <v>53.8</v>
      </c>
      <c r="AG88" s="276" t="s">
        <v>67</v>
      </c>
      <c r="AH88" s="276" t="n">
        <v>68.7</v>
      </c>
      <c r="AI88" s="276" t="s">
        <v>67</v>
      </c>
      <c r="AJ88" s="276" t="n">
        <v>16.4</v>
      </c>
      <c r="AK88" s="276" t="s">
        <v>67</v>
      </c>
      <c r="AL88" s="276" t="n">
        <v>11.6</v>
      </c>
      <c r="AM88" s="276" t="s">
        <v>67</v>
      </c>
      <c r="AN88" s="276" t="n">
        <v>28</v>
      </c>
      <c r="AO88" s="276" t="s">
        <v>67</v>
      </c>
      <c r="AP88" s="276" t="n">
        <v>0.5</v>
      </c>
      <c r="AQ88" s="276" t="s">
        <v>67</v>
      </c>
      <c r="AR88" s="286" t="n">
        <v>44</v>
      </c>
    </row>
    <row r="89" customFormat="false" ht="12.95" hidden="false" customHeight="true" outlineLevel="0" collapsed="false">
      <c r="A89" s="285" t="n">
        <v>45</v>
      </c>
      <c r="B89" s="230"/>
      <c r="C89" s="230"/>
      <c r="D89" s="288" t="s">
        <v>95</v>
      </c>
      <c r="E89" s="287"/>
      <c r="F89" s="281" t="n">
        <v>0.9</v>
      </c>
      <c r="G89" s="281"/>
      <c r="H89" s="281" t="n">
        <v>7.3</v>
      </c>
      <c r="I89" s="281"/>
      <c r="J89" s="281" t="n">
        <v>2.5</v>
      </c>
      <c r="K89" s="281"/>
      <c r="L89" s="281" t="n">
        <v>7.6</v>
      </c>
      <c r="M89" s="281"/>
      <c r="N89" s="281" t="n">
        <v>1.6</v>
      </c>
      <c r="O89" s="281"/>
      <c r="P89" s="281" t="n">
        <v>7.8</v>
      </c>
      <c r="Q89" s="281"/>
      <c r="R89" s="281" t="n">
        <v>4.4</v>
      </c>
      <c r="S89" s="281"/>
      <c r="T89" s="281" t="n">
        <v>10.6</v>
      </c>
      <c r="U89" s="281"/>
      <c r="V89" s="281" t="n">
        <v>3.3</v>
      </c>
      <c r="W89" s="281"/>
      <c r="X89" s="281" t="n">
        <v>15.4</v>
      </c>
      <c r="Y89" s="281"/>
      <c r="Z89" s="281" t="n">
        <v>3.5</v>
      </c>
      <c r="AA89" s="281"/>
      <c r="AB89" s="281" t="n">
        <v>7.6</v>
      </c>
      <c r="AC89" s="281"/>
      <c r="AD89" s="281" t="n">
        <v>4.1</v>
      </c>
      <c r="AE89" s="281"/>
      <c r="AF89" s="281" t="n">
        <v>9.6</v>
      </c>
      <c r="AG89" s="281"/>
      <c r="AH89" s="281" t="n">
        <v>8.3</v>
      </c>
      <c r="AI89" s="281"/>
      <c r="AJ89" s="281" t="n">
        <v>18</v>
      </c>
      <c r="AK89" s="281"/>
      <c r="AL89" s="281" t="n">
        <v>-7.7</v>
      </c>
      <c r="AM89" s="281"/>
      <c r="AN89" s="281" t="n">
        <v>5.8</v>
      </c>
      <c r="AO89" s="281"/>
      <c r="AP89" s="281" t="n">
        <v>18</v>
      </c>
      <c r="AQ89" s="281"/>
      <c r="AR89" s="286" t="n">
        <v>45</v>
      </c>
    </row>
    <row r="90" customFormat="false" ht="12.75" hidden="false" customHeight="false" outlineLevel="0" collapsed="false">
      <c r="A90" s="268"/>
      <c r="B90" s="230"/>
      <c r="C90" s="230"/>
      <c r="D90" s="231"/>
      <c r="E90" s="231"/>
      <c r="F90" s="293"/>
      <c r="G90" s="293"/>
      <c r="H90" s="293"/>
      <c r="I90" s="293"/>
      <c r="J90" s="293"/>
      <c r="K90" s="293"/>
      <c r="L90" s="283"/>
      <c r="M90" s="283"/>
      <c r="N90" s="293"/>
      <c r="O90" s="293"/>
      <c r="P90" s="293"/>
      <c r="Q90" s="293"/>
      <c r="R90" s="294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  <c r="AD90" s="294"/>
      <c r="AE90" s="294"/>
      <c r="AF90" s="294"/>
      <c r="AG90" s="294"/>
      <c r="AH90" s="294"/>
      <c r="AI90" s="294"/>
      <c r="AJ90" s="294"/>
      <c r="AK90" s="294"/>
      <c r="AL90" s="294"/>
      <c r="AM90" s="294"/>
      <c r="AN90" s="294"/>
      <c r="AO90" s="294"/>
      <c r="AP90" s="294"/>
      <c r="AQ90" s="294"/>
      <c r="AR90" s="230"/>
    </row>
    <row r="91" customFormat="false" ht="12.75" hidden="false" customHeight="false" outlineLevel="0" collapsed="false">
      <c r="A91" s="268" t="s">
        <v>305</v>
      </c>
      <c r="B91" s="230"/>
      <c r="C91" s="230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0"/>
      <c r="S91" s="230"/>
      <c r="T91" s="230"/>
      <c r="U91" s="230"/>
      <c r="V91" s="230"/>
      <c r="W91" s="230"/>
      <c r="X91" s="230"/>
      <c r="Y91" s="230"/>
      <c r="Z91" s="230"/>
      <c r="AA91" s="230"/>
      <c r="AB91" s="230"/>
      <c r="AC91" s="230"/>
      <c r="AD91" s="230"/>
      <c r="AE91" s="230"/>
      <c r="AF91" s="230"/>
      <c r="AG91" s="230"/>
      <c r="AH91" s="230"/>
      <c r="AI91" s="230"/>
      <c r="AJ91" s="230"/>
      <c r="AK91" s="230"/>
      <c r="AL91" s="230"/>
      <c r="AM91" s="230"/>
      <c r="AN91" s="230"/>
      <c r="AO91" s="230"/>
      <c r="AP91" s="230"/>
      <c r="AQ91" s="230"/>
      <c r="AR91" s="230"/>
    </row>
    <row r="92" customFormat="false" ht="12.75" hidden="false" customHeight="false" outlineLevel="0" collapsed="false">
      <c r="A92" s="268"/>
      <c r="B92" s="230"/>
      <c r="C92" s="230"/>
      <c r="D92" s="231"/>
      <c r="E92" s="231"/>
      <c r="F92" s="231"/>
      <c r="G92" s="231"/>
      <c r="H92" s="231"/>
      <c r="I92" s="231"/>
      <c r="J92" s="231"/>
      <c r="K92" s="231"/>
      <c r="L92" s="231"/>
      <c r="M92" s="231"/>
      <c r="N92" s="231"/>
      <c r="O92" s="231"/>
      <c r="P92" s="231"/>
      <c r="Q92" s="231"/>
      <c r="R92" s="230"/>
      <c r="S92" s="230"/>
      <c r="T92" s="230"/>
      <c r="U92" s="230"/>
      <c r="V92" s="230"/>
      <c r="W92" s="230"/>
      <c r="X92" s="230"/>
      <c r="Y92" s="230"/>
      <c r="Z92" s="230"/>
      <c r="AA92" s="230"/>
      <c r="AB92" s="230"/>
      <c r="AC92" s="230"/>
      <c r="AD92" s="230"/>
      <c r="AE92" s="230"/>
      <c r="AF92" s="230"/>
      <c r="AG92" s="230"/>
      <c r="AH92" s="230"/>
      <c r="AI92" s="230"/>
      <c r="AJ92" s="230"/>
      <c r="AK92" s="230"/>
      <c r="AL92" s="230"/>
      <c r="AM92" s="230"/>
      <c r="AN92" s="230"/>
      <c r="AO92" s="230"/>
      <c r="AP92" s="230"/>
      <c r="AQ92" s="230"/>
      <c r="AR92" s="230"/>
    </row>
    <row r="93" customFormat="false" ht="12.75" hidden="false" customHeight="false" outlineLevel="0" collapsed="false">
      <c r="A93" s="295" t="s">
        <v>365</v>
      </c>
      <c r="B93" s="295"/>
      <c r="C93" s="295"/>
      <c r="D93" s="295"/>
      <c r="E93" s="295"/>
      <c r="F93" s="295"/>
      <c r="G93" s="295"/>
      <c r="H93" s="295"/>
      <c r="I93" s="295"/>
      <c r="J93" s="295"/>
      <c r="K93" s="295"/>
      <c r="L93" s="295"/>
      <c r="M93" s="295"/>
      <c r="N93" s="295"/>
      <c r="O93" s="295"/>
      <c r="P93" s="295"/>
      <c r="Q93" s="295"/>
      <c r="R93" s="295"/>
      <c r="S93" s="295"/>
      <c r="T93" s="295"/>
      <c r="U93" s="296"/>
      <c r="V93" s="230"/>
      <c r="W93" s="230"/>
      <c r="X93" s="230"/>
      <c r="Y93" s="230"/>
      <c r="Z93" s="230"/>
      <c r="AA93" s="230"/>
      <c r="AB93" s="230"/>
      <c r="AC93" s="230"/>
      <c r="AD93" s="230"/>
      <c r="AE93" s="230"/>
      <c r="AF93" s="230"/>
      <c r="AG93" s="230"/>
      <c r="AH93" s="230"/>
      <c r="AI93" s="230"/>
      <c r="AJ93" s="230"/>
      <c r="AK93" s="230"/>
      <c r="AL93" s="230"/>
      <c r="AM93" s="230"/>
      <c r="AN93" s="230"/>
      <c r="AO93" s="230"/>
      <c r="AP93" s="230"/>
      <c r="AQ93" s="230"/>
      <c r="AR93" s="230"/>
    </row>
    <row r="94" customFormat="false" ht="12.75" hidden="false" customHeight="false" outlineLevel="0" collapsed="false">
      <c r="A94" s="297"/>
      <c r="B94" s="297"/>
      <c r="C94" s="296"/>
      <c r="D94" s="231"/>
      <c r="E94" s="231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  <c r="Q94" s="268"/>
      <c r="R94" s="268"/>
      <c r="S94" s="268"/>
      <c r="T94" s="268"/>
      <c r="U94" s="268"/>
      <c r="V94" s="230"/>
      <c r="W94" s="230"/>
      <c r="X94" s="230"/>
      <c r="Y94" s="230"/>
      <c r="Z94" s="230"/>
      <c r="AA94" s="230"/>
      <c r="AB94" s="230"/>
      <c r="AC94" s="230"/>
      <c r="AD94" s="230"/>
      <c r="AE94" s="230"/>
      <c r="AF94" s="230"/>
      <c r="AG94" s="230"/>
      <c r="AH94" s="230"/>
      <c r="AI94" s="230"/>
      <c r="AJ94" s="230"/>
      <c r="AK94" s="230"/>
      <c r="AL94" s="230"/>
      <c r="AM94" s="230"/>
      <c r="AN94" s="230"/>
      <c r="AO94" s="230"/>
      <c r="AP94" s="230"/>
      <c r="AQ94" s="230"/>
      <c r="AR94" s="230"/>
    </row>
    <row r="95" customFormat="false" ht="12.75" hidden="false" customHeight="false" outlineLevel="0" collapsed="false">
      <c r="A95" s="295"/>
      <c r="B95" s="295"/>
      <c r="C95" s="295"/>
      <c r="D95" s="295"/>
      <c r="E95" s="295"/>
      <c r="F95" s="295"/>
      <c r="G95" s="295"/>
      <c r="H95" s="295"/>
      <c r="I95" s="295"/>
      <c r="J95" s="295"/>
      <c r="K95" s="296"/>
      <c r="L95" s="296"/>
      <c r="M95" s="296"/>
      <c r="N95" s="296"/>
      <c r="O95" s="296"/>
      <c r="P95" s="296"/>
      <c r="Q95" s="296"/>
      <c r="R95" s="230"/>
      <c r="S95" s="230"/>
      <c r="T95" s="230"/>
      <c r="U95" s="230"/>
      <c r="V95" s="230"/>
      <c r="W95" s="230"/>
      <c r="X95" s="230"/>
      <c r="Y95" s="230"/>
      <c r="Z95" s="230"/>
      <c r="AA95" s="230"/>
      <c r="AB95" s="230"/>
      <c r="AC95" s="230"/>
      <c r="AD95" s="230"/>
      <c r="AE95" s="230"/>
      <c r="AF95" s="298"/>
      <c r="AG95" s="298"/>
      <c r="AH95" s="230"/>
      <c r="AI95" s="230"/>
      <c r="AJ95" s="230"/>
      <c r="AK95" s="230"/>
      <c r="AL95" s="230"/>
      <c r="AM95" s="230"/>
      <c r="AN95" s="230"/>
      <c r="AO95" s="230"/>
      <c r="AP95" s="230"/>
      <c r="AQ95" s="230"/>
      <c r="AR95" s="230"/>
    </row>
    <row r="96" customFormat="false" ht="12.75" hidden="false" customHeight="false" outlineLevel="0" collapsed="false">
      <c r="A96" s="232"/>
      <c r="B96" s="230"/>
      <c r="C96" s="230"/>
      <c r="D96" s="231"/>
      <c r="E96" s="231"/>
      <c r="F96" s="231"/>
      <c r="G96" s="231"/>
      <c r="H96" s="231"/>
      <c r="I96" s="231"/>
      <c r="J96" s="231"/>
      <c r="K96" s="231"/>
      <c r="L96" s="231"/>
      <c r="M96" s="231"/>
      <c r="N96" s="231"/>
      <c r="O96" s="231"/>
      <c r="P96" s="231"/>
      <c r="Q96" s="231"/>
      <c r="R96" s="230"/>
      <c r="S96" s="230"/>
      <c r="T96" s="230"/>
      <c r="U96" s="230"/>
      <c r="V96" s="230"/>
      <c r="W96" s="230"/>
      <c r="X96" s="230"/>
      <c r="Y96" s="230"/>
      <c r="Z96" s="230"/>
      <c r="AA96" s="230"/>
      <c r="AB96" s="230"/>
      <c r="AC96" s="230"/>
      <c r="AD96" s="230"/>
      <c r="AE96" s="230"/>
      <c r="AF96" s="230"/>
      <c r="AG96" s="230"/>
      <c r="AH96" s="230"/>
      <c r="AI96" s="230"/>
      <c r="AJ96" s="230"/>
      <c r="AK96" s="230"/>
      <c r="AL96" s="230"/>
      <c r="AM96" s="230"/>
      <c r="AN96" s="230"/>
      <c r="AO96" s="230"/>
      <c r="AP96" s="230"/>
      <c r="AQ96" s="230"/>
      <c r="AR96" s="230"/>
    </row>
    <row r="97" customFormat="false" ht="12.75" hidden="false" customHeight="false" outlineLevel="0" collapsed="false">
      <c r="A97" s="295" t="s">
        <v>366</v>
      </c>
      <c r="B97" s="295"/>
      <c r="C97" s="295"/>
      <c r="D97" s="295"/>
      <c r="E97" s="295"/>
      <c r="F97" s="295"/>
      <c r="G97" s="295"/>
      <c r="H97" s="295"/>
      <c r="I97" s="295"/>
      <c r="J97" s="295"/>
      <c r="K97" s="295"/>
      <c r="L97" s="295"/>
      <c r="M97" s="295"/>
      <c r="N97" s="295"/>
      <c r="O97" s="295"/>
      <c r="P97" s="295"/>
      <c r="Q97" s="295"/>
      <c r="R97" s="295"/>
      <c r="S97" s="295"/>
      <c r="T97" s="295"/>
      <c r="U97" s="295"/>
      <c r="V97" s="295" t="s">
        <v>366</v>
      </c>
      <c r="W97" s="295"/>
      <c r="X97" s="295"/>
      <c r="Y97" s="295"/>
      <c r="Z97" s="295"/>
      <c r="AA97" s="295"/>
      <c r="AB97" s="295"/>
      <c r="AC97" s="295"/>
      <c r="AD97" s="295"/>
      <c r="AE97" s="295"/>
      <c r="AF97" s="295"/>
      <c r="AG97" s="295"/>
      <c r="AH97" s="295"/>
      <c r="AI97" s="295"/>
      <c r="AJ97" s="295"/>
      <c r="AK97" s="295"/>
      <c r="AL97" s="295"/>
      <c r="AM97" s="296"/>
      <c r="AN97" s="297"/>
      <c r="AO97" s="297"/>
      <c r="AP97" s="297"/>
      <c r="AQ97" s="297"/>
      <c r="AR97" s="230"/>
    </row>
    <row r="98" customFormat="false" ht="12.75" hidden="false" customHeight="false" outlineLevel="0" collapsed="false">
      <c r="A98" s="232"/>
      <c r="B98" s="230"/>
      <c r="C98" s="230"/>
      <c r="D98" s="231"/>
      <c r="E98" s="231"/>
      <c r="F98" s="231"/>
      <c r="G98" s="231"/>
      <c r="H98" s="231"/>
      <c r="I98" s="231"/>
      <c r="J98" s="231"/>
      <c r="K98" s="231"/>
      <c r="L98" s="231"/>
      <c r="M98" s="231"/>
      <c r="N98" s="231"/>
      <c r="O98" s="231"/>
      <c r="P98" s="231"/>
      <c r="Q98" s="231"/>
      <c r="R98" s="230"/>
      <c r="S98" s="230"/>
      <c r="T98" s="230"/>
      <c r="U98" s="230"/>
      <c r="V98" s="230"/>
      <c r="W98" s="230"/>
      <c r="X98" s="230"/>
      <c r="Y98" s="230"/>
      <c r="Z98" s="230"/>
      <c r="AA98" s="230"/>
      <c r="AB98" s="230"/>
      <c r="AC98" s="230"/>
      <c r="AD98" s="230"/>
      <c r="AE98" s="230"/>
      <c r="AF98" s="230"/>
      <c r="AG98" s="230"/>
      <c r="AH98" s="230"/>
      <c r="AI98" s="230"/>
      <c r="AJ98" s="230"/>
      <c r="AK98" s="230"/>
      <c r="AL98" s="230"/>
      <c r="AM98" s="230"/>
      <c r="AN98" s="230"/>
      <c r="AO98" s="230"/>
      <c r="AP98" s="230"/>
      <c r="AQ98" s="230"/>
      <c r="AR98" s="230"/>
    </row>
  </sheetData>
  <mergeCells count="42">
    <mergeCell ref="A1:T1"/>
    <mergeCell ref="V1:AP1"/>
    <mergeCell ref="A3:T3"/>
    <mergeCell ref="V3:AP3"/>
    <mergeCell ref="A6:A13"/>
    <mergeCell ref="B6:C13"/>
    <mergeCell ref="D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5:J95"/>
    <mergeCell ref="A97:U97"/>
    <mergeCell ref="V97:AL9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22.42"/>
    <col collapsed="false" customWidth="true" hidden="false" outlineLevel="0" max="3" min="3" style="33" width="12.85"/>
    <col collapsed="false" customWidth="true" hidden="false" outlineLevel="0" max="4" min="4" style="33" width="1.99"/>
    <col collapsed="false" customWidth="true" hidden="false" outlineLevel="0" max="5" min="5" style="33" width="12.85"/>
    <col collapsed="false" customWidth="true" hidden="false" outlineLevel="0" max="6" min="6" style="33" width="4.99"/>
    <col collapsed="false" customWidth="true" hidden="false" outlineLevel="0" max="7" min="7" style="33" width="12.85"/>
    <col collapsed="false" customWidth="true" hidden="false" outlineLevel="0" max="8" min="8" style="33" width="4.99"/>
    <col collapsed="false" customWidth="true" hidden="false" outlineLevel="0" max="9" min="9" style="33" width="12.85"/>
    <col collapsed="false" customWidth="true" hidden="false" outlineLevel="0" max="10" min="10" style="33" width="4.99"/>
    <col collapsed="false" customWidth="true" hidden="false" outlineLevel="0" max="11" min="11" style="33" width="12.7"/>
    <col collapsed="false" customWidth="true" hidden="false" outlineLevel="0" max="12" min="12" style="33" width="4.99"/>
    <col collapsed="false" customWidth="true" hidden="false" outlineLevel="0" max="13" min="13" style="33" width="12.85"/>
    <col collapsed="false" customWidth="true" hidden="false" outlineLevel="0" max="14" min="14" style="33" width="4.99"/>
    <col collapsed="false" customWidth="true" hidden="false" outlineLevel="0" max="15" min="15" style="33" width="12.85"/>
    <col collapsed="false" customWidth="true" hidden="false" outlineLevel="0" max="16" min="16" style="33" width="4.99"/>
    <col collapsed="false" customWidth="true" hidden="false" outlineLevel="0" max="17" min="17" style="33" width="12.85"/>
    <col collapsed="false" customWidth="true" hidden="false" outlineLevel="0" max="18" min="18" style="33" width="4.99"/>
    <col collapsed="false" customWidth="true" hidden="false" outlineLevel="0" max="19" min="19" style="33" width="12.13"/>
    <col collapsed="false" customWidth="true" hidden="false" outlineLevel="0" max="20" min="20" style="33" width="4.99"/>
    <col collapsed="false" customWidth="true" hidden="false" outlineLevel="0" max="21" min="21" style="33" width="12.85"/>
    <col collapsed="false" customWidth="true" hidden="false" outlineLevel="0" max="22" min="22" style="33" width="4.56"/>
    <col collapsed="false" customWidth="true" hidden="false" outlineLevel="0" max="23" min="23" style="33" width="12.85"/>
    <col collapsed="false" customWidth="true" hidden="false" outlineLevel="0" max="24" min="24" style="33" width="4.56"/>
    <col collapsed="false" customWidth="true" hidden="false" outlineLevel="0" max="25" min="25" style="33" width="12.85"/>
    <col collapsed="false" customWidth="true" hidden="false" outlineLevel="0" max="26" min="26" style="33" width="4.56"/>
    <col collapsed="false" customWidth="true" hidden="false" outlineLevel="0" max="27" min="27" style="33" width="12.85"/>
    <col collapsed="false" customWidth="true" hidden="false" outlineLevel="0" max="28" min="28" style="33" width="4.56"/>
    <col collapsed="false" customWidth="true" hidden="false" outlineLevel="0" max="29" min="29" style="33" width="12.85"/>
    <col collapsed="false" customWidth="true" hidden="false" outlineLevel="0" max="30" min="30" style="33" width="4.56"/>
    <col collapsed="false" customWidth="true" hidden="false" outlineLevel="0" max="31" min="31" style="33" width="12.85"/>
    <col collapsed="false" customWidth="true" hidden="false" outlineLevel="0" max="32" min="32" style="33" width="4.56"/>
    <col collapsed="false" customWidth="true" hidden="false" outlineLevel="0" max="33" min="33" style="33" width="12.85"/>
    <col collapsed="false" customWidth="true" hidden="false" outlineLevel="0" max="34" min="34" style="33" width="2.42"/>
    <col collapsed="false" customWidth="true" hidden="false" outlineLevel="0" max="35" min="35" style="33" width="0.99"/>
    <col collapsed="false" customWidth="true" hidden="false" outlineLevel="0" max="36" min="36" style="33" width="6.42"/>
    <col collapsed="false" customWidth="false" hidden="false" outlineLevel="0" max="257" min="37" style="33" width="9.13"/>
  </cols>
  <sheetData>
    <row r="1" customFormat="false" ht="14.25" hidden="false" customHeight="false" outlineLevel="0" collapsed="false">
      <c r="A1" s="199" t="s">
        <v>15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199" t="s">
        <v>156</v>
      </c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</row>
    <row r="2" customFormat="false" ht="15" hidden="false" customHeight="false" outlineLevel="0" collapsed="false">
      <c r="A2" s="201" t="s">
        <v>34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1" t="s">
        <v>347</v>
      </c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</row>
    <row r="3" customFormat="false" ht="12.75" hidden="false" customHeight="true" outlineLevel="0" collapsed="false">
      <c r="A3" s="202" t="s">
        <v>36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 t="s">
        <v>368</v>
      </c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</row>
    <row r="4" customFormat="false" ht="12.75" hidden="false" customHeight="false" outlineLevel="0" collapsed="false">
      <c r="A4" s="33" t="s">
        <v>136</v>
      </c>
      <c r="S4" s="33" t="s">
        <v>136</v>
      </c>
    </row>
    <row r="5" customFormat="false" ht="12.75" hidden="false" customHeight="false" outlineLevel="0" collapsed="false">
      <c r="A5" s="161"/>
      <c r="B5" s="203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62"/>
      <c r="X5" s="162"/>
      <c r="Y5" s="162"/>
      <c r="Z5" s="299"/>
      <c r="AA5" s="299"/>
      <c r="AB5" s="299"/>
      <c r="AC5" s="299"/>
      <c r="AD5" s="299"/>
      <c r="AE5" s="299"/>
      <c r="AF5" s="299"/>
      <c r="AG5" s="299"/>
      <c r="AH5" s="299"/>
      <c r="AI5" s="96"/>
    </row>
    <row r="6" customFormat="false" ht="12.75" hidden="false" customHeight="true" outlineLevel="0" collapsed="false">
      <c r="A6" s="124" t="s">
        <v>306</v>
      </c>
      <c r="B6" s="169" t="s">
        <v>160</v>
      </c>
      <c r="C6" s="125" t="s">
        <v>369</v>
      </c>
      <c r="D6" s="125"/>
      <c r="E6" s="125"/>
      <c r="F6" s="125"/>
      <c r="G6" s="169" t="s">
        <v>370</v>
      </c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300" t="s">
        <v>371</v>
      </c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169" t="s">
        <v>306</v>
      </c>
    </row>
    <row r="7" customFormat="false" ht="12.75" hidden="false" customHeight="false" outlineLevel="0" collapsed="false">
      <c r="A7" s="124"/>
      <c r="B7" s="169"/>
      <c r="C7" s="169"/>
      <c r="D7" s="125"/>
      <c r="E7" s="125"/>
      <c r="F7" s="125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169"/>
    </row>
    <row r="8" customFormat="false" ht="12.75" hidden="false" customHeight="false" outlineLevel="0" collapsed="false">
      <c r="A8" s="124"/>
      <c r="B8" s="169"/>
      <c r="C8" s="125"/>
      <c r="D8" s="125"/>
      <c r="E8" s="125"/>
      <c r="F8" s="125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169"/>
    </row>
    <row r="9" customFormat="false" ht="12.75" hidden="false" customHeight="true" outlineLevel="0" collapsed="false">
      <c r="A9" s="124"/>
      <c r="B9" s="169"/>
      <c r="C9" s="125"/>
      <c r="D9" s="125"/>
      <c r="E9" s="125"/>
      <c r="F9" s="125"/>
      <c r="G9" s="125" t="s">
        <v>372</v>
      </c>
      <c r="H9" s="125"/>
      <c r="I9" s="125"/>
      <c r="J9" s="125"/>
      <c r="K9" s="169" t="s">
        <v>373</v>
      </c>
      <c r="L9" s="169"/>
      <c r="M9" s="169"/>
      <c r="N9" s="169"/>
      <c r="O9" s="169" t="s">
        <v>374</v>
      </c>
      <c r="P9" s="169"/>
      <c r="Q9" s="169"/>
      <c r="R9" s="169"/>
      <c r="S9" s="300" t="s">
        <v>375</v>
      </c>
      <c r="T9" s="300"/>
      <c r="U9" s="300"/>
      <c r="V9" s="300"/>
      <c r="W9" s="125" t="s">
        <v>376</v>
      </c>
      <c r="X9" s="125"/>
      <c r="Y9" s="125"/>
      <c r="Z9" s="125"/>
      <c r="AA9" s="125" t="s">
        <v>377</v>
      </c>
      <c r="AB9" s="125"/>
      <c r="AC9" s="125"/>
      <c r="AD9" s="125"/>
      <c r="AE9" s="125" t="s">
        <v>378</v>
      </c>
      <c r="AF9" s="125"/>
      <c r="AG9" s="125"/>
      <c r="AH9" s="125"/>
      <c r="AI9" s="125"/>
      <c r="AJ9" s="169"/>
    </row>
    <row r="10" customFormat="false" ht="12.75" hidden="false" customHeight="true" outlineLevel="0" collapsed="false">
      <c r="A10" s="124"/>
      <c r="B10" s="169"/>
      <c r="C10" s="125"/>
      <c r="D10" s="125"/>
      <c r="E10" s="125"/>
      <c r="F10" s="125"/>
      <c r="G10" s="125"/>
      <c r="H10" s="125"/>
      <c r="I10" s="125"/>
      <c r="J10" s="125"/>
      <c r="K10" s="169"/>
      <c r="L10" s="169"/>
      <c r="M10" s="169"/>
      <c r="N10" s="169"/>
      <c r="O10" s="169"/>
      <c r="P10" s="169"/>
      <c r="Q10" s="169"/>
      <c r="R10" s="169"/>
      <c r="S10" s="300"/>
      <c r="T10" s="300"/>
      <c r="U10" s="300"/>
      <c r="V10" s="300"/>
      <c r="W10" s="125"/>
      <c r="X10" s="125"/>
      <c r="Y10" s="125"/>
      <c r="Z10" s="125"/>
      <c r="AA10" s="125"/>
      <c r="AB10" s="125"/>
      <c r="AC10" s="125"/>
      <c r="AD10" s="125"/>
      <c r="AE10" s="125"/>
      <c r="AF10" s="125"/>
      <c r="AG10" s="125"/>
      <c r="AH10" s="125"/>
      <c r="AI10" s="125"/>
      <c r="AJ10" s="169"/>
    </row>
    <row r="11" customFormat="false" ht="12.75" hidden="false" customHeight="true" outlineLevel="0" collapsed="false">
      <c r="A11" s="124"/>
      <c r="B11" s="169"/>
      <c r="C11" s="167" t="s">
        <v>363</v>
      </c>
      <c r="D11" s="167"/>
      <c r="E11" s="132" t="s">
        <v>276</v>
      </c>
      <c r="F11" s="132"/>
      <c r="G11" s="167" t="s">
        <v>363</v>
      </c>
      <c r="H11" s="167"/>
      <c r="I11" s="125" t="s">
        <v>276</v>
      </c>
      <c r="J11" s="125"/>
      <c r="K11" s="167" t="s">
        <v>363</v>
      </c>
      <c r="L11" s="167"/>
      <c r="M11" s="169" t="s">
        <v>276</v>
      </c>
      <c r="N11" s="169"/>
      <c r="O11" s="167" t="s">
        <v>363</v>
      </c>
      <c r="P11" s="167"/>
      <c r="Q11" s="169" t="s">
        <v>276</v>
      </c>
      <c r="R11" s="169"/>
      <c r="S11" s="301" t="s">
        <v>363</v>
      </c>
      <c r="T11" s="301"/>
      <c r="U11" s="125" t="s">
        <v>276</v>
      </c>
      <c r="V11" s="125"/>
      <c r="W11" s="167" t="s">
        <v>363</v>
      </c>
      <c r="X11" s="167"/>
      <c r="Y11" s="132" t="s">
        <v>276</v>
      </c>
      <c r="Z11" s="132"/>
      <c r="AA11" s="167" t="s">
        <v>363</v>
      </c>
      <c r="AB11" s="167"/>
      <c r="AC11" s="125" t="s">
        <v>276</v>
      </c>
      <c r="AD11" s="125"/>
      <c r="AE11" s="167" t="s">
        <v>363</v>
      </c>
      <c r="AF11" s="167"/>
      <c r="AG11" s="132" t="s">
        <v>276</v>
      </c>
      <c r="AH11" s="132"/>
      <c r="AI11" s="132"/>
      <c r="AJ11" s="169"/>
    </row>
    <row r="12" customFormat="false" ht="12.75" hidden="false" customHeight="false" outlineLevel="0" collapsed="false">
      <c r="A12" s="124"/>
      <c r="B12" s="169"/>
      <c r="C12" s="167"/>
      <c r="D12" s="167"/>
      <c r="E12" s="132"/>
      <c r="F12" s="132"/>
      <c r="G12" s="167"/>
      <c r="H12" s="167"/>
      <c r="I12" s="125"/>
      <c r="J12" s="125"/>
      <c r="K12" s="167"/>
      <c r="L12" s="167"/>
      <c r="M12" s="169"/>
      <c r="N12" s="169"/>
      <c r="O12" s="167"/>
      <c r="P12" s="167"/>
      <c r="Q12" s="169"/>
      <c r="R12" s="169"/>
      <c r="S12" s="301"/>
      <c r="T12" s="301"/>
      <c r="U12" s="125"/>
      <c r="V12" s="125"/>
      <c r="W12" s="167"/>
      <c r="X12" s="167"/>
      <c r="Y12" s="132"/>
      <c r="Z12" s="132"/>
      <c r="AA12" s="167"/>
      <c r="AB12" s="167"/>
      <c r="AC12" s="125"/>
      <c r="AD12" s="125"/>
      <c r="AE12" s="167"/>
      <c r="AF12" s="167"/>
      <c r="AG12" s="132"/>
      <c r="AH12" s="132"/>
      <c r="AI12" s="132"/>
      <c r="AJ12" s="169"/>
    </row>
    <row r="13" customFormat="false" ht="12.75" hidden="false" customHeight="false" outlineLevel="0" collapsed="false">
      <c r="A13" s="155"/>
      <c r="B13" s="155"/>
      <c r="C13" s="121"/>
      <c r="D13" s="121"/>
      <c r="E13" s="121"/>
      <c r="F13" s="121"/>
      <c r="G13" s="121"/>
      <c r="H13" s="121"/>
      <c r="I13" s="121"/>
      <c r="J13" s="121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1"/>
      <c r="X13" s="121"/>
      <c r="Y13" s="121"/>
      <c r="Z13" s="96"/>
      <c r="AA13" s="121"/>
      <c r="AB13" s="121"/>
      <c r="AC13" s="121"/>
      <c r="AD13" s="96"/>
      <c r="AE13" s="121"/>
      <c r="AF13" s="121"/>
      <c r="AG13" s="121"/>
      <c r="AH13" s="96"/>
      <c r="AI13" s="96"/>
    </row>
    <row r="14" customFormat="false" ht="12.75" hidden="false" customHeight="true" outlineLevel="0" collapsed="false">
      <c r="A14" s="155"/>
      <c r="B14" s="155"/>
      <c r="C14" s="121" t="s">
        <v>379</v>
      </c>
      <c r="D14" s="121"/>
      <c r="E14" s="121"/>
      <c r="F14" s="121"/>
      <c r="G14" s="121"/>
      <c r="H14" s="121"/>
      <c r="I14" s="155"/>
      <c r="J14" s="155"/>
      <c r="K14" s="170"/>
      <c r="L14" s="170"/>
      <c r="M14" s="170"/>
      <c r="N14" s="170"/>
      <c r="O14" s="170"/>
      <c r="P14" s="170"/>
      <c r="Q14" s="170"/>
      <c r="R14" s="170"/>
      <c r="S14" s="121" t="s">
        <v>379</v>
      </c>
      <c r="T14" s="121"/>
      <c r="U14" s="121"/>
      <c r="V14" s="121"/>
      <c r="W14" s="121"/>
      <c r="X14" s="155"/>
      <c r="Y14" s="121"/>
      <c r="Z14" s="96"/>
      <c r="AA14" s="155"/>
      <c r="AB14" s="155"/>
      <c r="AC14" s="121"/>
      <c r="AD14" s="96"/>
      <c r="AE14" s="155"/>
      <c r="AF14" s="155"/>
      <c r="AG14" s="121"/>
      <c r="AH14" s="96"/>
      <c r="AI14" s="96"/>
    </row>
    <row r="15" customFormat="false" ht="12.75" hidden="false" customHeight="false" outlineLevel="0" collapsed="false">
      <c r="A15" s="155"/>
      <c r="B15" s="155"/>
      <c r="C15" s="121"/>
      <c r="D15" s="121"/>
      <c r="E15" s="121"/>
      <c r="F15" s="121"/>
      <c r="G15" s="121"/>
      <c r="H15" s="121"/>
      <c r="I15" s="155"/>
      <c r="J15" s="155"/>
      <c r="K15" s="170"/>
      <c r="L15" s="170"/>
      <c r="M15" s="170"/>
      <c r="N15" s="170"/>
      <c r="O15" s="170"/>
      <c r="P15" s="170"/>
      <c r="Q15" s="170"/>
      <c r="R15" s="170"/>
      <c r="S15" s="170"/>
      <c r="T15" s="170"/>
      <c r="U15" s="170"/>
      <c r="V15" s="170"/>
      <c r="W15" s="155"/>
      <c r="X15" s="155"/>
      <c r="Y15" s="121"/>
      <c r="Z15" s="96"/>
      <c r="AA15" s="155"/>
      <c r="AB15" s="155"/>
      <c r="AC15" s="121"/>
      <c r="AD15" s="96"/>
      <c r="AE15" s="155"/>
      <c r="AF15" s="155"/>
      <c r="AG15" s="121"/>
      <c r="AH15" s="96"/>
      <c r="AI15" s="96"/>
    </row>
    <row r="16" customFormat="false" ht="12.75" hidden="false" customHeight="false" outlineLevel="0" collapsed="false">
      <c r="A16" s="174" t="s">
        <v>380</v>
      </c>
      <c r="B16" s="172" t="s">
        <v>112</v>
      </c>
      <c r="C16" s="302" t="n">
        <v>32.9</v>
      </c>
      <c r="D16" s="302" t="s">
        <v>67</v>
      </c>
      <c r="E16" s="302" t="n">
        <v>26900.8</v>
      </c>
      <c r="F16" s="302" t="s">
        <v>67</v>
      </c>
      <c r="G16" s="302" t="n">
        <v>4.1</v>
      </c>
      <c r="H16" s="302" t="s">
        <v>69</v>
      </c>
      <c r="I16" s="302" t="n">
        <v>300.2</v>
      </c>
      <c r="J16" s="302" t="s">
        <v>69</v>
      </c>
      <c r="K16" s="302" t="n">
        <v>6.5</v>
      </c>
      <c r="L16" s="302" t="s">
        <v>67</v>
      </c>
      <c r="M16" s="302" t="n">
        <v>1076.8</v>
      </c>
      <c r="N16" s="302" t="s">
        <v>67</v>
      </c>
      <c r="O16" s="302" t="n">
        <v>6</v>
      </c>
      <c r="P16" s="302" t="s">
        <v>67</v>
      </c>
      <c r="Q16" s="302" t="n">
        <v>2179.8</v>
      </c>
      <c r="R16" s="302" t="s">
        <v>67</v>
      </c>
      <c r="S16" s="302" t="n">
        <v>7.7</v>
      </c>
      <c r="T16" s="302" t="s">
        <v>67</v>
      </c>
      <c r="U16" s="302" t="n">
        <v>5634.3</v>
      </c>
      <c r="V16" s="302" t="s">
        <v>67</v>
      </c>
      <c r="W16" s="302" t="n">
        <v>6.5</v>
      </c>
      <c r="X16" s="302" t="s">
        <v>67</v>
      </c>
      <c r="Y16" s="302" t="n">
        <v>8889.9</v>
      </c>
      <c r="Z16" s="302" t="s">
        <v>67</v>
      </c>
      <c r="AA16" s="302" t="n">
        <v>1.7</v>
      </c>
      <c r="AB16" s="302" t="s">
        <v>67</v>
      </c>
      <c r="AC16" s="302" t="n">
        <v>4857.1</v>
      </c>
      <c r="AD16" s="302" t="s">
        <v>67</v>
      </c>
      <c r="AE16" s="302" t="n">
        <v>0.3</v>
      </c>
      <c r="AF16" s="302" t="s">
        <v>67</v>
      </c>
      <c r="AG16" s="302" t="n">
        <v>3962.7</v>
      </c>
      <c r="AH16" s="303" t="s">
        <v>71</v>
      </c>
      <c r="AI16" s="303"/>
      <c r="AJ16" s="176" t="s">
        <v>180</v>
      </c>
      <c r="AK16" s="171"/>
    </row>
    <row r="17" customFormat="false" ht="12.75" hidden="false" customHeight="false" outlineLevel="0" collapsed="false">
      <c r="A17" s="174" t="s">
        <v>278</v>
      </c>
      <c r="B17" s="172"/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302"/>
      <c r="AF17" s="302"/>
      <c r="AG17" s="302"/>
      <c r="AH17" s="96"/>
      <c r="AI17" s="96"/>
      <c r="AJ17" s="176" t="s">
        <v>278</v>
      </c>
      <c r="AK17" s="171"/>
    </row>
    <row r="18" customFormat="false" ht="12.75" hidden="false" customHeight="false" outlineLevel="0" collapsed="false">
      <c r="A18" s="174" t="s">
        <v>381</v>
      </c>
      <c r="B18" s="172" t="s">
        <v>279</v>
      </c>
      <c r="C18" s="302" t="n">
        <v>3.6</v>
      </c>
      <c r="D18" s="302" t="s">
        <v>67</v>
      </c>
      <c r="E18" s="302" t="n">
        <v>2082.5</v>
      </c>
      <c r="F18" s="302" t="s">
        <v>67</v>
      </c>
      <c r="G18" s="302" t="n">
        <v>0.6</v>
      </c>
      <c r="H18" s="302" t="s">
        <v>69</v>
      </c>
      <c r="I18" s="302" t="n">
        <v>44.2</v>
      </c>
      <c r="J18" s="302" t="s">
        <v>71</v>
      </c>
      <c r="K18" s="302" t="n">
        <v>0.8</v>
      </c>
      <c r="L18" s="302" t="s">
        <v>69</v>
      </c>
      <c r="M18" s="302" t="n">
        <v>136.4</v>
      </c>
      <c r="N18" s="302" t="s">
        <v>69</v>
      </c>
      <c r="O18" s="302" t="n">
        <v>0.6</v>
      </c>
      <c r="P18" s="302" t="s">
        <v>69</v>
      </c>
      <c r="Q18" s="302" t="n">
        <v>235.2</v>
      </c>
      <c r="R18" s="302" t="s">
        <v>69</v>
      </c>
      <c r="S18" s="302" t="n">
        <v>0.9</v>
      </c>
      <c r="T18" s="302" t="s">
        <v>69</v>
      </c>
      <c r="U18" s="302" t="n">
        <v>617.1</v>
      </c>
      <c r="V18" s="302" t="s">
        <v>69</v>
      </c>
      <c r="W18" s="302" t="n">
        <v>0.6</v>
      </c>
      <c r="X18" s="302" t="s">
        <v>69</v>
      </c>
      <c r="Y18" s="302" t="n">
        <v>813.8</v>
      </c>
      <c r="Z18" s="302" t="s">
        <v>69</v>
      </c>
      <c r="AA18" s="302" t="n">
        <v>0.1</v>
      </c>
      <c r="AB18" s="302" t="s">
        <v>71</v>
      </c>
      <c r="AC18" s="302" t="n">
        <v>235.8</v>
      </c>
      <c r="AD18" s="302" t="s">
        <v>71</v>
      </c>
      <c r="AE18" s="304" t="s">
        <v>282</v>
      </c>
      <c r="AF18" s="302"/>
      <c r="AG18" s="304" t="s">
        <v>282</v>
      </c>
      <c r="AH18" s="171"/>
      <c r="AI18" s="171"/>
      <c r="AJ18" s="176" t="s">
        <v>184</v>
      </c>
      <c r="AK18" s="171"/>
    </row>
    <row r="19" customFormat="false" ht="12.75" hidden="false" customHeight="false" outlineLevel="0" collapsed="false">
      <c r="A19" s="174" t="s">
        <v>382</v>
      </c>
      <c r="B19" s="172" t="s">
        <v>280</v>
      </c>
      <c r="C19" s="302" t="n">
        <v>7.6</v>
      </c>
      <c r="D19" s="302" t="s">
        <v>67</v>
      </c>
      <c r="E19" s="302" t="n">
        <v>3549.9</v>
      </c>
      <c r="F19" s="302" t="s">
        <v>67</v>
      </c>
      <c r="G19" s="302" t="n">
        <v>1.4</v>
      </c>
      <c r="H19" s="302" t="s">
        <v>69</v>
      </c>
      <c r="I19" s="302" t="n">
        <v>99.9</v>
      </c>
      <c r="J19" s="302" t="s">
        <v>71</v>
      </c>
      <c r="K19" s="302" t="n">
        <v>2.1</v>
      </c>
      <c r="L19" s="302" t="s">
        <v>69</v>
      </c>
      <c r="M19" s="302" t="n">
        <v>336</v>
      </c>
      <c r="N19" s="302" t="s">
        <v>69</v>
      </c>
      <c r="O19" s="302" t="n">
        <v>1.6</v>
      </c>
      <c r="P19" s="302" t="s">
        <v>69</v>
      </c>
      <c r="Q19" s="302" t="n">
        <v>564.2</v>
      </c>
      <c r="R19" s="302" t="s">
        <v>69</v>
      </c>
      <c r="S19" s="302" t="n">
        <v>1.6</v>
      </c>
      <c r="T19" s="302" t="s">
        <v>69</v>
      </c>
      <c r="U19" s="302" t="n">
        <v>1147.4</v>
      </c>
      <c r="V19" s="302" t="s">
        <v>69</v>
      </c>
      <c r="W19" s="302" t="n">
        <v>0.9</v>
      </c>
      <c r="X19" s="302" t="s">
        <v>69</v>
      </c>
      <c r="Y19" s="302" t="n">
        <v>1153.3</v>
      </c>
      <c r="Z19" s="302" t="s">
        <v>69</v>
      </c>
      <c r="AA19" s="302" t="n">
        <v>0.1</v>
      </c>
      <c r="AB19" s="302" t="s">
        <v>71</v>
      </c>
      <c r="AC19" s="305" t="s">
        <v>84</v>
      </c>
      <c r="AD19" s="302"/>
      <c r="AE19" s="302" t="n">
        <v>0</v>
      </c>
      <c r="AF19" s="302" t="s">
        <v>67</v>
      </c>
      <c r="AG19" s="305" t="s">
        <v>84</v>
      </c>
      <c r="AH19" s="171"/>
      <c r="AI19" s="171"/>
      <c r="AJ19" s="176" t="s">
        <v>187</v>
      </c>
      <c r="AK19" s="171"/>
    </row>
    <row r="20" customFormat="false" ht="12.75" hidden="false" customHeight="false" outlineLevel="0" collapsed="false">
      <c r="A20" s="174" t="s">
        <v>383</v>
      </c>
      <c r="B20" s="172" t="s">
        <v>283</v>
      </c>
      <c r="C20" s="302" t="n">
        <v>0.2</v>
      </c>
      <c r="D20" s="302" t="s">
        <v>67</v>
      </c>
      <c r="E20" s="302" t="n">
        <v>799.3</v>
      </c>
      <c r="F20" s="302" t="s">
        <v>67</v>
      </c>
      <c r="G20" s="302" t="n">
        <v>0</v>
      </c>
      <c r="H20" s="302" t="s">
        <v>67</v>
      </c>
      <c r="I20" s="302" t="n">
        <v>2.2</v>
      </c>
      <c r="J20" s="302" t="s">
        <v>67</v>
      </c>
      <c r="K20" s="302" t="n">
        <v>0</v>
      </c>
      <c r="L20" s="302" t="s">
        <v>67</v>
      </c>
      <c r="M20" s="302" t="n">
        <v>2.7</v>
      </c>
      <c r="N20" s="302" t="s">
        <v>67</v>
      </c>
      <c r="O20" s="302" t="n">
        <v>0</v>
      </c>
      <c r="P20" s="302" t="s">
        <v>67</v>
      </c>
      <c r="Q20" s="302" t="n">
        <v>4.8</v>
      </c>
      <c r="R20" s="302" t="s">
        <v>67</v>
      </c>
      <c r="S20" s="302" t="n">
        <v>0</v>
      </c>
      <c r="T20" s="302" t="s">
        <v>67</v>
      </c>
      <c r="U20" s="302" t="n">
        <v>14.7</v>
      </c>
      <c r="V20" s="302" t="s">
        <v>67</v>
      </c>
      <c r="W20" s="302" t="n">
        <v>0</v>
      </c>
      <c r="X20" s="302" t="s">
        <v>67</v>
      </c>
      <c r="Y20" s="302" t="n">
        <v>62</v>
      </c>
      <c r="Z20" s="302" t="s">
        <v>67</v>
      </c>
      <c r="AA20" s="302" t="n">
        <v>0.1</v>
      </c>
      <c r="AB20" s="302" t="s">
        <v>67</v>
      </c>
      <c r="AC20" s="302" t="n">
        <v>239</v>
      </c>
      <c r="AD20" s="302" t="s">
        <v>67</v>
      </c>
      <c r="AE20" s="302" t="n">
        <v>0</v>
      </c>
      <c r="AF20" s="302" t="s">
        <v>67</v>
      </c>
      <c r="AG20" s="302" t="n">
        <v>473.9</v>
      </c>
      <c r="AH20" s="303" t="s">
        <v>67</v>
      </c>
      <c r="AI20" s="171"/>
      <c r="AJ20" s="176" t="s">
        <v>189</v>
      </c>
      <c r="AK20" s="171"/>
    </row>
    <row r="21" customFormat="false" ht="12.75" hidden="false" customHeight="false" outlineLevel="0" collapsed="false">
      <c r="A21" s="174" t="s">
        <v>384</v>
      </c>
      <c r="B21" s="172" t="s">
        <v>286</v>
      </c>
      <c r="C21" s="302" t="n">
        <v>1.8</v>
      </c>
      <c r="D21" s="302" t="s">
        <v>67</v>
      </c>
      <c r="E21" s="302" t="n">
        <v>674</v>
      </c>
      <c r="F21" s="302" t="s">
        <v>67</v>
      </c>
      <c r="G21" s="302" t="n">
        <v>0.6</v>
      </c>
      <c r="H21" s="302" t="s">
        <v>67</v>
      </c>
      <c r="I21" s="302" t="n">
        <v>41.3</v>
      </c>
      <c r="J21" s="302" t="s">
        <v>67</v>
      </c>
      <c r="K21" s="302" t="n">
        <v>0.6</v>
      </c>
      <c r="L21" s="302" t="s">
        <v>67</v>
      </c>
      <c r="M21" s="302" t="n">
        <v>86.3</v>
      </c>
      <c r="N21" s="302" t="s">
        <v>67</v>
      </c>
      <c r="O21" s="302" t="n">
        <v>0.3</v>
      </c>
      <c r="P21" s="302" t="s">
        <v>67</v>
      </c>
      <c r="Q21" s="302" t="n">
        <v>97.1</v>
      </c>
      <c r="R21" s="302" t="s">
        <v>67</v>
      </c>
      <c r="S21" s="302" t="n">
        <v>0.2</v>
      </c>
      <c r="T21" s="302" t="s">
        <v>67</v>
      </c>
      <c r="U21" s="302" t="n">
        <v>147.6</v>
      </c>
      <c r="V21" s="302" t="s">
        <v>67</v>
      </c>
      <c r="W21" s="302" t="n">
        <v>0.2</v>
      </c>
      <c r="X21" s="302" t="s">
        <v>67</v>
      </c>
      <c r="Y21" s="302" t="n">
        <v>230.4</v>
      </c>
      <c r="Z21" s="302" t="s">
        <v>67</v>
      </c>
      <c r="AA21" s="302" t="n">
        <v>0</v>
      </c>
      <c r="AB21" s="302" t="s">
        <v>67</v>
      </c>
      <c r="AC21" s="302" t="n">
        <v>71.2</v>
      </c>
      <c r="AD21" s="302" t="s">
        <v>67</v>
      </c>
      <c r="AE21" s="304" t="s">
        <v>282</v>
      </c>
      <c r="AF21" s="302"/>
      <c r="AG21" s="304" t="s">
        <v>282</v>
      </c>
      <c r="AH21" s="171"/>
      <c r="AI21" s="171"/>
      <c r="AJ21" s="176" t="s">
        <v>191</v>
      </c>
      <c r="AK21" s="171"/>
    </row>
    <row r="22" customFormat="false" ht="12.75" hidden="false" customHeight="false" outlineLevel="0" collapsed="false">
      <c r="A22" s="174" t="s">
        <v>385</v>
      </c>
      <c r="B22" s="172" t="s">
        <v>287</v>
      </c>
      <c r="C22" s="302" t="n">
        <v>0.2</v>
      </c>
      <c r="D22" s="302" t="s">
        <v>67</v>
      </c>
      <c r="E22" s="302" t="n">
        <v>780.7</v>
      </c>
      <c r="F22" s="302" t="s">
        <v>67</v>
      </c>
      <c r="G22" s="302" t="n">
        <v>0</v>
      </c>
      <c r="H22" s="302" t="s">
        <v>67</v>
      </c>
      <c r="I22" s="302" t="n">
        <v>0.9</v>
      </c>
      <c r="J22" s="302" t="s">
        <v>67</v>
      </c>
      <c r="K22" s="302" t="n">
        <v>0</v>
      </c>
      <c r="L22" s="302" t="s">
        <v>67</v>
      </c>
      <c r="M22" s="302" t="n">
        <v>2.3</v>
      </c>
      <c r="N22" s="302" t="s">
        <v>67</v>
      </c>
      <c r="O22" s="302" t="n">
        <v>0</v>
      </c>
      <c r="P22" s="302" t="s">
        <v>67</v>
      </c>
      <c r="Q22" s="302" t="n">
        <v>5.4</v>
      </c>
      <c r="R22" s="302" t="s">
        <v>67</v>
      </c>
      <c r="S22" s="302" t="n">
        <v>0</v>
      </c>
      <c r="T22" s="302" t="s">
        <v>67</v>
      </c>
      <c r="U22" s="302" t="n">
        <v>13.6</v>
      </c>
      <c r="V22" s="302" t="s">
        <v>67</v>
      </c>
      <c r="W22" s="302" t="n">
        <v>0</v>
      </c>
      <c r="X22" s="302" t="s">
        <v>67</v>
      </c>
      <c r="Y22" s="302" t="n">
        <v>56.6</v>
      </c>
      <c r="Z22" s="302" t="s">
        <v>67</v>
      </c>
      <c r="AA22" s="302" t="n">
        <v>0.1</v>
      </c>
      <c r="AB22" s="302" t="s">
        <v>67</v>
      </c>
      <c r="AC22" s="302" t="n">
        <v>202.3</v>
      </c>
      <c r="AD22" s="302" t="s">
        <v>67</v>
      </c>
      <c r="AE22" s="302" t="n">
        <v>0</v>
      </c>
      <c r="AF22" s="302" t="s">
        <v>67</v>
      </c>
      <c r="AG22" s="302" t="n">
        <v>499.6</v>
      </c>
      <c r="AH22" s="303" t="s">
        <v>67</v>
      </c>
      <c r="AI22" s="171"/>
      <c r="AJ22" s="176" t="s">
        <v>192</v>
      </c>
      <c r="AK22" s="171"/>
    </row>
    <row r="23" customFormat="false" ht="12.75" hidden="false" customHeight="false" outlineLevel="0" collapsed="false">
      <c r="A23" s="174" t="s">
        <v>386</v>
      </c>
      <c r="B23" s="172" t="s">
        <v>288</v>
      </c>
      <c r="C23" s="302" t="n">
        <v>8.6</v>
      </c>
      <c r="D23" s="302" t="s">
        <v>67</v>
      </c>
      <c r="E23" s="302" t="n">
        <v>8307.7</v>
      </c>
      <c r="F23" s="302" t="s">
        <v>69</v>
      </c>
      <c r="G23" s="302" t="n">
        <v>0.6</v>
      </c>
      <c r="H23" s="302" t="s">
        <v>71</v>
      </c>
      <c r="I23" s="302" t="n">
        <v>46.2</v>
      </c>
      <c r="J23" s="302" t="s">
        <v>71</v>
      </c>
      <c r="K23" s="302" t="n">
        <v>1.3</v>
      </c>
      <c r="L23" s="302" t="s">
        <v>69</v>
      </c>
      <c r="M23" s="302" t="n">
        <v>222.9</v>
      </c>
      <c r="N23" s="302" t="s">
        <v>69</v>
      </c>
      <c r="O23" s="302" t="n">
        <v>1.5</v>
      </c>
      <c r="P23" s="302" t="s">
        <v>69</v>
      </c>
      <c r="Q23" s="302" t="n">
        <v>566.3</v>
      </c>
      <c r="R23" s="302" t="s">
        <v>69</v>
      </c>
      <c r="S23" s="302" t="n">
        <v>2.2</v>
      </c>
      <c r="T23" s="302" t="s">
        <v>69</v>
      </c>
      <c r="U23" s="302" t="n">
        <v>1622</v>
      </c>
      <c r="V23" s="302" t="s">
        <v>69</v>
      </c>
      <c r="W23" s="302" t="n">
        <v>2.1</v>
      </c>
      <c r="X23" s="302" t="s">
        <v>67</v>
      </c>
      <c r="Y23" s="302" t="n">
        <v>2897.3</v>
      </c>
      <c r="Z23" s="302" t="s">
        <v>67</v>
      </c>
      <c r="AA23" s="302" t="n">
        <v>0.7</v>
      </c>
      <c r="AB23" s="302" t="s">
        <v>67</v>
      </c>
      <c r="AC23" s="302" t="n">
        <v>2037.5</v>
      </c>
      <c r="AD23" s="302" t="s">
        <v>67</v>
      </c>
      <c r="AE23" s="302" t="n">
        <v>0.1</v>
      </c>
      <c r="AF23" s="302" t="s">
        <v>69</v>
      </c>
      <c r="AG23" s="302" t="s">
        <v>88</v>
      </c>
      <c r="AH23" s="303" t="s">
        <v>75</v>
      </c>
      <c r="AI23" s="171"/>
      <c r="AJ23" s="176" t="s">
        <v>193</v>
      </c>
      <c r="AK23" s="171"/>
    </row>
    <row r="24" customFormat="false" ht="12.75" hidden="false" customHeight="false" outlineLevel="0" collapsed="false">
      <c r="A24" s="174" t="s">
        <v>387</v>
      </c>
      <c r="B24" s="172" t="s">
        <v>289</v>
      </c>
      <c r="C24" s="302" t="n">
        <v>8.4</v>
      </c>
      <c r="D24" s="302" t="s">
        <v>67</v>
      </c>
      <c r="E24" s="302" t="n">
        <v>6369</v>
      </c>
      <c r="F24" s="302" t="s">
        <v>67</v>
      </c>
      <c r="G24" s="302" t="n">
        <v>0.7</v>
      </c>
      <c r="H24" s="302" t="s">
        <v>71</v>
      </c>
      <c r="I24" s="302" t="n">
        <v>51.3</v>
      </c>
      <c r="J24" s="302" t="s">
        <v>71</v>
      </c>
      <c r="K24" s="302" t="n">
        <v>1.4</v>
      </c>
      <c r="L24" s="302" t="s">
        <v>69</v>
      </c>
      <c r="M24" s="302" t="n">
        <v>234.3</v>
      </c>
      <c r="N24" s="302" t="s">
        <v>69</v>
      </c>
      <c r="O24" s="302" t="n">
        <v>1.6</v>
      </c>
      <c r="P24" s="302" t="s">
        <v>69</v>
      </c>
      <c r="Q24" s="302" t="n">
        <v>577.4</v>
      </c>
      <c r="R24" s="302" t="s">
        <v>69</v>
      </c>
      <c r="S24" s="302" t="n">
        <v>2.3</v>
      </c>
      <c r="T24" s="302" t="s">
        <v>67</v>
      </c>
      <c r="U24" s="302" t="n">
        <v>1705.5</v>
      </c>
      <c r="V24" s="302" t="s">
        <v>67</v>
      </c>
      <c r="W24" s="302" t="n">
        <v>2.1</v>
      </c>
      <c r="X24" s="302" t="s">
        <v>67</v>
      </c>
      <c r="Y24" s="302" t="n">
        <v>2937.1</v>
      </c>
      <c r="Z24" s="302" t="s">
        <v>67</v>
      </c>
      <c r="AA24" s="302" t="n">
        <v>0.3</v>
      </c>
      <c r="AB24" s="302" t="s">
        <v>69</v>
      </c>
      <c r="AC24" s="302" t="n">
        <v>794.2</v>
      </c>
      <c r="AD24" s="302" t="s">
        <v>69</v>
      </c>
      <c r="AE24" s="302" t="n">
        <v>0</v>
      </c>
      <c r="AF24" s="302" t="s">
        <v>73</v>
      </c>
      <c r="AG24" s="302" t="s">
        <v>88</v>
      </c>
      <c r="AH24" s="303" t="s">
        <v>75</v>
      </c>
      <c r="AI24" s="171"/>
      <c r="AJ24" s="176" t="s">
        <v>195</v>
      </c>
      <c r="AK24" s="171"/>
    </row>
    <row r="25" customFormat="false" ht="12.75" hidden="false" customHeight="false" outlineLevel="0" collapsed="false">
      <c r="A25" s="174" t="s">
        <v>388</v>
      </c>
      <c r="B25" s="172" t="s">
        <v>290</v>
      </c>
      <c r="C25" s="302" t="n">
        <v>0.4</v>
      </c>
      <c r="D25" s="302" t="s">
        <v>67</v>
      </c>
      <c r="E25" s="302" t="n">
        <v>245.3</v>
      </c>
      <c r="F25" s="302" t="s">
        <v>67</v>
      </c>
      <c r="G25" s="302" t="n">
        <v>0.1</v>
      </c>
      <c r="H25" s="302" t="s">
        <v>73</v>
      </c>
      <c r="I25" s="302" t="n">
        <v>4.4</v>
      </c>
      <c r="J25" s="302" t="s">
        <v>73</v>
      </c>
      <c r="K25" s="302" t="n">
        <v>0.1</v>
      </c>
      <c r="L25" s="302" t="s">
        <v>71</v>
      </c>
      <c r="M25" s="302" t="n">
        <v>17.4</v>
      </c>
      <c r="N25" s="302" t="s">
        <v>71</v>
      </c>
      <c r="O25" s="302" t="n">
        <v>0.1</v>
      </c>
      <c r="P25" s="302" t="s">
        <v>71</v>
      </c>
      <c r="Q25" s="302" t="n">
        <v>34.1</v>
      </c>
      <c r="R25" s="302" t="s">
        <v>71</v>
      </c>
      <c r="S25" s="302" t="n">
        <v>0.1</v>
      </c>
      <c r="T25" s="302" t="s">
        <v>69</v>
      </c>
      <c r="U25" s="302" t="n">
        <v>83.4</v>
      </c>
      <c r="V25" s="302" t="s">
        <v>69</v>
      </c>
      <c r="W25" s="302" t="n">
        <v>0.1</v>
      </c>
      <c r="X25" s="302" t="s">
        <v>69</v>
      </c>
      <c r="Y25" s="302" t="n">
        <v>86.9</v>
      </c>
      <c r="Z25" s="302" t="s">
        <v>69</v>
      </c>
      <c r="AA25" s="305" t="s">
        <v>84</v>
      </c>
      <c r="AB25" s="302"/>
      <c r="AC25" s="305" t="s">
        <v>84</v>
      </c>
      <c r="AD25" s="302"/>
      <c r="AE25" s="306" t="s">
        <v>84</v>
      </c>
      <c r="AF25" s="302"/>
      <c r="AG25" s="306" t="s">
        <v>84</v>
      </c>
      <c r="AH25" s="171"/>
      <c r="AI25" s="171"/>
      <c r="AJ25" s="176" t="s">
        <v>196</v>
      </c>
      <c r="AK25" s="171"/>
    </row>
    <row r="26" customFormat="false" ht="12.75" hidden="false" customHeight="false" outlineLevel="0" collapsed="false">
      <c r="A26" s="174" t="n">
        <v>10</v>
      </c>
      <c r="B26" s="172" t="s">
        <v>291</v>
      </c>
      <c r="C26" s="302" t="n">
        <v>0</v>
      </c>
      <c r="D26" s="302" t="s">
        <v>67</v>
      </c>
      <c r="E26" s="302" t="n">
        <v>8.3</v>
      </c>
      <c r="F26" s="302" t="s">
        <v>67</v>
      </c>
      <c r="G26" s="302" t="n">
        <v>0</v>
      </c>
      <c r="H26" s="302" t="s">
        <v>67</v>
      </c>
      <c r="I26" s="302" t="n">
        <v>0.6</v>
      </c>
      <c r="J26" s="302" t="s">
        <v>67</v>
      </c>
      <c r="K26" s="302" t="n">
        <v>0</v>
      </c>
      <c r="L26" s="302" t="s">
        <v>67</v>
      </c>
      <c r="M26" s="302" t="n">
        <v>1.2</v>
      </c>
      <c r="N26" s="302" t="s">
        <v>67</v>
      </c>
      <c r="O26" s="302" t="n">
        <v>0</v>
      </c>
      <c r="P26" s="302" t="s">
        <v>67</v>
      </c>
      <c r="Q26" s="302" t="n">
        <v>2.3</v>
      </c>
      <c r="R26" s="302" t="s">
        <v>67</v>
      </c>
      <c r="S26" s="302" t="n">
        <v>0</v>
      </c>
      <c r="T26" s="302" t="s">
        <v>67</v>
      </c>
      <c r="U26" s="302" t="n">
        <v>4.2</v>
      </c>
      <c r="V26" s="302" t="s">
        <v>67</v>
      </c>
      <c r="W26" s="304" t="s">
        <v>282</v>
      </c>
      <c r="X26" s="302"/>
      <c r="Y26" s="304" t="s">
        <v>282</v>
      </c>
      <c r="Z26" s="302"/>
      <c r="AA26" s="304" t="s">
        <v>282</v>
      </c>
      <c r="AB26" s="302"/>
      <c r="AC26" s="304" t="s">
        <v>282</v>
      </c>
      <c r="AD26" s="302"/>
      <c r="AE26" s="304" t="s">
        <v>282</v>
      </c>
      <c r="AF26" s="302"/>
      <c r="AG26" s="304" t="s">
        <v>282</v>
      </c>
      <c r="AH26" s="171"/>
      <c r="AI26" s="171"/>
      <c r="AJ26" s="176" t="n">
        <v>10</v>
      </c>
      <c r="AK26" s="171"/>
    </row>
    <row r="27" customFormat="false" ht="12.75" hidden="false" customHeight="false" outlineLevel="0" collapsed="false">
      <c r="A27" s="174" t="n">
        <v>11</v>
      </c>
      <c r="B27" s="172" t="s">
        <v>292</v>
      </c>
      <c r="C27" s="302" t="n">
        <v>0.2</v>
      </c>
      <c r="D27" s="302" t="s">
        <v>67</v>
      </c>
      <c r="E27" s="302" t="n">
        <v>665.5</v>
      </c>
      <c r="F27" s="302" t="s">
        <v>67</v>
      </c>
      <c r="G27" s="302" t="n">
        <v>0</v>
      </c>
      <c r="H27" s="302" t="s">
        <v>67</v>
      </c>
      <c r="I27" s="302" t="n">
        <v>1.8</v>
      </c>
      <c r="J27" s="302" t="s">
        <v>67</v>
      </c>
      <c r="K27" s="302" t="n">
        <v>0</v>
      </c>
      <c r="L27" s="302" t="s">
        <v>67</v>
      </c>
      <c r="M27" s="302" t="n">
        <v>3.2</v>
      </c>
      <c r="N27" s="302" t="s">
        <v>67</v>
      </c>
      <c r="O27" s="302" t="n">
        <v>0</v>
      </c>
      <c r="P27" s="302" t="s">
        <v>67</v>
      </c>
      <c r="Q27" s="302" t="n">
        <v>7.6</v>
      </c>
      <c r="R27" s="302" t="s">
        <v>67</v>
      </c>
      <c r="S27" s="302" t="n">
        <v>0</v>
      </c>
      <c r="T27" s="302" t="s">
        <v>67</v>
      </c>
      <c r="U27" s="302" t="n">
        <v>21.2</v>
      </c>
      <c r="V27" s="302" t="s">
        <v>67</v>
      </c>
      <c r="W27" s="302" t="n">
        <v>0</v>
      </c>
      <c r="X27" s="302" t="s">
        <v>67</v>
      </c>
      <c r="Y27" s="302" t="n">
        <v>59.7</v>
      </c>
      <c r="Z27" s="302" t="s">
        <v>67</v>
      </c>
      <c r="AA27" s="302" t="n">
        <v>0</v>
      </c>
      <c r="AB27" s="302" t="s">
        <v>67</v>
      </c>
      <c r="AC27" s="302" t="n">
        <v>134.8</v>
      </c>
      <c r="AD27" s="302" t="s">
        <v>67</v>
      </c>
      <c r="AE27" s="302" t="n">
        <v>0</v>
      </c>
      <c r="AF27" s="302" t="s">
        <v>67</v>
      </c>
      <c r="AG27" s="302" t="n">
        <v>437.1</v>
      </c>
      <c r="AH27" s="303" t="s">
        <v>67</v>
      </c>
      <c r="AI27" s="171"/>
      <c r="AJ27" s="176" t="n">
        <v>11</v>
      </c>
      <c r="AK27" s="171"/>
    </row>
    <row r="28" customFormat="false" ht="12.75" hidden="false" customHeight="false" outlineLevel="0" collapsed="false">
      <c r="A28" s="174" t="n">
        <v>12</v>
      </c>
      <c r="B28" s="121" t="s">
        <v>293</v>
      </c>
      <c r="C28" s="307" t="n">
        <v>0.2</v>
      </c>
      <c r="D28" s="302" t="s">
        <v>67</v>
      </c>
      <c r="E28" s="302" t="n">
        <v>1113</v>
      </c>
      <c r="F28" s="302" t="s">
        <v>67</v>
      </c>
      <c r="G28" s="302" t="n">
        <v>0</v>
      </c>
      <c r="H28" s="302" t="s">
        <v>67</v>
      </c>
      <c r="I28" s="302" t="n">
        <v>1.3</v>
      </c>
      <c r="J28" s="302" t="s">
        <v>67</v>
      </c>
      <c r="K28" s="302" t="n">
        <v>0</v>
      </c>
      <c r="L28" s="302" t="s">
        <v>67</v>
      </c>
      <c r="M28" s="302" t="n">
        <v>2.8</v>
      </c>
      <c r="N28" s="302" t="s">
        <v>67</v>
      </c>
      <c r="O28" s="302" t="n">
        <v>0</v>
      </c>
      <c r="P28" s="302" t="s">
        <v>67</v>
      </c>
      <c r="Q28" s="302" t="n">
        <v>9.7</v>
      </c>
      <c r="R28" s="302" t="s">
        <v>67</v>
      </c>
      <c r="S28" s="302" t="n">
        <v>0</v>
      </c>
      <c r="T28" s="302" t="s">
        <v>67</v>
      </c>
      <c r="U28" s="302" t="n">
        <v>16.2</v>
      </c>
      <c r="V28" s="302" t="s">
        <v>67</v>
      </c>
      <c r="W28" s="302" t="n">
        <v>0</v>
      </c>
      <c r="X28" s="302" t="s">
        <v>67</v>
      </c>
      <c r="Y28" s="302" t="n">
        <v>44.8</v>
      </c>
      <c r="Z28" s="302" t="s">
        <v>67</v>
      </c>
      <c r="AA28" s="302" t="n">
        <v>0.1</v>
      </c>
      <c r="AB28" s="302" t="s">
        <v>67</v>
      </c>
      <c r="AC28" s="302" t="n">
        <v>226</v>
      </c>
      <c r="AD28" s="302" t="s">
        <v>67</v>
      </c>
      <c r="AE28" s="302" t="n">
        <v>0.1</v>
      </c>
      <c r="AF28" s="302" t="s">
        <v>67</v>
      </c>
      <c r="AG28" s="302" t="n">
        <v>812.4</v>
      </c>
      <c r="AH28" s="303" t="s">
        <v>67</v>
      </c>
      <c r="AI28" s="171"/>
      <c r="AJ28" s="176" t="n">
        <v>12</v>
      </c>
      <c r="AK28" s="171"/>
    </row>
    <row r="29" customFormat="false" ht="12.75" hidden="false" customHeight="false" outlineLevel="0" collapsed="false">
      <c r="A29" s="174" t="n">
        <v>13</v>
      </c>
      <c r="B29" s="121" t="s">
        <v>294</v>
      </c>
      <c r="C29" s="307" t="n">
        <v>1.3</v>
      </c>
      <c r="D29" s="302" t="s">
        <v>67</v>
      </c>
      <c r="E29" s="302" t="n">
        <v>1503</v>
      </c>
      <c r="F29" s="302" t="s">
        <v>67</v>
      </c>
      <c r="G29" s="302" t="n">
        <v>0.1</v>
      </c>
      <c r="H29" s="302" t="s">
        <v>71</v>
      </c>
      <c r="I29" s="302" t="n">
        <v>4.4</v>
      </c>
      <c r="J29" s="302" t="s">
        <v>73</v>
      </c>
      <c r="K29" s="302" t="n">
        <v>0.1</v>
      </c>
      <c r="L29" s="302" t="s">
        <v>71</v>
      </c>
      <c r="M29" s="302" t="n">
        <v>27</v>
      </c>
      <c r="N29" s="302" t="s">
        <v>71</v>
      </c>
      <c r="O29" s="302" t="n">
        <v>0.2</v>
      </c>
      <c r="P29" s="302" t="s">
        <v>71</v>
      </c>
      <c r="Q29" s="302" t="n">
        <v>68.5</v>
      </c>
      <c r="R29" s="302" t="s">
        <v>71</v>
      </c>
      <c r="S29" s="302" t="n">
        <v>0.3</v>
      </c>
      <c r="T29" s="302" t="s">
        <v>69</v>
      </c>
      <c r="U29" s="302" t="n">
        <v>221.5</v>
      </c>
      <c r="V29" s="302" t="s">
        <v>69</v>
      </c>
      <c r="W29" s="302" t="n">
        <v>0.4</v>
      </c>
      <c r="X29" s="302" t="s">
        <v>69</v>
      </c>
      <c r="Y29" s="302" t="n">
        <v>497</v>
      </c>
      <c r="Z29" s="302" t="s">
        <v>69</v>
      </c>
      <c r="AA29" s="302" t="n">
        <v>0.2</v>
      </c>
      <c r="AB29" s="302" t="s">
        <v>69</v>
      </c>
      <c r="AC29" s="302" t="n">
        <v>536.6</v>
      </c>
      <c r="AD29" s="302" t="s">
        <v>69</v>
      </c>
      <c r="AE29" s="302" t="n">
        <v>0</v>
      </c>
      <c r="AF29" s="302" t="s">
        <v>69</v>
      </c>
      <c r="AG29" s="302" t="n">
        <v>148.1</v>
      </c>
      <c r="AH29" s="303" t="s">
        <v>69</v>
      </c>
      <c r="AI29" s="171"/>
      <c r="AJ29" s="176" t="n">
        <v>13</v>
      </c>
      <c r="AK29" s="171"/>
    </row>
    <row r="30" customFormat="false" ht="12.75" hidden="false" customHeight="false" outlineLevel="0" collapsed="false">
      <c r="A30" s="174" t="n">
        <v>14</v>
      </c>
      <c r="B30" s="121" t="s">
        <v>295</v>
      </c>
      <c r="C30" s="307" t="n">
        <v>0.2</v>
      </c>
      <c r="D30" s="302" t="s">
        <v>67</v>
      </c>
      <c r="E30" s="302" t="n">
        <v>802.6</v>
      </c>
      <c r="F30" s="302" t="s">
        <v>67</v>
      </c>
      <c r="G30" s="302" t="n">
        <v>0</v>
      </c>
      <c r="H30" s="302" t="s">
        <v>67</v>
      </c>
      <c r="I30" s="302" t="n">
        <v>1.8</v>
      </c>
      <c r="J30" s="302" t="s">
        <v>67</v>
      </c>
      <c r="K30" s="302" t="n">
        <v>0</v>
      </c>
      <c r="L30" s="302" t="s">
        <v>67</v>
      </c>
      <c r="M30" s="302" t="n">
        <v>4.2</v>
      </c>
      <c r="N30" s="302" t="s">
        <v>67</v>
      </c>
      <c r="O30" s="302" t="n">
        <v>0</v>
      </c>
      <c r="P30" s="302" t="s">
        <v>67</v>
      </c>
      <c r="Q30" s="302" t="n">
        <v>7.2</v>
      </c>
      <c r="R30" s="302" t="s">
        <v>67</v>
      </c>
      <c r="S30" s="302" t="n">
        <v>0</v>
      </c>
      <c r="T30" s="302" t="s">
        <v>67</v>
      </c>
      <c r="U30" s="302" t="n">
        <v>19.8</v>
      </c>
      <c r="V30" s="302" t="s">
        <v>67</v>
      </c>
      <c r="W30" s="302" t="n">
        <v>0</v>
      </c>
      <c r="X30" s="302" t="s">
        <v>67</v>
      </c>
      <c r="Y30" s="302" t="n">
        <v>51.2</v>
      </c>
      <c r="Z30" s="302" t="s">
        <v>67</v>
      </c>
      <c r="AA30" s="302" t="n">
        <v>0</v>
      </c>
      <c r="AB30" s="302" t="s">
        <v>67</v>
      </c>
      <c r="AC30" s="302" t="n">
        <v>117.2</v>
      </c>
      <c r="AD30" s="302" t="s">
        <v>67</v>
      </c>
      <c r="AE30" s="302" t="n">
        <v>0</v>
      </c>
      <c r="AF30" s="302" t="s">
        <v>67</v>
      </c>
      <c r="AG30" s="302" t="n">
        <v>601.2</v>
      </c>
      <c r="AH30" s="303" t="s">
        <v>67</v>
      </c>
      <c r="AI30" s="171"/>
      <c r="AJ30" s="176" t="n">
        <v>14</v>
      </c>
      <c r="AK30" s="171"/>
    </row>
    <row r="31" customFormat="false" ht="12.75" hidden="false" customHeight="false" outlineLevel="0" collapsed="false">
      <c r="A31" s="174"/>
      <c r="B31" s="12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308"/>
      <c r="V31" s="171"/>
      <c r="W31" s="308"/>
      <c r="X31" s="171"/>
      <c r="Y31" s="308"/>
      <c r="Z31" s="96"/>
      <c r="AA31" s="308"/>
      <c r="AB31" s="171"/>
      <c r="AC31" s="308"/>
      <c r="AD31" s="96"/>
      <c r="AE31" s="171"/>
      <c r="AF31" s="171"/>
      <c r="AG31" s="171"/>
      <c r="AH31" s="96"/>
      <c r="AI31" s="96"/>
      <c r="AJ31" s="174"/>
    </row>
    <row r="32" customFormat="false" ht="12.75" hidden="false" customHeight="false" outlineLevel="0" collapsed="false">
      <c r="A32" s="174"/>
      <c r="B32" s="12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96"/>
      <c r="AA32" s="171"/>
      <c r="AB32" s="171"/>
      <c r="AC32" s="171"/>
      <c r="AD32" s="96"/>
      <c r="AE32" s="171"/>
      <c r="AF32" s="171"/>
      <c r="AG32" s="171"/>
      <c r="AH32" s="96"/>
      <c r="AI32" s="96"/>
      <c r="AJ32" s="174"/>
    </row>
    <row r="33" customFormat="false" ht="12.75" hidden="false" customHeight="false" outlineLevel="0" collapsed="false">
      <c r="A33" s="174"/>
      <c r="B33" s="12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96"/>
      <c r="AA33" s="151"/>
      <c r="AB33" s="151"/>
      <c r="AC33" s="151"/>
      <c r="AD33" s="96"/>
      <c r="AE33" s="151"/>
      <c r="AF33" s="151"/>
      <c r="AG33" s="151"/>
      <c r="AH33" s="96"/>
      <c r="AI33" s="96"/>
      <c r="AJ33" s="174"/>
    </row>
    <row r="34" customFormat="false" ht="12.75" hidden="false" customHeight="true" outlineLevel="0" collapsed="false">
      <c r="A34" s="155"/>
      <c r="B34" s="155"/>
      <c r="C34" s="121" t="s">
        <v>353</v>
      </c>
      <c r="D34" s="121"/>
      <c r="E34" s="121"/>
      <c r="F34" s="121"/>
      <c r="G34" s="121"/>
      <c r="H34" s="121"/>
      <c r="I34" s="121"/>
      <c r="J34" s="121"/>
      <c r="K34" s="206"/>
      <c r="L34" s="206"/>
      <c r="M34" s="206"/>
      <c r="N34" s="206"/>
      <c r="O34" s="206"/>
      <c r="P34" s="206"/>
      <c r="Q34" s="206"/>
      <c r="R34" s="206"/>
      <c r="S34" s="121" t="s">
        <v>353</v>
      </c>
      <c r="T34" s="121"/>
      <c r="U34" s="121"/>
      <c r="V34" s="120"/>
      <c r="W34" s="121"/>
      <c r="X34" s="121"/>
      <c r="Y34" s="121"/>
      <c r="Z34" s="96"/>
      <c r="AA34" s="121"/>
      <c r="AB34" s="121"/>
      <c r="AC34" s="121"/>
      <c r="AD34" s="96"/>
      <c r="AE34" s="121"/>
      <c r="AF34" s="121"/>
      <c r="AG34" s="121"/>
      <c r="AH34" s="96"/>
      <c r="AI34" s="96"/>
      <c r="AJ34" s="155"/>
    </row>
    <row r="35" customFormat="false" ht="12.75" hidden="false" customHeight="true" outlineLevel="0" collapsed="false">
      <c r="A35" s="155"/>
      <c r="B35" s="155"/>
      <c r="C35" s="121"/>
      <c r="D35" s="121"/>
      <c r="E35" s="121"/>
      <c r="F35" s="121"/>
      <c r="G35" s="121"/>
      <c r="H35" s="121"/>
      <c r="I35" s="121"/>
      <c r="J35" s="121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1"/>
      <c r="X35" s="121"/>
      <c r="Y35" s="121"/>
      <c r="Z35" s="96"/>
      <c r="AA35" s="121"/>
      <c r="AB35" s="121"/>
      <c r="AC35" s="121"/>
      <c r="AD35" s="96"/>
      <c r="AE35" s="121"/>
      <c r="AF35" s="121"/>
      <c r="AG35" s="121"/>
      <c r="AH35" s="96"/>
      <c r="AI35" s="96"/>
      <c r="AJ35" s="155"/>
    </row>
    <row r="36" customFormat="false" ht="12.75" hidden="false" customHeight="false" outlineLevel="0" collapsed="false">
      <c r="A36" s="174" t="n">
        <v>15</v>
      </c>
      <c r="B36" s="172" t="s">
        <v>112</v>
      </c>
      <c r="C36" s="302" t="n">
        <v>15.5</v>
      </c>
      <c r="D36" s="302" t="s">
        <v>67</v>
      </c>
      <c r="E36" s="302" t="n">
        <v>2232.7</v>
      </c>
      <c r="F36" s="302" t="s">
        <v>67</v>
      </c>
      <c r="G36" s="302" t="n">
        <v>1.8</v>
      </c>
      <c r="H36" s="302" t="s">
        <v>69</v>
      </c>
      <c r="I36" s="302" t="n">
        <v>24.8</v>
      </c>
      <c r="J36" s="302" t="s">
        <v>69</v>
      </c>
      <c r="K36" s="302" t="n">
        <v>3.1</v>
      </c>
      <c r="L36" s="302" t="s">
        <v>69</v>
      </c>
      <c r="M36" s="302" t="n">
        <v>89.9</v>
      </c>
      <c r="N36" s="302" t="s">
        <v>69</v>
      </c>
      <c r="O36" s="302" t="n">
        <v>2.6</v>
      </c>
      <c r="P36" s="302" t="s">
        <v>67</v>
      </c>
      <c r="Q36" s="302" t="n">
        <v>178.8</v>
      </c>
      <c r="R36" s="302" t="s">
        <v>69</v>
      </c>
      <c r="S36" s="302" t="n">
        <v>3.5</v>
      </c>
      <c r="T36" s="302" t="s">
        <v>67</v>
      </c>
      <c r="U36" s="302" t="n">
        <v>431.1</v>
      </c>
      <c r="V36" s="302" t="s">
        <v>67</v>
      </c>
      <c r="W36" s="302" t="n">
        <v>3.2</v>
      </c>
      <c r="X36" s="302" t="s">
        <v>67</v>
      </c>
      <c r="Y36" s="302" t="n">
        <v>675.4</v>
      </c>
      <c r="Z36" s="302" t="s">
        <v>67</v>
      </c>
      <c r="AA36" s="302" t="n">
        <v>1.1</v>
      </c>
      <c r="AB36" s="302" t="s">
        <v>67</v>
      </c>
      <c r="AC36" s="302" t="n">
        <v>425.4</v>
      </c>
      <c r="AD36" s="302" t="s">
        <v>67</v>
      </c>
      <c r="AE36" s="302" t="n">
        <v>0.2</v>
      </c>
      <c r="AF36" s="302" t="s">
        <v>67</v>
      </c>
      <c r="AG36" s="302" t="n">
        <v>407.3</v>
      </c>
      <c r="AH36" s="303" t="s">
        <v>67</v>
      </c>
      <c r="AI36" s="96"/>
      <c r="AJ36" s="176" t="n">
        <v>15</v>
      </c>
      <c r="AK36" s="309"/>
    </row>
    <row r="37" customFormat="false" ht="12.75" hidden="false" customHeight="false" outlineLevel="0" collapsed="false">
      <c r="A37" s="174" t="s">
        <v>278</v>
      </c>
      <c r="B37" s="172"/>
      <c r="C37" s="302"/>
      <c r="D37" s="302"/>
      <c r="E37" s="302"/>
      <c r="F37" s="302"/>
      <c r="G37" s="302"/>
      <c r="H37" s="302"/>
      <c r="I37" s="302"/>
      <c r="J37" s="302"/>
      <c r="K37" s="302"/>
      <c r="L37" s="302"/>
      <c r="M37" s="302"/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96"/>
      <c r="AI37" s="96"/>
      <c r="AJ37" s="176" t="s">
        <v>278</v>
      </c>
      <c r="AK37" s="309"/>
    </row>
    <row r="38" customFormat="false" ht="12.75" hidden="false" customHeight="false" outlineLevel="0" collapsed="false">
      <c r="A38" s="174" t="n">
        <v>16</v>
      </c>
      <c r="B38" s="172" t="s">
        <v>279</v>
      </c>
      <c r="C38" s="302" t="n">
        <v>2.1</v>
      </c>
      <c r="D38" s="302" t="s">
        <v>67</v>
      </c>
      <c r="E38" s="302" t="n">
        <v>224.3</v>
      </c>
      <c r="F38" s="302" t="s">
        <v>67</v>
      </c>
      <c r="G38" s="302" t="n">
        <v>0.3</v>
      </c>
      <c r="H38" s="302" t="s">
        <v>71</v>
      </c>
      <c r="I38" s="302" t="n">
        <v>4.1</v>
      </c>
      <c r="J38" s="302" t="s">
        <v>71</v>
      </c>
      <c r="K38" s="302" t="n">
        <v>0.5</v>
      </c>
      <c r="L38" s="302" t="s">
        <v>69</v>
      </c>
      <c r="M38" s="302" t="n">
        <v>17.8</v>
      </c>
      <c r="N38" s="302" t="s">
        <v>71</v>
      </c>
      <c r="O38" s="302" t="n">
        <v>0.4</v>
      </c>
      <c r="P38" s="302" t="s">
        <v>69</v>
      </c>
      <c r="Q38" s="302" t="n">
        <v>29.7</v>
      </c>
      <c r="R38" s="302" t="s">
        <v>69</v>
      </c>
      <c r="S38" s="302" t="n">
        <v>0.5</v>
      </c>
      <c r="T38" s="302" t="s">
        <v>69</v>
      </c>
      <c r="U38" s="302" t="n">
        <v>66.1</v>
      </c>
      <c r="V38" s="302" t="s">
        <v>69</v>
      </c>
      <c r="W38" s="302" t="n">
        <v>0.4</v>
      </c>
      <c r="X38" s="302" t="s">
        <v>69</v>
      </c>
      <c r="Y38" s="302" t="n">
        <v>82.2</v>
      </c>
      <c r="Z38" s="302" t="s">
        <v>69</v>
      </c>
      <c r="AA38" s="302" t="n">
        <v>0.1</v>
      </c>
      <c r="AB38" s="302" t="s">
        <v>71</v>
      </c>
      <c r="AC38" s="302" t="n">
        <v>24.3</v>
      </c>
      <c r="AD38" s="302" t="s">
        <v>71</v>
      </c>
      <c r="AE38" s="304" t="s">
        <v>282</v>
      </c>
      <c r="AF38" s="302"/>
      <c r="AG38" s="304" t="s">
        <v>282</v>
      </c>
      <c r="AH38" s="96"/>
      <c r="AI38" s="96"/>
      <c r="AJ38" s="176" t="n">
        <v>16</v>
      </c>
      <c r="AK38" s="309"/>
    </row>
    <row r="39" customFormat="false" ht="12.75" hidden="false" customHeight="false" outlineLevel="0" collapsed="false">
      <c r="A39" s="174" t="n">
        <v>17</v>
      </c>
      <c r="B39" s="172" t="s">
        <v>280</v>
      </c>
      <c r="C39" s="302" t="n">
        <v>4.3</v>
      </c>
      <c r="D39" s="302" t="s">
        <v>67</v>
      </c>
      <c r="E39" s="302" t="n">
        <v>313.9</v>
      </c>
      <c r="F39" s="302" t="s">
        <v>67</v>
      </c>
      <c r="G39" s="302" t="n">
        <v>0.8</v>
      </c>
      <c r="H39" s="302" t="s">
        <v>71</v>
      </c>
      <c r="I39" s="302" t="n">
        <v>10</v>
      </c>
      <c r="J39" s="302" t="s">
        <v>71</v>
      </c>
      <c r="K39" s="302" t="n">
        <v>1.2</v>
      </c>
      <c r="L39" s="302" t="s">
        <v>69</v>
      </c>
      <c r="M39" s="302" t="n">
        <v>36.4</v>
      </c>
      <c r="N39" s="302" t="s">
        <v>71</v>
      </c>
      <c r="O39" s="302" t="n">
        <v>0.9</v>
      </c>
      <c r="P39" s="302" t="s">
        <v>69</v>
      </c>
      <c r="Q39" s="302" t="n">
        <v>62.1</v>
      </c>
      <c r="R39" s="302" t="s">
        <v>69</v>
      </c>
      <c r="S39" s="302" t="n">
        <v>0.9</v>
      </c>
      <c r="T39" s="302" t="s">
        <v>69</v>
      </c>
      <c r="U39" s="302" t="n">
        <v>103</v>
      </c>
      <c r="V39" s="302" t="s">
        <v>69</v>
      </c>
      <c r="W39" s="302" t="n">
        <v>0.5</v>
      </c>
      <c r="X39" s="302" t="s">
        <v>69</v>
      </c>
      <c r="Y39" s="302" t="n">
        <v>84.8</v>
      </c>
      <c r="Z39" s="302" t="s">
        <v>69</v>
      </c>
      <c r="AA39" s="302" t="n">
        <v>0.1</v>
      </c>
      <c r="AB39" s="302" t="s">
        <v>73</v>
      </c>
      <c r="AC39" s="305" t="s">
        <v>84</v>
      </c>
      <c r="AD39" s="302"/>
      <c r="AE39" s="302" t="n">
        <v>0</v>
      </c>
      <c r="AF39" s="302" t="s">
        <v>67</v>
      </c>
      <c r="AG39" s="305" t="s">
        <v>84</v>
      </c>
      <c r="AH39" s="96"/>
      <c r="AI39" s="96"/>
      <c r="AJ39" s="176" t="n">
        <v>17</v>
      </c>
      <c r="AK39" s="309"/>
    </row>
    <row r="40" customFormat="false" ht="12.75" hidden="false" customHeight="false" outlineLevel="0" collapsed="false">
      <c r="A40" s="174" t="n">
        <v>18</v>
      </c>
      <c r="B40" s="172" t="s">
        <v>283</v>
      </c>
      <c r="C40" s="302" t="n">
        <v>0.1</v>
      </c>
      <c r="D40" s="302" t="s">
        <v>67</v>
      </c>
      <c r="E40" s="302" t="n">
        <v>97.7</v>
      </c>
      <c r="F40" s="302" t="s">
        <v>67</v>
      </c>
      <c r="G40" s="302" t="n">
        <v>0</v>
      </c>
      <c r="H40" s="302" t="s">
        <v>67</v>
      </c>
      <c r="I40" s="302" t="n">
        <v>0.2</v>
      </c>
      <c r="J40" s="302" t="s">
        <v>67</v>
      </c>
      <c r="K40" s="302" t="n">
        <v>0</v>
      </c>
      <c r="L40" s="302" t="s">
        <v>67</v>
      </c>
      <c r="M40" s="302" t="n">
        <v>0.2</v>
      </c>
      <c r="N40" s="302" t="s">
        <v>67</v>
      </c>
      <c r="O40" s="302" t="n">
        <v>0</v>
      </c>
      <c r="P40" s="302" t="s">
        <v>67</v>
      </c>
      <c r="Q40" s="302" t="n">
        <v>0.1</v>
      </c>
      <c r="R40" s="302" t="s">
        <v>67</v>
      </c>
      <c r="S40" s="302" t="n">
        <v>0</v>
      </c>
      <c r="T40" s="302" t="s">
        <v>67</v>
      </c>
      <c r="U40" s="302" t="n">
        <v>1.6</v>
      </c>
      <c r="V40" s="302" t="s">
        <v>67</v>
      </c>
      <c r="W40" s="302" t="n">
        <v>0</v>
      </c>
      <c r="X40" s="302" t="s">
        <v>67</v>
      </c>
      <c r="Y40" s="302" t="n">
        <v>5.7</v>
      </c>
      <c r="Z40" s="302" t="s">
        <v>67</v>
      </c>
      <c r="AA40" s="302" t="n">
        <v>0</v>
      </c>
      <c r="AB40" s="302" t="s">
        <v>67</v>
      </c>
      <c r="AC40" s="302" t="n">
        <v>27.9</v>
      </c>
      <c r="AD40" s="302" t="s">
        <v>67</v>
      </c>
      <c r="AE40" s="302" t="n">
        <v>0</v>
      </c>
      <c r="AF40" s="302" t="s">
        <v>67</v>
      </c>
      <c r="AG40" s="302" t="n">
        <v>62</v>
      </c>
      <c r="AH40" s="303" t="s">
        <v>67</v>
      </c>
      <c r="AI40" s="96"/>
      <c r="AJ40" s="176" t="n">
        <v>18</v>
      </c>
      <c r="AK40" s="309"/>
    </row>
    <row r="41" customFormat="false" ht="12.75" hidden="false" customHeight="false" outlineLevel="0" collapsed="false">
      <c r="A41" s="174" t="n">
        <v>19</v>
      </c>
      <c r="B41" s="172" t="s">
        <v>286</v>
      </c>
      <c r="C41" s="302" t="n">
        <v>0.9</v>
      </c>
      <c r="D41" s="302" t="s">
        <v>67</v>
      </c>
      <c r="E41" s="302" t="n">
        <v>53.9</v>
      </c>
      <c r="F41" s="302" t="s">
        <v>67</v>
      </c>
      <c r="G41" s="302" t="n">
        <v>0.2</v>
      </c>
      <c r="H41" s="302" t="s">
        <v>67</v>
      </c>
      <c r="I41" s="302" t="n">
        <v>2.7</v>
      </c>
      <c r="J41" s="302" t="s">
        <v>69</v>
      </c>
      <c r="K41" s="302" t="n">
        <v>0.3</v>
      </c>
      <c r="L41" s="302" t="s">
        <v>67</v>
      </c>
      <c r="M41" s="302" t="n">
        <v>6.1</v>
      </c>
      <c r="N41" s="302" t="s">
        <v>67</v>
      </c>
      <c r="O41" s="302" t="n">
        <v>0.1</v>
      </c>
      <c r="P41" s="302" t="s">
        <v>67</v>
      </c>
      <c r="Q41" s="302" t="n">
        <v>8</v>
      </c>
      <c r="R41" s="302" t="s">
        <v>67</v>
      </c>
      <c r="S41" s="302" t="n">
        <v>0.1</v>
      </c>
      <c r="T41" s="302" t="s">
        <v>67</v>
      </c>
      <c r="U41" s="302" t="n">
        <v>11.7</v>
      </c>
      <c r="V41" s="302" t="s">
        <v>67</v>
      </c>
      <c r="W41" s="302" t="n">
        <v>0.1</v>
      </c>
      <c r="X41" s="302" t="s">
        <v>67</v>
      </c>
      <c r="Y41" s="302" t="n">
        <v>16.1</v>
      </c>
      <c r="Z41" s="302" t="s">
        <v>67</v>
      </c>
      <c r="AA41" s="302" t="n">
        <v>0</v>
      </c>
      <c r="AB41" s="302" t="s">
        <v>67</v>
      </c>
      <c r="AC41" s="302" t="n">
        <v>9.3</v>
      </c>
      <c r="AD41" s="302" t="s">
        <v>67</v>
      </c>
      <c r="AE41" s="304" t="s">
        <v>282</v>
      </c>
      <c r="AF41" s="302"/>
      <c r="AG41" s="304" t="s">
        <v>282</v>
      </c>
      <c r="AH41" s="96"/>
      <c r="AI41" s="96"/>
      <c r="AJ41" s="176" t="n">
        <v>19</v>
      </c>
      <c r="AK41" s="309"/>
    </row>
    <row r="42" customFormat="false" ht="12.75" hidden="false" customHeight="false" outlineLevel="0" collapsed="false">
      <c r="A42" s="174" t="n">
        <v>20</v>
      </c>
      <c r="B42" s="172" t="s">
        <v>287</v>
      </c>
      <c r="C42" s="302" t="n">
        <v>0.1</v>
      </c>
      <c r="D42" s="302" t="s">
        <v>67</v>
      </c>
      <c r="E42" s="302" t="n">
        <v>81.7</v>
      </c>
      <c r="F42" s="302" t="s">
        <v>67</v>
      </c>
      <c r="G42" s="302" t="n">
        <v>0</v>
      </c>
      <c r="H42" s="302" t="s">
        <v>67</v>
      </c>
      <c r="I42" s="302" t="n">
        <v>0.1</v>
      </c>
      <c r="J42" s="302" t="s">
        <v>67</v>
      </c>
      <c r="K42" s="302" t="n">
        <v>0</v>
      </c>
      <c r="L42" s="302" t="s">
        <v>67</v>
      </c>
      <c r="M42" s="302" t="n">
        <v>0.1</v>
      </c>
      <c r="N42" s="302" t="s">
        <v>67</v>
      </c>
      <c r="O42" s="302" t="n">
        <v>0</v>
      </c>
      <c r="P42" s="302" t="s">
        <v>67</v>
      </c>
      <c r="Q42" s="302" t="n">
        <v>0.7</v>
      </c>
      <c r="R42" s="302" t="s">
        <v>67</v>
      </c>
      <c r="S42" s="302" t="n">
        <v>0</v>
      </c>
      <c r="T42" s="302" t="s">
        <v>67</v>
      </c>
      <c r="U42" s="302" t="n">
        <v>0.7</v>
      </c>
      <c r="V42" s="302" t="s">
        <v>67</v>
      </c>
      <c r="W42" s="302" t="n">
        <v>0</v>
      </c>
      <c r="X42" s="302" t="s">
        <v>67</v>
      </c>
      <c r="Y42" s="302" t="n">
        <v>4.9</v>
      </c>
      <c r="Z42" s="302" t="s">
        <v>67</v>
      </c>
      <c r="AA42" s="302" t="n">
        <v>0</v>
      </c>
      <c r="AB42" s="302" t="s">
        <v>67</v>
      </c>
      <c r="AC42" s="302" t="n">
        <v>23.3</v>
      </c>
      <c r="AD42" s="302" t="s">
        <v>67</v>
      </c>
      <c r="AE42" s="302" t="n">
        <v>0</v>
      </c>
      <c r="AF42" s="302" t="s">
        <v>67</v>
      </c>
      <c r="AG42" s="302" t="n">
        <v>51.9</v>
      </c>
      <c r="AH42" s="303" t="s">
        <v>67</v>
      </c>
      <c r="AI42" s="96"/>
      <c r="AJ42" s="176" t="n">
        <v>20</v>
      </c>
      <c r="AK42" s="309"/>
    </row>
    <row r="43" customFormat="false" ht="12.75" hidden="false" customHeight="false" outlineLevel="0" collapsed="false">
      <c r="A43" s="174" t="n">
        <v>21</v>
      </c>
      <c r="B43" s="172" t="s">
        <v>288</v>
      </c>
      <c r="C43" s="302" t="n">
        <v>3.4</v>
      </c>
      <c r="D43" s="302" t="s">
        <v>67</v>
      </c>
      <c r="E43" s="302" t="n">
        <v>565.5</v>
      </c>
      <c r="F43" s="302" t="s">
        <v>67</v>
      </c>
      <c r="G43" s="302" t="n">
        <v>0.2</v>
      </c>
      <c r="H43" s="302" t="s">
        <v>71</v>
      </c>
      <c r="I43" s="302" t="n">
        <v>3.2</v>
      </c>
      <c r="J43" s="302" t="s">
        <v>73</v>
      </c>
      <c r="K43" s="302" t="n">
        <v>0.4</v>
      </c>
      <c r="L43" s="302" t="s">
        <v>71</v>
      </c>
      <c r="M43" s="302" t="n">
        <v>11.3</v>
      </c>
      <c r="N43" s="302" t="s">
        <v>71</v>
      </c>
      <c r="O43" s="302" t="n">
        <v>0.5</v>
      </c>
      <c r="P43" s="302" t="s">
        <v>69</v>
      </c>
      <c r="Q43" s="302" t="n">
        <v>31.6</v>
      </c>
      <c r="R43" s="302" t="s">
        <v>71</v>
      </c>
      <c r="S43" s="302" t="n">
        <v>0.8</v>
      </c>
      <c r="T43" s="302" t="s">
        <v>69</v>
      </c>
      <c r="U43" s="302" t="n">
        <v>103.5</v>
      </c>
      <c r="V43" s="302" t="s">
        <v>69</v>
      </c>
      <c r="W43" s="302" t="n">
        <v>1</v>
      </c>
      <c r="X43" s="302" t="s">
        <v>69</v>
      </c>
      <c r="Y43" s="302" t="n">
        <v>217.1</v>
      </c>
      <c r="Z43" s="302" t="s">
        <v>69</v>
      </c>
      <c r="AA43" s="302" t="n">
        <v>0.4</v>
      </c>
      <c r="AB43" s="302" t="s">
        <v>69</v>
      </c>
      <c r="AC43" s="302" t="n">
        <v>148</v>
      </c>
      <c r="AD43" s="302" t="s">
        <v>69</v>
      </c>
      <c r="AE43" s="302" t="n">
        <v>0.1</v>
      </c>
      <c r="AF43" s="302" t="s">
        <v>71</v>
      </c>
      <c r="AG43" s="302" t="n">
        <v>50.7</v>
      </c>
      <c r="AH43" s="303" t="s">
        <v>69</v>
      </c>
      <c r="AI43" s="96"/>
      <c r="AJ43" s="176" t="n">
        <v>21</v>
      </c>
      <c r="AK43" s="309"/>
    </row>
    <row r="44" customFormat="false" ht="12.75" hidden="false" customHeight="false" outlineLevel="0" collapsed="false">
      <c r="A44" s="174" t="n">
        <v>22</v>
      </c>
      <c r="B44" s="172" t="s">
        <v>289</v>
      </c>
      <c r="C44" s="302" t="n">
        <v>3.4</v>
      </c>
      <c r="D44" s="302" t="s">
        <v>67</v>
      </c>
      <c r="E44" s="302" t="n">
        <v>463.2</v>
      </c>
      <c r="F44" s="302" t="s">
        <v>67</v>
      </c>
      <c r="G44" s="302" t="n">
        <v>0.2</v>
      </c>
      <c r="H44" s="302" t="s">
        <v>71</v>
      </c>
      <c r="I44" s="302" t="n">
        <v>3.3</v>
      </c>
      <c r="J44" s="302" t="s">
        <v>71</v>
      </c>
      <c r="K44" s="302" t="n">
        <v>0.5</v>
      </c>
      <c r="L44" s="302" t="s">
        <v>69</v>
      </c>
      <c r="M44" s="302" t="n">
        <v>13.7</v>
      </c>
      <c r="N44" s="302" t="s">
        <v>71</v>
      </c>
      <c r="O44" s="302" t="n">
        <v>0.5</v>
      </c>
      <c r="P44" s="302" t="s">
        <v>69</v>
      </c>
      <c r="Q44" s="302" t="n">
        <v>37.8</v>
      </c>
      <c r="R44" s="302" t="s">
        <v>71</v>
      </c>
      <c r="S44" s="302" t="n">
        <v>0.9</v>
      </c>
      <c r="T44" s="302" t="s">
        <v>69</v>
      </c>
      <c r="U44" s="302" t="n">
        <v>119.9</v>
      </c>
      <c r="V44" s="302" t="s">
        <v>69</v>
      </c>
      <c r="W44" s="302" t="n">
        <v>1</v>
      </c>
      <c r="X44" s="302" t="s">
        <v>69</v>
      </c>
      <c r="Y44" s="302" t="n">
        <v>213.8</v>
      </c>
      <c r="Z44" s="302" t="s">
        <v>69</v>
      </c>
      <c r="AA44" s="302" t="n">
        <v>0.2</v>
      </c>
      <c r="AB44" s="302" t="s">
        <v>69</v>
      </c>
      <c r="AC44" s="302" t="n">
        <v>70.5</v>
      </c>
      <c r="AD44" s="302" t="s">
        <v>69</v>
      </c>
      <c r="AE44" s="302" t="n">
        <v>0</v>
      </c>
      <c r="AF44" s="302" t="s">
        <v>73</v>
      </c>
      <c r="AG44" s="302" t="n">
        <v>4.2</v>
      </c>
      <c r="AH44" s="303" t="s">
        <v>71</v>
      </c>
      <c r="AI44" s="96"/>
      <c r="AJ44" s="176" t="n">
        <v>22</v>
      </c>
      <c r="AK44" s="309"/>
    </row>
    <row r="45" customFormat="false" ht="12.75" hidden="false" customHeight="false" outlineLevel="0" collapsed="false">
      <c r="A45" s="174" t="n">
        <v>23</v>
      </c>
      <c r="B45" s="172" t="s">
        <v>290</v>
      </c>
      <c r="C45" s="302" t="n">
        <v>0.2</v>
      </c>
      <c r="D45" s="302" t="s">
        <v>69</v>
      </c>
      <c r="E45" s="302" t="n">
        <v>19.3</v>
      </c>
      <c r="F45" s="302" t="s">
        <v>67</v>
      </c>
      <c r="G45" s="302" t="s">
        <v>88</v>
      </c>
      <c r="H45" s="302" t="s">
        <v>75</v>
      </c>
      <c r="I45" s="302" t="s">
        <v>88</v>
      </c>
      <c r="J45" s="302" t="s">
        <v>75</v>
      </c>
      <c r="K45" s="302" t="n">
        <v>0.1</v>
      </c>
      <c r="L45" s="302" t="s">
        <v>71</v>
      </c>
      <c r="M45" s="302" t="n">
        <v>1.6</v>
      </c>
      <c r="N45" s="302" t="s">
        <v>71</v>
      </c>
      <c r="O45" s="302" t="n">
        <v>0</v>
      </c>
      <c r="P45" s="302" t="s">
        <v>71</v>
      </c>
      <c r="Q45" s="302" t="n">
        <v>2.8</v>
      </c>
      <c r="R45" s="302" t="s">
        <v>71</v>
      </c>
      <c r="S45" s="302" t="n">
        <v>0.1</v>
      </c>
      <c r="T45" s="302" t="s">
        <v>69</v>
      </c>
      <c r="U45" s="302" t="n">
        <v>6.5</v>
      </c>
      <c r="V45" s="302" t="s">
        <v>71</v>
      </c>
      <c r="W45" s="302" t="n">
        <v>0</v>
      </c>
      <c r="X45" s="302" t="s">
        <v>69</v>
      </c>
      <c r="Y45" s="302" t="n">
        <v>6.5</v>
      </c>
      <c r="Z45" s="302" t="s">
        <v>69</v>
      </c>
      <c r="AA45" s="305" t="s">
        <v>84</v>
      </c>
      <c r="AB45" s="305"/>
      <c r="AC45" s="305" t="s">
        <v>84</v>
      </c>
      <c r="AD45" s="305"/>
      <c r="AE45" s="310" t="s">
        <v>84</v>
      </c>
      <c r="AF45" s="305"/>
      <c r="AG45" s="310" t="s">
        <v>84</v>
      </c>
      <c r="AH45" s="303"/>
      <c r="AI45" s="96"/>
      <c r="AJ45" s="176" t="n">
        <v>23</v>
      </c>
      <c r="AK45" s="309"/>
    </row>
    <row r="46" customFormat="false" ht="12.75" hidden="false" customHeight="false" outlineLevel="0" collapsed="false">
      <c r="A46" s="174" t="n">
        <v>24</v>
      </c>
      <c r="B46" s="172" t="s">
        <v>291</v>
      </c>
      <c r="C46" s="302" t="n">
        <v>0</v>
      </c>
      <c r="D46" s="302" t="s">
        <v>67</v>
      </c>
      <c r="E46" s="302" t="n">
        <v>0.6</v>
      </c>
      <c r="F46" s="302" t="s">
        <v>67</v>
      </c>
      <c r="G46" s="302" t="n">
        <v>0</v>
      </c>
      <c r="H46" s="302" t="s">
        <v>67</v>
      </c>
      <c r="I46" s="305" t="s">
        <v>84</v>
      </c>
      <c r="J46" s="302"/>
      <c r="K46" s="302" t="n">
        <v>0</v>
      </c>
      <c r="L46" s="302" t="s">
        <v>67</v>
      </c>
      <c r="M46" s="305" t="s">
        <v>84</v>
      </c>
      <c r="N46" s="302"/>
      <c r="O46" s="302" t="n">
        <v>0</v>
      </c>
      <c r="P46" s="302" t="s">
        <v>67</v>
      </c>
      <c r="Q46" s="302" t="n">
        <v>0.3</v>
      </c>
      <c r="R46" s="302" t="s">
        <v>67</v>
      </c>
      <c r="S46" s="302" t="n">
        <v>0</v>
      </c>
      <c r="T46" s="302" t="s">
        <v>67</v>
      </c>
      <c r="U46" s="302" t="n">
        <v>0.3</v>
      </c>
      <c r="V46" s="302" t="s">
        <v>67</v>
      </c>
      <c r="W46" s="304" t="s">
        <v>282</v>
      </c>
      <c r="X46" s="302"/>
      <c r="Y46" s="304" t="s">
        <v>282</v>
      </c>
      <c r="Z46" s="302"/>
      <c r="AA46" s="304" t="s">
        <v>282</v>
      </c>
      <c r="AB46" s="302"/>
      <c r="AC46" s="304" t="s">
        <v>282</v>
      </c>
      <c r="AD46" s="302"/>
      <c r="AE46" s="304" t="s">
        <v>282</v>
      </c>
      <c r="AF46" s="302"/>
      <c r="AG46" s="304" t="s">
        <v>282</v>
      </c>
      <c r="AH46" s="303"/>
      <c r="AI46" s="96"/>
      <c r="AJ46" s="176" t="n">
        <v>24</v>
      </c>
      <c r="AK46" s="309"/>
    </row>
    <row r="47" customFormat="false" ht="12.75" hidden="false" customHeight="false" outlineLevel="0" collapsed="false">
      <c r="A47" s="174" t="n">
        <v>25</v>
      </c>
      <c r="B47" s="172" t="s">
        <v>292</v>
      </c>
      <c r="C47" s="302" t="n">
        <v>0.1</v>
      </c>
      <c r="D47" s="302" t="s">
        <v>67</v>
      </c>
      <c r="E47" s="302" t="n">
        <v>74.9</v>
      </c>
      <c r="F47" s="302" t="s">
        <v>67</v>
      </c>
      <c r="G47" s="302" t="n">
        <v>0</v>
      </c>
      <c r="H47" s="302" t="s">
        <v>67</v>
      </c>
      <c r="I47" s="305" t="s">
        <v>84</v>
      </c>
      <c r="J47" s="302"/>
      <c r="K47" s="302" t="n">
        <v>0</v>
      </c>
      <c r="L47" s="302" t="s">
        <v>67</v>
      </c>
      <c r="M47" s="305" t="s">
        <v>84</v>
      </c>
      <c r="N47" s="302"/>
      <c r="O47" s="302" t="n">
        <v>0</v>
      </c>
      <c r="P47" s="302" t="s">
        <v>67</v>
      </c>
      <c r="Q47" s="302" t="n">
        <v>0.4</v>
      </c>
      <c r="R47" s="302" t="s">
        <v>67</v>
      </c>
      <c r="S47" s="302" t="n">
        <v>0</v>
      </c>
      <c r="T47" s="302" t="s">
        <v>67</v>
      </c>
      <c r="U47" s="302" t="n">
        <v>1.6</v>
      </c>
      <c r="V47" s="302" t="s">
        <v>67</v>
      </c>
      <c r="W47" s="302" t="n">
        <v>0</v>
      </c>
      <c r="X47" s="302" t="s">
        <v>67</v>
      </c>
      <c r="Y47" s="302" t="n">
        <v>5.1</v>
      </c>
      <c r="Z47" s="302" t="s">
        <v>67</v>
      </c>
      <c r="AA47" s="302" t="n">
        <v>0</v>
      </c>
      <c r="AB47" s="302" t="s">
        <v>67</v>
      </c>
      <c r="AC47" s="302" t="n">
        <v>14.6</v>
      </c>
      <c r="AD47" s="302" t="s">
        <v>67</v>
      </c>
      <c r="AE47" s="302" t="n">
        <v>0</v>
      </c>
      <c r="AF47" s="302" t="s">
        <v>67</v>
      </c>
      <c r="AG47" s="302" t="n">
        <v>52.7</v>
      </c>
      <c r="AH47" s="303" t="s">
        <v>67</v>
      </c>
      <c r="AI47" s="96"/>
      <c r="AJ47" s="176" t="n">
        <v>25</v>
      </c>
      <c r="AK47" s="309"/>
    </row>
    <row r="48" customFormat="false" ht="12.75" hidden="false" customHeight="false" outlineLevel="0" collapsed="false">
      <c r="A48" s="174" t="n">
        <v>26</v>
      </c>
      <c r="B48" s="121" t="s">
        <v>293</v>
      </c>
      <c r="C48" s="307" t="n">
        <v>0.2</v>
      </c>
      <c r="D48" s="302" t="s">
        <v>67</v>
      </c>
      <c r="E48" s="302" t="n">
        <v>132.9</v>
      </c>
      <c r="F48" s="302" t="s">
        <v>67</v>
      </c>
      <c r="G48" s="302" t="n">
        <v>0</v>
      </c>
      <c r="H48" s="302" t="s">
        <v>67</v>
      </c>
      <c r="I48" s="302" t="n">
        <v>0.1</v>
      </c>
      <c r="J48" s="302" t="s">
        <v>67</v>
      </c>
      <c r="K48" s="302" t="n">
        <v>0</v>
      </c>
      <c r="L48" s="302" t="s">
        <v>67</v>
      </c>
      <c r="M48" s="302" t="n">
        <v>0.2</v>
      </c>
      <c r="N48" s="302" t="s">
        <v>67</v>
      </c>
      <c r="O48" s="302" t="n">
        <v>0</v>
      </c>
      <c r="P48" s="302" t="s">
        <v>67</v>
      </c>
      <c r="Q48" s="302" t="n">
        <v>1.3</v>
      </c>
      <c r="R48" s="302" t="s">
        <v>67</v>
      </c>
      <c r="S48" s="302" t="n">
        <v>0</v>
      </c>
      <c r="T48" s="302" t="s">
        <v>67</v>
      </c>
      <c r="U48" s="302" t="n">
        <v>1</v>
      </c>
      <c r="V48" s="302" t="s">
        <v>67</v>
      </c>
      <c r="W48" s="302" t="n">
        <v>0</v>
      </c>
      <c r="X48" s="302" t="s">
        <v>67</v>
      </c>
      <c r="Y48" s="302" t="n">
        <v>6.1</v>
      </c>
      <c r="Z48" s="302" t="s">
        <v>67</v>
      </c>
      <c r="AA48" s="302" t="n">
        <v>0</v>
      </c>
      <c r="AB48" s="302" t="s">
        <v>67</v>
      </c>
      <c r="AC48" s="302" t="n">
        <v>32.6</v>
      </c>
      <c r="AD48" s="302" t="s">
        <v>67</v>
      </c>
      <c r="AE48" s="302" t="n">
        <v>0</v>
      </c>
      <c r="AF48" s="302" t="s">
        <v>67</v>
      </c>
      <c r="AG48" s="302" t="n">
        <v>91.6</v>
      </c>
      <c r="AH48" s="303" t="s">
        <v>67</v>
      </c>
      <c r="AI48" s="208"/>
      <c r="AJ48" s="176" t="n">
        <v>26</v>
      </c>
      <c r="AK48" s="309"/>
    </row>
    <row r="49" customFormat="false" ht="12.75" hidden="false" customHeight="false" outlineLevel="0" collapsed="false">
      <c r="A49" s="174" t="n">
        <v>27</v>
      </c>
      <c r="B49" s="121" t="s">
        <v>294</v>
      </c>
      <c r="C49" s="307" t="n">
        <v>0.5</v>
      </c>
      <c r="D49" s="302" t="s">
        <v>67</v>
      </c>
      <c r="E49" s="302" t="n">
        <v>108.2</v>
      </c>
      <c r="F49" s="302" t="s">
        <v>67</v>
      </c>
      <c r="G49" s="302" t="n">
        <v>0</v>
      </c>
      <c r="H49" s="302" t="s">
        <v>73</v>
      </c>
      <c r="I49" s="302" t="s">
        <v>88</v>
      </c>
      <c r="J49" s="302" t="s">
        <v>75</v>
      </c>
      <c r="K49" s="302" t="n">
        <v>0.1</v>
      </c>
      <c r="L49" s="302" t="s">
        <v>71</v>
      </c>
      <c r="M49" s="302" t="n">
        <v>1.8</v>
      </c>
      <c r="N49" s="302" t="s">
        <v>71</v>
      </c>
      <c r="O49" s="302" t="n">
        <v>0.1</v>
      </c>
      <c r="P49" s="302" t="s">
        <v>71</v>
      </c>
      <c r="Q49" s="302" t="n">
        <v>3.5</v>
      </c>
      <c r="R49" s="302" t="s">
        <v>71</v>
      </c>
      <c r="S49" s="302" t="n">
        <v>0.1</v>
      </c>
      <c r="T49" s="302" t="s">
        <v>71</v>
      </c>
      <c r="U49" s="302" t="n">
        <v>13.8</v>
      </c>
      <c r="V49" s="302" t="s">
        <v>71</v>
      </c>
      <c r="W49" s="302" t="n">
        <v>0.1</v>
      </c>
      <c r="X49" s="302" t="s">
        <v>69</v>
      </c>
      <c r="Y49" s="302" t="n">
        <v>28.8</v>
      </c>
      <c r="Z49" s="302" t="s">
        <v>71</v>
      </c>
      <c r="AA49" s="302" t="n">
        <v>0.1</v>
      </c>
      <c r="AB49" s="302" t="s">
        <v>69</v>
      </c>
      <c r="AC49" s="302" t="n">
        <v>40.6</v>
      </c>
      <c r="AD49" s="302" t="s">
        <v>69</v>
      </c>
      <c r="AE49" s="302" t="n">
        <v>0</v>
      </c>
      <c r="AF49" s="302" t="s">
        <v>69</v>
      </c>
      <c r="AG49" s="302" t="n">
        <v>19.3</v>
      </c>
      <c r="AH49" s="303" t="s">
        <v>69</v>
      </c>
      <c r="AI49" s="208"/>
      <c r="AJ49" s="176" t="n">
        <v>27</v>
      </c>
      <c r="AK49" s="309"/>
    </row>
    <row r="50" customFormat="false" ht="12.75" hidden="false" customHeight="false" outlineLevel="0" collapsed="false">
      <c r="A50" s="174" t="n">
        <v>28</v>
      </c>
      <c r="B50" s="121" t="s">
        <v>295</v>
      </c>
      <c r="C50" s="307" t="n">
        <v>0.1</v>
      </c>
      <c r="D50" s="302" t="s">
        <v>67</v>
      </c>
      <c r="E50" s="302" t="n">
        <v>96.8</v>
      </c>
      <c r="F50" s="302" t="s">
        <v>67</v>
      </c>
      <c r="G50" s="302" t="n">
        <v>0</v>
      </c>
      <c r="H50" s="302" t="s">
        <v>67</v>
      </c>
      <c r="I50" s="302" t="n">
        <v>0.1</v>
      </c>
      <c r="J50" s="302" t="s">
        <v>67</v>
      </c>
      <c r="K50" s="302" t="n">
        <v>0</v>
      </c>
      <c r="L50" s="302" t="s">
        <v>67</v>
      </c>
      <c r="M50" s="302" t="n">
        <v>0.2</v>
      </c>
      <c r="N50" s="302" t="s">
        <v>67</v>
      </c>
      <c r="O50" s="302" t="n">
        <v>0</v>
      </c>
      <c r="P50" s="302" t="s">
        <v>67</v>
      </c>
      <c r="Q50" s="302" t="n">
        <v>0.5</v>
      </c>
      <c r="R50" s="302" t="s">
        <v>67</v>
      </c>
      <c r="S50" s="302" t="n">
        <v>0</v>
      </c>
      <c r="T50" s="302" t="s">
        <v>67</v>
      </c>
      <c r="U50" s="302" t="n">
        <v>1.4</v>
      </c>
      <c r="V50" s="302" t="s">
        <v>67</v>
      </c>
      <c r="W50" s="302" t="n">
        <v>0</v>
      </c>
      <c r="X50" s="302" t="s">
        <v>67</v>
      </c>
      <c r="Y50" s="302" t="n">
        <v>4.3</v>
      </c>
      <c r="Z50" s="302" t="s">
        <v>67</v>
      </c>
      <c r="AA50" s="302" t="n">
        <v>0</v>
      </c>
      <c r="AB50" s="302" t="s">
        <v>67</v>
      </c>
      <c r="AC50" s="302" t="n">
        <v>16.4</v>
      </c>
      <c r="AD50" s="302" t="s">
        <v>67</v>
      </c>
      <c r="AE50" s="302" t="n">
        <v>0</v>
      </c>
      <c r="AF50" s="302" t="s">
        <v>67</v>
      </c>
      <c r="AG50" s="302" t="n">
        <v>73.7</v>
      </c>
      <c r="AH50" s="303" t="s">
        <v>67</v>
      </c>
      <c r="AI50" s="208"/>
      <c r="AJ50" s="176" t="n">
        <v>28</v>
      </c>
      <c r="AK50" s="309"/>
    </row>
    <row r="51" customFormat="false" ht="12.75" hidden="false" customHeight="false" outlineLevel="0" collapsed="false">
      <c r="E51" s="147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308"/>
      <c r="AB51" s="96"/>
      <c r="AC51" s="308"/>
      <c r="AD51" s="96"/>
      <c r="AE51" s="308"/>
      <c r="AF51" s="96"/>
      <c r="AG51" s="308"/>
    </row>
    <row r="54" customFormat="false" ht="12.75" hidden="false" customHeight="false" outlineLevel="0" collapsed="false">
      <c r="C54" s="33" t="s">
        <v>138</v>
      </c>
      <c r="S54" s="33" t="s">
        <v>138</v>
      </c>
    </row>
    <row r="56" customFormat="false" ht="12.75" hidden="false" customHeight="false" outlineLevel="0" collapsed="false">
      <c r="A56" s="174" t="n">
        <v>29</v>
      </c>
      <c r="B56" s="172" t="s">
        <v>112</v>
      </c>
      <c r="C56" s="302" t="n">
        <v>16.5</v>
      </c>
      <c r="D56" s="302" t="s">
        <v>67</v>
      </c>
      <c r="E56" s="302" t="n">
        <v>7148.7</v>
      </c>
      <c r="F56" s="302" t="s">
        <v>67</v>
      </c>
      <c r="G56" s="302" t="n">
        <v>1.8</v>
      </c>
      <c r="H56" s="302" t="s">
        <v>69</v>
      </c>
      <c r="I56" s="302" t="n">
        <v>55.6</v>
      </c>
      <c r="J56" s="302" t="s">
        <v>69</v>
      </c>
      <c r="K56" s="302" t="n">
        <v>3.1</v>
      </c>
      <c r="L56" s="302" t="s">
        <v>69</v>
      </c>
      <c r="M56" s="302" t="n">
        <v>222.1</v>
      </c>
      <c r="N56" s="302" t="s">
        <v>69</v>
      </c>
      <c r="O56" s="302" t="n">
        <v>2.7</v>
      </c>
      <c r="P56" s="302" t="s">
        <v>67</v>
      </c>
      <c r="Q56" s="302" t="n">
        <v>437.6</v>
      </c>
      <c r="R56" s="302" t="s">
        <v>69</v>
      </c>
      <c r="S56" s="302" t="n">
        <v>3.8</v>
      </c>
      <c r="T56" s="302" t="s">
        <v>67</v>
      </c>
      <c r="U56" s="302" t="n">
        <v>1278.2</v>
      </c>
      <c r="V56" s="302" t="s">
        <v>67</v>
      </c>
      <c r="W56" s="302" t="n">
        <v>3.7</v>
      </c>
      <c r="X56" s="302" t="s">
        <v>67</v>
      </c>
      <c r="Y56" s="302" t="n">
        <v>2259.7</v>
      </c>
      <c r="Z56" s="302" t="s">
        <v>67</v>
      </c>
      <c r="AA56" s="302" t="n">
        <v>1.2</v>
      </c>
      <c r="AB56" s="302" t="s">
        <v>67</v>
      </c>
      <c r="AC56" s="302" t="n">
        <v>1540.9</v>
      </c>
      <c r="AD56" s="302" t="s">
        <v>67</v>
      </c>
      <c r="AE56" s="302" t="n">
        <v>0.3</v>
      </c>
      <c r="AF56" s="302" t="s">
        <v>67</v>
      </c>
      <c r="AG56" s="302" t="n">
        <v>1354.6</v>
      </c>
      <c r="AH56" s="303" t="s">
        <v>67</v>
      </c>
      <c r="AJ56" s="176" t="n">
        <v>29</v>
      </c>
      <c r="AK56" s="308"/>
    </row>
    <row r="57" customFormat="false" ht="12.75" hidden="false" customHeight="false" outlineLevel="0" collapsed="false">
      <c r="A57" s="174"/>
      <c r="B57" s="172"/>
      <c r="C57" s="302"/>
      <c r="D57" s="302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  <c r="S57" s="302"/>
      <c r="T57" s="302"/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  <c r="AF57" s="302"/>
      <c r="AG57" s="302"/>
      <c r="AH57" s="303"/>
      <c r="AJ57" s="176"/>
      <c r="AK57" s="308"/>
    </row>
    <row r="58" customFormat="false" ht="12.75" hidden="false" customHeight="false" outlineLevel="0" collapsed="false">
      <c r="A58" s="174" t="n">
        <v>30</v>
      </c>
      <c r="B58" s="172" t="s">
        <v>279</v>
      </c>
      <c r="C58" s="302" t="n">
        <v>2.2</v>
      </c>
      <c r="D58" s="302" t="s">
        <v>67</v>
      </c>
      <c r="E58" s="302" t="n">
        <v>692.5</v>
      </c>
      <c r="F58" s="302" t="s">
        <v>67</v>
      </c>
      <c r="G58" s="302" t="n">
        <v>0.3</v>
      </c>
      <c r="H58" s="302" t="s">
        <v>71</v>
      </c>
      <c r="I58" s="302" t="n">
        <v>8.5</v>
      </c>
      <c r="J58" s="302" t="s">
        <v>71</v>
      </c>
      <c r="K58" s="302" t="n">
        <v>0.5</v>
      </c>
      <c r="L58" s="302" t="s">
        <v>69</v>
      </c>
      <c r="M58" s="302" t="n">
        <v>37.4</v>
      </c>
      <c r="N58" s="302" t="s">
        <v>71</v>
      </c>
      <c r="O58" s="302" t="n">
        <v>0.4</v>
      </c>
      <c r="P58" s="302" t="s">
        <v>69</v>
      </c>
      <c r="Q58" s="302" t="n">
        <v>70.3</v>
      </c>
      <c r="R58" s="302" t="s">
        <v>71</v>
      </c>
      <c r="S58" s="302" t="n">
        <v>0.5</v>
      </c>
      <c r="T58" s="302" t="s">
        <v>69</v>
      </c>
      <c r="U58" s="302" t="n">
        <v>185.4</v>
      </c>
      <c r="V58" s="302" t="s">
        <v>69</v>
      </c>
      <c r="W58" s="302" t="n">
        <v>0.5</v>
      </c>
      <c r="X58" s="302" t="s">
        <v>69</v>
      </c>
      <c r="Y58" s="302" t="n">
        <v>279.7</v>
      </c>
      <c r="Z58" s="302" t="s">
        <v>69</v>
      </c>
      <c r="AA58" s="302" t="n">
        <v>0.1</v>
      </c>
      <c r="AB58" s="302" t="s">
        <v>71</v>
      </c>
      <c r="AC58" s="302" t="n">
        <v>111.2</v>
      </c>
      <c r="AD58" s="302" t="s">
        <v>71</v>
      </c>
      <c r="AE58" s="304" t="s">
        <v>282</v>
      </c>
      <c r="AF58" s="302"/>
      <c r="AG58" s="304" t="s">
        <v>282</v>
      </c>
      <c r="AH58" s="303"/>
      <c r="AI58" s="308"/>
      <c r="AJ58" s="176" t="n">
        <v>30</v>
      </c>
      <c r="AK58" s="308"/>
    </row>
    <row r="59" customFormat="false" ht="12.75" hidden="false" customHeight="false" outlineLevel="0" collapsed="false">
      <c r="A59" s="174" t="n">
        <v>31</v>
      </c>
      <c r="B59" s="172" t="s">
        <v>280</v>
      </c>
      <c r="C59" s="302" t="n">
        <v>4.4</v>
      </c>
      <c r="D59" s="302" t="s">
        <v>67</v>
      </c>
      <c r="E59" s="302" t="n">
        <v>1002.2</v>
      </c>
      <c r="F59" s="302" t="s">
        <v>67</v>
      </c>
      <c r="G59" s="302" t="n">
        <v>0.7</v>
      </c>
      <c r="H59" s="302" t="s">
        <v>71</v>
      </c>
      <c r="I59" s="302" t="n">
        <v>23.4</v>
      </c>
      <c r="J59" s="302" t="s">
        <v>71</v>
      </c>
      <c r="K59" s="302" t="n">
        <v>1.2</v>
      </c>
      <c r="L59" s="302" t="s">
        <v>69</v>
      </c>
      <c r="M59" s="302" t="n">
        <v>91.8</v>
      </c>
      <c r="N59" s="302" t="s">
        <v>71</v>
      </c>
      <c r="O59" s="302" t="n">
        <v>0.9</v>
      </c>
      <c r="P59" s="302" t="s">
        <v>69</v>
      </c>
      <c r="Q59" s="302" t="n">
        <v>153.8</v>
      </c>
      <c r="R59" s="302" t="s">
        <v>69</v>
      </c>
      <c r="S59" s="302" t="n">
        <v>1</v>
      </c>
      <c r="T59" s="302" t="s">
        <v>69</v>
      </c>
      <c r="U59" s="302" t="n">
        <v>317.1</v>
      </c>
      <c r="V59" s="302" t="s">
        <v>69</v>
      </c>
      <c r="W59" s="302" t="n">
        <v>0.5</v>
      </c>
      <c r="X59" s="302" t="s">
        <v>69</v>
      </c>
      <c r="Y59" s="302" t="n">
        <v>321</v>
      </c>
      <c r="Z59" s="302" t="s">
        <v>69</v>
      </c>
      <c r="AA59" s="302" t="n">
        <v>0.1</v>
      </c>
      <c r="AB59" s="302" t="s">
        <v>73</v>
      </c>
      <c r="AC59" s="305" t="s">
        <v>84</v>
      </c>
      <c r="AD59" s="302"/>
      <c r="AE59" s="302" t="n">
        <v>0</v>
      </c>
      <c r="AF59" s="302" t="s">
        <v>67</v>
      </c>
      <c r="AG59" s="305" t="s">
        <v>84</v>
      </c>
      <c r="AH59" s="303"/>
      <c r="AI59" s="308"/>
      <c r="AJ59" s="176" t="n">
        <v>31</v>
      </c>
      <c r="AK59" s="308"/>
    </row>
    <row r="60" customFormat="false" ht="12.75" hidden="false" customHeight="false" outlineLevel="0" collapsed="false">
      <c r="A60" s="174" t="n">
        <v>32</v>
      </c>
      <c r="B60" s="172" t="s">
        <v>283</v>
      </c>
      <c r="C60" s="302" t="n">
        <v>0.2</v>
      </c>
      <c r="D60" s="302" t="s">
        <v>67</v>
      </c>
      <c r="E60" s="302" t="n">
        <v>277.3</v>
      </c>
      <c r="F60" s="302" t="s">
        <v>67</v>
      </c>
      <c r="G60" s="302" t="n">
        <v>0</v>
      </c>
      <c r="H60" s="302" t="s">
        <v>67</v>
      </c>
      <c r="I60" s="302" t="n">
        <v>0.5</v>
      </c>
      <c r="J60" s="302" t="s">
        <v>67</v>
      </c>
      <c r="K60" s="302" t="n">
        <v>0</v>
      </c>
      <c r="L60" s="302" t="s">
        <v>67</v>
      </c>
      <c r="M60" s="302" t="n">
        <v>0.5</v>
      </c>
      <c r="N60" s="302" t="s">
        <v>67</v>
      </c>
      <c r="O60" s="302" t="n">
        <v>0</v>
      </c>
      <c r="P60" s="302" t="s">
        <v>67</v>
      </c>
      <c r="Q60" s="302" t="n">
        <v>0.3</v>
      </c>
      <c r="R60" s="302" t="s">
        <v>67</v>
      </c>
      <c r="S60" s="302" t="n">
        <v>0</v>
      </c>
      <c r="T60" s="302" t="s">
        <v>67</v>
      </c>
      <c r="U60" s="302" t="n">
        <v>3.9</v>
      </c>
      <c r="V60" s="302" t="s">
        <v>67</v>
      </c>
      <c r="W60" s="302" t="n">
        <v>0</v>
      </c>
      <c r="X60" s="302" t="s">
        <v>67</v>
      </c>
      <c r="Y60" s="302" t="n">
        <v>9</v>
      </c>
      <c r="Z60" s="302" t="s">
        <v>67</v>
      </c>
      <c r="AA60" s="302" t="n">
        <v>0.1</v>
      </c>
      <c r="AB60" s="302" t="s">
        <v>67</v>
      </c>
      <c r="AC60" s="302" t="n">
        <v>71.9</v>
      </c>
      <c r="AD60" s="302" t="s">
        <v>67</v>
      </c>
      <c r="AE60" s="302" t="n">
        <v>0</v>
      </c>
      <c r="AF60" s="302" t="s">
        <v>67</v>
      </c>
      <c r="AG60" s="302" t="n">
        <v>191.2</v>
      </c>
      <c r="AH60" s="303" t="s">
        <v>67</v>
      </c>
      <c r="AI60" s="308"/>
      <c r="AJ60" s="176" t="n">
        <v>32</v>
      </c>
      <c r="AK60" s="308"/>
    </row>
    <row r="61" customFormat="false" ht="12.75" hidden="false" customHeight="false" outlineLevel="0" collapsed="false">
      <c r="A61" s="174" t="n">
        <v>33</v>
      </c>
      <c r="B61" s="172" t="s">
        <v>286</v>
      </c>
      <c r="C61" s="302" t="n">
        <v>0.9</v>
      </c>
      <c r="D61" s="302" t="s">
        <v>67</v>
      </c>
      <c r="E61" s="302" t="n">
        <v>170.3</v>
      </c>
      <c r="F61" s="302" t="s">
        <v>67</v>
      </c>
      <c r="G61" s="302" t="n">
        <v>0.3</v>
      </c>
      <c r="H61" s="302" t="s">
        <v>69</v>
      </c>
      <c r="I61" s="302" t="n">
        <v>7.5</v>
      </c>
      <c r="J61" s="302" t="s">
        <v>69</v>
      </c>
      <c r="K61" s="302" t="n">
        <v>0.3</v>
      </c>
      <c r="L61" s="302" t="s">
        <v>67</v>
      </c>
      <c r="M61" s="302" t="n">
        <v>17.8</v>
      </c>
      <c r="N61" s="302" t="s">
        <v>67</v>
      </c>
      <c r="O61" s="302" t="n">
        <v>0.2</v>
      </c>
      <c r="P61" s="302" t="s">
        <v>67</v>
      </c>
      <c r="Q61" s="302" t="n">
        <v>20.6</v>
      </c>
      <c r="R61" s="302" t="s">
        <v>69</v>
      </c>
      <c r="S61" s="302" t="n">
        <v>0.1</v>
      </c>
      <c r="T61" s="302" t="s">
        <v>67</v>
      </c>
      <c r="U61" s="302" t="n">
        <v>38.3</v>
      </c>
      <c r="V61" s="302" t="s">
        <v>67</v>
      </c>
      <c r="W61" s="302" t="n">
        <v>0.1</v>
      </c>
      <c r="X61" s="302" t="s">
        <v>67</v>
      </c>
      <c r="Y61" s="302" t="n">
        <v>53.8</v>
      </c>
      <c r="Z61" s="302" t="s">
        <v>67</v>
      </c>
      <c r="AA61" s="302" t="n">
        <v>0</v>
      </c>
      <c r="AB61" s="302" t="s">
        <v>67</v>
      </c>
      <c r="AC61" s="302" t="n">
        <v>32.3</v>
      </c>
      <c r="AD61" s="302" t="s">
        <v>67</v>
      </c>
      <c r="AE61" s="304" t="s">
        <v>282</v>
      </c>
      <c r="AF61" s="302"/>
      <c r="AG61" s="304" t="s">
        <v>282</v>
      </c>
      <c r="AH61" s="303"/>
      <c r="AI61" s="308"/>
      <c r="AJ61" s="176" t="n">
        <v>33</v>
      </c>
      <c r="AK61" s="308"/>
    </row>
    <row r="62" customFormat="false" ht="12.75" hidden="false" customHeight="false" outlineLevel="0" collapsed="false">
      <c r="A62" s="174" t="n">
        <v>34</v>
      </c>
      <c r="B62" s="172" t="s">
        <v>287</v>
      </c>
      <c r="C62" s="302" t="n">
        <v>0.1</v>
      </c>
      <c r="D62" s="302" t="s">
        <v>67</v>
      </c>
      <c r="E62" s="302" t="n">
        <v>248.9</v>
      </c>
      <c r="F62" s="302" t="s">
        <v>67</v>
      </c>
      <c r="G62" s="302" t="n">
        <v>0</v>
      </c>
      <c r="H62" s="302" t="s">
        <v>67</v>
      </c>
      <c r="I62" s="302" t="n">
        <v>0.2</v>
      </c>
      <c r="J62" s="302" t="s">
        <v>67</v>
      </c>
      <c r="K62" s="302" t="n">
        <v>0</v>
      </c>
      <c r="L62" s="302" t="s">
        <v>67</v>
      </c>
      <c r="M62" s="302" t="n">
        <v>0.3</v>
      </c>
      <c r="N62" s="302" t="s">
        <v>67</v>
      </c>
      <c r="O62" s="302" t="n">
        <v>0</v>
      </c>
      <c r="P62" s="302" t="s">
        <v>67</v>
      </c>
      <c r="Q62" s="302" t="n">
        <v>0.8</v>
      </c>
      <c r="R62" s="302" t="s">
        <v>67</v>
      </c>
      <c r="S62" s="302" t="n">
        <v>0</v>
      </c>
      <c r="T62" s="302" t="s">
        <v>67</v>
      </c>
      <c r="U62" s="302" t="n">
        <v>1.3</v>
      </c>
      <c r="V62" s="302" t="s">
        <v>67</v>
      </c>
      <c r="W62" s="302" t="n">
        <v>0</v>
      </c>
      <c r="X62" s="302" t="s">
        <v>67</v>
      </c>
      <c r="Y62" s="302" t="n">
        <v>6.9</v>
      </c>
      <c r="Z62" s="302" t="s">
        <v>67</v>
      </c>
      <c r="AA62" s="302" t="n">
        <v>0</v>
      </c>
      <c r="AB62" s="302" t="s">
        <v>67</v>
      </c>
      <c r="AC62" s="302" t="n">
        <v>67.3</v>
      </c>
      <c r="AD62" s="302" t="s">
        <v>67</v>
      </c>
      <c r="AE62" s="302" t="n">
        <v>0</v>
      </c>
      <c r="AF62" s="302" t="s">
        <v>67</v>
      </c>
      <c r="AG62" s="302" t="n">
        <v>172.1</v>
      </c>
      <c r="AH62" s="303" t="s">
        <v>67</v>
      </c>
      <c r="AI62" s="308"/>
      <c r="AJ62" s="176" t="n">
        <v>34</v>
      </c>
      <c r="AK62" s="308"/>
    </row>
    <row r="63" customFormat="false" ht="12.75" hidden="false" customHeight="false" outlineLevel="0" collapsed="false">
      <c r="A63" s="174" t="n">
        <v>35</v>
      </c>
      <c r="B63" s="172" t="s">
        <v>288</v>
      </c>
      <c r="C63" s="302" t="n">
        <v>3.8</v>
      </c>
      <c r="D63" s="302" t="s">
        <v>67</v>
      </c>
      <c r="E63" s="302" t="n">
        <v>1930.5</v>
      </c>
      <c r="F63" s="302" t="s">
        <v>67</v>
      </c>
      <c r="G63" s="302" t="n">
        <v>0.2</v>
      </c>
      <c r="H63" s="302" t="s">
        <v>71</v>
      </c>
      <c r="I63" s="302" t="n">
        <v>6.2</v>
      </c>
      <c r="J63" s="302" t="s">
        <v>73</v>
      </c>
      <c r="K63" s="302" t="n">
        <v>0.5</v>
      </c>
      <c r="L63" s="302" t="s">
        <v>71</v>
      </c>
      <c r="M63" s="302" t="n">
        <v>30.7</v>
      </c>
      <c r="N63" s="302" t="s">
        <v>71</v>
      </c>
      <c r="O63" s="302" t="n">
        <v>0.5</v>
      </c>
      <c r="P63" s="302" t="s">
        <v>69</v>
      </c>
      <c r="Q63" s="302" t="n">
        <v>83.7</v>
      </c>
      <c r="R63" s="302" t="s">
        <v>71</v>
      </c>
      <c r="S63" s="302" t="n">
        <v>0.9</v>
      </c>
      <c r="T63" s="302" t="s">
        <v>69</v>
      </c>
      <c r="U63" s="302" t="n">
        <v>316.3</v>
      </c>
      <c r="V63" s="302" t="s">
        <v>69</v>
      </c>
      <c r="W63" s="302" t="n">
        <v>1.2</v>
      </c>
      <c r="X63" s="302" t="s">
        <v>69</v>
      </c>
      <c r="Y63" s="302" t="n">
        <v>713.2</v>
      </c>
      <c r="Z63" s="302" t="s">
        <v>69</v>
      </c>
      <c r="AA63" s="302" t="n">
        <v>0.5</v>
      </c>
      <c r="AB63" s="302" t="s">
        <v>69</v>
      </c>
      <c r="AC63" s="302" t="n">
        <v>578.2</v>
      </c>
      <c r="AD63" s="302" t="s">
        <v>69</v>
      </c>
      <c r="AE63" s="302" t="n">
        <v>0.1</v>
      </c>
      <c r="AF63" s="302" t="s">
        <v>71</v>
      </c>
      <c r="AG63" s="302" t="n">
        <v>202</v>
      </c>
      <c r="AH63" s="303" t="s">
        <v>71</v>
      </c>
      <c r="AI63" s="308"/>
      <c r="AJ63" s="176" t="n">
        <v>35</v>
      </c>
      <c r="AK63" s="308"/>
    </row>
    <row r="64" customFormat="false" ht="12.75" hidden="false" customHeight="false" outlineLevel="0" collapsed="false">
      <c r="A64" s="174" t="n">
        <v>36</v>
      </c>
      <c r="B64" s="172" t="s">
        <v>289</v>
      </c>
      <c r="C64" s="302" t="n">
        <v>3.6</v>
      </c>
      <c r="D64" s="302" t="s">
        <v>67</v>
      </c>
      <c r="E64" s="302" t="n">
        <v>1526.9</v>
      </c>
      <c r="F64" s="302" t="s">
        <v>67</v>
      </c>
      <c r="G64" s="302" t="n">
        <v>0.2</v>
      </c>
      <c r="H64" s="302" t="s">
        <v>71</v>
      </c>
      <c r="I64" s="302" t="n">
        <v>6.9</v>
      </c>
      <c r="J64" s="302" t="s">
        <v>73</v>
      </c>
      <c r="K64" s="302" t="n">
        <v>0.5</v>
      </c>
      <c r="L64" s="302" t="s">
        <v>71</v>
      </c>
      <c r="M64" s="302" t="n">
        <v>35.2</v>
      </c>
      <c r="N64" s="302" t="s">
        <v>71</v>
      </c>
      <c r="O64" s="302" t="n">
        <v>0.6</v>
      </c>
      <c r="P64" s="302" t="s">
        <v>69</v>
      </c>
      <c r="Q64" s="302" t="n">
        <v>86.7</v>
      </c>
      <c r="R64" s="302" t="s">
        <v>71</v>
      </c>
      <c r="S64" s="302" t="n">
        <v>1</v>
      </c>
      <c r="T64" s="302" t="s">
        <v>69</v>
      </c>
      <c r="U64" s="302" t="n">
        <v>343.4</v>
      </c>
      <c r="V64" s="302" t="s">
        <v>69</v>
      </c>
      <c r="W64" s="302" t="n">
        <v>1.2</v>
      </c>
      <c r="X64" s="302" t="s">
        <v>69</v>
      </c>
      <c r="Y64" s="302" t="n">
        <v>738.5</v>
      </c>
      <c r="Z64" s="302" t="s">
        <v>69</v>
      </c>
      <c r="AA64" s="302" t="n">
        <v>0.2</v>
      </c>
      <c r="AB64" s="302" t="s">
        <v>69</v>
      </c>
      <c r="AC64" s="302" t="n">
        <v>280.4</v>
      </c>
      <c r="AD64" s="302" t="s">
        <v>69</v>
      </c>
      <c r="AE64" s="302" t="n">
        <v>0</v>
      </c>
      <c r="AF64" s="302" t="s">
        <v>73</v>
      </c>
      <c r="AG64" s="302" t="n">
        <v>35.7</v>
      </c>
      <c r="AH64" s="303" t="s">
        <v>73</v>
      </c>
      <c r="AI64" s="308"/>
      <c r="AJ64" s="176" t="n">
        <v>36</v>
      </c>
      <c r="AK64" s="308"/>
    </row>
    <row r="65" customFormat="false" ht="12.75" hidden="false" customHeight="false" outlineLevel="0" collapsed="false">
      <c r="A65" s="174" t="n">
        <v>37</v>
      </c>
      <c r="B65" s="172" t="s">
        <v>290</v>
      </c>
      <c r="C65" s="302" t="n">
        <v>0.3</v>
      </c>
      <c r="D65" s="302" t="s">
        <v>69</v>
      </c>
      <c r="E65" s="302" t="n">
        <v>63.1</v>
      </c>
      <c r="F65" s="302" t="s">
        <v>69</v>
      </c>
      <c r="G65" s="302" t="s">
        <v>88</v>
      </c>
      <c r="H65" s="302" t="s">
        <v>75</v>
      </c>
      <c r="I65" s="302" t="s">
        <v>88</v>
      </c>
      <c r="J65" s="302" t="s">
        <v>75</v>
      </c>
      <c r="K65" s="302" t="n">
        <v>0.1</v>
      </c>
      <c r="L65" s="302" t="s">
        <v>71</v>
      </c>
      <c r="M65" s="302" t="n">
        <v>3.6</v>
      </c>
      <c r="N65" s="302" t="s">
        <v>73</v>
      </c>
      <c r="O65" s="302" t="n">
        <v>0</v>
      </c>
      <c r="P65" s="302" t="s">
        <v>71</v>
      </c>
      <c r="Q65" s="302" t="n">
        <v>7.2</v>
      </c>
      <c r="R65" s="302" t="s">
        <v>71</v>
      </c>
      <c r="S65" s="302" t="n">
        <v>0.1</v>
      </c>
      <c r="T65" s="302" t="s">
        <v>69</v>
      </c>
      <c r="U65" s="302" t="n">
        <v>23.5</v>
      </c>
      <c r="V65" s="302" t="s">
        <v>71</v>
      </c>
      <c r="W65" s="302" t="n">
        <v>0</v>
      </c>
      <c r="X65" s="302" t="s">
        <v>71</v>
      </c>
      <c r="Y65" s="302" t="n">
        <v>23.5</v>
      </c>
      <c r="Z65" s="302" t="s">
        <v>73</v>
      </c>
      <c r="AA65" s="305" t="s">
        <v>84</v>
      </c>
      <c r="AB65" s="305"/>
      <c r="AC65" s="305" t="s">
        <v>84</v>
      </c>
      <c r="AD65" s="305"/>
      <c r="AE65" s="310" t="s">
        <v>84</v>
      </c>
      <c r="AF65" s="305"/>
      <c r="AG65" s="310" t="s">
        <v>84</v>
      </c>
      <c r="AH65" s="303"/>
      <c r="AI65" s="308"/>
      <c r="AJ65" s="176" t="n">
        <v>37</v>
      </c>
      <c r="AK65" s="308"/>
    </row>
    <row r="66" customFormat="false" ht="12.75" hidden="false" customHeight="false" outlineLevel="0" collapsed="false">
      <c r="A66" s="174" t="n">
        <v>38</v>
      </c>
      <c r="B66" s="172" t="s">
        <v>291</v>
      </c>
      <c r="C66" s="302" t="n">
        <v>0</v>
      </c>
      <c r="D66" s="302" t="s">
        <v>67</v>
      </c>
      <c r="E66" s="302" t="n">
        <v>1.4</v>
      </c>
      <c r="F66" s="302" t="s">
        <v>67</v>
      </c>
      <c r="G66" s="302" t="n">
        <v>0</v>
      </c>
      <c r="H66" s="302" t="s">
        <v>67</v>
      </c>
      <c r="I66" s="305" t="s">
        <v>84</v>
      </c>
      <c r="J66" s="302"/>
      <c r="K66" s="302" t="n">
        <v>0</v>
      </c>
      <c r="L66" s="302" t="s">
        <v>67</v>
      </c>
      <c r="M66" s="305" t="s">
        <v>84</v>
      </c>
      <c r="N66" s="302"/>
      <c r="O66" s="302" t="n">
        <v>0</v>
      </c>
      <c r="P66" s="302" t="s">
        <v>67</v>
      </c>
      <c r="Q66" s="302" t="n">
        <v>0.8</v>
      </c>
      <c r="R66" s="302" t="s">
        <v>67</v>
      </c>
      <c r="S66" s="302" t="n">
        <v>0</v>
      </c>
      <c r="T66" s="302" t="s">
        <v>67</v>
      </c>
      <c r="U66" s="302" t="n">
        <v>0.6</v>
      </c>
      <c r="V66" s="302" t="s">
        <v>67</v>
      </c>
      <c r="W66" s="304" t="s">
        <v>282</v>
      </c>
      <c r="X66" s="302"/>
      <c r="Y66" s="304" t="s">
        <v>282</v>
      </c>
      <c r="Z66" s="302"/>
      <c r="AA66" s="304" t="s">
        <v>282</v>
      </c>
      <c r="AB66" s="302"/>
      <c r="AC66" s="304" t="s">
        <v>282</v>
      </c>
      <c r="AD66" s="302"/>
      <c r="AE66" s="304" t="s">
        <v>282</v>
      </c>
      <c r="AF66" s="302"/>
      <c r="AG66" s="304" t="s">
        <v>282</v>
      </c>
      <c r="AH66" s="303"/>
      <c r="AI66" s="308"/>
      <c r="AJ66" s="176" t="n">
        <v>38</v>
      </c>
      <c r="AK66" s="308"/>
    </row>
    <row r="67" customFormat="false" ht="12.75" hidden="false" customHeight="false" outlineLevel="0" collapsed="false">
      <c r="A67" s="174" t="n">
        <v>39</v>
      </c>
      <c r="B67" s="172" t="s">
        <v>292</v>
      </c>
      <c r="C67" s="302" t="n">
        <v>0.1</v>
      </c>
      <c r="D67" s="302" t="s">
        <v>67</v>
      </c>
      <c r="E67" s="302" t="n">
        <v>211.7</v>
      </c>
      <c r="F67" s="302" t="s">
        <v>67</v>
      </c>
      <c r="G67" s="302" t="n">
        <v>0</v>
      </c>
      <c r="H67" s="302" t="s">
        <v>67</v>
      </c>
      <c r="I67" s="305" t="s">
        <v>84</v>
      </c>
      <c r="J67" s="302"/>
      <c r="K67" s="302" t="n">
        <v>0</v>
      </c>
      <c r="L67" s="302" t="s">
        <v>67</v>
      </c>
      <c r="M67" s="305" t="s">
        <v>84</v>
      </c>
      <c r="N67" s="302"/>
      <c r="O67" s="302" t="n">
        <v>0</v>
      </c>
      <c r="P67" s="302" t="s">
        <v>67</v>
      </c>
      <c r="Q67" s="302" t="n">
        <v>1.4</v>
      </c>
      <c r="R67" s="302" t="s">
        <v>67</v>
      </c>
      <c r="S67" s="302" t="n">
        <v>0</v>
      </c>
      <c r="T67" s="302" t="s">
        <v>67</v>
      </c>
      <c r="U67" s="302" t="n">
        <v>3.7</v>
      </c>
      <c r="V67" s="302" t="s">
        <v>67</v>
      </c>
      <c r="W67" s="302" t="n">
        <v>0</v>
      </c>
      <c r="X67" s="302" t="s">
        <v>67</v>
      </c>
      <c r="Y67" s="302" t="n">
        <v>11.7</v>
      </c>
      <c r="Z67" s="302" t="s">
        <v>67</v>
      </c>
      <c r="AA67" s="302" t="n">
        <v>0</v>
      </c>
      <c r="AB67" s="302" t="s">
        <v>67</v>
      </c>
      <c r="AC67" s="302" t="n">
        <v>35.6</v>
      </c>
      <c r="AD67" s="302" t="s">
        <v>67</v>
      </c>
      <c r="AE67" s="302" t="n">
        <v>0</v>
      </c>
      <c r="AF67" s="302" t="s">
        <v>67</v>
      </c>
      <c r="AG67" s="302" t="n">
        <v>158.3</v>
      </c>
      <c r="AH67" s="303" t="s">
        <v>67</v>
      </c>
      <c r="AI67" s="308"/>
      <c r="AJ67" s="176" t="n">
        <v>39</v>
      </c>
      <c r="AK67" s="308"/>
    </row>
    <row r="68" customFormat="false" ht="12.75" hidden="false" customHeight="false" outlineLevel="0" collapsed="false">
      <c r="A68" s="174" t="n">
        <v>40</v>
      </c>
      <c r="B68" s="121" t="s">
        <v>293</v>
      </c>
      <c r="C68" s="307" t="n">
        <v>0.2</v>
      </c>
      <c r="D68" s="302" t="s">
        <v>67</v>
      </c>
      <c r="E68" s="302" t="n">
        <v>385.3</v>
      </c>
      <c r="F68" s="302" t="s">
        <v>67</v>
      </c>
      <c r="G68" s="302" t="n">
        <v>0</v>
      </c>
      <c r="H68" s="302" t="s">
        <v>67</v>
      </c>
      <c r="I68" s="302" t="n">
        <v>0.1</v>
      </c>
      <c r="J68" s="302" t="s">
        <v>67</v>
      </c>
      <c r="K68" s="302" t="n">
        <v>0</v>
      </c>
      <c r="L68" s="302" t="s">
        <v>67</v>
      </c>
      <c r="M68" s="302" t="n">
        <v>0.4</v>
      </c>
      <c r="N68" s="302" t="s">
        <v>67</v>
      </c>
      <c r="O68" s="302" t="n">
        <v>0</v>
      </c>
      <c r="P68" s="302" t="s">
        <v>67</v>
      </c>
      <c r="Q68" s="302" t="n">
        <v>1.4</v>
      </c>
      <c r="R68" s="302" t="s">
        <v>67</v>
      </c>
      <c r="S68" s="302" t="n">
        <v>0</v>
      </c>
      <c r="T68" s="302" t="s">
        <v>67</v>
      </c>
      <c r="U68" s="302" t="n">
        <v>2.5</v>
      </c>
      <c r="V68" s="302" t="s">
        <v>67</v>
      </c>
      <c r="W68" s="302" t="n">
        <v>0</v>
      </c>
      <c r="X68" s="302" t="s">
        <v>67</v>
      </c>
      <c r="Y68" s="302" t="n">
        <v>7.2</v>
      </c>
      <c r="Z68" s="302" t="s">
        <v>67</v>
      </c>
      <c r="AA68" s="302" t="n">
        <v>0.1</v>
      </c>
      <c r="AB68" s="302" t="s">
        <v>67</v>
      </c>
      <c r="AC68" s="302" t="n">
        <v>84</v>
      </c>
      <c r="AD68" s="302" t="s">
        <v>67</v>
      </c>
      <c r="AE68" s="302" t="n">
        <v>0.1</v>
      </c>
      <c r="AF68" s="302" t="s">
        <v>67</v>
      </c>
      <c r="AG68" s="302" t="n">
        <v>289.7</v>
      </c>
      <c r="AH68" s="303" t="s">
        <v>67</v>
      </c>
      <c r="AI68" s="308"/>
      <c r="AJ68" s="176" t="n">
        <v>40</v>
      </c>
      <c r="AK68" s="308"/>
    </row>
    <row r="69" customFormat="false" ht="12.75" hidden="false" customHeight="false" outlineLevel="0" collapsed="false">
      <c r="A69" s="174" t="n">
        <v>41</v>
      </c>
      <c r="B69" s="121" t="s">
        <v>294</v>
      </c>
      <c r="C69" s="307" t="n">
        <v>0.6</v>
      </c>
      <c r="D69" s="302" t="s">
        <v>67</v>
      </c>
      <c r="E69" s="302" t="n">
        <v>367.5</v>
      </c>
      <c r="F69" s="302" t="s">
        <v>67</v>
      </c>
      <c r="G69" s="302" t="n">
        <v>0</v>
      </c>
      <c r="H69" s="302" t="s">
        <v>73</v>
      </c>
      <c r="I69" s="302" t="s">
        <v>88</v>
      </c>
      <c r="J69" s="302" t="s">
        <v>75</v>
      </c>
      <c r="K69" s="302" t="n">
        <v>0.1</v>
      </c>
      <c r="L69" s="302" t="s">
        <v>71</v>
      </c>
      <c r="M69" s="302" t="n">
        <v>0.3</v>
      </c>
      <c r="N69" s="302" t="s">
        <v>73</v>
      </c>
      <c r="O69" s="302" t="n">
        <v>0.1</v>
      </c>
      <c r="P69" s="302" t="s">
        <v>71</v>
      </c>
      <c r="Q69" s="302" t="n">
        <v>9.1</v>
      </c>
      <c r="R69" s="302" t="s">
        <v>71</v>
      </c>
      <c r="S69" s="302" t="n">
        <v>0.1</v>
      </c>
      <c r="T69" s="302" t="s">
        <v>71</v>
      </c>
      <c r="U69" s="302" t="n">
        <v>38.4</v>
      </c>
      <c r="V69" s="302" t="s">
        <v>71</v>
      </c>
      <c r="W69" s="302" t="n">
        <v>0.2</v>
      </c>
      <c r="X69" s="302" t="s">
        <v>69</v>
      </c>
      <c r="Y69" s="302" t="n">
        <v>88.2</v>
      </c>
      <c r="Z69" s="302" t="s">
        <v>71</v>
      </c>
      <c r="AA69" s="302" t="n">
        <v>0.1</v>
      </c>
      <c r="AB69" s="302" t="s">
        <v>69</v>
      </c>
      <c r="AC69" s="302" t="n">
        <v>155.2</v>
      </c>
      <c r="AD69" s="302" t="s">
        <v>69</v>
      </c>
      <c r="AE69" s="302" t="n">
        <v>0</v>
      </c>
      <c r="AF69" s="302" t="s">
        <v>69</v>
      </c>
      <c r="AG69" s="302" t="n">
        <v>72.7</v>
      </c>
      <c r="AH69" s="303" t="s">
        <v>69</v>
      </c>
      <c r="AI69" s="308"/>
      <c r="AJ69" s="176" t="n">
        <v>41</v>
      </c>
      <c r="AK69" s="308"/>
    </row>
    <row r="70" customFormat="false" ht="12.75" hidden="false" customHeight="false" outlineLevel="0" collapsed="false">
      <c r="A70" s="174" t="n">
        <v>42</v>
      </c>
      <c r="B70" s="121" t="s">
        <v>295</v>
      </c>
      <c r="C70" s="307" t="n">
        <v>0.1</v>
      </c>
      <c r="D70" s="302" t="s">
        <v>67</v>
      </c>
      <c r="E70" s="302" t="n">
        <v>271.2</v>
      </c>
      <c r="F70" s="302" t="s">
        <v>67</v>
      </c>
      <c r="G70" s="302" t="n">
        <v>0</v>
      </c>
      <c r="H70" s="302" t="s">
        <v>67</v>
      </c>
      <c r="I70" s="302" t="n">
        <v>0.3</v>
      </c>
      <c r="J70" s="302" t="s">
        <v>67</v>
      </c>
      <c r="K70" s="302" t="n">
        <v>0</v>
      </c>
      <c r="L70" s="302" t="s">
        <v>67</v>
      </c>
      <c r="M70" s="302" t="n">
        <v>0.5</v>
      </c>
      <c r="N70" s="302" t="s">
        <v>67</v>
      </c>
      <c r="O70" s="302" t="n">
        <v>0</v>
      </c>
      <c r="P70" s="302" t="s">
        <v>67</v>
      </c>
      <c r="Q70" s="302" t="n">
        <v>1.5</v>
      </c>
      <c r="R70" s="302" t="s">
        <v>67</v>
      </c>
      <c r="S70" s="302" t="n">
        <v>0</v>
      </c>
      <c r="T70" s="302" t="s">
        <v>67</v>
      </c>
      <c r="U70" s="302" t="n">
        <v>3.8</v>
      </c>
      <c r="V70" s="302" t="s">
        <v>67</v>
      </c>
      <c r="W70" s="302" t="n">
        <v>0</v>
      </c>
      <c r="X70" s="302" t="s">
        <v>67</v>
      </c>
      <c r="Y70" s="302" t="n">
        <v>6.8</v>
      </c>
      <c r="Z70" s="302" t="s">
        <v>67</v>
      </c>
      <c r="AA70" s="302" t="n">
        <v>0</v>
      </c>
      <c r="AB70" s="302" t="s">
        <v>67</v>
      </c>
      <c r="AC70" s="302" t="n">
        <v>29.9</v>
      </c>
      <c r="AD70" s="302" t="s">
        <v>67</v>
      </c>
      <c r="AE70" s="302" t="n">
        <v>0</v>
      </c>
      <c r="AF70" s="302" t="s">
        <v>67</v>
      </c>
      <c r="AG70" s="302" t="n">
        <v>228.4</v>
      </c>
      <c r="AH70" s="303" t="s">
        <v>67</v>
      </c>
      <c r="AI70" s="308"/>
      <c r="AJ70" s="176" t="n">
        <v>42</v>
      </c>
      <c r="AK70" s="308"/>
    </row>
    <row r="71" customFormat="false" ht="12.75" hidden="false" customHeight="false" outlineLevel="0" collapsed="false"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308"/>
      <c r="P71" s="96"/>
      <c r="Q71" s="96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6"/>
      <c r="AC71" s="96"/>
      <c r="AD71" s="96"/>
      <c r="AE71" s="96"/>
      <c r="AF71" s="96"/>
      <c r="AG71" s="96"/>
    </row>
    <row r="74" customFormat="false" ht="12.75" hidden="false" customHeight="false" outlineLevel="0" collapsed="false">
      <c r="C74" s="33" t="s">
        <v>389</v>
      </c>
      <c r="S74" s="33" t="s">
        <v>389</v>
      </c>
    </row>
    <row r="76" customFormat="false" ht="12.75" hidden="false" customHeight="false" outlineLevel="0" collapsed="false">
      <c r="A76" s="311" t="n">
        <v>43</v>
      </c>
      <c r="B76" s="312" t="s">
        <v>112</v>
      </c>
      <c r="C76" s="307" t="n">
        <v>32.1</v>
      </c>
      <c r="D76" s="302" t="s">
        <v>67</v>
      </c>
      <c r="E76" s="302" t="n">
        <v>17519.4</v>
      </c>
      <c r="F76" s="302" t="s">
        <v>67</v>
      </c>
      <c r="G76" s="302" t="n">
        <v>3.9</v>
      </c>
      <c r="H76" s="302" t="s">
        <v>69</v>
      </c>
      <c r="I76" s="302" t="n">
        <v>219.8</v>
      </c>
      <c r="J76" s="302" t="s">
        <v>69</v>
      </c>
      <c r="K76" s="302" t="n">
        <v>6.3</v>
      </c>
      <c r="L76" s="302" t="s">
        <v>67</v>
      </c>
      <c r="M76" s="302" t="n">
        <v>764.8</v>
      </c>
      <c r="N76" s="302" t="s">
        <v>67</v>
      </c>
      <c r="O76" s="302" t="n">
        <v>5.9</v>
      </c>
      <c r="P76" s="302" t="s">
        <v>67</v>
      </c>
      <c r="Q76" s="302" t="n">
        <v>1563.5</v>
      </c>
      <c r="R76" s="302" t="s">
        <v>67</v>
      </c>
      <c r="S76" s="302" t="n">
        <v>7.5</v>
      </c>
      <c r="T76" s="302" t="s">
        <v>67</v>
      </c>
      <c r="U76" s="302" t="n">
        <v>3925</v>
      </c>
      <c r="V76" s="302" t="s">
        <v>67</v>
      </c>
      <c r="W76" s="302" t="n">
        <v>6.3</v>
      </c>
      <c r="X76" s="302" t="s">
        <v>67</v>
      </c>
      <c r="Y76" s="302" t="n">
        <v>5954.8</v>
      </c>
      <c r="Z76" s="302" t="s">
        <v>67</v>
      </c>
      <c r="AA76" s="302" t="n">
        <v>1.7</v>
      </c>
      <c r="AB76" s="302" t="s">
        <v>67</v>
      </c>
      <c r="AC76" s="302" t="n">
        <v>2890.8</v>
      </c>
      <c r="AD76" s="302" t="s">
        <v>67</v>
      </c>
      <c r="AE76" s="302" t="n">
        <v>0.3</v>
      </c>
      <c r="AF76" s="302" t="s">
        <v>67</v>
      </c>
      <c r="AG76" s="302" t="n">
        <v>2200.7</v>
      </c>
      <c r="AH76" s="303" t="s">
        <v>73</v>
      </c>
      <c r="AJ76" s="176" t="n">
        <v>43</v>
      </c>
      <c r="AK76" s="308"/>
    </row>
    <row r="77" customFormat="false" ht="12.75" hidden="false" customHeight="false" outlineLevel="0" collapsed="false">
      <c r="A77" s="311" t="s">
        <v>278</v>
      </c>
      <c r="B77" s="172"/>
      <c r="C77" s="302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3"/>
      <c r="AJ77" s="176" t="s">
        <v>278</v>
      </c>
      <c r="AK77" s="171"/>
    </row>
    <row r="78" customFormat="false" ht="12.75" hidden="false" customHeight="false" outlineLevel="0" collapsed="false">
      <c r="A78" s="174" t="n">
        <v>44</v>
      </c>
      <c r="B78" s="172" t="s">
        <v>279</v>
      </c>
      <c r="C78" s="302" t="n">
        <v>3.5</v>
      </c>
      <c r="D78" s="302" t="s">
        <v>67</v>
      </c>
      <c r="E78" s="302" t="n">
        <v>1165.8</v>
      </c>
      <c r="F78" s="302" t="s">
        <v>67</v>
      </c>
      <c r="G78" s="302" t="n">
        <v>0.6</v>
      </c>
      <c r="H78" s="302" t="s">
        <v>71</v>
      </c>
      <c r="I78" s="302" t="n">
        <v>31.6</v>
      </c>
      <c r="J78" s="302" t="s">
        <v>71</v>
      </c>
      <c r="K78" s="302" t="n">
        <v>0.8</v>
      </c>
      <c r="L78" s="302" t="s">
        <v>69</v>
      </c>
      <c r="M78" s="302" t="n">
        <v>81.2</v>
      </c>
      <c r="N78" s="302" t="s">
        <v>69</v>
      </c>
      <c r="O78" s="302" t="n">
        <v>0.6</v>
      </c>
      <c r="P78" s="302" t="s">
        <v>69</v>
      </c>
      <c r="Q78" s="302" t="n">
        <v>135.2</v>
      </c>
      <c r="R78" s="302" t="s">
        <v>69</v>
      </c>
      <c r="S78" s="302" t="n">
        <v>0.8</v>
      </c>
      <c r="T78" s="302" t="s">
        <v>69</v>
      </c>
      <c r="U78" s="302" t="n">
        <v>365.7</v>
      </c>
      <c r="V78" s="302" t="s">
        <v>69</v>
      </c>
      <c r="W78" s="302" t="n">
        <v>0.6</v>
      </c>
      <c r="X78" s="302" t="s">
        <v>69</v>
      </c>
      <c r="Y78" s="302" t="n">
        <v>451.8</v>
      </c>
      <c r="Z78" s="302" t="s">
        <v>69</v>
      </c>
      <c r="AA78" s="302" t="n">
        <v>0.1</v>
      </c>
      <c r="AB78" s="302" t="s">
        <v>71</v>
      </c>
      <c r="AC78" s="302" t="n">
        <v>100.4</v>
      </c>
      <c r="AD78" s="302" t="s">
        <v>71</v>
      </c>
      <c r="AE78" s="304" t="s">
        <v>282</v>
      </c>
      <c r="AF78" s="302"/>
      <c r="AG78" s="304" t="s">
        <v>282</v>
      </c>
      <c r="AH78" s="303"/>
      <c r="AJ78" s="176" t="n">
        <v>44</v>
      </c>
      <c r="AK78" s="308"/>
    </row>
    <row r="79" customFormat="false" ht="12.75" hidden="false" customHeight="false" outlineLevel="0" collapsed="false">
      <c r="A79" s="174" t="n">
        <v>45</v>
      </c>
      <c r="B79" s="172" t="s">
        <v>280</v>
      </c>
      <c r="C79" s="302" t="n">
        <v>7.3</v>
      </c>
      <c r="D79" s="302" t="s">
        <v>67</v>
      </c>
      <c r="E79" s="302" t="n">
        <v>2233.8</v>
      </c>
      <c r="F79" s="302" t="s">
        <v>67</v>
      </c>
      <c r="G79" s="302" t="n">
        <v>1.3</v>
      </c>
      <c r="H79" s="302" t="s">
        <v>71</v>
      </c>
      <c r="I79" s="302" t="n">
        <v>66.5</v>
      </c>
      <c r="J79" s="302" t="s">
        <v>71</v>
      </c>
      <c r="K79" s="302" t="n">
        <v>2</v>
      </c>
      <c r="L79" s="302" t="s">
        <v>69</v>
      </c>
      <c r="M79" s="302" t="n">
        <v>207.8</v>
      </c>
      <c r="N79" s="302" t="s">
        <v>69</v>
      </c>
      <c r="O79" s="302" t="n">
        <v>1.5</v>
      </c>
      <c r="P79" s="302" t="s">
        <v>69</v>
      </c>
      <c r="Q79" s="302" t="n">
        <v>348.4</v>
      </c>
      <c r="R79" s="302" t="s">
        <v>69</v>
      </c>
      <c r="S79" s="302" t="n">
        <v>1.6</v>
      </c>
      <c r="T79" s="302" t="s">
        <v>69</v>
      </c>
      <c r="U79" s="302" t="n">
        <v>727.3</v>
      </c>
      <c r="V79" s="302" t="s">
        <v>69</v>
      </c>
      <c r="W79" s="302" t="n">
        <v>0.9</v>
      </c>
      <c r="X79" s="302" t="s">
        <v>69</v>
      </c>
      <c r="Y79" s="302" t="n">
        <v>747.5</v>
      </c>
      <c r="Z79" s="302" t="s">
        <v>69</v>
      </c>
      <c r="AA79" s="302" t="n">
        <v>0.1</v>
      </c>
      <c r="AB79" s="302" t="s">
        <v>71</v>
      </c>
      <c r="AC79" s="305" t="s">
        <v>84</v>
      </c>
      <c r="AD79" s="302"/>
      <c r="AE79" s="302" t="n">
        <v>0</v>
      </c>
      <c r="AF79" s="302" t="s">
        <v>67</v>
      </c>
      <c r="AG79" s="305" t="s">
        <v>84</v>
      </c>
      <c r="AH79" s="303"/>
      <c r="AJ79" s="176" t="n">
        <v>45</v>
      </c>
      <c r="AK79" s="308"/>
    </row>
    <row r="80" customFormat="false" ht="12.75" hidden="false" customHeight="false" outlineLevel="0" collapsed="false">
      <c r="A80" s="174" t="n">
        <v>46</v>
      </c>
      <c r="B80" s="172" t="s">
        <v>283</v>
      </c>
      <c r="C80" s="302" t="n">
        <v>0.2</v>
      </c>
      <c r="D80" s="302" t="s">
        <v>67</v>
      </c>
      <c r="E80" s="302" t="n">
        <v>424.3</v>
      </c>
      <c r="F80" s="302" t="s">
        <v>67</v>
      </c>
      <c r="G80" s="302" t="n">
        <v>0</v>
      </c>
      <c r="H80" s="302" t="s">
        <v>67</v>
      </c>
      <c r="I80" s="302" t="n">
        <v>1.5</v>
      </c>
      <c r="J80" s="302" t="s">
        <v>67</v>
      </c>
      <c r="K80" s="302" t="n">
        <v>0</v>
      </c>
      <c r="L80" s="302" t="s">
        <v>67</v>
      </c>
      <c r="M80" s="302" t="n">
        <v>2</v>
      </c>
      <c r="N80" s="302" t="s">
        <v>67</v>
      </c>
      <c r="O80" s="302" t="n">
        <v>0</v>
      </c>
      <c r="P80" s="302" t="s">
        <v>67</v>
      </c>
      <c r="Q80" s="302" t="n">
        <v>4.4</v>
      </c>
      <c r="R80" s="302" t="s">
        <v>67</v>
      </c>
      <c r="S80" s="302" t="n">
        <v>0</v>
      </c>
      <c r="T80" s="302" t="s">
        <v>67</v>
      </c>
      <c r="U80" s="302" t="n">
        <v>9.2</v>
      </c>
      <c r="V80" s="302" t="s">
        <v>67</v>
      </c>
      <c r="W80" s="302" t="n">
        <v>0</v>
      </c>
      <c r="X80" s="302" t="s">
        <v>67</v>
      </c>
      <c r="Y80" s="302" t="n">
        <v>47.2</v>
      </c>
      <c r="Z80" s="302" t="s">
        <v>67</v>
      </c>
      <c r="AA80" s="302" t="n">
        <v>0.1</v>
      </c>
      <c r="AB80" s="302" t="s">
        <v>67</v>
      </c>
      <c r="AC80" s="302" t="n">
        <v>139.2</v>
      </c>
      <c r="AD80" s="302" t="s">
        <v>67</v>
      </c>
      <c r="AE80" s="302" t="n">
        <v>0</v>
      </c>
      <c r="AF80" s="302" t="s">
        <v>67</v>
      </c>
      <c r="AG80" s="302" t="n">
        <v>220.7</v>
      </c>
      <c r="AH80" s="303" t="s">
        <v>67</v>
      </c>
      <c r="AJ80" s="176" t="n">
        <v>46</v>
      </c>
      <c r="AK80" s="308"/>
    </row>
    <row r="81" customFormat="false" ht="12.75" hidden="false" customHeight="false" outlineLevel="0" collapsed="false">
      <c r="A81" s="174" t="n">
        <v>47</v>
      </c>
      <c r="B81" s="172" t="s">
        <v>286</v>
      </c>
      <c r="C81" s="302" t="n">
        <v>1.8</v>
      </c>
      <c r="D81" s="302" t="s">
        <v>67</v>
      </c>
      <c r="E81" s="302" t="n">
        <v>449.8</v>
      </c>
      <c r="F81" s="302" t="s">
        <v>67</v>
      </c>
      <c r="G81" s="302" t="n">
        <v>0.6</v>
      </c>
      <c r="H81" s="302" t="s">
        <v>67</v>
      </c>
      <c r="I81" s="302" t="n">
        <v>31.2</v>
      </c>
      <c r="J81" s="302" t="s">
        <v>67</v>
      </c>
      <c r="K81" s="302" t="n">
        <v>0.5</v>
      </c>
      <c r="L81" s="302" t="s">
        <v>67</v>
      </c>
      <c r="M81" s="302" t="n">
        <v>62.4</v>
      </c>
      <c r="N81" s="302" t="s">
        <v>67</v>
      </c>
      <c r="O81" s="302" t="n">
        <v>0.3</v>
      </c>
      <c r="P81" s="302" t="s">
        <v>67</v>
      </c>
      <c r="Q81" s="302" t="n">
        <v>68.5</v>
      </c>
      <c r="R81" s="302" t="s">
        <v>67</v>
      </c>
      <c r="S81" s="302" t="n">
        <v>0.2</v>
      </c>
      <c r="T81" s="302" t="s">
        <v>67</v>
      </c>
      <c r="U81" s="302" t="n">
        <v>97.6</v>
      </c>
      <c r="V81" s="302" t="s">
        <v>67</v>
      </c>
      <c r="W81" s="302" t="n">
        <v>0.2</v>
      </c>
      <c r="X81" s="302" t="s">
        <v>67</v>
      </c>
      <c r="Y81" s="302" t="n">
        <v>160.5</v>
      </c>
      <c r="Z81" s="302" t="s">
        <v>67</v>
      </c>
      <c r="AA81" s="302" t="n">
        <v>0</v>
      </c>
      <c r="AB81" s="302" t="s">
        <v>67</v>
      </c>
      <c r="AC81" s="302" t="n">
        <v>29.6</v>
      </c>
      <c r="AD81" s="302" t="s">
        <v>67</v>
      </c>
      <c r="AE81" s="304" t="s">
        <v>282</v>
      </c>
      <c r="AF81" s="302"/>
      <c r="AG81" s="304" t="s">
        <v>282</v>
      </c>
      <c r="AH81" s="303"/>
      <c r="AJ81" s="176" t="n">
        <v>47</v>
      </c>
      <c r="AK81" s="308"/>
    </row>
    <row r="82" customFormat="false" ht="12.75" hidden="false" customHeight="false" outlineLevel="0" collapsed="false">
      <c r="A82" s="174" t="n">
        <v>48</v>
      </c>
      <c r="B82" s="172" t="s">
        <v>287</v>
      </c>
      <c r="C82" s="302" t="n">
        <v>0.2</v>
      </c>
      <c r="D82" s="302" t="s">
        <v>67</v>
      </c>
      <c r="E82" s="302" t="n">
        <v>450.1</v>
      </c>
      <c r="F82" s="302" t="s">
        <v>67</v>
      </c>
      <c r="G82" s="302" t="n">
        <v>0</v>
      </c>
      <c r="H82" s="302" t="s">
        <v>67</v>
      </c>
      <c r="I82" s="302" t="n">
        <v>0.6</v>
      </c>
      <c r="J82" s="302" t="s">
        <v>67</v>
      </c>
      <c r="K82" s="302" t="n">
        <v>0</v>
      </c>
      <c r="L82" s="302" t="s">
        <v>67</v>
      </c>
      <c r="M82" s="302" t="n">
        <v>1.9</v>
      </c>
      <c r="N82" s="302" t="s">
        <v>67</v>
      </c>
      <c r="O82" s="302" t="n">
        <v>0</v>
      </c>
      <c r="P82" s="302" t="s">
        <v>67</v>
      </c>
      <c r="Q82" s="302" t="n">
        <v>3.9</v>
      </c>
      <c r="R82" s="302" t="s">
        <v>67</v>
      </c>
      <c r="S82" s="302" t="n">
        <v>0</v>
      </c>
      <c r="T82" s="302" t="s">
        <v>67</v>
      </c>
      <c r="U82" s="302" t="n">
        <v>11.6</v>
      </c>
      <c r="V82" s="302" t="s">
        <v>67</v>
      </c>
      <c r="W82" s="302" t="n">
        <v>0</v>
      </c>
      <c r="X82" s="302" t="s">
        <v>67</v>
      </c>
      <c r="Y82" s="302" t="n">
        <v>44.8</v>
      </c>
      <c r="Z82" s="302" t="s">
        <v>67</v>
      </c>
      <c r="AA82" s="302" t="n">
        <v>0.1</v>
      </c>
      <c r="AB82" s="302" t="s">
        <v>67</v>
      </c>
      <c r="AC82" s="302" t="n">
        <v>111.7</v>
      </c>
      <c r="AD82" s="302" t="s">
        <v>67</v>
      </c>
      <c r="AE82" s="302" t="n">
        <v>0</v>
      </c>
      <c r="AF82" s="302" t="s">
        <v>67</v>
      </c>
      <c r="AG82" s="302" t="n">
        <v>275.7</v>
      </c>
      <c r="AH82" s="303" t="s">
        <v>67</v>
      </c>
      <c r="AJ82" s="176" t="n">
        <v>48</v>
      </c>
      <c r="AK82" s="308"/>
    </row>
    <row r="83" customFormat="false" ht="12.75" hidden="false" customHeight="false" outlineLevel="0" collapsed="false">
      <c r="A83" s="174" t="n">
        <v>49</v>
      </c>
      <c r="B83" s="172" t="s">
        <v>288</v>
      </c>
      <c r="C83" s="302" t="n">
        <v>8.4</v>
      </c>
      <c r="D83" s="302" t="s">
        <v>67</v>
      </c>
      <c r="E83" s="302" t="n">
        <v>5811.7</v>
      </c>
      <c r="F83" s="302" t="s">
        <v>69</v>
      </c>
      <c r="G83" s="302" t="n">
        <v>0.6</v>
      </c>
      <c r="H83" s="302" t="s">
        <v>71</v>
      </c>
      <c r="I83" s="302" t="n">
        <v>36.7</v>
      </c>
      <c r="J83" s="302" t="s">
        <v>71</v>
      </c>
      <c r="K83" s="302" t="n">
        <v>1.3</v>
      </c>
      <c r="L83" s="302" t="s">
        <v>69</v>
      </c>
      <c r="M83" s="302" t="n">
        <v>180.9</v>
      </c>
      <c r="N83" s="302" t="s">
        <v>69</v>
      </c>
      <c r="O83" s="302" t="n">
        <v>1.5</v>
      </c>
      <c r="P83" s="302" t="s">
        <v>69</v>
      </c>
      <c r="Q83" s="302" t="n">
        <v>450.9</v>
      </c>
      <c r="R83" s="302" t="s">
        <v>69</v>
      </c>
      <c r="S83" s="302" t="n">
        <v>2.2</v>
      </c>
      <c r="T83" s="302" t="s">
        <v>69</v>
      </c>
      <c r="U83" s="302" t="n">
        <v>1202.2</v>
      </c>
      <c r="V83" s="302" t="s">
        <v>69</v>
      </c>
      <c r="W83" s="302" t="n">
        <v>2</v>
      </c>
      <c r="X83" s="302" t="s">
        <v>67</v>
      </c>
      <c r="Y83" s="302" t="n">
        <v>1966.9</v>
      </c>
      <c r="Z83" s="302" t="s">
        <v>69</v>
      </c>
      <c r="AA83" s="302" t="n">
        <v>0.7</v>
      </c>
      <c r="AB83" s="302" t="s">
        <v>67</v>
      </c>
      <c r="AC83" s="302" t="n">
        <v>1311.3</v>
      </c>
      <c r="AD83" s="302" t="s">
        <v>67</v>
      </c>
      <c r="AE83" s="302" t="n">
        <v>0.1</v>
      </c>
      <c r="AF83" s="302" t="s">
        <v>69</v>
      </c>
      <c r="AG83" s="302" t="s">
        <v>88</v>
      </c>
      <c r="AH83" s="303" t="s">
        <v>75</v>
      </c>
      <c r="AJ83" s="176" t="n">
        <v>49</v>
      </c>
      <c r="AK83" s="308"/>
      <c r="AL83" s="303"/>
    </row>
    <row r="84" customFormat="false" ht="12.75" hidden="false" customHeight="false" outlineLevel="0" collapsed="false">
      <c r="A84" s="174" t="n">
        <v>50</v>
      </c>
      <c r="B84" s="172" t="s">
        <v>289</v>
      </c>
      <c r="C84" s="302" t="n">
        <v>8.2</v>
      </c>
      <c r="D84" s="302" t="s">
        <v>67</v>
      </c>
      <c r="E84" s="302" t="n">
        <v>4378.9</v>
      </c>
      <c r="F84" s="302" t="s">
        <v>67</v>
      </c>
      <c r="G84" s="302" t="n">
        <v>0.7</v>
      </c>
      <c r="H84" s="302" t="s">
        <v>71</v>
      </c>
      <c r="I84" s="302" t="n">
        <v>41.1</v>
      </c>
      <c r="J84" s="302" t="s">
        <v>71</v>
      </c>
      <c r="K84" s="302" t="n">
        <v>1.3</v>
      </c>
      <c r="L84" s="302" t="s">
        <v>69</v>
      </c>
      <c r="M84" s="302" t="n">
        <v>185.4</v>
      </c>
      <c r="N84" s="302" t="s">
        <v>69</v>
      </c>
      <c r="O84" s="302" t="n">
        <v>1.6</v>
      </c>
      <c r="P84" s="302" t="s">
        <v>69</v>
      </c>
      <c r="Q84" s="302" t="n">
        <v>452.9</v>
      </c>
      <c r="R84" s="302" t="s">
        <v>69</v>
      </c>
      <c r="S84" s="302" t="n">
        <v>2.2</v>
      </c>
      <c r="T84" s="302" t="s">
        <v>67</v>
      </c>
      <c r="U84" s="302" t="n">
        <v>1242.2</v>
      </c>
      <c r="V84" s="302" t="s">
        <v>69</v>
      </c>
      <c r="W84" s="302" t="n">
        <v>2.1</v>
      </c>
      <c r="X84" s="302" t="s">
        <v>67</v>
      </c>
      <c r="Y84" s="302" t="n">
        <v>1984.8</v>
      </c>
      <c r="Z84" s="302" t="s">
        <v>67</v>
      </c>
      <c r="AA84" s="302" t="n">
        <v>0.3</v>
      </c>
      <c r="AB84" s="302" t="s">
        <v>69</v>
      </c>
      <c r="AC84" s="302" t="n">
        <v>443.3</v>
      </c>
      <c r="AD84" s="302" t="s">
        <v>71</v>
      </c>
      <c r="AE84" s="302" t="s">
        <v>88</v>
      </c>
      <c r="AF84" s="302" t="s">
        <v>75</v>
      </c>
      <c r="AG84" s="302" t="s">
        <v>88</v>
      </c>
      <c r="AH84" s="303" t="s">
        <v>75</v>
      </c>
      <c r="AJ84" s="176" t="n">
        <v>50</v>
      </c>
      <c r="AK84" s="308"/>
    </row>
    <row r="85" customFormat="false" ht="12.75" hidden="false" customHeight="false" outlineLevel="0" collapsed="false">
      <c r="A85" s="174" t="n">
        <v>51</v>
      </c>
      <c r="B85" s="172" t="s">
        <v>290</v>
      </c>
      <c r="C85" s="302" t="n">
        <v>0.4</v>
      </c>
      <c r="D85" s="302" t="s">
        <v>67</v>
      </c>
      <c r="E85" s="302" t="n">
        <v>162.9</v>
      </c>
      <c r="F85" s="302" t="s">
        <v>67</v>
      </c>
      <c r="G85" s="302" t="n">
        <v>0.1</v>
      </c>
      <c r="H85" s="302" t="s">
        <v>73</v>
      </c>
      <c r="I85" s="302" t="n">
        <v>3</v>
      </c>
      <c r="J85" s="302" t="s">
        <v>73</v>
      </c>
      <c r="K85" s="302" t="n">
        <v>0.1</v>
      </c>
      <c r="L85" s="302" t="s">
        <v>71</v>
      </c>
      <c r="M85" s="302" t="n">
        <v>12.2</v>
      </c>
      <c r="N85" s="302" t="s">
        <v>71</v>
      </c>
      <c r="O85" s="302" t="n">
        <v>0.1</v>
      </c>
      <c r="P85" s="302" t="s">
        <v>71</v>
      </c>
      <c r="Q85" s="302" t="n">
        <v>24.1</v>
      </c>
      <c r="R85" s="302" t="s">
        <v>71</v>
      </c>
      <c r="S85" s="302" t="n">
        <v>0.1</v>
      </c>
      <c r="T85" s="302" t="s">
        <v>69</v>
      </c>
      <c r="U85" s="302" t="n">
        <v>53.4</v>
      </c>
      <c r="V85" s="302" t="s">
        <v>69</v>
      </c>
      <c r="W85" s="302" t="n">
        <v>0.1</v>
      </c>
      <c r="X85" s="302" t="s">
        <v>69</v>
      </c>
      <c r="Y85" s="302" t="n">
        <v>56.8</v>
      </c>
      <c r="Z85" s="302" t="s">
        <v>69</v>
      </c>
      <c r="AA85" s="305" t="s">
        <v>84</v>
      </c>
      <c r="AB85" s="305"/>
      <c r="AC85" s="305" t="s">
        <v>84</v>
      </c>
      <c r="AD85" s="305"/>
      <c r="AE85" s="305" t="s">
        <v>84</v>
      </c>
      <c r="AF85" s="305"/>
      <c r="AG85" s="305" t="s">
        <v>84</v>
      </c>
      <c r="AH85" s="302"/>
      <c r="AJ85" s="176" t="n">
        <v>51</v>
      </c>
      <c r="AK85" s="308"/>
    </row>
    <row r="86" customFormat="false" ht="12.75" hidden="false" customHeight="false" outlineLevel="0" collapsed="false">
      <c r="A86" s="174" t="n">
        <v>52</v>
      </c>
      <c r="B86" s="172" t="s">
        <v>291</v>
      </c>
      <c r="C86" s="302" t="n">
        <v>0</v>
      </c>
      <c r="D86" s="302" t="s">
        <v>67</v>
      </c>
      <c r="E86" s="302" t="n">
        <v>6.3</v>
      </c>
      <c r="F86" s="302" t="s">
        <v>67</v>
      </c>
      <c r="G86" s="302" t="n">
        <v>0</v>
      </c>
      <c r="H86" s="302" t="s">
        <v>67</v>
      </c>
      <c r="I86" s="302" t="n">
        <v>0.5</v>
      </c>
      <c r="J86" s="302" t="s">
        <v>67</v>
      </c>
      <c r="K86" s="302" t="n">
        <v>0</v>
      </c>
      <c r="L86" s="302" t="s">
        <v>67</v>
      </c>
      <c r="M86" s="302" t="n">
        <v>1.1</v>
      </c>
      <c r="N86" s="302" t="s">
        <v>67</v>
      </c>
      <c r="O86" s="302" t="n">
        <v>0</v>
      </c>
      <c r="P86" s="302" t="s">
        <v>67</v>
      </c>
      <c r="Q86" s="302" t="n">
        <v>1.3</v>
      </c>
      <c r="R86" s="302" t="s">
        <v>67</v>
      </c>
      <c r="S86" s="302" t="n">
        <v>0</v>
      </c>
      <c r="T86" s="302" t="s">
        <v>67</v>
      </c>
      <c r="U86" s="302" t="n">
        <v>3.3</v>
      </c>
      <c r="V86" s="302" t="s">
        <v>67</v>
      </c>
      <c r="W86" s="304" t="s">
        <v>282</v>
      </c>
      <c r="X86" s="302"/>
      <c r="Y86" s="304" t="s">
        <v>282</v>
      </c>
      <c r="Z86" s="302"/>
      <c r="AA86" s="304" t="s">
        <v>282</v>
      </c>
      <c r="AB86" s="302"/>
      <c r="AC86" s="304" t="s">
        <v>282</v>
      </c>
      <c r="AD86" s="302"/>
      <c r="AE86" s="304" t="s">
        <v>282</v>
      </c>
      <c r="AF86" s="302"/>
      <c r="AG86" s="304" t="s">
        <v>282</v>
      </c>
      <c r="AH86" s="303"/>
      <c r="AJ86" s="176" t="n">
        <v>52</v>
      </c>
      <c r="AK86" s="308"/>
    </row>
    <row r="87" customFormat="false" ht="12.75" hidden="false" customHeight="false" outlineLevel="0" collapsed="false">
      <c r="A87" s="174" t="n">
        <v>53</v>
      </c>
      <c r="B87" s="172" t="s">
        <v>292</v>
      </c>
      <c r="C87" s="302" t="n">
        <v>0.2</v>
      </c>
      <c r="D87" s="302" t="s">
        <v>67</v>
      </c>
      <c r="E87" s="302" t="n">
        <v>378.9</v>
      </c>
      <c r="F87" s="302" t="s">
        <v>67</v>
      </c>
      <c r="G87" s="302" t="n">
        <v>0</v>
      </c>
      <c r="H87" s="302" t="s">
        <v>67</v>
      </c>
      <c r="I87" s="302" t="n">
        <v>1.3</v>
      </c>
      <c r="J87" s="302" t="s">
        <v>67</v>
      </c>
      <c r="K87" s="302" t="n">
        <v>0</v>
      </c>
      <c r="L87" s="302" t="s">
        <v>67</v>
      </c>
      <c r="M87" s="302" t="n">
        <v>2.3</v>
      </c>
      <c r="N87" s="302" t="s">
        <v>67</v>
      </c>
      <c r="O87" s="302" t="n">
        <v>0</v>
      </c>
      <c r="P87" s="302" t="s">
        <v>67</v>
      </c>
      <c r="Q87" s="302" t="n">
        <v>5.8</v>
      </c>
      <c r="R87" s="302" t="s">
        <v>67</v>
      </c>
      <c r="S87" s="302" t="n">
        <v>0</v>
      </c>
      <c r="T87" s="302" t="s">
        <v>67</v>
      </c>
      <c r="U87" s="302" t="n">
        <v>15.9</v>
      </c>
      <c r="V87" s="302" t="s">
        <v>67</v>
      </c>
      <c r="W87" s="302" t="n">
        <v>0</v>
      </c>
      <c r="X87" s="302" t="s">
        <v>67</v>
      </c>
      <c r="Y87" s="302" t="n">
        <v>42.9</v>
      </c>
      <c r="Z87" s="302" t="s">
        <v>67</v>
      </c>
      <c r="AA87" s="302" t="n">
        <v>0</v>
      </c>
      <c r="AB87" s="302" t="s">
        <v>67</v>
      </c>
      <c r="AC87" s="302" t="n">
        <v>84.6</v>
      </c>
      <c r="AD87" s="302" t="s">
        <v>67</v>
      </c>
      <c r="AE87" s="302" t="n">
        <v>0</v>
      </c>
      <c r="AF87" s="302" t="s">
        <v>67</v>
      </c>
      <c r="AG87" s="302" t="n">
        <v>226.1</v>
      </c>
      <c r="AH87" s="303" t="s">
        <v>67</v>
      </c>
      <c r="AJ87" s="176" t="n">
        <v>53</v>
      </c>
      <c r="AK87" s="308"/>
    </row>
    <row r="88" customFormat="false" ht="12.75" hidden="false" customHeight="false" outlineLevel="0" collapsed="false">
      <c r="A88" s="174" t="n">
        <v>54</v>
      </c>
      <c r="B88" s="121" t="s">
        <v>293</v>
      </c>
      <c r="C88" s="307" t="n">
        <v>0.2</v>
      </c>
      <c r="D88" s="302" t="s">
        <v>67</v>
      </c>
      <c r="E88" s="302" t="n">
        <v>594.8</v>
      </c>
      <c r="F88" s="302" t="s">
        <v>67</v>
      </c>
      <c r="G88" s="302" t="n">
        <v>0</v>
      </c>
      <c r="H88" s="302" t="s">
        <v>67</v>
      </c>
      <c r="I88" s="302" t="n">
        <v>1</v>
      </c>
      <c r="J88" s="302" t="s">
        <v>67</v>
      </c>
      <c r="K88" s="302" t="n">
        <v>0</v>
      </c>
      <c r="L88" s="302" t="s">
        <v>67</v>
      </c>
      <c r="M88" s="302" t="n">
        <v>2.2</v>
      </c>
      <c r="N88" s="302" t="s">
        <v>67</v>
      </c>
      <c r="O88" s="302" t="n">
        <v>0</v>
      </c>
      <c r="P88" s="302" t="s">
        <v>67</v>
      </c>
      <c r="Q88" s="302" t="n">
        <v>7</v>
      </c>
      <c r="R88" s="302" t="s">
        <v>67</v>
      </c>
      <c r="S88" s="302" t="n">
        <v>0</v>
      </c>
      <c r="T88" s="302" t="s">
        <v>67</v>
      </c>
      <c r="U88" s="302" t="n">
        <v>12.7</v>
      </c>
      <c r="V88" s="302" t="s">
        <v>67</v>
      </c>
      <c r="W88" s="302" t="n">
        <v>0</v>
      </c>
      <c r="X88" s="302" t="s">
        <v>67</v>
      </c>
      <c r="Y88" s="302" t="n">
        <v>31.5</v>
      </c>
      <c r="Z88" s="302" t="s">
        <v>67</v>
      </c>
      <c r="AA88" s="302" t="n">
        <v>0.1</v>
      </c>
      <c r="AB88" s="302" t="s">
        <v>67</v>
      </c>
      <c r="AC88" s="302" t="n">
        <v>109.4</v>
      </c>
      <c r="AD88" s="302" t="s">
        <v>67</v>
      </c>
      <c r="AE88" s="302" t="n">
        <v>0.1</v>
      </c>
      <c r="AF88" s="302" t="s">
        <v>67</v>
      </c>
      <c r="AG88" s="302" t="n">
        <v>431</v>
      </c>
      <c r="AH88" s="303" t="s">
        <v>67</v>
      </c>
      <c r="AJ88" s="176" t="n">
        <v>54</v>
      </c>
      <c r="AK88" s="308"/>
    </row>
    <row r="89" customFormat="false" ht="12.75" hidden="false" customHeight="false" outlineLevel="0" collapsed="false">
      <c r="A89" s="174" t="n">
        <v>55</v>
      </c>
      <c r="B89" s="121" t="s">
        <v>294</v>
      </c>
      <c r="C89" s="307" t="n">
        <v>1.3</v>
      </c>
      <c r="D89" s="302" t="s">
        <v>67</v>
      </c>
      <c r="E89" s="302" t="n">
        <v>1027.4</v>
      </c>
      <c r="F89" s="302" t="s">
        <v>67</v>
      </c>
      <c r="G89" s="302" t="n">
        <v>0.1</v>
      </c>
      <c r="H89" s="302" t="s">
        <v>73</v>
      </c>
      <c r="I89" s="302" t="n">
        <v>3.4</v>
      </c>
      <c r="J89" s="302" t="s">
        <v>73</v>
      </c>
      <c r="K89" s="302" t="n">
        <v>0.1</v>
      </c>
      <c r="L89" s="302" t="s">
        <v>71</v>
      </c>
      <c r="M89" s="302" t="n">
        <v>21.9</v>
      </c>
      <c r="N89" s="302" t="s">
        <v>71</v>
      </c>
      <c r="O89" s="302" t="n">
        <v>0.2</v>
      </c>
      <c r="P89" s="302" t="s">
        <v>71</v>
      </c>
      <c r="Q89" s="302" t="n">
        <v>55.9</v>
      </c>
      <c r="R89" s="302" t="s">
        <v>71</v>
      </c>
      <c r="S89" s="302" t="n">
        <v>0.3</v>
      </c>
      <c r="T89" s="302" t="s">
        <v>69</v>
      </c>
      <c r="U89" s="302" t="n">
        <v>169.4</v>
      </c>
      <c r="V89" s="302" t="s">
        <v>69</v>
      </c>
      <c r="W89" s="302" t="n">
        <v>0.4</v>
      </c>
      <c r="X89" s="302" t="s">
        <v>69</v>
      </c>
      <c r="Y89" s="302" t="n">
        <v>379.9</v>
      </c>
      <c r="Z89" s="302" t="s">
        <v>69</v>
      </c>
      <c r="AA89" s="302" t="n">
        <v>0.2</v>
      </c>
      <c r="AB89" s="302" t="s">
        <v>69</v>
      </c>
      <c r="AC89" s="302" t="n">
        <v>340.8</v>
      </c>
      <c r="AD89" s="302" t="s">
        <v>69</v>
      </c>
      <c r="AE89" s="302" t="n">
        <v>0</v>
      </c>
      <c r="AF89" s="302" t="s">
        <v>69</v>
      </c>
      <c r="AG89" s="302" t="n">
        <v>56.1</v>
      </c>
      <c r="AH89" s="303" t="s">
        <v>69</v>
      </c>
      <c r="AJ89" s="176" t="n">
        <v>55</v>
      </c>
      <c r="AK89" s="308"/>
    </row>
    <row r="90" customFormat="false" ht="12.75" hidden="false" customHeight="false" outlineLevel="0" collapsed="false">
      <c r="A90" s="174" t="n">
        <v>56</v>
      </c>
      <c r="B90" s="121" t="s">
        <v>295</v>
      </c>
      <c r="C90" s="307" t="n">
        <v>0.2</v>
      </c>
      <c r="D90" s="302" t="s">
        <v>67</v>
      </c>
      <c r="E90" s="302" t="n">
        <v>434.7</v>
      </c>
      <c r="F90" s="302" t="s">
        <v>67</v>
      </c>
      <c r="G90" s="302" t="n">
        <v>0</v>
      </c>
      <c r="H90" s="302" t="s">
        <v>67</v>
      </c>
      <c r="I90" s="302" t="n">
        <v>1.3</v>
      </c>
      <c r="J90" s="302" t="s">
        <v>67</v>
      </c>
      <c r="K90" s="302" t="n">
        <v>0</v>
      </c>
      <c r="L90" s="302" t="s">
        <v>67</v>
      </c>
      <c r="M90" s="302" t="n">
        <v>3.6</v>
      </c>
      <c r="N90" s="302" t="s">
        <v>67</v>
      </c>
      <c r="O90" s="302" t="n">
        <v>0</v>
      </c>
      <c r="P90" s="302" t="s">
        <v>67</v>
      </c>
      <c r="Q90" s="302" t="n">
        <v>5.1</v>
      </c>
      <c r="R90" s="302" t="s">
        <v>67</v>
      </c>
      <c r="S90" s="302" t="n">
        <v>0</v>
      </c>
      <c r="T90" s="302" t="s">
        <v>67</v>
      </c>
      <c r="U90" s="302" t="n">
        <v>14.6</v>
      </c>
      <c r="V90" s="302" t="s">
        <v>67</v>
      </c>
      <c r="W90" s="302" t="n">
        <v>0</v>
      </c>
      <c r="X90" s="302" t="s">
        <v>67</v>
      </c>
      <c r="Y90" s="302" t="n">
        <v>40</v>
      </c>
      <c r="Z90" s="302" t="s">
        <v>67</v>
      </c>
      <c r="AA90" s="302" t="n">
        <v>0</v>
      </c>
      <c r="AB90" s="302" t="s">
        <v>67</v>
      </c>
      <c r="AC90" s="302" t="n">
        <v>70.9</v>
      </c>
      <c r="AD90" s="302" t="s">
        <v>67</v>
      </c>
      <c r="AE90" s="302" t="n">
        <v>0</v>
      </c>
      <c r="AF90" s="302" t="s">
        <v>67</v>
      </c>
      <c r="AG90" s="302" t="n">
        <v>299.1</v>
      </c>
      <c r="AH90" s="303" t="s">
        <v>67</v>
      </c>
      <c r="AJ90" s="176" t="n">
        <v>56</v>
      </c>
      <c r="AK90" s="308"/>
    </row>
    <row r="102" customFormat="false" ht="12.75" hidden="false" customHeight="false" outlineLevel="0" collapsed="false">
      <c r="T102" s="100"/>
    </row>
    <row r="103" customFormat="false" ht="12.75" hidden="false" customHeight="false" outlineLevel="0" collapsed="false">
      <c r="A103" s="118" t="s">
        <v>132</v>
      </c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 t="s">
        <v>132</v>
      </c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</row>
  </sheetData>
  <mergeCells count="45">
    <mergeCell ref="A3:R3"/>
    <mergeCell ref="S3:AJ3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103:R103"/>
    <mergeCell ref="S103:AF10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22.99"/>
    <col collapsed="false" customWidth="true" hidden="false" outlineLevel="0" max="2" min="2" style="33" width="9.85"/>
    <col collapsed="false" customWidth="true" hidden="false" outlineLevel="0" max="3" min="3" style="33" width="1.99"/>
    <col collapsed="false" customWidth="true" hidden="false" outlineLevel="0" max="4" min="4" style="33" width="9.85"/>
    <col collapsed="false" customWidth="true" hidden="false" outlineLevel="0" max="5" min="5" style="33" width="1.99"/>
    <col collapsed="false" customWidth="true" hidden="false" outlineLevel="0" max="6" min="6" style="33" width="9.85"/>
    <col collapsed="false" customWidth="true" hidden="false" outlineLevel="0" max="7" min="7" style="33" width="1.99"/>
    <col collapsed="false" customWidth="true" hidden="false" outlineLevel="0" max="8" min="8" style="33" width="9.85"/>
    <col collapsed="false" customWidth="true" hidden="false" outlineLevel="0" max="9" min="9" style="33" width="1.99"/>
    <col collapsed="false" customWidth="true" hidden="false" outlineLevel="0" max="10" min="10" style="33" width="9.85"/>
    <col collapsed="false" customWidth="true" hidden="false" outlineLevel="0" max="11" min="11" style="33" width="1.99"/>
    <col collapsed="false" customWidth="true" hidden="false" outlineLevel="0" max="12" min="12" style="33" width="9.85"/>
    <col collapsed="false" customWidth="true" hidden="false" outlineLevel="0" max="13" min="13" style="33" width="1.99"/>
    <col collapsed="false" customWidth="true" hidden="false" outlineLevel="0" max="14" min="14" style="33" width="9.85"/>
    <col collapsed="false" customWidth="true" hidden="false" outlineLevel="0" max="15" min="15" style="33" width="1.99"/>
    <col collapsed="false" customWidth="true" hidden="false" outlineLevel="0" max="16" min="16" style="33" width="9.85"/>
    <col collapsed="false" customWidth="true" hidden="false" outlineLevel="0" max="17" min="17" style="33" width="1.99"/>
    <col collapsed="false" customWidth="true" hidden="false" outlineLevel="0" max="18" min="18" style="33" width="9.85"/>
    <col collapsed="false" customWidth="true" hidden="false" outlineLevel="0" max="19" min="19" style="33" width="1.99"/>
    <col collapsed="false" customWidth="true" hidden="false" outlineLevel="0" max="20" min="20" style="33" width="9.85"/>
    <col collapsed="false" customWidth="true" hidden="false" outlineLevel="0" max="21" min="21" style="33" width="1.99"/>
    <col collapsed="false" customWidth="true" hidden="false" outlineLevel="0" max="22" min="22" style="33" width="9.85"/>
    <col collapsed="false" customWidth="true" hidden="false" outlineLevel="0" max="23" min="23" style="33" width="1.99"/>
    <col collapsed="false" customWidth="true" hidden="false" outlineLevel="0" max="24" min="24" style="33" width="9.85"/>
    <col collapsed="false" customWidth="true" hidden="false" outlineLevel="0" max="25" min="25" style="33" width="1.99"/>
    <col collapsed="false" customWidth="false" hidden="false" outlineLevel="0" max="257" min="26" style="33" width="9.13"/>
  </cols>
  <sheetData>
    <row r="1" customFormat="false" ht="14.25" hidden="false" customHeight="false" outlineLevel="0" collapsed="false">
      <c r="A1" s="313" t="s">
        <v>156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200"/>
      <c r="Z1" s="200"/>
      <c r="AA1" s="200"/>
      <c r="AB1" s="200"/>
      <c r="AC1" s="200"/>
    </row>
    <row r="2" customFormat="false" ht="15" hidden="false" customHeight="false" outlineLevel="0" collapsed="false">
      <c r="A2" s="314" t="s">
        <v>347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200"/>
      <c r="Z2" s="200"/>
      <c r="AA2" s="200"/>
      <c r="AB2" s="200"/>
      <c r="AC2" s="200"/>
    </row>
    <row r="3" customFormat="false" ht="12.75" hidden="false" customHeight="true" outlineLevel="0" collapsed="false">
      <c r="A3" s="314" t="s">
        <v>390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202"/>
      <c r="Z3" s="202"/>
      <c r="AA3" s="202"/>
      <c r="AB3" s="202"/>
      <c r="AC3" s="202"/>
    </row>
    <row r="4" customFormat="false" ht="15" hidden="false" customHeight="false" outlineLevel="0" collapsed="false">
      <c r="A4" s="314" t="s">
        <v>136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</row>
    <row r="5" customFormat="false" ht="12.75" hidden="false" customHeight="fals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315"/>
      <c r="W5" s="315"/>
      <c r="X5" s="315"/>
    </row>
    <row r="6" customFormat="false" ht="12.75" hidden="false" customHeight="true" outlineLevel="0" collapsed="false">
      <c r="A6" s="124" t="s">
        <v>160</v>
      </c>
      <c r="B6" s="316" t="s">
        <v>391</v>
      </c>
      <c r="C6" s="316"/>
      <c r="D6" s="316"/>
      <c r="E6" s="316"/>
      <c r="F6" s="169" t="s">
        <v>392</v>
      </c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96"/>
    </row>
    <row r="7" customFormat="false" ht="12.75" hidden="false" customHeight="false" outlineLevel="0" collapsed="false">
      <c r="A7" s="124"/>
      <c r="B7" s="316"/>
      <c r="C7" s="316"/>
      <c r="D7" s="316"/>
      <c r="E7" s="316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96"/>
    </row>
    <row r="8" customFormat="false" ht="12.75" hidden="false" customHeight="false" outlineLevel="0" collapsed="false">
      <c r="A8" s="124"/>
      <c r="B8" s="316"/>
      <c r="C8" s="316"/>
      <c r="D8" s="316"/>
      <c r="E8" s="316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96"/>
    </row>
    <row r="9" customFormat="false" ht="12.75" hidden="false" customHeight="true" outlineLevel="0" collapsed="false">
      <c r="A9" s="124"/>
      <c r="B9" s="316"/>
      <c r="C9" s="316"/>
      <c r="D9" s="316"/>
      <c r="E9" s="316"/>
      <c r="F9" s="124" t="s">
        <v>393</v>
      </c>
      <c r="G9" s="124"/>
      <c r="H9" s="124"/>
      <c r="I9" s="124"/>
      <c r="J9" s="125" t="s">
        <v>271</v>
      </c>
      <c r="K9" s="125"/>
      <c r="L9" s="125"/>
      <c r="M9" s="125"/>
      <c r="N9" s="125" t="s">
        <v>373</v>
      </c>
      <c r="O9" s="125"/>
      <c r="P9" s="125"/>
      <c r="Q9" s="125"/>
      <c r="R9" s="125" t="s">
        <v>374</v>
      </c>
      <c r="S9" s="125"/>
      <c r="T9" s="125"/>
      <c r="U9" s="125"/>
      <c r="V9" s="169" t="s">
        <v>275</v>
      </c>
      <c r="W9" s="169"/>
      <c r="X9" s="169"/>
      <c r="Y9" s="169"/>
      <c r="Z9" s="96"/>
    </row>
    <row r="10" customFormat="false" ht="12.75" hidden="false" customHeight="true" outlineLevel="0" collapsed="false">
      <c r="A10" s="124"/>
      <c r="B10" s="316"/>
      <c r="C10" s="316"/>
      <c r="D10" s="316"/>
      <c r="E10" s="316"/>
      <c r="F10" s="124"/>
      <c r="G10" s="124"/>
      <c r="H10" s="124"/>
      <c r="I10" s="124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69"/>
      <c r="W10" s="169"/>
      <c r="X10" s="169"/>
      <c r="Y10" s="169"/>
      <c r="Z10" s="96"/>
    </row>
    <row r="11" customFormat="false" ht="12.75" hidden="false" customHeight="true" outlineLevel="0" collapsed="false">
      <c r="A11" s="124"/>
      <c r="B11" s="139" t="s">
        <v>363</v>
      </c>
      <c r="C11" s="139"/>
      <c r="D11" s="132" t="s">
        <v>276</v>
      </c>
      <c r="E11" s="132"/>
      <c r="F11" s="139" t="s">
        <v>363</v>
      </c>
      <c r="G11" s="139"/>
      <c r="H11" s="125" t="s">
        <v>276</v>
      </c>
      <c r="I11" s="125"/>
      <c r="J11" s="139" t="s">
        <v>363</v>
      </c>
      <c r="K11" s="139"/>
      <c r="L11" s="125" t="s">
        <v>276</v>
      </c>
      <c r="M11" s="125"/>
      <c r="N11" s="139" t="s">
        <v>363</v>
      </c>
      <c r="O11" s="139"/>
      <c r="P11" s="169" t="s">
        <v>276</v>
      </c>
      <c r="Q11" s="169"/>
      <c r="R11" s="140" t="s">
        <v>363</v>
      </c>
      <c r="S11" s="140"/>
      <c r="T11" s="132" t="s">
        <v>276</v>
      </c>
      <c r="U11" s="132"/>
      <c r="V11" s="139" t="s">
        <v>363</v>
      </c>
      <c r="W11" s="139"/>
      <c r="X11" s="169" t="s">
        <v>276</v>
      </c>
      <c r="Y11" s="169"/>
      <c r="Z11" s="96"/>
    </row>
    <row r="12" customFormat="false" ht="12.75" hidden="false" customHeight="false" outlineLevel="0" collapsed="false">
      <c r="A12" s="124"/>
      <c r="B12" s="139"/>
      <c r="C12" s="139"/>
      <c r="D12" s="132"/>
      <c r="E12" s="132"/>
      <c r="F12" s="139"/>
      <c r="G12" s="139"/>
      <c r="H12" s="125"/>
      <c r="I12" s="125"/>
      <c r="J12" s="139"/>
      <c r="K12" s="139"/>
      <c r="L12" s="125"/>
      <c r="M12" s="125"/>
      <c r="N12" s="139"/>
      <c r="O12" s="139"/>
      <c r="P12" s="169"/>
      <c r="Q12" s="169"/>
      <c r="R12" s="140"/>
      <c r="S12" s="140"/>
      <c r="T12" s="132"/>
      <c r="U12" s="132"/>
      <c r="V12" s="139"/>
      <c r="W12" s="139"/>
      <c r="X12" s="169"/>
      <c r="Y12" s="169"/>
      <c r="Z12" s="96"/>
    </row>
    <row r="13" customFormat="false" ht="12.75" hidden="false" customHeight="false" outlineLevel="0" collapsed="false">
      <c r="A13" s="249"/>
      <c r="B13" s="122"/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96"/>
      <c r="Z13" s="96"/>
    </row>
    <row r="14" customFormat="false" ht="12.75" hidden="false" customHeight="false" outlineLevel="0" collapsed="false">
      <c r="A14" s="249"/>
      <c r="B14" s="122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96"/>
      <c r="Z14" s="96"/>
    </row>
    <row r="15" customFormat="false" ht="12.75" hidden="false" customHeight="false" outlineLevel="0" collapsed="false">
      <c r="A15" s="155"/>
      <c r="B15" s="121"/>
      <c r="C15" s="121"/>
      <c r="D15" s="121"/>
      <c r="E15" s="121"/>
      <c r="F15" s="121"/>
      <c r="G15" s="121"/>
      <c r="H15" s="121"/>
      <c r="I15" s="121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1"/>
      <c r="W15" s="121"/>
      <c r="X15" s="121"/>
      <c r="Y15" s="96"/>
      <c r="Z15" s="96"/>
    </row>
    <row r="16" customFormat="false" ht="12.75" hidden="false" customHeight="true" outlineLevel="0" collapsed="false">
      <c r="A16" s="155"/>
      <c r="B16" s="121" t="s">
        <v>394</v>
      </c>
      <c r="C16" s="121"/>
      <c r="D16" s="121"/>
      <c r="E16" s="121"/>
      <c r="F16" s="121"/>
      <c r="G16" s="121"/>
      <c r="H16" s="155"/>
      <c r="I16" s="155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55"/>
      <c r="W16" s="155"/>
      <c r="X16" s="121"/>
      <c r="Y16" s="96"/>
      <c r="Z16" s="96"/>
    </row>
    <row r="17" customFormat="false" ht="12.75" hidden="false" customHeight="true" outlineLevel="0" collapsed="false">
      <c r="A17" s="155"/>
      <c r="B17" s="121"/>
      <c r="C17" s="121"/>
      <c r="D17" s="121"/>
      <c r="E17" s="121"/>
      <c r="F17" s="121"/>
      <c r="G17" s="121"/>
      <c r="H17" s="155"/>
      <c r="I17" s="155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55"/>
      <c r="W17" s="155"/>
      <c r="X17" s="121"/>
      <c r="Y17" s="96"/>
      <c r="Z17" s="96"/>
    </row>
    <row r="18" customFormat="false" ht="12.75" hidden="false" customHeight="false" outlineLevel="0" collapsed="false">
      <c r="A18" s="172" t="s">
        <v>112</v>
      </c>
      <c r="B18" s="308" t="n">
        <v>15.5</v>
      </c>
      <c r="C18" s="171" t="s">
        <v>67</v>
      </c>
      <c r="D18" s="309" t="n">
        <v>14616.1</v>
      </c>
      <c r="E18" s="171" t="s">
        <v>67</v>
      </c>
      <c r="F18" s="308" t="n">
        <v>5.9</v>
      </c>
      <c r="G18" s="171" t="s">
        <v>67</v>
      </c>
      <c r="H18" s="309" t="n">
        <v>1183.5</v>
      </c>
      <c r="I18" s="171" t="s">
        <v>69</v>
      </c>
      <c r="J18" s="308" t="n">
        <v>3.1</v>
      </c>
      <c r="K18" s="171" t="s">
        <v>67</v>
      </c>
      <c r="L18" s="317" t="n">
        <v>2158.5</v>
      </c>
      <c r="M18" s="171" t="s">
        <v>73</v>
      </c>
      <c r="N18" s="308" t="n">
        <v>4.6</v>
      </c>
      <c r="O18" s="171" t="s">
        <v>67</v>
      </c>
      <c r="P18" s="317" t="n">
        <v>5062.8</v>
      </c>
      <c r="Q18" s="171" t="s">
        <v>67</v>
      </c>
      <c r="R18" s="308" t="n">
        <v>1.4</v>
      </c>
      <c r="S18" s="171" t="s">
        <v>67</v>
      </c>
      <c r="T18" s="317" t="n">
        <v>2665.9</v>
      </c>
      <c r="U18" s="171" t="s">
        <v>67</v>
      </c>
      <c r="V18" s="308" t="n">
        <v>0.6</v>
      </c>
      <c r="W18" s="171" t="s">
        <v>67</v>
      </c>
      <c r="X18" s="309" t="n">
        <v>3545.5</v>
      </c>
      <c r="Y18" s="171" t="s">
        <v>67</v>
      </c>
      <c r="Z18" s="96"/>
    </row>
    <row r="19" customFormat="false" ht="12.75" hidden="false" customHeight="false" outlineLevel="0" collapsed="false">
      <c r="A19" s="172"/>
      <c r="B19" s="171"/>
      <c r="C19" s="171"/>
      <c r="D19" s="308"/>
      <c r="E19" s="171"/>
      <c r="F19" s="308"/>
      <c r="G19" s="171"/>
      <c r="H19" s="308"/>
      <c r="I19" s="171"/>
      <c r="J19" s="308"/>
      <c r="K19" s="171"/>
      <c r="L19" s="308"/>
      <c r="M19" s="171"/>
      <c r="N19" s="308"/>
      <c r="O19" s="171"/>
      <c r="P19" s="308"/>
      <c r="Q19" s="171"/>
      <c r="R19" s="308"/>
      <c r="S19" s="171"/>
      <c r="T19" s="308"/>
      <c r="U19" s="171"/>
      <c r="V19" s="308"/>
      <c r="W19" s="185"/>
      <c r="X19" s="308"/>
      <c r="Y19" s="96"/>
      <c r="Z19" s="96"/>
    </row>
    <row r="20" customFormat="false" ht="12.75" hidden="false" customHeight="false" outlineLevel="0" collapsed="false">
      <c r="A20" s="172" t="s">
        <v>279</v>
      </c>
      <c r="B20" s="308" t="n">
        <v>2.1</v>
      </c>
      <c r="C20" s="171" t="s">
        <v>67</v>
      </c>
      <c r="D20" s="309" t="n">
        <v>1329.9</v>
      </c>
      <c r="E20" s="171" t="s">
        <v>67</v>
      </c>
      <c r="F20" s="308" t="n">
        <v>0.8</v>
      </c>
      <c r="G20" s="171" t="s">
        <v>69</v>
      </c>
      <c r="H20" s="308" t="n">
        <v>139.2</v>
      </c>
      <c r="I20" s="171" t="s">
        <v>69</v>
      </c>
      <c r="J20" s="308" t="n">
        <v>0.4</v>
      </c>
      <c r="K20" s="171" t="s">
        <v>69</v>
      </c>
      <c r="L20" s="308" t="n">
        <v>231.8</v>
      </c>
      <c r="M20" s="171" t="s">
        <v>69</v>
      </c>
      <c r="N20" s="308" t="n">
        <v>0.7</v>
      </c>
      <c r="O20" s="171" t="s">
        <v>67</v>
      </c>
      <c r="P20" s="309" t="n">
        <v>687.9</v>
      </c>
      <c r="Q20" s="171" t="s">
        <v>69</v>
      </c>
      <c r="R20" s="308" t="n">
        <v>0.2</v>
      </c>
      <c r="S20" s="171" t="s">
        <v>69</v>
      </c>
      <c r="T20" s="308" t="n">
        <v>229.7</v>
      </c>
      <c r="U20" s="171" t="s">
        <v>69</v>
      </c>
      <c r="V20" s="308" t="n">
        <v>0</v>
      </c>
      <c r="W20" s="171" t="s">
        <v>73</v>
      </c>
      <c r="X20" s="309" t="n">
        <v>41.2</v>
      </c>
      <c r="Y20" s="171" t="s">
        <v>73</v>
      </c>
      <c r="Z20" s="96"/>
    </row>
    <row r="21" customFormat="false" ht="12.75" hidden="false" customHeight="false" outlineLevel="0" collapsed="false">
      <c r="A21" s="172" t="s">
        <v>280</v>
      </c>
      <c r="B21" s="308" t="n">
        <v>4.3</v>
      </c>
      <c r="C21" s="171" t="s">
        <v>67</v>
      </c>
      <c r="D21" s="309" t="n">
        <v>1969.3</v>
      </c>
      <c r="E21" s="171" t="s">
        <v>67</v>
      </c>
      <c r="F21" s="308" t="n">
        <v>2.2</v>
      </c>
      <c r="G21" s="171" t="s">
        <v>67</v>
      </c>
      <c r="H21" s="308" t="n">
        <v>397.6</v>
      </c>
      <c r="I21" s="171" t="s">
        <v>69</v>
      </c>
      <c r="J21" s="308" t="n">
        <v>1</v>
      </c>
      <c r="K21" s="171" t="s">
        <v>69</v>
      </c>
      <c r="L21" s="308" t="n">
        <v>520.2</v>
      </c>
      <c r="M21" s="171" t="s">
        <v>69</v>
      </c>
      <c r="N21" s="308" t="n">
        <v>0.9</v>
      </c>
      <c r="O21" s="171" t="s">
        <v>69</v>
      </c>
      <c r="P21" s="309" t="n">
        <v>809.1</v>
      </c>
      <c r="Q21" s="171" t="s">
        <v>69</v>
      </c>
      <c r="R21" s="308" t="n">
        <v>0.1</v>
      </c>
      <c r="S21" s="171" t="s">
        <v>69</v>
      </c>
      <c r="T21" s="308" t="n">
        <v>44</v>
      </c>
      <c r="U21" s="171" t="s">
        <v>69</v>
      </c>
      <c r="V21" s="308" t="s">
        <v>88</v>
      </c>
      <c r="W21" s="171" t="s">
        <v>75</v>
      </c>
      <c r="X21" s="308" t="s">
        <v>88</v>
      </c>
      <c r="Y21" s="171" t="s">
        <v>75</v>
      </c>
      <c r="Z21" s="96"/>
    </row>
    <row r="22" customFormat="false" ht="12.75" hidden="false" customHeight="false" outlineLevel="0" collapsed="false">
      <c r="A22" s="172" t="s">
        <v>283</v>
      </c>
      <c r="B22" s="308" t="n">
        <v>0.1</v>
      </c>
      <c r="C22" s="171" t="s">
        <v>67</v>
      </c>
      <c r="D22" s="309" t="n">
        <v>588.9</v>
      </c>
      <c r="E22" s="171" t="s">
        <v>67</v>
      </c>
      <c r="F22" s="308" t="n">
        <v>0</v>
      </c>
      <c r="G22" s="171" t="s">
        <v>67</v>
      </c>
      <c r="H22" s="308" t="n">
        <v>5.1</v>
      </c>
      <c r="I22" s="171" t="s">
        <v>67</v>
      </c>
      <c r="J22" s="308" t="n">
        <v>0</v>
      </c>
      <c r="K22" s="171" t="s">
        <v>67</v>
      </c>
      <c r="L22" s="308" t="n">
        <v>4</v>
      </c>
      <c r="M22" s="171" t="s">
        <v>67</v>
      </c>
      <c r="N22" s="308" t="n">
        <v>0</v>
      </c>
      <c r="O22" s="171" t="s">
        <v>67</v>
      </c>
      <c r="P22" s="309" t="n">
        <v>23.6</v>
      </c>
      <c r="Q22" s="171" t="s">
        <v>67</v>
      </c>
      <c r="R22" s="308" t="n">
        <v>0</v>
      </c>
      <c r="S22" s="171" t="s">
        <v>67</v>
      </c>
      <c r="T22" s="308" t="n">
        <v>74.7</v>
      </c>
      <c r="U22" s="171" t="s">
        <v>67</v>
      </c>
      <c r="V22" s="308" t="n">
        <v>0.1</v>
      </c>
      <c r="W22" s="171" t="s">
        <v>67</v>
      </c>
      <c r="X22" s="309" t="n">
        <v>481.6</v>
      </c>
      <c r="Y22" s="171" t="s">
        <v>67</v>
      </c>
      <c r="Z22" s="96"/>
    </row>
    <row r="23" customFormat="false" ht="12.75" hidden="false" customHeight="false" outlineLevel="0" collapsed="false">
      <c r="A23" s="172" t="s">
        <v>286</v>
      </c>
      <c r="B23" s="308" t="n">
        <v>0.9</v>
      </c>
      <c r="C23" s="171" t="s">
        <v>67</v>
      </c>
      <c r="D23" s="309" t="n">
        <v>350.5</v>
      </c>
      <c r="E23" s="171" t="s">
        <v>67</v>
      </c>
      <c r="F23" s="308" t="n">
        <v>0.6</v>
      </c>
      <c r="G23" s="171" t="s">
        <v>67</v>
      </c>
      <c r="H23" s="308" t="n">
        <v>92.6</v>
      </c>
      <c r="I23" s="171" t="s">
        <v>67</v>
      </c>
      <c r="J23" s="308" t="n">
        <v>0.1</v>
      </c>
      <c r="K23" s="171" t="s">
        <v>67</v>
      </c>
      <c r="L23" s="308" t="n">
        <v>54.5</v>
      </c>
      <c r="M23" s="171" t="s">
        <v>67</v>
      </c>
      <c r="N23" s="308" t="n">
        <v>0.1</v>
      </c>
      <c r="O23" s="171" t="s">
        <v>67</v>
      </c>
      <c r="P23" s="309" t="n">
        <v>122.3</v>
      </c>
      <c r="Q23" s="171" t="s">
        <v>67</v>
      </c>
      <c r="R23" s="308" t="n">
        <v>0</v>
      </c>
      <c r="S23" s="171" t="s">
        <v>67</v>
      </c>
      <c r="T23" s="308" t="n">
        <v>53.6</v>
      </c>
      <c r="U23" s="171" t="s">
        <v>67</v>
      </c>
      <c r="V23" s="308" t="n">
        <v>0</v>
      </c>
      <c r="W23" s="171" t="s">
        <v>67</v>
      </c>
      <c r="X23" s="309" t="n">
        <v>27.5</v>
      </c>
      <c r="Y23" s="171" t="s">
        <v>67</v>
      </c>
      <c r="Z23" s="96"/>
    </row>
    <row r="24" customFormat="false" ht="12.75" hidden="false" customHeight="false" outlineLevel="0" collapsed="false">
      <c r="A24" s="172" t="s">
        <v>287</v>
      </c>
      <c r="B24" s="308" t="n">
        <v>0.1</v>
      </c>
      <c r="C24" s="171" t="s">
        <v>67</v>
      </c>
      <c r="D24" s="309" t="n">
        <v>495.4</v>
      </c>
      <c r="E24" s="171" t="s">
        <v>67</v>
      </c>
      <c r="F24" s="308" t="n">
        <v>0</v>
      </c>
      <c r="G24" s="171" t="s">
        <v>67</v>
      </c>
      <c r="H24" s="308" t="n">
        <v>5.2</v>
      </c>
      <c r="I24" s="171" t="s">
        <v>67</v>
      </c>
      <c r="J24" s="308" t="n">
        <v>0</v>
      </c>
      <c r="K24" s="171" t="s">
        <v>67</v>
      </c>
      <c r="L24" s="308" t="n">
        <v>2.2</v>
      </c>
      <c r="M24" s="171" t="s">
        <v>67</v>
      </c>
      <c r="N24" s="308" t="n">
        <v>0</v>
      </c>
      <c r="O24" s="171" t="s">
        <v>67</v>
      </c>
      <c r="P24" s="309" t="n">
        <v>32</v>
      </c>
      <c r="Q24" s="171" t="s">
        <v>67</v>
      </c>
      <c r="R24" s="308" t="n">
        <v>0</v>
      </c>
      <c r="S24" s="171" t="s">
        <v>67</v>
      </c>
      <c r="T24" s="308" t="n">
        <v>55.9</v>
      </c>
      <c r="U24" s="171" t="s">
        <v>67</v>
      </c>
      <c r="V24" s="308" t="n">
        <v>0</v>
      </c>
      <c r="W24" s="171" t="s">
        <v>67</v>
      </c>
      <c r="X24" s="309" t="n">
        <v>400.1</v>
      </c>
      <c r="Y24" s="171" t="s">
        <v>67</v>
      </c>
      <c r="Z24" s="96"/>
    </row>
    <row r="25" customFormat="false" ht="12.75" hidden="false" customHeight="false" outlineLevel="0" collapsed="false">
      <c r="A25" s="172" t="s">
        <v>288</v>
      </c>
      <c r="B25" s="308" t="n">
        <v>3.4</v>
      </c>
      <c r="C25" s="171" t="s">
        <v>67</v>
      </c>
      <c r="D25" s="309" t="n">
        <v>4156.5</v>
      </c>
      <c r="E25" s="171" t="s">
        <v>71</v>
      </c>
      <c r="F25" s="308" t="n">
        <v>0.9</v>
      </c>
      <c r="G25" s="171" t="s">
        <v>69</v>
      </c>
      <c r="H25" s="308" t="n">
        <v>232.4</v>
      </c>
      <c r="I25" s="171" t="s">
        <v>71</v>
      </c>
      <c r="J25" s="308" t="n">
        <v>0.7</v>
      </c>
      <c r="K25" s="171" t="s">
        <v>69</v>
      </c>
      <c r="L25" s="308" t="s">
        <v>88</v>
      </c>
      <c r="M25" s="171" t="s">
        <v>75</v>
      </c>
      <c r="N25" s="308" t="n">
        <v>1.2</v>
      </c>
      <c r="O25" s="171" t="s">
        <v>67</v>
      </c>
      <c r="P25" s="309" t="n">
        <v>1544.6</v>
      </c>
      <c r="Q25" s="171" t="s">
        <v>69</v>
      </c>
      <c r="R25" s="308" t="n">
        <v>0.5</v>
      </c>
      <c r="S25" s="171" t="s">
        <v>69</v>
      </c>
      <c r="T25" s="309" t="n">
        <v>1002.5</v>
      </c>
      <c r="U25" s="171" t="s">
        <v>69</v>
      </c>
      <c r="V25" s="308" t="n">
        <v>0.1</v>
      </c>
      <c r="W25" s="171" t="s">
        <v>71</v>
      </c>
      <c r="X25" s="309" t="n">
        <v>589.1</v>
      </c>
      <c r="Y25" s="171" t="s">
        <v>69</v>
      </c>
      <c r="Z25" s="96"/>
    </row>
    <row r="26" customFormat="false" ht="12.75" hidden="false" customHeight="false" outlineLevel="0" collapsed="false">
      <c r="A26" s="172" t="s">
        <v>289</v>
      </c>
      <c r="B26" s="308" t="n">
        <v>3.4</v>
      </c>
      <c r="C26" s="171" t="s">
        <v>67</v>
      </c>
      <c r="D26" s="309" t="n">
        <v>2947.7</v>
      </c>
      <c r="E26" s="171" t="s">
        <v>67</v>
      </c>
      <c r="F26" s="308" t="n">
        <v>1</v>
      </c>
      <c r="G26" s="171" t="s">
        <v>69</v>
      </c>
      <c r="H26" s="308" t="n">
        <v>238.1</v>
      </c>
      <c r="I26" s="171" t="s">
        <v>69</v>
      </c>
      <c r="J26" s="308" t="n">
        <v>0.7</v>
      </c>
      <c r="K26" s="171" t="s">
        <v>69</v>
      </c>
      <c r="L26" s="308" t="n">
        <v>440.9</v>
      </c>
      <c r="M26" s="171" t="s">
        <v>69</v>
      </c>
      <c r="N26" s="308" t="n">
        <v>1.2</v>
      </c>
      <c r="O26" s="171" t="s">
        <v>67</v>
      </c>
      <c r="P26" s="309" t="n">
        <v>1399.8</v>
      </c>
      <c r="Q26" s="171" t="s">
        <v>67</v>
      </c>
      <c r="R26" s="308" t="n">
        <v>0.4</v>
      </c>
      <c r="S26" s="171" t="s">
        <v>69</v>
      </c>
      <c r="T26" s="308" t="n">
        <v>688.4</v>
      </c>
      <c r="U26" s="171" t="s">
        <v>69</v>
      </c>
      <c r="V26" s="308" t="n">
        <v>0.1</v>
      </c>
      <c r="W26" s="171" t="s">
        <v>71</v>
      </c>
      <c r="X26" s="309" t="n">
        <v>180.4</v>
      </c>
      <c r="Y26" s="171" t="s">
        <v>71</v>
      </c>
      <c r="Z26" s="96"/>
    </row>
    <row r="27" customFormat="false" ht="12.75" hidden="false" customHeight="false" outlineLevel="0" collapsed="false">
      <c r="A27" s="172" t="s">
        <v>290</v>
      </c>
      <c r="B27" s="308" t="n">
        <v>0.2</v>
      </c>
      <c r="C27" s="171" t="s">
        <v>69</v>
      </c>
      <c r="D27" s="309" t="n">
        <v>139.2</v>
      </c>
      <c r="E27" s="171" t="s">
        <v>67</v>
      </c>
      <c r="F27" s="308" t="n">
        <v>0.1</v>
      </c>
      <c r="G27" s="171" t="s">
        <v>69</v>
      </c>
      <c r="H27" s="308" t="n">
        <v>20.4</v>
      </c>
      <c r="I27" s="171" t="s">
        <v>71</v>
      </c>
      <c r="J27" s="308" t="n">
        <v>0.1</v>
      </c>
      <c r="K27" s="171" t="s">
        <v>71</v>
      </c>
      <c r="L27" s="308" t="n">
        <v>28.8</v>
      </c>
      <c r="M27" s="171" t="s">
        <v>71</v>
      </c>
      <c r="N27" s="308" t="n">
        <v>0.1</v>
      </c>
      <c r="O27" s="171" t="s">
        <v>69</v>
      </c>
      <c r="P27" s="309" t="n">
        <v>79</v>
      </c>
      <c r="Q27" s="171" t="s">
        <v>69</v>
      </c>
      <c r="R27" s="308" t="n">
        <v>0</v>
      </c>
      <c r="S27" s="171" t="s">
        <v>73</v>
      </c>
      <c r="T27" s="308" t="n">
        <v>10.9</v>
      </c>
      <c r="U27" s="171" t="s">
        <v>73</v>
      </c>
      <c r="V27" s="318" t="s">
        <v>282</v>
      </c>
      <c r="W27" s="171"/>
      <c r="X27" s="319" t="s">
        <v>282</v>
      </c>
      <c r="Y27" s="171"/>
      <c r="Z27" s="96"/>
    </row>
    <row r="28" customFormat="false" ht="12.75" hidden="false" customHeight="false" outlineLevel="0" collapsed="false">
      <c r="A28" s="172" t="s">
        <v>291</v>
      </c>
      <c r="B28" s="308" t="n">
        <v>0</v>
      </c>
      <c r="C28" s="171" t="s">
        <v>67</v>
      </c>
      <c r="D28" s="309" t="n">
        <v>4.5</v>
      </c>
      <c r="E28" s="171" t="s">
        <v>67</v>
      </c>
      <c r="F28" s="308" t="n">
        <v>0</v>
      </c>
      <c r="G28" s="171" t="s">
        <v>67</v>
      </c>
      <c r="H28" s="320" t="s">
        <v>84</v>
      </c>
      <c r="I28" s="171"/>
      <c r="J28" s="308" t="n">
        <v>0</v>
      </c>
      <c r="K28" s="171" t="s">
        <v>67</v>
      </c>
      <c r="L28" s="308" t="n">
        <v>2.8</v>
      </c>
      <c r="M28" s="171" t="s">
        <v>67</v>
      </c>
      <c r="N28" s="308" t="n">
        <v>0</v>
      </c>
      <c r="O28" s="171" t="s">
        <v>67</v>
      </c>
      <c r="P28" s="321" t="s">
        <v>84</v>
      </c>
      <c r="Q28" s="322"/>
      <c r="R28" s="318" t="s">
        <v>282</v>
      </c>
      <c r="S28" s="171"/>
      <c r="T28" s="318" t="s">
        <v>282</v>
      </c>
      <c r="U28" s="171"/>
      <c r="V28" s="318" t="s">
        <v>282</v>
      </c>
      <c r="W28" s="171"/>
      <c r="X28" s="318" t="s">
        <v>282</v>
      </c>
      <c r="Y28" s="171"/>
      <c r="Z28" s="96"/>
    </row>
    <row r="29" customFormat="false" ht="12.75" hidden="false" customHeight="false" outlineLevel="0" collapsed="false">
      <c r="A29" s="172" t="s">
        <v>292</v>
      </c>
      <c r="B29" s="308" t="n">
        <v>0.1</v>
      </c>
      <c r="C29" s="171" t="s">
        <v>67</v>
      </c>
      <c r="D29" s="309" t="n">
        <v>436.9</v>
      </c>
      <c r="E29" s="171" t="s">
        <v>67</v>
      </c>
      <c r="F29" s="308" t="n">
        <v>0</v>
      </c>
      <c r="G29" s="171" t="s">
        <v>67</v>
      </c>
      <c r="H29" s="320" t="s">
        <v>84</v>
      </c>
      <c r="I29" s="171"/>
      <c r="J29" s="308" t="n">
        <v>0</v>
      </c>
      <c r="K29" s="171" t="s">
        <v>67</v>
      </c>
      <c r="L29" s="308" t="n">
        <v>6.8</v>
      </c>
      <c r="M29" s="171" t="s">
        <v>67</v>
      </c>
      <c r="N29" s="308" t="n">
        <v>0</v>
      </c>
      <c r="O29" s="171" t="s">
        <v>67</v>
      </c>
      <c r="P29" s="321" t="s">
        <v>84</v>
      </c>
      <c r="Q29" s="171"/>
      <c r="R29" s="308" t="n">
        <v>0</v>
      </c>
      <c r="S29" s="171" t="s">
        <v>67</v>
      </c>
      <c r="T29" s="308" t="n">
        <v>37.3</v>
      </c>
      <c r="U29" s="171" t="s">
        <v>67</v>
      </c>
      <c r="V29" s="308" t="n">
        <v>0</v>
      </c>
      <c r="W29" s="171" t="s">
        <v>67</v>
      </c>
      <c r="X29" s="309" t="n">
        <v>364.1</v>
      </c>
      <c r="Y29" s="171" t="s">
        <v>67</v>
      </c>
      <c r="Z29" s="96"/>
    </row>
    <row r="30" customFormat="false" ht="12.75" hidden="false" customHeight="false" outlineLevel="0" collapsed="false">
      <c r="A30" s="121" t="s">
        <v>293</v>
      </c>
      <c r="B30" s="323" t="n">
        <v>0.2</v>
      </c>
      <c r="C30" s="171" t="s">
        <v>67</v>
      </c>
      <c r="D30" s="309" t="n">
        <v>807.9</v>
      </c>
      <c r="E30" s="171" t="s">
        <v>67</v>
      </c>
      <c r="F30" s="308" t="n">
        <v>0</v>
      </c>
      <c r="G30" s="171" t="s">
        <v>67</v>
      </c>
      <c r="H30" s="308" t="n">
        <v>7.3</v>
      </c>
      <c r="I30" s="171" t="s">
        <v>67</v>
      </c>
      <c r="J30" s="308" t="n">
        <v>0</v>
      </c>
      <c r="K30" s="171" t="s">
        <v>67</v>
      </c>
      <c r="L30" s="308" t="n">
        <v>6.8</v>
      </c>
      <c r="M30" s="171" t="s">
        <v>67</v>
      </c>
      <c r="N30" s="308" t="n">
        <v>0</v>
      </c>
      <c r="O30" s="171" t="s">
        <v>67</v>
      </c>
      <c r="P30" s="309" t="n">
        <v>27.8</v>
      </c>
      <c r="Q30" s="171" t="s">
        <v>67</v>
      </c>
      <c r="R30" s="308" t="n">
        <v>0</v>
      </c>
      <c r="S30" s="171" t="s">
        <v>67</v>
      </c>
      <c r="T30" s="308" t="n">
        <v>73.8</v>
      </c>
      <c r="U30" s="171" t="s">
        <v>67</v>
      </c>
      <c r="V30" s="308" t="n">
        <v>0.1</v>
      </c>
      <c r="W30" s="171" t="s">
        <v>67</v>
      </c>
      <c r="X30" s="309" t="n">
        <v>692.2</v>
      </c>
      <c r="Y30" s="171" t="s">
        <v>67</v>
      </c>
      <c r="Z30" s="96"/>
    </row>
    <row r="31" customFormat="false" ht="12.75" hidden="false" customHeight="false" outlineLevel="0" collapsed="false">
      <c r="A31" s="121" t="s">
        <v>294</v>
      </c>
      <c r="B31" s="323" t="n">
        <v>0.5</v>
      </c>
      <c r="C31" s="171" t="s">
        <v>67</v>
      </c>
      <c r="D31" s="309" t="n">
        <v>798.4</v>
      </c>
      <c r="E31" s="171" t="s">
        <v>67</v>
      </c>
      <c r="F31" s="308" t="n">
        <v>0.1</v>
      </c>
      <c r="G31" s="171" t="s">
        <v>69</v>
      </c>
      <c r="H31" s="308" t="n">
        <v>33.4</v>
      </c>
      <c r="I31" s="171" t="s">
        <v>71</v>
      </c>
      <c r="J31" s="308" t="n">
        <v>0.1</v>
      </c>
      <c r="K31" s="171" t="s">
        <v>71</v>
      </c>
      <c r="L31" s="308" t="n">
        <v>66.2</v>
      </c>
      <c r="M31" s="171" t="s">
        <v>71</v>
      </c>
      <c r="N31" s="308" t="n">
        <v>0.2</v>
      </c>
      <c r="O31" s="171" t="s">
        <v>69</v>
      </c>
      <c r="P31" s="309" t="n">
        <v>289.7</v>
      </c>
      <c r="Q31" s="171" t="s">
        <v>69</v>
      </c>
      <c r="R31" s="308" t="n">
        <v>0.1</v>
      </c>
      <c r="S31" s="171" t="s">
        <v>69</v>
      </c>
      <c r="T31" s="308" t="n">
        <v>205.3</v>
      </c>
      <c r="U31" s="171" t="s">
        <v>69</v>
      </c>
      <c r="V31" s="308" t="n">
        <v>0</v>
      </c>
      <c r="W31" s="171" t="s">
        <v>69</v>
      </c>
      <c r="X31" s="309" t="n">
        <v>203.9</v>
      </c>
      <c r="Y31" s="171" t="s">
        <v>69</v>
      </c>
      <c r="Z31" s="96"/>
    </row>
    <row r="32" customFormat="false" ht="12.75" hidden="false" customHeight="false" outlineLevel="0" collapsed="false">
      <c r="A32" s="121" t="s">
        <v>295</v>
      </c>
      <c r="B32" s="323" t="n">
        <v>0.1</v>
      </c>
      <c r="C32" s="171" t="s">
        <v>67</v>
      </c>
      <c r="D32" s="309" t="n">
        <v>591</v>
      </c>
      <c r="E32" s="171" t="s">
        <v>67</v>
      </c>
      <c r="F32" s="308" t="n">
        <v>0</v>
      </c>
      <c r="G32" s="171" t="s">
        <v>67</v>
      </c>
      <c r="H32" s="308" t="n">
        <v>6.1</v>
      </c>
      <c r="I32" s="171" t="s">
        <v>67</v>
      </c>
      <c r="J32" s="308" t="n">
        <v>0</v>
      </c>
      <c r="K32" s="171" t="s">
        <v>67</v>
      </c>
      <c r="L32" s="308" t="n">
        <v>5.3</v>
      </c>
      <c r="M32" s="171" t="s">
        <v>67</v>
      </c>
      <c r="N32" s="308" t="n">
        <v>0</v>
      </c>
      <c r="O32" s="171" t="s">
        <v>67</v>
      </c>
      <c r="P32" s="309" t="n">
        <v>22.9</v>
      </c>
      <c r="Q32" s="171" t="s">
        <v>67</v>
      </c>
      <c r="R32" s="308" t="n">
        <v>0</v>
      </c>
      <c r="S32" s="171" t="s">
        <v>67</v>
      </c>
      <c r="T32" s="308" t="n">
        <v>42.3</v>
      </c>
      <c r="U32" s="171" t="s">
        <v>67</v>
      </c>
      <c r="V32" s="308" t="n">
        <v>0.1</v>
      </c>
      <c r="W32" s="171" t="s">
        <v>67</v>
      </c>
      <c r="X32" s="309" t="n">
        <v>514.4</v>
      </c>
      <c r="Y32" s="171" t="s">
        <v>67</v>
      </c>
      <c r="Z32" s="96"/>
    </row>
    <row r="33" customFormat="false" ht="12.75" hidden="false" customHeight="false" outlineLevel="0" collapsed="false">
      <c r="A33" s="121"/>
      <c r="B33" s="15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96"/>
      <c r="Z33" s="96"/>
    </row>
    <row r="34" customFormat="false" ht="12.75" hidden="false" customHeight="false" outlineLevel="0" collapsed="false">
      <c r="A34" s="121"/>
      <c r="B34" s="15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96"/>
      <c r="Z34" s="96"/>
    </row>
    <row r="35" customFormat="false" ht="12.75" hidden="false" customHeight="false" outlineLevel="0" collapsed="false">
      <c r="A35" s="121"/>
      <c r="B35" s="15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96"/>
      <c r="Z35" s="96"/>
    </row>
    <row r="36" customFormat="false" ht="12.75" hidden="false" customHeight="false" outlineLevel="0" collapsed="false">
      <c r="A36" s="121"/>
      <c r="B36" s="151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96"/>
      <c r="Z36" s="96"/>
    </row>
    <row r="37" customFormat="false" ht="12.75" hidden="false" customHeight="true" outlineLevel="0" collapsed="false">
      <c r="A37" s="121"/>
      <c r="B37" s="121" t="s">
        <v>353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96"/>
      <c r="Z37" s="96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55"/>
      <c r="W38" s="155"/>
      <c r="X38" s="121"/>
      <c r="Y38" s="96"/>
      <c r="Z38" s="96"/>
    </row>
    <row r="39" customFormat="false" ht="12.75" hidden="false" customHeight="false" outlineLevel="0" collapsed="false">
      <c r="A39" s="172" t="s">
        <v>112</v>
      </c>
      <c r="B39" s="309" t="n">
        <v>15.5</v>
      </c>
      <c r="C39" s="309" t="s">
        <v>67</v>
      </c>
      <c r="D39" s="309" t="n">
        <v>2232.7</v>
      </c>
      <c r="E39" s="309" t="s">
        <v>67</v>
      </c>
      <c r="F39" s="309" t="n">
        <v>5.9</v>
      </c>
      <c r="G39" s="309" t="s">
        <v>67</v>
      </c>
      <c r="H39" s="309" t="n">
        <v>128.7</v>
      </c>
      <c r="I39" s="309" t="s">
        <v>67</v>
      </c>
      <c r="J39" s="309" t="n">
        <v>3.1</v>
      </c>
      <c r="K39" s="309" t="s">
        <v>67</v>
      </c>
      <c r="L39" s="309" t="n">
        <v>226.2</v>
      </c>
      <c r="M39" s="309" t="s">
        <v>67</v>
      </c>
      <c r="N39" s="309" t="n">
        <v>4.6</v>
      </c>
      <c r="O39" s="309" t="s">
        <v>67</v>
      </c>
      <c r="P39" s="309" t="n">
        <v>736.7</v>
      </c>
      <c r="Q39" s="309" t="s">
        <v>67</v>
      </c>
      <c r="R39" s="309" t="n">
        <v>1.4</v>
      </c>
      <c r="S39" s="309" t="s">
        <v>67</v>
      </c>
      <c r="T39" s="317" t="n">
        <v>477.1</v>
      </c>
      <c r="U39" s="309" t="s">
        <v>67</v>
      </c>
      <c r="V39" s="309" t="n">
        <v>0.6</v>
      </c>
      <c r="W39" s="171" t="s">
        <v>67</v>
      </c>
      <c r="X39" s="309" t="n">
        <v>664</v>
      </c>
      <c r="Y39" s="171" t="s">
        <v>67</v>
      </c>
      <c r="Z39" s="96"/>
    </row>
    <row r="40" customFormat="false" ht="12.75" hidden="false" customHeight="false" outlineLevel="0" collapsed="false">
      <c r="A40" s="172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17"/>
      <c r="U40" s="309"/>
      <c r="V40" s="185"/>
      <c r="W40" s="185"/>
      <c r="X40" s="185"/>
      <c r="Y40" s="96"/>
      <c r="Z40" s="96"/>
    </row>
    <row r="41" customFormat="false" ht="12.75" hidden="false" customHeight="false" outlineLevel="0" collapsed="false">
      <c r="A41" s="172" t="s">
        <v>279</v>
      </c>
      <c r="B41" s="309" t="n">
        <v>2.1</v>
      </c>
      <c r="C41" s="309" t="s">
        <v>67</v>
      </c>
      <c r="D41" s="309" t="n">
        <v>224.3</v>
      </c>
      <c r="E41" s="309" t="s">
        <v>67</v>
      </c>
      <c r="F41" s="309" t="n">
        <v>0.8</v>
      </c>
      <c r="G41" s="309" t="s">
        <v>69</v>
      </c>
      <c r="H41" s="309" t="n">
        <v>18.8</v>
      </c>
      <c r="I41" s="309" t="s">
        <v>69</v>
      </c>
      <c r="J41" s="309" t="n">
        <v>0.4</v>
      </c>
      <c r="K41" s="309" t="s">
        <v>69</v>
      </c>
      <c r="L41" s="309" t="n">
        <v>32.6</v>
      </c>
      <c r="M41" s="309" t="s">
        <v>69</v>
      </c>
      <c r="N41" s="309" t="n">
        <v>0.7</v>
      </c>
      <c r="O41" s="309" t="s">
        <v>67</v>
      </c>
      <c r="P41" s="309" t="n">
        <v>108.2</v>
      </c>
      <c r="Q41" s="309" t="s">
        <v>67</v>
      </c>
      <c r="R41" s="309" t="n">
        <v>0.2</v>
      </c>
      <c r="S41" s="309" t="s">
        <v>69</v>
      </c>
      <c r="T41" s="317" t="n">
        <v>51.3</v>
      </c>
      <c r="U41" s="309" t="s">
        <v>69</v>
      </c>
      <c r="V41" s="309" t="n">
        <v>0</v>
      </c>
      <c r="W41" s="171" t="s">
        <v>73</v>
      </c>
      <c r="X41" s="308" t="s">
        <v>88</v>
      </c>
      <c r="Y41" s="171" t="s">
        <v>75</v>
      </c>
      <c r="Z41" s="96"/>
    </row>
    <row r="42" customFormat="false" ht="12.75" hidden="false" customHeight="false" outlineLevel="0" collapsed="false">
      <c r="A42" s="172" t="s">
        <v>280</v>
      </c>
      <c r="B42" s="309" t="n">
        <v>4.3</v>
      </c>
      <c r="C42" s="309" t="s">
        <v>67</v>
      </c>
      <c r="D42" s="309" t="n">
        <v>313.9</v>
      </c>
      <c r="E42" s="309" t="s">
        <v>67</v>
      </c>
      <c r="F42" s="309" t="n">
        <v>2.2</v>
      </c>
      <c r="G42" s="309" t="s">
        <v>67</v>
      </c>
      <c r="H42" s="309" t="n">
        <v>47.9</v>
      </c>
      <c r="I42" s="309" t="s">
        <v>69</v>
      </c>
      <c r="J42" s="309" t="n">
        <v>1</v>
      </c>
      <c r="K42" s="309" t="s">
        <v>69</v>
      </c>
      <c r="L42" s="309" t="n">
        <v>72.4</v>
      </c>
      <c r="M42" s="309" t="s">
        <v>69</v>
      </c>
      <c r="N42" s="309" t="n">
        <v>0.9</v>
      </c>
      <c r="O42" s="309" t="s">
        <v>69</v>
      </c>
      <c r="P42" s="309" t="n">
        <v>136.6</v>
      </c>
      <c r="Q42" s="309" t="s">
        <v>69</v>
      </c>
      <c r="R42" s="309" t="n">
        <v>0.1</v>
      </c>
      <c r="S42" s="309" t="s">
        <v>69</v>
      </c>
      <c r="T42" s="317" t="n">
        <v>44</v>
      </c>
      <c r="U42" s="309" t="s">
        <v>69</v>
      </c>
      <c r="V42" s="308" t="s">
        <v>88</v>
      </c>
      <c r="W42" s="171" t="s">
        <v>75</v>
      </c>
      <c r="X42" s="308" t="s">
        <v>88</v>
      </c>
      <c r="Y42" s="171" t="s">
        <v>75</v>
      </c>
      <c r="Z42" s="96"/>
    </row>
    <row r="43" customFormat="false" ht="12.75" hidden="false" customHeight="false" outlineLevel="0" collapsed="false">
      <c r="A43" s="172" t="s">
        <v>283</v>
      </c>
      <c r="B43" s="309" t="n">
        <v>0.1</v>
      </c>
      <c r="C43" s="309" t="s">
        <v>67</v>
      </c>
      <c r="D43" s="309" t="n">
        <v>97.7</v>
      </c>
      <c r="E43" s="309" t="s">
        <v>67</v>
      </c>
      <c r="F43" s="309" t="n">
        <v>0</v>
      </c>
      <c r="G43" s="309" t="s">
        <v>67</v>
      </c>
      <c r="H43" s="309" t="n">
        <v>0.5</v>
      </c>
      <c r="I43" s="309" t="s">
        <v>67</v>
      </c>
      <c r="J43" s="309" t="n">
        <v>0</v>
      </c>
      <c r="K43" s="309" t="s">
        <v>67</v>
      </c>
      <c r="L43" s="309" t="n">
        <v>0.5</v>
      </c>
      <c r="M43" s="309" t="s">
        <v>67</v>
      </c>
      <c r="N43" s="309" t="n">
        <v>0</v>
      </c>
      <c r="O43" s="309" t="s">
        <v>67</v>
      </c>
      <c r="P43" s="309" t="n">
        <v>2.7</v>
      </c>
      <c r="Q43" s="309" t="s">
        <v>67</v>
      </c>
      <c r="R43" s="309" t="n">
        <v>0</v>
      </c>
      <c r="S43" s="309" t="s">
        <v>67</v>
      </c>
      <c r="T43" s="317" t="n">
        <v>9.6</v>
      </c>
      <c r="U43" s="309" t="s">
        <v>67</v>
      </c>
      <c r="V43" s="309" t="n">
        <v>0.1</v>
      </c>
      <c r="W43" s="171" t="s">
        <v>67</v>
      </c>
      <c r="X43" s="309" t="n">
        <v>84.5</v>
      </c>
      <c r="Y43" s="171" t="s">
        <v>67</v>
      </c>
      <c r="Z43" s="96"/>
    </row>
    <row r="44" customFormat="false" ht="12.75" hidden="false" customHeight="false" outlineLevel="0" collapsed="false">
      <c r="A44" s="172" t="s">
        <v>286</v>
      </c>
      <c r="B44" s="309" t="n">
        <v>0.9</v>
      </c>
      <c r="C44" s="309" t="s">
        <v>67</v>
      </c>
      <c r="D44" s="309" t="n">
        <v>53.9</v>
      </c>
      <c r="E44" s="309" t="s">
        <v>67</v>
      </c>
      <c r="F44" s="309" t="n">
        <v>0.6</v>
      </c>
      <c r="G44" s="309" t="s">
        <v>67</v>
      </c>
      <c r="H44" s="309" t="n">
        <v>10.8</v>
      </c>
      <c r="I44" s="309" t="s">
        <v>67</v>
      </c>
      <c r="J44" s="309" t="n">
        <v>0.1</v>
      </c>
      <c r="K44" s="309" t="s">
        <v>67</v>
      </c>
      <c r="L44" s="309" t="n">
        <v>7.3</v>
      </c>
      <c r="M44" s="309" t="s">
        <v>67</v>
      </c>
      <c r="N44" s="309" t="n">
        <v>0.1</v>
      </c>
      <c r="O44" s="309" t="s">
        <v>67</v>
      </c>
      <c r="P44" s="309" t="n">
        <v>18.9</v>
      </c>
      <c r="Q44" s="309" t="s">
        <v>67</v>
      </c>
      <c r="R44" s="309" t="n">
        <v>0</v>
      </c>
      <c r="S44" s="309" t="s">
        <v>67</v>
      </c>
      <c r="T44" s="317" t="n">
        <v>10.7</v>
      </c>
      <c r="U44" s="309" t="s">
        <v>67</v>
      </c>
      <c r="V44" s="309" t="n">
        <v>0</v>
      </c>
      <c r="W44" s="171" t="s">
        <v>67</v>
      </c>
      <c r="X44" s="309" t="n">
        <v>6.2</v>
      </c>
      <c r="Y44" s="171" t="s">
        <v>67</v>
      </c>
      <c r="Z44" s="96"/>
    </row>
    <row r="45" customFormat="false" ht="12.75" hidden="false" customHeight="false" outlineLevel="0" collapsed="false">
      <c r="A45" s="172" t="s">
        <v>287</v>
      </c>
      <c r="B45" s="309" t="n">
        <v>0.1</v>
      </c>
      <c r="C45" s="309" t="s">
        <v>67</v>
      </c>
      <c r="D45" s="309" t="n">
        <v>81.7</v>
      </c>
      <c r="E45" s="309" t="s">
        <v>67</v>
      </c>
      <c r="F45" s="309" t="n">
        <v>0</v>
      </c>
      <c r="G45" s="309" t="s">
        <v>67</v>
      </c>
      <c r="H45" s="309" t="n">
        <v>0.3</v>
      </c>
      <c r="I45" s="309" t="s">
        <v>67</v>
      </c>
      <c r="J45" s="309" t="n">
        <v>0</v>
      </c>
      <c r="K45" s="309" t="s">
        <v>67</v>
      </c>
      <c r="L45" s="309" t="n">
        <v>0.3</v>
      </c>
      <c r="M45" s="309" t="s">
        <v>67</v>
      </c>
      <c r="N45" s="309" t="n">
        <v>0</v>
      </c>
      <c r="O45" s="309" t="s">
        <v>67</v>
      </c>
      <c r="P45" s="309" t="n">
        <v>3.4</v>
      </c>
      <c r="Q45" s="309" t="s">
        <v>67</v>
      </c>
      <c r="R45" s="309" t="n">
        <v>0</v>
      </c>
      <c r="S45" s="309" t="s">
        <v>67</v>
      </c>
      <c r="T45" s="317" t="n">
        <v>7.2</v>
      </c>
      <c r="U45" s="309" t="s">
        <v>67</v>
      </c>
      <c r="V45" s="309" t="n">
        <v>0</v>
      </c>
      <c r="W45" s="171" t="s">
        <v>67</v>
      </c>
      <c r="X45" s="309" t="n">
        <v>70.4</v>
      </c>
      <c r="Y45" s="171" t="s">
        <v>67</v>
      </c>
      <c r="Z45" s="96"/>
    </row>
    <row r="46" customFormat="false" ht="12.75" hidden="false" customHeight="false" outlineLevel="0" collapsed="false">
      <c r="A46" s="172" t="s">
        <v>288</v>
      </c>
      <c r="B46" s="309" t="n">
        <v>3.4</v>
      </c>
      <c r="C46" s="309" t="s">
        <v>67</v>
      </c>
      <c r="D46" s="309" t="n">
        <v>565.5</v>
      </c>
      <c r="E46" s="309" t="s">
        <v>67</v>
      </c>
      <c r="F46" s="309" t="n">
        <v>0.9</v>
      </c>
      <c r="G46" s="309" t="s">
        <v>69</v>
      </c>
      <c r="H46" s="309" t="n">
        <v>20</v>
      </c>
      <c r="I46" s="309" t="s">
        <v>69</v>
      </c>
      <c r="J46" s="309" t="n">
        <v>0.7</v>
      </c>
      <c r="K46" s="309" t="s">
        <v>69</v>
      </c>
      <c r="L46" s="309" t="n">
        <v>50.4</v>
      </c>
      <c r="M46" s="309" t="s">
        <v>69</v>
      </c>
      <c r="N46" s="309" t="n">
        <v>1.2</v>
      </c>
      <c r="O46" s="309" t="s">
        <v>67</v>
      </c>
      <c r="P46" s="309" t="n">
        <v>212.5</v>
      </c>
      <c r="Q46" s="309" t="s">
        <v>69</v>
      </c>
      <c r="R46" s="309" t="n">
        <v>0.5</v>
      </c>
      <c r="S46" s="309" t="s">
        <v>69</v>
      </c>
      <c r="T46" s="317" t="n">
        <v>163.2</v>
      </c>
      <c r="U46" s="309" t="s">
        <v>69</v>
      </c>
      <c r="V46" s="309" t="n">
        <v>0.1</v>
      </c>
      <c r="W46" s="171" t="s">
        <v>71</v>
      </c>
      <c r="X46" s="309" t="n">
        <v>119.4</v>
      </c>
      <c r="Y46" s="171" t="s">
        <v>71</v>
      </c>
      <c r="Z46" s="96"/>
    </row>
    <row r="47" customFormat="false" ht="12.75" hidden="false" customHeight="false" outlineLevel="0" collapsed="false">
      <c r="A47" s="172" t="s">
        <v>289</v>
      </c>
      <c r="B47" s="309" t="n">
        <v>3.4</v>
      </c>
      <c r="C47" s="309" t="s">
        <v>67</v>
      </c>
      <c r="D47" s="309" t="n">
        <v>463.2</v>
      </c>
      <c r="E47" s="309" t="s">
        <v>67</v>
      </c>
      <c r="F47" s="309" t="n">
        <v>1</v>
      </c>
      <c r="G47" s="309" t="s">
        <v>69</v>
      </c>
      <c r="H47" s="309" t="n">
        <v>23.3</v>
      </c>
      <c r="I47" s="309" t="s">
        <v>69</v>
      </c>
      <c r="J47" s="309" t="n">
        <v>0.7</v>
      </c>
      <c r="K47" s="309" t="s">
        <v>69</v>
      </c>
      <c r="L47" s="309" t="n">
        <v>49</v>
      </c>
      <c r="M47" s="309" t="s">
        <v>69</v>
      </c>
      <c r="N47" s="309" t="n">
        <v>1.2</v>
      </c>
      <c r="O47" s="309" t="s">
        <v>67</v>
      </c>
      <c r="P47" s="309" t="n">
        <v>200</v>
      </c>
      <c r="Q47" s="309" t="s">
        <v>67</v>
      </c>
      <c r="R47" s="309" t="n">
        <v>0.4</v>
      </c>
      <c r="S47" s="309" t="s">
        <v>69</v>
      </c>
      <c r="T47" s="317" t="n">
        <v>139.5</v>
      </c>
      <c r="U47" s="309" t="s">
        <v>69</v>
      </c>
      <c r="V47" s="309" t="n">
        <v>0.1</v>
      </c>
      <c r="W47" s="171" t="s">
        <v>71</v>
      </c>
      <c r="X47" s="309" t="n">
        <v>51.3</v>
      </c>
      <c r="Y47" s="171" t="s">
        <v>71</v>
      </c>
      <c r="Z47" s="96"/>
    </row>
    <row r="48" customFormat="false" ht="12.75" hidden="false" customHeight="false" outlineLevel="0" collapsed="false">
      <c r="A48" s="172" t="s">
        <v>290</v>
      </c>
      <c r="B48" s="309" t="n">
        <v>0.2</v>
      </c>
      <c r="C48" s="309" t="s">
        <v>69</v>
      </c>
      <c r="D48" s="309" t="n">
        <v>19.3</v>
      </c>
      <c r="E48" s="309" t="s">
        <v>67</v>
      </c>
      <c r="F48" s="309" t="n">
        <v>0.1</v>
      </c>
      <c r="G48" s="309" t="s">
        <v>69</v>
      </c>
      <c r="H48" s="309" t="n">
        <v>2.4</v>
      </c>
      <c r="I48" s="309" t="s">
        <v>71</v>
      </c>
      <c r="J48" s="309" t="n">
        <v>0.1</v>
      </c>
      <c r="K48" s="309" t="s">
        <v>71</v>
      </c>
      <c r="L48" s="309" t="n">
        <v>4</v>
      </c>
      <c r="M48" s="309" t="s">
        <v>71</v>
      </c>
      <c r="N48" s="309" t="n">
        <v>0.1</v>
      </c>
      <c r="O48" s="309" t="s">
        <v>69</v>
      </c>
      <c r="P48" s="309" t="n">
        <v>11</v>
      </c>
      <c r="Q48" s="309" t="s">
        <v>69</v>
      </c>
      <c r="R48" s="309" t="n">
        <v>0</v>
      </c>
      <c r="S48" s="309" t="s">
        <v>73</v>
      </c>
      <c r="T48" s="317" t="n">
        <v>2</v>
      </c>
      <c r="U48" s="309" t="s">
        <v>73</v>
      </c>
      <c r="V48" s="318" t="s">
        <v>282</v>
      </c>
      <c r="W48" s="171"/>
      <c r="X48" s="318" t="s">
        <v>282</v>
      </c>
      <c r="Y48" s="171"/>
      <c r="Z48" s="96"/>
    </row>
    <row r="49" customFormat="false" ht="12.75" hidden="false" customHeight="false" outlineLevel="0" collapsed="false">
      <c r="A49" s="172" t="s">
        <v>291</v>
      </c>
      <c r="B49" s="309" t="n">
        <v>0</v>
      </c>
      <c r="C49" s="309" t="s">
        <v>67</v>
      </c>
      <c r="D49" s="309" t="n">
        <v>0.6</v>
      </c>
      <c r="E49" s="309" t="s">
        <v>67</v>
      </c>
      <c r="F49" s="309" t="n">
        <v>0</v>
      </c>
      <c r="G49" s="309" t="s">
        <v>67</v>
      </c>
      <c r="H49" s="324" t="s">
        <v>84</v>
      </c>
      <c r="I49" s="309"/>
      <c r="J49" s="309" t="n">
        <v>0</v>
      </c>
      <c r="K49" s="309" t="s">
        <v>67</v>
      </c>
      <c r="L49" s="309" t="n">
        <v>0.4</v>
      </c>
      <c r="M49" s="309" t="s">
        <v>67</v>
      </c>
      <c r="N49" s="309" t="n">
        <v>0</v>
      </c>
      <c r="O49" s="309" t="s">
        <v>67</v>
      </c>
      <c r="P49" s="324" t="s">
        <v>84</v>
      </c>
      <c r="Q49" s="309"/>
      <c r="R49" s="318" t="s">
        <v>282</v>
      </c>
      <c r="S49" s="171"/>
      <c r="T49" s="325" t="s">
        <v>282</v>
      </c>
      <c r="U49" s="171"/>
      <c r="V49" s="318" t="s">
        <v>282</v>
      </c>
      <c r="W49" s="171"/>
      <c r="X49" s="318" t="s">
        <v>282</v>
      </c>
      <c r="Y49" s="171"/>
      <c r="Z49" s="96"/>
    </row>
    <row r="50" customFormat="false" ht="12.75" hidden="false" customHeight="false" outlineLevel="0" collapsed="false">
      <c r="A50" s="172" t="s">
        <v>292</v>
      </c>
      <c r="B50" s="309" t="n">
        <v>0.1</v>
      </c>
      <c r="C50" s="309" t="s">
        <v>67</v>
      </c>
      <c r="D50" s="309" t="n">
        <v>74.9</v>
      </c>
      <c r="E50" s="309" t="s">
        <v>67</v>
      </c>
      <c r="F50" s="309" t="n">
        <v>0</v>
      </c>
      <c r="G50" s="309" t="s">
        <v>67</v>
      </c>
      <c r="H50" s="324" t="s">
        <v>84</v>
      </c>
      <c r="I50" s="309"/>
      <c r="J50" s="309" t="n">
        <v>0</v>
      </c>
      <c r="K50" s="309" t="s">
        <v>67</v>
      </c>
      <c r="L50" s="309" t="n">
        <v>0.9</v>
      </c>
      <c r="M50" s="309" t="s">
        <v>67</v>
      </c>
      <c r="N50" s="309" t="n">
        <v>0</v>
      </c>
      <c r="O50" s="309" t="s">
        <v>67</v>
      </c>
      <c r="P50" s="324" t="s">
        <v>84</v>
      </c>
      <c r="Q50" s="309"/>
      <c r="R50" s="309" t="n">
        <v>0</v>
      </c>
      <c r="S50" s="309" t="s">
        <v>67</v>
      </c>
      <c r="T50" s="317" t="n">
        <v>5.9</v>
      </c>
      <c r="U50" s="171" t="s">
        <v>67</v>
      </c>
      <c r="V50" s="309" t="n">
        <v>0</v>
      </c>
      <c r="W50" s="171" t="s">
        <v>67</v>
      </c>
      <c r="X50" s="309" t="n">
        <v>64.8</v>
      </c>
      <c r="Y50" s="171" t="s">
        <v>67</v>
      </c>
      <c r="Z50" s="96"/>
    </row>
    <row r="51" customFormat="false" ht="12.75" hidden="false" customHeight="false" outlineLevel="0" collapsed="false">
      <c r="A51" s="121" t="s">
        <v>293</v>
      </c>
      <c r="B51" s="326" t="n">
        <v>0.2</v>
      </c>
      <c r="C51" s="309" t="s">
        <v>67</v>
      </c>
      <c r="D51" s="309" t="n">
        <v>132.9</v>
      </c>
      <c r="E51" s="309" t="s">
        <v>67</v>
      </c>
      <c r="F51" s="309" t="n">
        <v>0</v>
      </c>
      <c r="G51" s="309" t="s">
        <v>67</v>
      </c>
      <c r="H51" s="309" t="n">
        <v>0.6</v>
      </c>
      <c r="I51" s="309" t="s">
        <v>67</v>
      </c>
      <c r="J51" s="309" t="n">
        <v>0</v>
      </c>
      <c r="K51" s="309" t="s">
        <v>67</v>
      </c>
      <c r="L51" s="309" t="n">
        <v>0.5</v>
      </c>
      <c r="M51" s="309" t="s">
        <v>67</v>
      </c>
      <c r="N51" s="309" t="n">
        <v>0</v>
      </c>
      <c r="O51" s="309" t="s">
        <v>67</v>
      </c>
      <c r="P51" s="309" t="n">
        <v>3.4</v>
      </c>
      <c r="Q51" s="309" t="s">
        <v>67</v>
      </c>
      <c r="R51" s="309" t="n">
        <v>0</v>
      </c>
      <c r="S51" s="309" t="s">
        <v>67</v>
      </c>
      <c r="T51" s="317" t="n">
        <v>8.8</v>
      </c>
      <c r="U51" s="171" t="s">
        <v>67</v>
      </c>
      <c r="V51" s="309" t="n">
        <v>0.1</v>
      </c>
      <c r="W51" s="171" t="s">
        <v>67</v>
      </c>
      <c r="X51" s="309" t="n">
        <v>119.6</v>
      </c>
      <c r="Y51" s="171" t="s">
        <v>67</v>
      </c>
      <c r="Z51" s="96"/>
    </row>
    <row r="52" customFormat="false" ht="12.75" hidden="false" customHeight="false" outlineLevel="0" collapsed="false">
      <c r="A52" s="121" t="s">
        <v>294</v>
      </c>
      <c r="B52" s="326" t="n">
        <v>0.5</v>
      </c>
      <c r="C52" s="309" t="s">
        <v>67</v>
      </c>
      <c r="D52" s="309" t="n">
        <v>108.2</v>
      </c>
      <c r="E52" s="309" t="s">
        <v>67</v>
      </c>
      <c r="F52" s="309" t="n">
        <v>0.1</v>
      </c>
      <c r="G52" s="309" t="s">
        <v>69</v>
      </c>
      <c r="H52" s="309" t="n">
        <v>3</v>
      </c>
      <c r="I52" s="309" t="s">
        <v>71</v>
      </c>
      <c r="J52" s="309" t="n">
        <v>0.1</v>
      </c>
      <c r="K52" s="309" t="s">
        <v>71</v>
      </c>
      <c r="L52" s="309" t="n">
        <v>7.1</v>
      </c>
      <c r="M52" s="309" t="s">
        <v>71</v>
      </c>
      <c r="N52" s="309" t="n">
        <v>0.2</v>
      </c>
      <c r="O52" s="309" t="s">
        <v>69</v>
      </c>
      <c r="P52" s="309" t="n">
        <v>34.7</v>
      </c>
      <c r="Q52" s="309" t="s">
        <v>69</v>
      </c>
      <c r="R52" s="309" t="n">
        <v>0.1</v>
      </c>
      <c r="S52" s="309" t="s">
        <v>69</v>
      </c>
      <c r="T52" s="317" t="n">
        <v>29.6</v>
      </c>
      <c r="U52" s="171" t="s">
        <v>69</v>
      </c>
      <c r="V52" s="309" t="n">
        <v>0</v>
      </c>
      <c r="W52" s="171" t="s">
        <v>69</v>
      </c>
      <c r="X52" s="309" t="n">
        <v>33.9</v>
      </c>
      <c r="Y52" s="171" t="s">
        <v>69</v>
      </c>
      <c r="Z52" s="96"/>
    </row>
    <row r="53" customFormat="false" ht="12.75" hidden="false" customHeight="false" outlineLevel="0" collapsed="false">
      <c r="A53" s="121" t="s">
        <v>295</v>
      </c>
      <c r="B53" s="326" t="n">
        <v>0.1</v>
      </c>
      <c r="C53" s="309" t="s">
        <v>67</v>
      </c>
      <c r="D53" s="309" t="n">
        <v>96.8</v>
      </c>
      <c r="E53" s="309" t="s">
        <v>67</v>
      </c>
      <c r="F53" s="309" t="n">
        <v>0</v>
      </c>
      <c r="G53" s="309" t="s">
        <v>67</v>
      </c>
      <c r="H53" s="309" t="n">
        <v>0.5</v>
      </c>
      <c r="I53" s="309" t="s">
        <v>67</v>
      </c>
      <c r="J53" s="309" t="n">
        <v>0</v>
      </c>
      <c r="K53" s="309" t="s">
        <v>67</v>
      </c>
      <c r="L53" s="309" t="n">
        <v>0.7</v>
      </c>
      <c r="M53" s="309" t="s">
        <v>67</v>
      </c>
      <c r="N53" s="309" t="n">
        <v>0</v>
      </c>
      <c r="O53" s="309" t="s">
        <v>67</v>
      </c>
      <c r="P53" s="309" t="n">
        <v>2.5</v>
      </c>
      <c r="Q53" s="309" t="s">
        <v>67</v>
      </c>
      <c r="R53" s="309" t="n">
        <v>0</v>
      </c>
      <c r="S53" s="309" t="s">
        <v>67</v>
      </c>
      <c r="T53" s="317" t="n">
        <v>5.3</v>
      </c>
      <c r="U53" s="171" t="s">
        <v>67</v>
      </c>
      <c r="V53" s="309" t="n">
        <v>0.1</v>
      </c>
      <c r="W53" s="171" t="s">
        <v>67</v>
      </c>
      <c r="X53" s="309" t="n">
        <v>87.6</v>
      </c>
      <c r="Y53" s="171" t="s">
        <v>67</v>
      </c>
      <c r="Z53" s="96"/>
    </row>
    <row r="60" customFormat="false" ht="12.75" hidden="false" customHeight="false" outlineLevel="0" collapsed="false">
      <c r="K60" s="309"/>
    </row>
    <row r="99" customFormat="false" ht="12.75" hidden="false" customHeight="false" outlineLevel="0" collapsed="false">
      <c r="A99" s="118" t="s">
        <v>132</v>
      </c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</row>
  </sheetData>
  <mergeCells count="29">
    <mergeCell ref="A2:X2"/>
    <mergeCell ref="A3:X3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99:S99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95</v>
      </c>
    </row>
    <row r="2" customFormat="false" ht="12.75" hidden="false" customHeight="false" outlineLevel="0" collapsed="false">
      <c r="A2" s="0" t="s">
        <v>396</v>
      </c>
    </row>
    <row r="4" customFormat="false" ht="12.75" hidden="false" customHeight="false" outlineLevel="0" collapsed="false">
      <c r="A4" s="0" t="s">
        <v>397</v>
      </c>
    </row>
    <row r="5" customFormat="false" ht="12.75" hidden="false" customHeight="false" outlineLevel="0" collapsed="false">
      <c r="A5" s="0" t="s">
        <v>398</v>
      </c>
    </row>
  </sheetData>
  <printOptions headings="false" gridLines="false" gridLinesSet="true" horizontalCentered="false" verticalCentered="false"/>
  <pageMargins left="0.459722222222222" right="0.440277777777778" top="0.9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2" width="11.42"/>
    <col collapsed="false" customWidth="true" hidden="false" outlineLevel="0" max="2" min="2" style="22" width="8.13"/>
    <col collapsed="false" customWidth="false" hidden="false" outlineLevel="0" max="257" min="3" style="22" width="11.42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A3" s="24" t="s">
        <v>13</v>
      </c>
      <c r="B3" s="24"/>
      <c r="C3" s="24"/>
      <c r="D3" s="24"/>
      <c r="E3" s="24"/>
      <c r="F3" s="25"/>
      <c r="G3" s="25"/>
      <c r="H3" s="25"/>
      <c r="I3" s="23"/>
      <c r="J3" s="23"/>
      <c r="K3" s="23"/>
      <c r="L3" s="23"/>
      <c r="M3" s="23"/>
      <c r="N3" s="23"/>
    </row>
    <row r="4" customFormat="false" ht="12.75" hidden="false" customHeight="false" outlineLevel="0" collapsed="false">
      <c r="A4" s="26"/>
      <c r="B4" s="26"/>
      <c r="C4" s="26"/>
      <c r="D4" s="26"/>
      <c r="E4" s="26"/>
      <c r="F4" s="25"/>
      <c r="G4" s="25"/>
      <c r="H4" s="25"/>
      <c r="I4" s="23"/>
      <c r="J4" s="23"/>
      <c r="K4" s="23"/>
      <c r="L4" s="23"/>
      <c r="M4" s="23"/>
      <c r="N4" s="23"/>
    </row>
    <row r="5" customFormat="false" ht="12.75" hidden="false" customHeight="false" outlineLevel="0" collapsed="false">
      <c r="A5" s="26"/>
      <c r="B5" s="26"/>
      <c r="C5" s="26"/>
      <c r="D5" s="26"/>
      <c r="E5" s="26"/>
      <c r="F5" s="25"/>
      <c r="G5" s="25"/>
      <c r="H5" s="25"/>
      <c r="I5" s="23"/>
      <c r="J5" s="23"/>
      <c r="K5" s="23"/>
      <c r="L5" s="23"/>
      <c r="M5" s="23"/>
      <c r="N5" s="23"/>
    </row>
    <row r="6" customFormat="false" ht="12.75" hidden="false" customHeight="false" outlineLevel="0" collapsed="false">
      <c r="A6" s="26"/>
      <c r="B6" s="26"/>
      <c r="C6" s="26"/>
      <c r="D6" s="26"/>
      <c r="E6" s="26"/>
      <c r="F6" s="25"/>
      <c r="G6" s="25"/>
      <c r="H6" s="25"/>
      <c r="I6" s="23"/>
      <c r="J6" s="23"/>
      <c r="K6" s="23"/>
      <c r="L6" s="23"/>
      <c r="M6" s="23"/>
      <c r="N6" s="23"/>
    </row>
    <row r="7" customFormat="false" ht="12.75" hidden="false" customHeight="false" outlineLevel="0" collapsed="false">
      <c r="A7" s="26"/>
      <c r="B7" s="26"/>
      <c r="C7" s="26"/>
      <c r="D7" s="26"/>
      <c r="E7" s="26"/>
      <c r="F7" s="25"/>
      <c r="G7" s="25"/>
      <c r="H7" s="25"/>
      <c r="I7" s="23"/>
      <c r="J7" s="23"/>
      <c r="K7" s="23"/>
      <c r="L7" s="23"/>
      <c r="M7" s="23"/>
      <c r="N7" s="23"/>
    </row>
    <row r="8" customFormat="false" ht="12.75" hidden="false" customHeight="false" outlineLevel="0" collapsed="false">
      <c r="A8" s="26"/>
      <c r="B8" s="26"/>
      <c r="C8" s="26"/>
      <c r="D8" s="26"/>
      <c r="E8" s="26"/>
      <c r="F8" s="25"/>
      <c r="G8" s="25"/>
      <c r="H8" s="25"/>
      <c r="I8" s="23"/>
      <c r="J8" s="23"/>
      <c r="K8" s="23"/>
      <c r="L8" s="23"/>
      <c r="M8" s="23"/>
      <c r="N8" s="23"/>
    </row>
    <row r="9" customFormat="false" ht="12.75" hidden="false" customHeight="false" outlineLevel="0" collapsed="false">
      <c r="A9" s="27" t="s">
        <v>14</v>
      </c>
      <c r="B9" s="28" t="s">
        <v>15</v>
      </c>
      <c r="C9" s="26"/>
      <c r="D9" s="26"/>
      <c r="E9" s="26"/>
      <c r="F9" s="25"/>
      <c r="G9" s="25"/>
      <c r="H9" s="25"/>
      <c r="I9" s="23"/>
      <c r="J9" s="23"/>
      <c r="K9" s="23"/>
      <c r="L9" s="23"/>
      <c r="M9" s="23"/>
      <c r="N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customFormat="false" ht="12.75" hidden="false" customHeight="false" outlineLevel="0" collapsed="false">
      <c r="E11" s="29"/>
      <c r="F11" s="29"/>
      <c r="G11" s="29"/>
      <c r="H11" s="0"/>
      <c r="I11" s="23"/>
      <c r="J11" s="23"/>
      <c r="K11" s="23"/>
      <c r="L11" s="23"/>
      <c r="M11" s="23"/>
      <c r="N11" s="23"/>
    </row>
    <row r="12" customFormat="false" ht="12.75" hidden="false" customHeight="false" outlineLevel="0" collapsed="false">
      <c r="A12" s="25" t="s">
        <v>16</v>
      </c>
      <c r="B12" s="28" t="s">
        <v>17</v>
      </c>
      <c r="C12" s="0"/>
      <c r="D12" s="0"/>
      <c r="E12" s="0"/>
      <c r="F12" s="0"/>
      <c r="G12" s="0"/>
      <c r="H12" s="0"/>
      <c r="I12" s="23"/>
      <c r="J12" s="23"/>
      <c r="K12" s="23"/>
      <c r="L12" s="23"/>
      <c r="M12" s="23"/>
      <c r="N12" s="23"/>
    </row>
    <row r="13" customFormat="false" ht="12.75" hidden="false" customHeight="false" outlineLevel="0" collapsed="false">
      <c r="A13" s="25"/>
      <c r="I13" s="23"/>
      <c r="J13" s="23"/>
      <c r="K13" s="23"/>
      <c r="L13" s="23"/>
      <c r="M13" s="23"/>
      <c r="N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</row>
    <row r="15" customFormat="false" ht="12.75" hidden="false" customHeight="false" outlineLevel="0" collapsed="false">
      <c r="A15" s="25" t="s">
        <v>18</v>
      </c>
      <c r="B15" s="30" t="s">
        <v>19</v>
      </c>
      <c r="C15" s="30"/>
      <c r="D15" s="30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2.75" hidden="false" customHeight="false" outlineLevel="0" collapsed="false">
      <c r="A17" s="25"/>
      <c r="B17" s="31" t="n">
        <v>1</v>
      </c>
      <c r="C17" s="28" t="s">
        <v>20</v>
      </c>
      <c r="D17" s="32"/>
      <c r="E17" s="33"/>
      <c r="F17" s="33"/>
      <c r="G17" s="33"/>
      <c r="H17" s="33"/>
      <c r="I17" s="33"/>
      <c r="J17" s="34"/>
      <c r="K17" s="35"/>
      <c r="L17" s="35"/>
      <c r="M17" s="35"/>
      <c r="N17" s="35"/>
    </row>
    <row r="18" customFormat="false" ht="12.75" hidden="false" customHeight="false" outlineLevel="0" collapsed="false">
      <c r="A18" s="25"/>
      <c r="B18" s="32"/>
      <c r="C18" s="32"/>
      <c r="D18" s="32"/>
      <c r="E18" s="33"/>
      <c r="F18" s="33"/>
      <c r="G18" s="33"/>
      <c r="H18" s="33"/>
      <c r="I18" s="33"/>
      <c r="J18" s="34"/>
      <c r="K18" s="35"/>
      <c r="L18" s="35"/>
      <c r="M18" s="35"/>
      <c r="N18" s="35"/>
    </row>
    <row r="19" customFormat="false" ht="12.75" hidden="false" customHeight="false" outlineLevel="0" collapsed="false">
      <c r="A19" s="25"/>
      <c r="B19" s="28" t="s">
        <v>21</v>
      </c>
      <c r="C19" s="28" t="s">
        <v>22</v>
      </c>
      <c r="D19" s="32"/>
      <c r="E19" s="33"/>
      <c r="F19" s="33"/>
      <c r="G19" s="33"/>
      <c r="H19" s="33"/>
      <c r="I19" s="33"/>
      <c r="J19" s="36"/>
      <c r="K19" s="25"/>
      <c r="L19" s="25"/>
      <c r="M19" s="25"/>
      <c r="N19" s="25"/>
    </row>
    <row r="20" customFormat="false" ht="12.75" hidden="false" customHeight="false" outlineLevel="0" collapsed="false">
      <c r="A20" s="25"/>
      <c r="B20" s="36"/>
      <c r="C20" s="36"/>
      <c r="D20" s="36"/>
      <c r="E20" s="36"/>
      <c r="F20" s="36"/>
      <c r="G20" s="36"/>
      <c r="H20" s="36"/>
      <c r="I20" s="36"/>
      <c r="J20" s="36"/>
      <c r="K20" s="25"/>
      <c r="L20" s="25"/>
      <c r="M20" s="25"/>
      <c r="N20" s="25"/>
    </row>
    <row r="21" customFormat="false" ht="12.75" hidden="false" customHeight="false" outlineLevel="0" collapsed="false">
      <c r="A21" s="25"/>
      <c r="B21" s="28" t="s">
        <v>23</v>
      </c>
      <c r="C21" s="28" t="s">
        <v>24</v>
      </c>
      <c r="D21" s="32"/>
      <c r="E21" s="32"/>
      <c r="F21" s="37"/>
      <c r="G21" s="37"/>
      <c r="H21" s="38"/>
      <c r="I21" s="36"/>
      <c r="J21" s="36"/>
      <c r="K21" s="25"/>
      <c r="L21" s="25"/>
      <c r="M21" s="25"/>
      <c r="N21" s="25"/>
    </row>
    <row r="22" customFormat="false" ht="12.75" hidden="false" customHeight="false" outlineLevel="0" collapsed="false">
      <c r="A22" s="25"/>
      <c r="B22" s="32"/>
      <c r="C22" s="32"/>
      <c r="D22" s="32"/>
      <c r="E22" s="31"/>
      <c r="F22" s="38"/>
      <c r="G22" s="38"/>
      <c r="H22" s="38"/>
      <c r="I22" s="36"/>
      <c r="J22" s="36"/>
      <c r="K22" s="25"/>
      <c r="L22" s="25"/>
      <c r="M22" s="25"/>
      <c r="N22" s="25"/>
    </row>
    <row r="23" customFormat="false" ht="12.75" hidden="false" customHeight="false" outlineLevel="0" collapsed="false">
      <c r="A23" s="39"/>
      <c r="B23" s="28" t="s">
        <v>25</v>
      </c>
      <c r="C23" s="28" t="s">
        <v>26</v>
      </c>
      <c r="D23" s="32"/>
      <c r="E23" s="31"/>
      <c r="F23" s="38"/>
      <c r="G23" s="38"/>
      <c r="H23" s="38"/>
      <c r="I23" s="36"/>
      <c r="J23" s="36"/>
      <c r="K23" s="25"/>
      <c r="L23" s="25"/>
      <c r="M23" s="25"/>
      <c r="N23" s="25"/>
    </row>
    <row r="24" customFormat="false" ht="12.75" hidden="false" customHeight="false" outlineLevel="0" collapsed="false">
      <c r="A24" s="39"/>
      <c r="B24" s="36"/>
      <c r="C24" s="23"/>
      <c r="D24" s="36"/>
      <c r="E24" s="38"/>
      <c r="F24" s="38"/>
      <c r="G24" s="38"/>
      <c r="H24" s="38"/>
      <c r="I24" s="36"/>
      <c r="J24" s="36"/>
      <c r="K24" s="25"/>
      <c r="L24" s="25"/>
      <c r="M24" s="25"/>
      <c r="N24" s="25"/>
    </row>
    <row r="25" customFormat="false" ht="12.75" hidden="false" customHeight="false" outlineLevel="0" collapsed="false">
      <c r="A25" s="39"/>
      <c r="B25" s="28" t="s">
        <v>27</v>
      </c>
      <c r="C25" s="28" t="s">
        <v>22</v>
      </c>
      <c r="D25" s="32"/>
      <c r="E25" s="32"/>
      <c r="F25" s="32"/>
      <c r="G25" s="32"/>
      <c r="H25" s="32"/>
      <c r="I25" s="36"/>
      <c r="J25" s="36"/>
      <c r="K25" s="25"/>
      <c r="L25" s="25"/>
      <c r="M25" s="25"/>
      <c r="N25" s="25"/>
    </row>
    <row r="26" customFormat="false" ht="12.75" hidden="false" customHeight="false" outlineLevel="0" collapsed="false">
      <c r="A26" s="39"/>
      <c r="B26" s="32"/>
      <c r="C26" s="32"/>
      <c r="D26" s="32"/>
      <c r="E26" s="32"/>
      <c r="F26" s="32"/>
      <c r="G26" s="32"/>
      <c r="H26" s="32"/>
      <c r="I26" s="36"/>
      <c r="J26" s="36"/>
      <c r="K26" s="25"/>
      <c r="L26" s="25"/>
      <c r="M26" s="25"/>
      <c r="N26" s="25"/>
    </row>
    <row r="27" customFormat="false" ht="12.75" hidden="false" customHeight="false" outlineLevel="0" collapsed="false">
      <c r="A27" s="39"/>
      <c r="B27" s="28" t="s">
        <v>28</v>
      </c>
      <c r="C27" s="28" t="s">
        <v>29</v>
      </c>
      <c r="D27" s="32"/>
      <c r="E27" s="32"/>
      <c r="F27" s="32"/>
      <c r="G27" s="32"/>
      <c r="H27" s="32"/>
      <c r="I27" s="36"/>
      <c r="J27" s="36"/>
      <c r="K27" s="25"/>
      <c r="L27" s="25"/>
      <c r="M27" s="25"/>
      <c r="N27" s="25"/>
    </row>
    <row r="28" customFormat="false" ht="12.75" hidden="false" customHeight="false" outlineLevel="0" collapsed="false">
      <c r="A28" s="25"/>
      <c r="B28" s="36"/>
      <c r="C28" s="36"/>
      <c r="D28" s="36"/>
      <c r="E28" s="38"/>
      <c r="F28" s="38"/>
      <c r="G28" s="38"/>
      <c r="H28" s="38"/>
      <c r="I28" s="36"/>
      <c r="J28" s="36"/>
      <c r="K28" s="25"/>
      <c r="L28" s="25"/>
      <c r="M28" s="25"/>
      <c r="N28" s="25"/>
    </row>
    <row r="29" customFormat="false" ht="12.75" hidden="false" customHeight="false" outlineLevel="0" collapsed="false">
      <c r="A29" s="39"/>
      <c r="B29" s="28" t="s">
        <v>30</v>
      </c>
      <c r="C29" s="28" t="s">
        <v>31</v>
      </c>
      <c r="D29" s="32"/>
      <c r="E29" s="32"/>
      <c r="F29" s="32"/>
      <c r="G29" s="32"/>
      <c r="H29" s="32"/>
      <c r="I29" s="36"/>
      <c r="J29" s="36"/>
      <c r="K29" s="25"/>
      <c r="L29" s="25"/>
      <c r="M29" s="25"/>
      <c r="N29" s="25"/>
    </row>
    <row r="30" customFormat="false" ht="12.75" hidden="false" customHeight="false" outlineLevel="0" collapsed="false">
      <c r="A30" s="25"/>
      <c r="B30" s="36"/>
      <c r="C30" s="36"/>
      <c r="D30" s="36"/>
      <c r="E30" s="38"/>
      <c r="F30" s="38"/>
      <c r="G30" s="38"/>
      <c r="H30" s="38"/>
      <c r="I30" s="36"/>
      <c r="J30" s="36"/>
      <c r="K30" s="25"/>
      <c r="L30" s="25"/>
      <c r="M30" s="25"/>
      <c r="N30" s="25"/>
    </row>
    <row r="31" customFormat="false" ht="12.75" hidden="false" customHeight="false" outlineLevel="0" collapsed="false">
      <c r="A31" s="25"/>
      <c r="B31" s="28" t="s">
        <v>32</v>
      </c>
      <c r="C31" s="28" t="s">
        <v>33</v>
      </c>
      <c r="D31" s="32"/>
      <c r="E31" s="32"/>
      <c r="F31" s="32"/>
      <c r="G31" s="32"/>
      <c r="H31" s="38"/>
      <c r="I31" s="36"/>
      <c r="J31" s="36"/>
      <c r="K31" s="25"/>
      <c r="L31" s="25"/>
      <c r="M31" s="25"/>
      <c r="N31" s="25"/>
    </row>
    <row r="32" customFormat="false" ht="12.75" hidden="false" customHeight="false" outlineLevel="0" collapsed="false">
      <c r="A32" s="25"/>
      <c r="B32" s="36"/>
      <c r="C32" s="28"/>
      <c r="D32" s="40"/>
      <c r="E32" s="40"/>
      <c r="F32" s="40"/>
      <c r="G32" s="40"/>
      <c r="H32" s="38"/>
      <c r="I32" s="36"/>
      <c r="J32" s="36"/>
      <c r="K32" s="25"/>
      <c r="L32" s="25"/>
      <c r="M32" s="25"/>
      <c r="N32" s="25"/>
    </row>
    <row r="33" customFormat="false" ht="12.75" hidden="false" customHeight="false" outlineLevel="0" collapsed="false">
      <c r="A33" s="25"/>
      <c r="B33" s="41" t="s">
        <v>34</v>
      </c>
      <c r="C33" s="42" t="s">
        <v>24</v>
      </c>
      <c r="D33" s="43"/>
      <c r="E33" s="32"/>
      <c r="F33" s="40"/>
      <c r="G33" s="40"/>
      <c r="H33" s="38"/>
      <c r="I33" s="36"/>
      <c r="J33" s="36"/>
      <c r="K33" s="25"/>
      <c r="L33" s="25"/>
      <c r="M33" s="25"/>
      <c r="N33" s="25"/>
    </row>
    <row r="34" customFormat="false" ht="12.75" hidden="false" customHeight="false" outlineLevel="0" collapsed="false">
      <c r="A34" s="25"/>
      <c r="B34" s="32"/>
      <c r="C34" s="32"/>
      <c r="D34" s="32"/>
      <c r="E34" s="31"/>
      <c r="F34" s="38"/>
      <c r="G34" s="38"/>
      <c r="H34" s="38"/>
      <c r="I34" s="36"/>
      <c r="J34" s="36"/>
      <c r="K34" s="25"/>
      <c r="L34" s="25"/>
      <c r="M34" s="25"/>
      <c r="N34" s="25"/>
    </row>
    <row r="35" customFormat="false" ht="12.75" hidden="false" customHeight="false" outlineLevel="0" collapsed="false">
      <c r="A35" s="25"/>
      <c r="B35" s="28" t="s">
        <v>35</v>
      </c>
      <c r="C35" s="28" t="s">
        <v>36</v>
      </c>
      <c r="D35" s="32"/>
      <c r="E35" s="32"/>
      <c r="F35" s="33"/>
      <c r="G35" s="33"/>
      <c r="H35" s="37"/>
      <c r="I35" s="36"/>
      <c r="J35" s="36"/>
      <c r="K35" s="25"/>
      <c r="L35" s="25"/>
      <c r="M35" s="25"/>
      <c r="N35" s="25"/>
    </row>
    <row r="36" customFormat="false" ht="12.75" hidden="false" customHeight="false" outlineLevel="0" collapsed="false">
      <c r="A36" s="25"/>
      <c r="B36" s="25"/>
      <c r="C36" s="25"/>
      <c r="D36" s="25"/>
      <c r="E36" s="27"/>
      <c r="F36" s="27"/>
      <c r="G36" s="27"/>
      <c r="H36" s="27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5"/>
      <c r="B37" s="28" t="s">
        <v>37</v>
      </c>
      <c r="C37" s="28" t="s">
        <v>38</v>
      </c>
      <c r="D37" s="32"/>
      <c r="E37" s="32"/>
      <c r="F37" s="32"/>
      <c r="G37" s="32"/>
      <c r="H37" s="32"/>
      <c r="I37" s="25"/>
      <c r="J37" s="25"/>
      <c r="K37" s="25"/>
      <c r="L37" s="25"/>
      <c r="M37" s="25"/>
      <c r="N37" s="25"/>
    </row>
    <row r="38" customFormat="false" ht="12.75" hidden="false" customHeight="false" outlineLevel="0" collapsed="false">
      <c r="A38" s="25"/>
      <c r="B38" s="33"/>
      <c r="C38" s="33"/>
      <c r="D38" s="33"/>
      <c r="E38" s="33"/>
      <c r="F38" s="33"/>
      <c r="G38" s="33"/>
      <c r="H38" s="33"/>
      <c r="I38" s="25"/>
      <c r="J38" s="25"/>
      <c r="K38" s="25"/>
      <c r="L38" s="25"/>
      <c r="M38" s="25"/>
      <c r="N38" s="25"/>
    </row>
    <row r="39" customFormat="false" ht="12.75" hidden="false" customHeight="false" outlineLevel="0" collapsed="false">
      <c r="A39" s="25"/>
      <c r="B39" s="28" t="s">
        <v>39</v>
      </c>
      <c r="C39" s="28" t="s">
        <v>40</v>
      </c>
      <c r="D39" s="32"/>
      <c r="E39" s="32"/>
      <c r="F39" s="32"/>
      <c r="G39" s="32"/>
      <c r="H39" s="32"/>
      <c r="I39" s="25"/>
      <c r="J39" s="25"/>
      <c r="K39" s="44"/>
      <c r="L39" s="44"/>
      <c r="M39" s="44"/>
      <c r="N39" s="44"/>
    </row>
    <row r="40" customFormat="false" ht="12.75" hidden="false" customHeight="false" outlineLevel="0" collapsed="false">
      <c r="A40" s="45"/>
      <c r="B40" s="46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2.75" hidden="false" customHeight="false" outlineLevel="0" collapsed="false">
      <c r="A41" s="25"/>
      <c r="B41" s="47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customFormat="false" ht="12.75" hidden="false" customHeight="false" outlineLevel="0" collapsed="false">
      <c r="A42" s="23"/>
      <c r="B42" s="47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2.75" hidden="false" customHeight="false" outlineLevel="0" collapsed="false">
      <c r="A43" s="25" t="s">
        <v>41</v>
      </c>
      <c r="B43" s="28" t="s">
        <v>42</v>
      </c>
      <c r="C43" s="28"/>
      <c r="D43" s="28"/>
      <c r="E43" s="32"/>
      <c r="F43" s="32"/>
      <c r="G43" s="32"/>
      <c r="H43" s="32"/>
      <c r="I43" s="23"/>
      <c r="J43" s="23"/>
      <c r="K43" s="23"/>
      <c r="L43" s="23"/>
      <c r="M43" s="23"/>
      <c r="N43" s="23"/>
    </row>
    <row r="44" customFormat="false" ht="12.75" hidden="false" customHeight="false" outlineLevel="0" collapsed="false">
      <c r="A44" s="23"/>
      <c r="B44" s="48"/>
      <c r="C44" s="32"/>
      <c r="D44" s="32"/>
      <c r="E44" s="32"/>
      <c r="F44" s="32"/>
      <c r="G44" s="32"/>
      <c r="H44" s="32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A45" s="23"/>
      <c r="B45" s="48"/>
      <c r="C45" s="32"/>
      <c r="D45" s="32"/>
      <c r="E45" s="32"/>
      <c r="F45" s="32"/>
      <c r="G45" s="32"/>
      <c r="H45" s="32"/>
      <c r="I45" s="23"/>
      <c r="J45" s="23"/>
      <c r="K45" s="23"/>
      <c r="L45" s="23"/>
      <c r="M45" s="23"/>
      <c r="N45" s="23"/>
    </row>
    <row r="46" customFormat="false" ht="12.75" hidden="false" customHeight="false" outlineLevel="0" collapsed="false">
      <c r="A46" s="23"/>
      <c r="B46" s="32" t="n">
        <v>1</v>
      </c>
      <c r="C46" s="28" t="s">
        <v>43</v>
      </c>
      <c r="D46" s="28"/>
      <c r="E46" s="28"/>
      <c r="F46" s="28"/>
      <c r="G46" s="28"/>
      <c r="H46" s="28"/>
      <c r="I46" s="23"/>
      <c r="J46" s="23"/>
      <c r="K46" s="23"/>
      <c r="L46" s="23"/>
      <c r="M46" s="23"/>
      <c r="N46" s="23"/>
    </row>
    <row r="47" customFormat="false" ht="12.75" hidden="false" customHeight="false" outlineLevel="0" collapsed="false">
      <c r="A47" s="23"/>
      <c r="B47" s="32"/>
      <c r="C47" s="32"/>
      <c r="D47" s="32"/>
      <c r="E47" s="32"/>
      <c r="F47" s="32"/>
      <c r="G47" s="32"/>
      <c r="H47" s="32"/>
      <c r="I47" s="23"/>
      <c r="J47" s="23"/>
      <c r="K47" s="23"/>
      <c r="L47" s="23"/>
      <c r="M47" s="23"/>
      <c r="N47" s="23"/>
    </row>
    <row r="48" customFormat="false" ht="12.75" hidden="false" customHeight="false" outlineLevel="0" collapsed="false">
      <c r="B48" s="32" t="n">
        <v>2</v>
      </c>
      <c r="C48" s="28" t="s">
        <v>44</v>
      </c>
      <c r="D48" s="32"/>
      <c r="E48" s="32"/>
      <c r="F48" s="32"/>
      <c r="G48" s="32"/>
      <c r="H48" s="32"/>
    </row>
  </sheetData>
  <mergeCells count="5">
    <mergeCell ref="A3:E3"/>
    <mergeCell ref="E11:G11"/>
    <mergeCell ref="B15:D15"/>
    <mergeCell ref="B43:D43"/>
    <mergeCell ref="C46:H46"/>
  </mergeCells>
  <hyperlinks>
    <hyperlink ref="B9" location="Vorbem!A1" display="Vorbemerkungen"/>
    <hyperlink ref="B12" location="Kurzanl!A1" display="Kurzanalyse"/>
    <hyperlink ref="B17" location="1.1_Entw.Ri!A1" display="#1.1_Entw.Ri.A1"/>
    <hyperlink ref="C17" location="1.1_Entw.Ri!A1" display="Entwicklung der Vieh haltenden Betriebe / Haltungen und Viehbestände in Deutschland am 3. November 2010"/>
    <hyperlink ref="B19" location="1.1_Entw.Ri!A1" display="1.1"/>
    <hyperlink ref="C19" location="1.1_Entw.Ri!A1" display="Rinder"/>
    <hyperlink ref="B21" location="'1.2_Entw.Schw (2)'!A1" display="1.2"/>
    <hyperlink ref="C21" location="'1.2_Entw.Schw (2)'!A1" display="Schweine"/>
    <hyperlink ref="B23" location="'1.2_Entw.Schw (2)'!A1" display="2"/>
    <hyperlink ref="C23" location="'1.2_Entw.Schw (2)'!A1" display="Viehbestand am 3. November 2010"/>
    <hyperlink ref="B25" location="2.1.1_Rinder!A1" display="2.1"/>
    <hyperlink ref="C25" location="2.1.1_Rinder!A1" display="Rinder"/>
    <hyperlink ref="B27" location="2.1.1_Rinder!A1" display="2.1.1"/>
    <hyperlink ref="C27" location="2.1.1_Rinder!A1" display="Landwirtschaftliche Haltungen mit Rindern und Rinderbestände nach Bundesländern"/>
    <hyperlink ref="B29" location="2.1.2_1_Herdengrösse!A1" display="2.1.2"/>
    <hyperlink ref="C29" location="2.1.2_1_Herdengrösse!A1" display="Landwirtschaftliche Haltungen mit Rindern und Rinderbestände nach Herdengröße "/>
    <hyperlink ref="B31" location="2.1.3_Rassetabelle!A1" display="2.1.3"/>
    <hyperlink ref="C31" location="2.1.3_Rassetabelle!A1" display="Rinderbestände nach Nutzungsrichtungen und Rinderrassen "/>
    <hyperlink ref="B33" location="2.2.1_Schweine!A1" display="2.2"/>
    <hyperlink ref="C33" location="2.2.1_Schweine!A1" display="Schweine"/>
    <hyperlink ref="B35" location="2.2.1_Schweine!A1" display="2.2.1"/>
    <hyperlink ref="C35" location="2.2.1_Schweine!A1" display="Schweinebestände nach Bundesländern "/>
    <hyperlink ref="B37" location="2.2.2_Schweine!A1" display="2.2.2"/>
    <hyperlink ref="C37" location="2.2.2_Schweine!A1" display="Betriebe mit Haltung von Schweinen nach Größenklassen der gehaltenen Tiere"/>
    <hyperlink ref="B39" location="2.2.3_Schweine!A1" display="2.2.3"/>
    <hyperlink ref="C39" location="2.2.3_Schweine!A1" display="Betriebe mit Haltung von Zuchtsauen nach Größenklassen der gehaltenen Tiere"/>
    <hyperlink ref="B43" location="Qualitätsb!A1" display="Qualitätsberichte als Anhang"/>
    <hyperlink ref="B46" location="Qualitätsb!A1" display="#Qualitätsb.A1"/>
    <hyperlink ref="C46" location="Qualitätsb!A1" display="Qualitätsbericht zur Erhebung über die Rinderbestände"/>
    <hyperlink ref="B48" location="Qualitätsb!A1" display="#Qualitätsb.A1"/>
    <hyperlink ref="C48" location="Qualitätsb!A1" display="Qualitätsbericht zur Erhebung über die Schweinebestände"/>
  </hyperlinks>
  <printOptions headings="false" gridLines="false" gridLinesSet="true" horizontalCentered="false" verticalCentered="false"/>
  <pageMargins left="0.220138888888889" right="0.1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2.75" hidden="false" customHeight="false" outlineLevel="0" collapsed="false">
      <c r="A1" s="50"/>
      <c r="B1" s="50"/>
      <c r="C1" s="50"/>
      <c r="D1" s="50"/>
      <c r="E1" s="50"/>
      <c r="F1" s="50"/>
      <c r="G1" s="50"/>
      <c r="H1" s="50"/>
      <c r="I1" s="50"/>
    </row>
    <row r="2" customFormat="false" ht="14.25" hidden="false" customHeight="false" outlineLevel="0" collapsed="false">
      <c r="A2" s="51" t="s">
        <v>45</v>
      </c>
      <c r="B2" s="51"/>
      <c r="C2" s="51"/>
      <c r="D2" s="51"/>
      <c r="E2" s="51"/>
      <c r="F2" s="51"/>
      <c r="G2" s="51"/>
      <c r="H2" s="51"/>
      <c r="I2" s="50"/>
    </row>
    <row r="3" customFormat="false" ht="12.75" hidden="false" customHeight="false" outlineLevel="0" collapsed="false">
      <c r="A3" s="52"/>
      <c r="B3" s="53"/>
      <c r="C3" s="53"/>
      <c r="D3" s="53"/>
      <c r="E3" s="53"/>
      <c r="F3" s="53"/>
      <c r="G3" s="53"/>
      <c r="H3" s="53"/>
      <c r="I3" s="50"/>
    </row>
    <row r="4" customFormat="false" ht="12.75" hidden="false" customHeight="false" outlineLevel="0" collapsed="false">
      <c r="A4" s="52" t="s">
        <v>46</v>
      </c>
      <c r="B4" s="53"/>
      <c r="C4" s="53"/>
      <c r="D4" s="53"/>
      <c r="E4" s="53"/>
      <c r="F4" s="53"/>
      <c r="G4" s="53"/>
      <c r="H4" s="53"/>
      <c r="I4" s="5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12.75" hidden="false" customHeight="false" outlineLevel="0" collapsed="false">
      <c r="A6" s="53" t="s">
        <v>47</v>
      </c>
      <c r="B6" s="53"/>
      <c r="C6" s="53"/>
      <c r="D6" s="53"/>
      <c r="E6" s="53"/>
      <c r="F6" s="53"/>
      <c r="G6" s="53"/>
      <c r="H6" s="53"/>
      <c r="I6" s="50"/>
    </row>
    <row r="7" customFormat="false" ht="12.75" hidden="false" customHeight="false" outlineLevel="0" collapsed="false">
      <c r="A7" s="53" t="s">
        <v>48</v>
      </c>
      <c r="B7" s="53"/>
      <c r="C7" s="53"/>
      <c r="D7" s="53"/>
      <c r="E7" s="53"/>
      <c r="F7" s="53"/>
      <c r="G7" s="53"/>
      <c r="H7" s="53"/>
      <c r="I7" s="50"/>
    </row>
    <row r="8" customFormat="false" ht="12.75" hidden="false" customHeight="false" outlineLevel="0" collapsed="false">
      <c r="A8" s="53" t="s">
        <v>49</v>
      </c>
      <c r="B8" s="53"/>
      <c r="C8" s="53"/>
      <c r="D8" s="53"/>
      <c r="E8" s="53"/>
      <c r="F8" s="53"/>
      <c r="G8" s="53"/>
      <c r="H8" s="53"/>
      <c r="I8" s="50"/>
    </row>
    <row r="9" customFormat="false" ht="12.75" hidden="false" customHeight="false" outlineLevel="0" collapsed="false">
      <c r="A9" s="53" t="s">
        <v>50</v>
      </c>
      <c r="B9" s="53"/>
      <c r="C9" s="53"/>
      <c r="D9" s="53"/>
      <c r="E9" s="53"/>
      <c r="F9" s="53"/>
      <c r="G9" s="53"/>
      <c r="H9" s="53"/>
      <c r="I9" s="50"/>
    </row>
    <row r="10" customFormat="false" ht="12.75" hidden="false" customHeight="false" outlineLevel="0" collapsed="false">
      <c r="A10" s="53" t="s">
        <v>51</v>
      </c>
      <c r="B10" s="53"/>
      <c r="C10" s="53"/>
      <c r="D10" s="53"/>
      <c r="E10" s="53"/>
      <c r="F10" s="53"/>
      <c r="G10" s="53"/>
      <c r="H10" s="53"/>
      <c r="I10" s="50"/>
    </row>
    <row r="11" customFormat="false" ht="12.75" hidden="false" customHeight="false" outlineLevel="0" collapsed="false">
      <c r="A11" s="53" t="s">
        <v>52</v>
      </c>
      <c r="B11" s="53"/>
      <c r="C11" s="53"/>
      <c r="D11" s="53"/>
      <c r="E11" s="53"/>
      <c r="F11" s="53"/>
      <c r="G11" s="53"/>
      <c r="H11" s="53"/>
      <c r="I11" s="50"/>
    </row>
    <row r="12" customFormat="false" ht="12.75" hidden="false" customHeight="false" outlineLevel="0" collapsed="false">
      <c r="A12" s="53" t="s">
        <v>53</v>
      </c>
      <c r="B12" s="53"/>
      <c r="C12" s="53"/>
      <c r="D12" s="53"/>
      <c r="E12" s="53"/>
      <c r="F12" s="53"/>
      <c r="G12" s="53"/>
      <c r="H12" s="53"/>
      <c r="I12" s="50"/>
    </row>
    <row r="13" customFormat="false" ht="12.75" hidden="false" customHeight="false" outlineLevel="0" collapsed="false">
      <c r="A13" s="53" t="s">
        <v>54</v>
      </c>
      <c r="B13" s="53"/>
      <c r="C13" s="53"/>
      <c r="D13" s="53"/>
      <c r="E13" s="53"/>
      <c r="F13" s="53"/>
      <c r="G13" s="53"/>
      <c r="H13" s="53"/>
      <c r="I13" s="50"/>
    </row>
    <row r="14" customFormat="false" ht="12.75" hidden="false" customHeight="false" outlineLevel="0" collapsed="false">
      <c r="A14" s="53" t="s">
        <v>55</v>
      </c>
      <c r="B14" s="53"/>
      <c r="C14" s="53"/>
      <c r="D14" s="53"/>
      <c r="E14" s="53"/>
      <c r="F14" s="53"/>
      <c r="G14" s="53"/>
      <c r="H14" s="53"/>
      <c r="I14" s="50"/>
    </row>
    <row r="15" customFormat="false" ht="12.75" hidden="false" customHeight="false" outlineLevel="0" collapsed="false">
      <c r="A15" s="53" t="s">
        <v>56</v>
      </c>
      <c r="B15" s="53"/>
      <c r="C15" s="53"/>
      <c r="D15" s="53"/>
      <c r="E15" s="53"/>
      <c r="F15" s="53"/>
      <c r="G15" s="53"/>
      <c r="H15" s="53"/>
      <c r="I15" s="50"/>
    </row>
    <row r="16" customFormat="false" ht="12.75" hidden="false" customHeight="false" outlineLevel="0" collapsed="false">
      <c r="A16" s="53" t="s">
        <v>57</v>
      </c>
      <c r="B16" s="53"/>
      <c r="C16" s="53"/>
      <c r="D16" s="53"/>
      <c r="E16" s="53"/>
      <c r="F16" s="53"/>
      <c r="G16" s="53"/>
      <c r="H16" s="53"/>
      <c r="I16" s="50"/>
    </row>
    <row r="17" customFormat="false" ht="12.75" hidden="false" customHeight="false" outlineLevel="0" collapsed="false">
      <c r="A17" s="53" t="s">
        <v>58</v>
      </c>
      <c r="B17" s="53"/>
      <c r="C17" s="53"/>
      <c r="D17" s="53"/>
      <c r="E17" s="53"/>
      <c r="F17" s="53"/>
      <c r="G17" s="50"/>
      <c r="H17" s="50"/>
      <c r="I17" s="50"/>
    </row>
    <row r="18" customFormat="false" ht="12.75" hidden="false" customHeight="false" outlineLevel="0" collapsed="false">
      <c r="A18" s="53" t="s">
        <v>59</v>
      </c>
      <c r="B18" s="53"/>
      <c r="C18" s="53"/>
      <c r="D18" s="53"/>
      <c r="E18" s="53"/>
      <c r="F18" s="53"/>
      <c r="G18" s="50"/>
      <c r="H18" s="50"/>
      <c r="I18" s="50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2.75" hidden="false" customHeight="false" outlineLevel="0" collapsed="false">
      <c r="A20" s="52" t="s">
        <v>60</v>
      </c>
      <c r="B20" s="53"/>
      <c r="C20" s="53"/>
      <c r="D20" s="53"/>
      <c r="E20" s="53"/>
      <c r="F20" s="53"/>
      <c r="G20" s="50"/>
      <c r="H20" s="50"/>
      <c r="I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  <c r="I21" s="50"/>
    </row>
    <row r="22" customFormat="false" ht="12.75" hidden="false" customHeight="false" outlineLevel="0" collapsed="false">
      <c r="A22" s="53" t="s">
        <v>61</v>
      </c>
      <c r="B22" s="53"/>
      <c r="C22" s="53"/>
      <c r="D22" s="53"/>
      <c r="E22" s="53"/>
      <c r="F22" s="53"/>
      <c r="G22" s="50"/>
      <c r="H22" s="50"/>
      <c r="I22" s="50"/>
    </row>
    <row r="23" customFormat="false" ht="12.75" hidden="false" customHeight="false" outlineLevel="0" collapsed="false">
      <c r="A23" s="53" t="s">
        <v>62</v>
      </c>
      <c r="B23" s="53"/>
      <c r="C23" s="53"/>
      <c r="D23" s="53"/>
      <c r="E23" s="53"/>
      <c r="F23" s="53"/>
      <c r="G23" s="50"/>
      <c r="H23" s="50"/>
      <c r="I23" s="50"/>
    </row>
    <row r="24" customFormat="false" ht="12.75" hidden="false" customHeight="false" outlineLevel="0" collapsed="false">
      <c r="A24" s="53" t="s">
        <v>63</v>
      </c>
      <c r="B24" s="53"/>
      <c r="C24" s="53"/>
      <c r="D24" s="53"/>
      <c r="E24" s="53"/>
      <c r="F24" s="53"/>
      <c r="G24" s="50"/>
      <c r="H24" s="50"/>
      <c r="I24" s="50"/>
    </row>
    <row r="25" customFormat="false" ht="12.75" hidden="false" customHeight="false" outlineLevel="0" collapsed="false">
      <c r="A25" s="53" t="s">
        <v>64</v>
      </c>
      <c r="B25" s="53"/>
      <c r="C25" s="53"/>
      <c r="D25" s="53"/>
      <c r="E25" s="53"/>
      <c r="F25" s="53"/>
      <c r="G25" s="50"/>
      <c r="H25" s="50"/>
      <c r="I25" s="50"/>
    </row>
    <row r="26" customFormat="false" ht="12.75" hidden="false" customHeight="false" outlineLevel="0" collapsed="false">
      <c r="A26" s="53" t="s">
        <v>65</v>
      </c>
      <c r="B26" s="53"/>
      <c r="C26" s="53"/>
      <c r="D26" s="53"/>
      <c r="E26" s="53"/>
      <c r="F26" s="53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3"/>
      <c r="B28" s="53"/>
      <c r="C28" s="54" t="s">
        <v>60</v>
      </c>
      <c r="D28" s="54"/>
      <c r="E28" s="54" t="s">
        <v>66</v>
      </c>
      <c r="F28" s="54"/>
      <c r="G28" s="50"/>
      <c r="H28" s="50"/>
      <c r="I28" s="50"/>
    </row>
    <row r="29" customFormat="false" ht="12.75" hidden="false" customHeight="false" outlineLevel="0" collapsed="false">
      <c r="A29" s="53"/>
      <c r="B29" s="53"/>
      <c r="C29" s="54"/>
      <c r="D29" s="54"/>
      <c r="E29" s="54"/>
      <c r="F29" s="54"/>
      <c r="G29" s="50"/>
      <c r="H29" s="50"/>
      <c r="I29" s="50"/>
    </row>
    <row r="30" customFormat="false" ht="12.75" hidden="false" customHeight="false" outlineLevel="0" collapsed="false">
      <c r="A30" s="53"/>
      <c r="B30" s="53"/>
      <c r="C30" s="55" t="s">
        <v>67</v>
      </c>
      <c r="D30" s="55"/>
      <c r="E30" s="56" t="s">
        <v>68</v>
      </c>
      <c r="F30" s="56"/>
      <c r="G30" s="50"/>
      <c r="H30" s="50"/>
      <c r="I30" s="50"/>
    </row>
    <row r="31" customFormat="false" ht="12.75" hidden="false" customHeight="false" outlineLevel="0" collapsed="false">
      <c r="A31" s="53"/>
      <c r="B31" s="53"/>
      <c r="C31" s="57" t="s">
        <v>69</v>
      </c>
      <c r="D31" s="57"/>
      <c r="E31" s="58" t="s">
        <v>70</v>
      </c>
      <c r="F31" s="58"/>
      <c r="G31" s="50"/>
      <c r="H31" s="50"/>
      <c r="I31" s="50"/>
    </row>
    <row r="32" customFormat="false" ht="12.75" hidden="false" customHeight="false" outlineLevel="0" collapsed="false">
      <c r="A32" s="53"/>
      <c r="B32" s="53"/>
      <c r="C32" s="57" t="s">
        <v>71</v>
      </c>
      <c r="D32" s="57"/>
      <c r="E32" s="58" t="s">
        <v>72</v>
      </c>
      <c r="F32" s="58"/>
      <c r="G32" s="50"/>
      <c r="H32" s="50"/>
      <c r="I32" s="50"/>
    </row>
    <row r="33" customFormat="false" ht="12.75" hidden="false" customHeight="false" outlineLevel="0" collapsed="false">
      <c r="A33" s="53"/>
      <c r="B33" s="53"/>
      <c r="C33" s="57" t="s">
        <v>73</v>
      </c>
      <c r="D33" s="57"/>
      <c r="E33" s="58" t="s">
        <v>74</v>
      </c>
      <c r="F33" s="58"/>
      <c r="G33" s="50"/>
      <c r="H33" s="50"/>
      <c r="I33" s="50"/>
    </row>
    <row r="34" customFormat="false" ht="12.75" hidden="false" customHeight="false" outlineLevel="0" collapsed="false">
      <c r="A34" s="53"/>
      <c r="B34" s="53"/>
      <c r="C34" s="59" t="s">
        <v>75</v>
      </c>
      <c r="D34" s="59"/>
      <c r="E34" s="60" t="s">
        <v>76</v>
      </c>
      <c r="F34" s="60"/>
      <c r="G34" s="50"/>
      <c r="H34" s="50"/>
      <c r="I34" s="50"/>
    </row>
    <row r="35" customFormat="false" ht="12.75" hidden="false" customHeight="false" outlineLevel="0" collapsed="false">
      <c r="A35" s="53"/>
      <c r="B35" s="53"/>
      <c r="C35" s="61"/>
      <c r="D35" s="61"/>
      <c r="E35" s="61"/>
      <c r="F35" s="61"/>
      <c r="G35" s="50"/>
      <c r="H35" s="50"/>
      <c r="I35" s="50"/>
    </row>
    <row r="36" customFormat="false" ht="12.75" hidden="false" customHeight="false" outlineLevel="0" collapsed="false">
      <c r="A36" s="52" t="s">
        <v>77</v>
      </c>
      <c r="B36" s="53"/>
      <c r="C36" s="53"/>
      <c r="D36" s="53"/>
      <c r="E36" s="53"/>
      <c r="F36" s="53"/>
      <c r="G36" s="50"/>
      <c r="H36" s="50"/>
      <c r="I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</row>
    <row r="38" customFormat="false" ht="12.75" hidden="false" customHeight="false" outlineLevel="0" collapsed="false">
      <c r="A38" s="62" t="s">
        <v>78</v>
      </c>
      <c r="B38" s="53" t="s">
        <v>79</v>
      </c>
      <c r="C38" s="53" t="s">
        <v>80</v>
      </c>
      <c r="D38" s="53"/>
      <c r="E38" s="53"/>
      <c r="F38" s="53"/>
      <c r="G38" s="50"/>
      <c r="H38" s="50"/>
      <c r="I38" s="50"/>
    </row>
    <row r="39" customFormat="false" ht="12.75" hidden="false" customHeight="false" outlineLevel="0" collapsed="false">
      <c r="A39" s="62" t="s">
        <v>81</v>
      </c>
      <c r="B39" s="53" t="s">
        <v>79</v>
      </c>
      <c r="C39" s="53" t="s">
        <v>82</v>
      </c>
      <c r="D39" s="53"/>
      <c r="E39" s="53"/>
      <c r="F39" s="53"/>
      <c r="G39" s="50"/>
      <c r="H39" s="50"/>
      <c r="I39" s="50"/>
    </row>
    <row r="40" customFormat="false" ht="12.75" hidden="false" customHeight="false" outlineLevel="0" collapsed="false">
      <c r="A40" s="53"/>
      <c r="B40" s="53"/>
      <c r="C40" s="53" t="s">
        <v>83</v>
      </c>
      <c r="D40" s="53"/>
      <c r="E40" s="53"/>
      <c r="F40" s="53"/>
      <c r="G40" s="50"/>
      <c r="H40" s="50"/>
      <c r="I40" s="50"/>
    </row>
    <row r="41" customFormat="false" ht="12.75" hidden="false" customHeight="false" outlineLevel="0" collapsed="false">
      <c r="A41" s="63" t="s">
        <v>84</v>
      </c>
      <c r="B41" s="53" t="s">
        <v>79</v>
      </c>
      <c r="C41" s="53" t="s">
        <v>85</v>
      </c>
      <c r="D41" s="53"/>
      <c r="E41" s="53"/>
      <c r="F41" s="53"/>
      <c r="G41" s="50"/>
      <c r="H41" s="50"/>
      <c r="I41" s="50"/>
    </row>
    <row r="42" customFormat="false" ht="12.75" hidden="false" customHeight="false" outlineLevel="0" collapsed="false">
      <c r="A42" s="62" t="s">
        <v>86</v>
      </c>
      <c r="B42" s="53" t="s">
        <v>79</v>
      </c>
      <c r="C42" s="53" t="s">
        <v>87</v>
      </c>
      <c r="D42" s="53"/>
      <c r="E42" s="53"/>
      <c r="F42" s="53"/>
      <c r="G42" s="50"/>
      <c r="H42" s="50"/>
      <c r="I42" s="50"/>
    </row>
    <row r="43" customFormat="false" ht="12.75" hidden="false" customHeight="false" outlineLevel="0" collapsed="false">
      <c r="A43" s="62" t="s">
        <v>88</v>
      </c>
      <c r="B43" s="53" t="s">
        <v>79</v>
      </c>
      <c r="C43" s="53" t="s">
        <v>89</v>
      </c>
      <c r="D43" s="53"/>
      <c r="E43" s="53"/>
      <c r="F43" s="53"/>
      <c r="G43" s="50"/>
      <c r="H43" s="50"/>
      <c r="I43" s="50"/>
    </row>
    <row r="44" customFormat="false" ht="12.75" hidden="false" customHeight="false" outlineLevel="0" collapsed="false">
      <c r="A44" s="62" t="s">
        <v>90</v>
      </c>
      <c r="B44" s="53" t="s">
        <v>79</v>
      </c>
      <c r="C44" s="53" t="s">
        <v>91</v>
      </c>
      <c r="D44" s="53"/>
      <c r="E44" s="53"/>
      <c r="F44" s="53"/>
      <c r="G44" s="50"/>
      <c r="H44" s="50"/>
      <c r="I44" s="50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2.75" hidden="false" customHeight="false" outlineLevel="0" collapsed="false">
      <c r="A46" s="52" t="s">
        <v>92</v>
      </c>
      <c r="B46" s="53"/>
      <c r="C46" s="53"/>
      <c r="D46" s="53"/>
      <c r="E46" s="53"/>
      <c r="F46" s="53"/>
      <c r="G46" s="50"/>
      <c r="H46" s="50"/>
      <c r="I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2.75" hidden="false" customHeight="false" outlineLevel="0" collapsed="false">
      <c r="A48" s="64" t="s">
        <v>93</v>
      </c>
      <c r="B48" s="53" t="s">
        <v>79</v>
      </c>
      <c r="C48" s="53" t="s">
        <v>94</v>
      </c>
      <c r="D48" s="53"/>
      <c r="E48" s="53"/>
      <c r="F48" s="53"/>
      <c r="G48" s="50"/>
      <c r="H48" s="50"/>
      <c r="I48" s="50"/>
    </row>
    <row r="49" customFormat="false" ht="12.75" hidden="false" customHeight="false" outlineLevel="0" collapsed="false">
      <c r="A49" s="64" t="s">
        <v>95</v>
      </c>
      <c r="B49" s="53" t="s">
        <v>79</v>
      </c>
      <c r="C49" s="53" t="s">
        <v>96</v>
      </c>
      <c r="D49" s="50"/>
      <c r="E49" s="50"/>
      <c r="F49" s="50"/>
      <c r="G49" s="50"/>
      <c r="H49" s="50"/>
      <c r="I49" s="50"/>
    </row>
    <row r="50" customFormat="false" ht="12.75" hidden="false" customHeight="false" outlineLevel="0" collapsed="false">
      <c r="A50" s="64" t="s">
        <v>97</v>
      </c>
      <c r="B50" s="53" t="s">
        <v>79</v>
      </c>
      <c r="C50" s="53" t="s">
        <v>98</v>
      </c>
      <c r="D50" s="50"/>
      <c r="E50" s="50"/>
      <c r="F50" s="50"/>
      <c r="G50" s="50"/>
      <c r="H50" s="50"/>
      <c r="I50" s="50"/>
    </row>
    <row r="51" customFormat="false" ht="12.75" hidden="false" customHeight="false" outlineLevel="0" collapsed="false">
      <c r="A51" s="64" t="s">
        <v>99</v>
      </c>
      <c r="B51" s="53" t="s">
        <v>79</v>
      </c>
      <c r="C51" s="53" t="s">
        <v>100</v>
      </c>
      <c r="D51" s="50"/>
      <c r="E51" s="50"/>
      <c r="F51" s="50"/>
      <c r="G51" s="50"/>
      <c r="H51" s="50"/>
      <c r="I51" s="50"/>
    </row>
    <row r="52" customFormat="false" ht="12.75" hidden="false" customHeight="false" outlineLevel="0" collapsed="false">
      <c r="A52" s="64" t="s">
        <v>101</v>
      </c>
      <c r="B52" s="53" t="s">
        <v>79</v>
      </c>
      <c r="C52" s="65" t="s">
        <v>102</v>
      </c>
      <c r="D52" s="50"/>
      <c r="E52" s="50"/>
      <c r="F52" s="50"/>
      <c r="G52" s="50"/>
      <c r="H52" s="50"/>
      <c r="I52" s="50"/>
    </row>
    <row r="53" customFormat="false" ht="12.75" hidden="false" customHeight="false" outlineLevel="0" collapsed="false">
      <c r="B53" s="53"/>
      <c r="C53" s="53"/>
      <c r="D53" s="50"/>
      <c r="E53" s="50"/>
      <c r="F53" s="50"/>
      <c r="G53" s="50"/>
      <c r="H53" s="50"/>
      <c r="I53" s="50"/>
    </row>
    <row r="54" customFormat="false" ht="12.75" hidden="false" customHeight="false" outlineLevel="0" collapsed="false">
      <c r="A54" s="53" t="s">
        <v>103</v>
      </c>
      <c r="B54" s="50"/>
      <c r="C54" s="50"/>
      <c r="D54" s="50"/>
      <c r="E54" s="50"/>
      <c r="F54" s="50"/>
      <c r="G54" s="50"/>
      <c r="H54" s="50"/>
      <c r="I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</row>
    <row r="63" customFormat="false" ht="12.75" hidden="false" customHeight="false" outlineLevel="0" collapsed="false">
      <c r="A63" s="66"/>
      <c r="B63" s="53"/>
      <c r="C63" s="53"/>
      <c r="D63" s="50"/>
      <c r="E63" s="50"/>
      <c r="F63" s="50"/>
      <c r="G63" s="50"/>
      <c r="H63" s="50"/>
      <c r="I63" s="50"/>
    </row>
  </sheetData>
  <mergeCells count="15">
    <mergeCell ref="A2:H2"/>
    <mergeCell ref="C28:D29"/>
    <mergeCell ref="E28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</mergeCells>
  <printOptions headings="false" gridLines="false" gridLinesSet="true" horizontalCentered="false" verticalCentered="false"/>
  <pageMargins left="0.409722222222222" right="0.340277777777778" top="0.6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6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8" width="2.28"/>
    <col collapsed="false" customWidth="true" hidden="false" outlineLevel="0" max="6" min="6" style="68" width="11.7"/>
    <col collapsed="false" customWidth="true" hidden="false" outlineLevel="0" max="7" min="7" style="68" width="23.99"/>
    <col collapsed="false" customWidth="true" hidden="false" outlineLevel="0" max="8" min="8" style="68" width="3.13"/>
    <col collapsed="false" customWidth="true" hidden="false" outlineLevel="0" max="10" min="9" style="69" width="14.99"/>
    <col collapsed="false" customWidth="true" hidden="false" outlineLevel="0" max="11" min="11" style="70" width="10.7"/>
    <col collapsed="false" customWidth="true" hidden="false" outlineLevel="0" max="12" min="12" style="70" width="9.7"/>
    <col collapsed="false" customWidth="false" hidden="false" outlineLevel="0" max="257" min="13" style="68" width="19.42"/>
  </cols>
  <sheetData>
    <row r="1" customFormat="false" ht="15.75" hidden="false" customHeight="false" outlineLevel="0" collapsed="false">
      <c r="A1" s="71" t="s">
        <v>10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5.75" hidden="false" customHeight="false" outlineLevel="0" collapsed="false">
      <c r="A2" s="71" t="s">
        <v>10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5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5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4"/>
      <c r="J4" s="74"/>
      <c r="K4" s="75"/>
      <c r="L4" s="75"/>
    </row>
    <row r="5" s="79" customFormat="true" ht="14.1" hidden="false" customHeight="true" outlineLevel="0" collapsed="false">
      <c r="A5" s="76" t="s">
        <v>106</v>
      </c>
      <c r="B5" s="76"/>
      <c r="C5" s="76"/>
      <c r="D5" s="76"/>
      <c r="E5" s="76"/>
      <c r="F5" s="76"/>
      <c r="G5" s="76"/>
      <c r="H5" s="76"/>
      <c r="I5" s="77" t="s">
        <v>107</v>
      </c>
      <c r="J5" s="77"/>
      <c r="K5" s="78" t="s">
        <v>108</v>
      </c>
      <c r="L5" s="78"/>
    </row>
    <row r="6" s="79" customFormat="true" ht="14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7"/>
      <c r="J6" s="77"/>
      <c r="K6" s="78"/>
      <c r="L6" s="78"/>
    </row>
    <row r="7" s="79" customFormat="true" ht="14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7"/>
      <c r="K7" s="78"/>
      <c r="L7" s="78"/>
    </row>
    <row r="8" s="79" customFormat="true" ht="14.1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7" t="s">
        <v>109</v>
      </c>
      <c r="J8" s="77" t="s">
        <v>110</v>
      </c>
      <c r="K8" s="78"/>
      <c r="L8" s="78"/>
    </row>
    <row r="9" s="79" customFormat="true" ht="14.1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7"/>
      <c r="J9" s="77"/>
      <c r="K9" s="78"/>
      <c r="L9" s="78"/>
    </row>
    <row r="10" s="79" customFormat="true" ht="14.1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7"/>
      <c r="J10" s="77"/>
      <c r="K10" s="78"/>
      <c r="L10" s="78"/>
    </row>
    <row r="11" s="79" customFormat="true" ht="14.1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80" t="s">
        <v>111</v>
      </c>
      <c r="J11" s="80"/>
      <c r="K11" s="80"/>
      <c r="L11" s="81" t="s">
        <v>95</v>
      </c>
    </row>
    <row r="12" s="83" customFormat="true" ht="27" hidden="false" customHeight="true" outlineLevel="0" collapsed="false">
      <c r="A12" s="82" t="s">
        <v>11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</row>
    <row r="13" s="33" customFormat="true" ht="22.5" hidden="false" customHeight="true" outlineLevel="0" collapsed="false">
      <c r="A13" s="84"/>
      <c r="B13" s="85"/>
      <c r="C13" s="85"/>
      <c r="D13" s="85"/>
      <c r="E13" s="85"/>
      <c r="F13" s="85"/>
      <c r="G13" s="85"/>
      <c r="H13" s="85"/>
      <c r="I13" s="84" t="s">
        <v>113</v>
      </c>
      <c r="J13" s="86"/>
      <c r="K13" s="86"/>
      <c r="L13" s="87"/>
      <c r="M13" s="88"/>
      <c r="N13" s="88"/>
      <c r="O13" s="88"/>
    </row>
    <row r="14" s="33" customFormat="true" ht="22.5" hidden="false" customHeight="true" outlineLevel="0" collapsed="false">
      <c r="A14" s="89"/>
      <c r="B14" s="89" t="s">
        <v>114</v>
      </c>
      <c r="C14" s="89"/>
      <c r="D14" s="84"/>
      <c r="E14" s="85"/>
      <c r="F14" s="85"/>
      <c r="G14" s="85"/>
      <c r="H14" s="85"/>
      <c r="I14" s="90" t="n">
        <v>176369</v>
      </c>
      <c r="J14" s="90" t="n">
        <v>174960</v>
      </c>
      <c r="K14" s="90" t="n">
        <f aca="false">J14-I14</f>
        <v>-1409</v>
      </c>
      <c r="L14" s="87" t="n">
        <f aca="false">100/I14*J14-100</f>
        <v>-0.8</v>
      </c>
      <c r="M14" s="88"/>
      <c r="N14" s="88"/>
      <c r="O14" s="88"/>
    </row>
    <row r="15" s="33" customFormat="true" ht="22.5" hidden="false" customHeight="true" outlineLevel="0" collapsed="false">
      <c r="B15" s="89" t="s">
        <v>115</v>
      </c>
      <c r="I15" s="90" t="n">
        <v>154544</v>
      </c>
      <c r="J15" s="90" t="n">
        <v>150668</v>
      </c>
      <c r="K15" s="90" t="n">
        <f aca="false">J15-I15</f>
        <v>-3876</v>
      </c>
      <c r="L15" s="87" t="n">
        <f aca="false">100/I15*J15-100</f>
        <v>-2.5</v>
      </c>
      <c r="M15" s="88"/>
      <c r="N15" s="88"/>
      <c r="O15" s="88"/>
    </row>
    <row r="16" s="33" customFormat="true" ht="22.5" hidden="false" customHeight="true" outlineLevel="0" collapsed="false">
      <c r="B16" s="89" t="s">
        <v>116</v>
      </c>
      <c r="I16" s="90" t="n">
        <v>152143</v>
      </c>
      <c r="J16" s="90" t="n">
        <v>150528</v>
      </c>
      <c r="K16" s="90" t="n">
        <f aca="false">J16-I16</f>
        <v>-1615</v>
      </c>
      <c r="L16" s="87" t="n">
        <f aca="false">100/I16*J16-100</f>
        <v>-1.1</v>
      </c>
      <c r="M16" s="88"/>
      <c r="N16" s="88"/>
      <c r="O16" s="88"/>
    </row>
    <row r="17" s="33" customFormat="true" ht="15" hidden="false" customHeight="true" outlineLevel="0" collapsed="false">
      <c r="B17" s="89"/>
      <c r="C17" s="84" t="s">
        <v>117</v>
      </c>
      <c r="D17" s="85"/>
      <c r="E17" s="85"/>
      <c r="F17" s="85"/>
      <c r="G17" s="85"/>
      <c r="H17" s="85"/>
      <c r="I17" s="90" t="n">
        <v>82959</v>
      </c>
      <c r="J17" s="90" t="n">
        <v>81253</v>
      </c>
      <c r="K17" s="90" t="n">
        <f aca="false">J17-I17</f>
        <v>-1706</v>
      </c>
      <c r="L17" s="87" t="n">
        <f aca="false">100/I17*J17-100</f>
        <v>-2.1</v>
      </c>
      <c r="M17" s="88"/>
      <c r="N17" s="88"/>
      <c r="O17" s="88"/>
    </row>
    <row r="18" s="33" customFormat="true" ht="15" hidden="false" customHeight="true" outlineLevel="0" collapsed="false">
      <c r="B18" s="89"/>
      <c r="C18" s="89" t="s">
        <v>118</v>
      </c>
      <c r="D18" s="89"/>
      <c r="I18" s="90" t="n">
        <v>135181</v>
      </c>
      <c r="J18" s="90" t="n">
        <v>133163</v>
      </c>
      <c r="K18" s="90" t="n">
        <f aca="false">J18-I18</f>
        <v>-2018</v>
      </c>
      <c r="L18" s="87" t="n">
        <f aca="false">100/I18*J18-100</f>
        <v>-1.5</v>
      </c>
      <c r="M18" s="88"/>
      <c r="N18" s="88"/>
      <c r="O18" s="88"/>
    </row>
    <row r="19" s="33" customFormat="true" ht="22.5" hidden="false" customHeight="true" outlineLevel="0" collapsed="false">
      <c r="B19" s="89" t="s">
        <v>119</v>
      </c>
      <c r="C19" s="89"/>
      <c r="G19" s="91"/>
      <c r="I19" s="90" t="n">
        <v>125296</v>
      </c>
      <c r="J19" s="90" t="n">
        <v>123587</v>
      </c>
      <c r="K19" s="90" t="n">
        <f aca="false">J19-I19</f>
        <v>-1709</v>
      </c>
      <c r="L19" s="87" t="n">
        <f aca="false">100/I19*J19-100</f>
        <v>-1.4</v>
      </c>
      <c r="M19" s="88"/>
      <c r="N19" s="88"/>
      <c r="O19" s="88"/>
    </row>
    <row r="20" s="33" customFormat="true" ht="15" hidden="false" customHeight="true" outlineLevel="0" collapsed="false">
      <c r="B20" s="89"/>
      <c r="C20" s="84" t="s">
        <v>117</v>
      </c>
      <c r="D20" s="84"/>
      <c r="E20" s="84"/>
      <c r="F20" s="84"/>
      <c r="G20" s="84"/>
      <c r="H20" s="84"/>
      <c r="I20" s="90" t="n">
        <v>43485</v>
      </c>
      <c r="J20" s="90" t="n">
        <v>42489</v>
      </c>
      <c r="K20" s="90" t="n">
        <f aca="false">J20-I20</f>
        <v>-996</v>
      </c>
      <c r="L20" s="87" t="n">
        <f aca="false">100/I20*J20-100</f>
        <v>-2.3</v>
      </c>
      <c r="M20" s="88"/>
      <c r="N20" s="88"/>
      <c r="O20" s="88"/>
    </row>
    <row r="21" s="33" customFormat="true" ht="15" hidden="false" customHeight="true" outlineLevel="0" collapsed="false">
      <c r="B21" s="89"/>
      <c r="C21" s="89" t="s">
        <v>118</v>
      </c>
      <c r="D21" s="89"/>
      <c r="I21" s="90" t="n">
        <v>112006</v>
      </c>
      <c r="J21" s="90" t="n">
        <v>109766</v>
      </c>
      <c r="K21" s="90" t="n">
        <f aca="false">J21-I21</f>
        <v>-2240</v>
      </c>
      <c r="L21" s="87" t="n">
        <f aca="false">100/I21*J21-100</f>
        <v>-2</v>
      </c>
      <c r="M21" s="88"/>
      <c r="N21" s="88"/>
      <c r="O21" s="88"/>
    </row>
    <row r="22" s="33" customFormat="true" ht="22.5" hidden="false" customHeight="true" outlineLevel="0" collapsed="false">
      <c r="B22" s="92" t="s">
        <v>120</v>
      </c>
      <c r="C22" s="91"/>
      <c r="D22" s="91"/>
      <c r="E22" s="92"/>
      <c r="F22" s="92"/>
      <c r="G22" s="92"/>
      <c r="H22" s="84"/>
      <c r="I22" s="90"/>
      <c r="J22" s="90"/>
      <c r="K22" s="90"/>
      <c r="L22" s="87"/>
      <c r="M22" s="88"/>
      <c r="N22" s="88"/>
      <c r="O22" s="88"/>
    </row>
    <row r="23" s="33" customFormat="true" ht="15" hidden="false" customHeight="true" outlineLevel="0" collapsed="false">
      <c r="C23" s="84" t="s">
        <v>121</v>
      </c>
      <c r="D23" s="89"/>
      <c r="F23" s="84"/>
      <c r="G23" s="84"/>
      <c r="H23" s="84"/>
      <c r="I23" s="90" t="n">
        <v>93497</v>
      </c>
      <c r="J23" s="90" t="n">
        <v>91550</v>
      </c>
      <c r="K23" s="90" t="n">
        <f aca="false">J23-I23</f>
        <v>-1947</v>
      </c>
      <c r="L23" s="87" t="n">
        <f aca="false">100/I23*J23-100</f>
        <v>-2.1</v>
      </c>
      <c r="M23" s="88"/>
      <c r="N23" s="88"/>
      <c r="O23" s="88"/>
    </row>
    <row r="24" s="33" customFormat="true" ht="15" hidden="false" customHeight="true" outlineLevel="0" collapsed="false">
      <c r="C24" s="84" t="s">
        <v>122</v>
      </c>
      <c r="D24" s="89"/>
      <c r="F24" s="84"/>
      <c r="G24" s="84"/>
      <c r="H24" s="84"/>
      <c r="I24" s="90" t="n">
        <v>56478</v>
      </c>
      <c r="J24" s="90" t="n">
        <v>56286</v>
      </c>
      <c r="K24" s="90" t="n">
        <f aca="false">J24-I24</f>
        <v>-192</v>
      </c>
      <c r="L24" s="87" t="n">
        <f aca="false">100/I24*J24-100</f>
        <v>-0.3</v>
      </c>
      <c r="M24" s="88"/>
      <c r="N24" s="88"/>
      <c r="O24" s="88"/>
    </row>
    <row r="25" s="33" customFormat="true" ht="15" hidden="false" customHeight="true" outlineLevel="0" collapsed="false">
      <c r="B25" s="89"/>
      <c r="C25" s="89"/>
      <c r="D25" s="84"/>
      <c r="E25" s="85"/>
      <c r="F25" s="85"/>
      <c r="G25" s="85"/>
      <c r="H25" s="85"/>
      <c r="I25" s="86"/>
      <c r="K25" s="86"/>
      <c r="L25" s="87"/>
      <c r="M25" s="88"/>
      <c r="N25" s="88"/>
      <c r="O25" s="88"/>
    </row>
    <row r="26" s="33" customFormat="true" ht="15" hidden="false" customHeight="true" outlineLevel="0" collapsed="false">
      <c r="B26" s="89"/>
      <c r="C26" s="89"/>
      <c r="D26" s="84"/>
      <c r="E26" s="85"/>
      <c r="F26" s="85"/>
      <c r="G26" s="85"/>
      <c r="H26" s="85"/>
      <c r="I26" s="86"/>
      <c r="K26" s="86"/>
      <c r="L26" s="87"/>
      <c r="M26" s="88"/>
      <c r="N26" s="88"/>
      <c r="O26" s="88"/>
    </row>
    <row r="27" s="33" customFormat="true" ht="23.25" hidden="false" customHeight="true" outlineLevel="0" collapsed="false">
      <c r="B27" s="89"/>
      <c r="C27" s="89"/>
      <c r="D27" s="84"/>
      <c r="E27" s="85"/>
      <c r="F27" s="85"/>
      <c r="G27" s="85"/>
      <c r="H27" s="85"/>
      <c r="I27" s="33" t="s">
        <v>123</v>
      </c>
      <c r="K27" s="86"/>
      <c r="L27" s="87"/>
      <c r="M27" s="88"/>
      <c r="N27" s="88"/>
      <c r="O27" s="88"/>
    </row>
    <row r="28" s="33" customFormat="true" ht="22.5" hidden="false" customHeight="true" outlineLevel="0" collapsed="false">
      <c r="A28" s="93"/>
      <c r="B28" s="93" t="s">
        <v>114</v>
      </c>
      <c r="C28" s="93"/>
      <c r="D28" s="93"/>
      <c r="E28" s="93"/>
      <c r="F28" s="93"/>
      <c r="G28" s="85"/>
      <c r="H28" s="85"/>
      <c r="I28" s="90" t="n">
        <v>12809492</v>
      </c>
      <c r="J28" s="90" t="n">
        <v>12706229</v>
      </c>
      <c r="K28" s="90" t="n">
        <f aca="false">J28-I28</f>
        <v>-103263</v>
      </c>
      <c r="L28" s="87" t="n">
        <f aca="false">100/I28*J28-100</f>
        <v>-0.8</v>
      </c>
      <c r="M28" s="88"/>
      <c r="N28" s="88"/>
      <c r="O28" s="88"/>
    </row>
    <row r="29" s="33" customFormat="true" ht="22.5" hidden="false" customHeight="true" outlineLevel="0" collapsed="false">
      <c r="B29" s="89" t="s">
        <v>115</v>
      </c>
      <c r="I29" s="90" t="n">
        <v>3901540</v>
      </c>
      <c r="J29" s="90" t="n">
        <f aca="false">J30+J31</f>
        <v>3867576</v>
      </c>
      <c r="K29" s="90" t="n">
        <f aca="false">J29-I29</f>
        <v>-33964</v>
      </c>
      <c r="L29" s="87" t="n">
        <f aca="false">100/I29*J29-100</f>
        <v>-0.9</v>
      </c>
      <c r="M29" s="88"/>
      <c r="N29" s="88"/>
      <c r="O29" s="88"/>
    </row>
    <row r="30" s="33" customFormat="true" ht="15" hidden="false" customHeight="true" outlineLevel="0" collapsed="false">
      <c r="B30" s="89"/>
      <c r="C30" s="92" t="s">
        <v>124</v>
      </c>
      <c r="D30" s="94"/>
      <c r="E30" s="94"/>
      <c r="F30" s="94"/>
      <c r="G30" s="94"/>
      <c r="H30" s="85"/>
      <c r="I30" s="90" t="n">
        <v>2680750</v>
      </c>
      <c r="J30" s="90" t="n">
        <v>2666771</v>
      </c>
      <c r="K30" s="90" t="n">
        <f aca="false">J30-I30</f>
        <v>-13979</v>
      </c>
      <c r="L30" s="87" t="n">
        <f aca="false">100/I30*J30-100</f>
        <v>-0.5</v>
      </c>
      <c r="M30" s="88"/>
      <c r="N30" s="88"/>
      <c r="O30" s="88"/>
    </row>
    <row r="31" s="33" customFormat="true" ht="15" hidden="false" customHeight="true" outlineLevel="0" collapsed="false">
      <c r="B31" s="89"/>
      <c r="C31" s="95" t="s">
        <v>125</v>
      </c>
      <c r="D31" s="91"/>
      <c r="E31" s="91"/>
      <c r="F31" s="91"/>
      <c r="G31" s="91"/>
      <c r="I31" s="90" t="n">
        <f aca="false">I32+I33</f>
        <v>1220790</v>
      </c>
      <c r="J31" s="90" t="n">
        <f aca="false">SUM(J32:J33)</f>
        <v>1200805</v>
      </c>
      <c r="K31" s="90" t="n">
        <f aca="false">J31-I31</f>
        <v>-19985</v>
      </c>
      <c r="L31" s="87" t="n">
        <f aca="false">100/I31*J31-100</f>
        <v>-1.6</v>
      </c>
      <c r="M31" s="88"/>
      <c r="N31" s="88"/>
      <c r="O31" s="88"/>
    </row>
    <row r="32" s="33" customFormat="true" ht="15" hidden="false" customHeight="true" outlineLevel="0" collapsed="false">
      <c r="B32" s="89"/>
      <c r="C32" s="89"/>
      <c r="D32" s="84" t="s">
        <v>117</v>
      </c>
      <c r="E32" s="85"/>
      <c r="F32" s="85"/>
      <c r="G32" s="85"/>
      <c r="H32" s="85"/>
      <c r="I32" s="90" t="n">
        <v>515410</v>
      </c>
      <c r="J32" s="90" t="n">
        <v>498011</v>
      </c>
      <c r="K32" s="90" t="n">
        <f aca="false">J32-I32</f>
        <v>-17399</v>
      </c>
      <c r="L32" s="87" t="n">
        <f aca="false">100/I32*J32-100</f>
        <v>-3.4</v>
      </c>
      <c r="M32" s="88"/>
      <c r="N32" s="88"/>
      <c r="O32" s="88"/>
    </row>
    <row r="33" s="33" customFormat="true" ht="15" hidden="false" customHeight="true" outlineLevel="0" collapsed="false">
      <c r="B33" s="89"/>
      <c r="C33" s="89"/>
      <c r="D33" s="84" t="s">
        <v>126</v>
      </c>
      <c r="E33" s="85"/>
      <c r="F33" s="85"/>
      <c r="G33" s="85"/>
      <c r="H33" s="85"/>
      <c r="I33" s="90" t="n">
        <v>705380</v>
      </c>
      <c r="J33" s="90" t="n">
        <v>702794</v>
      </c>
      <c r="K33" s="90" t="n">
        <f aca="false">J33-I33</f>
        <v>-2586</v>
      </c>
      <c r="L33" s="87" t="n">
        <f aca="false">100/I33*J33-100</f>
        <v>-0.4</v>
      </c>
      <c r="M33" s="88"/>
      <c r="N33" s="88"/>
      <c r="O33" s="88"/>
    </row>
    <row r="34" s="33" customFormat="true" ht="22.5" hidden="false" customHeight="true" outlineLevel="0" collapsed="false">
      <c r="B34" s="89" t="s">
        <v>116</v>
      </c>
      <c r="I34" s="90" t="n">
        <f aca="false">I35+I36</f>
        <v>3082535</v>
      </c>
      <c r="J34" s="90" t="n">
        <v>3016024</v>
      </c>
      <c r="K34" s="90" t="n">
        <f aca="false">J34-I34</f>
        <v>-66511</v>
      </c>
      <c r="L34" s="87" t="n">
        <f aca="false">100/I34*J34-100</f>
        <v>-2.2</v>
      </c>
      <c r="M34" s="88"/>
      <c r="N34" s="88"/>
      <c r="O34" s="88"/>
    </row>
    <row r="35" s="33" customFormat="true" ht="15" hidden="false" customHeight="true" outlineLevel="0" collapsed="false">
      <c r="B35" s="89"/>
      <c r="C35" s="84" t="s">
        <v>117</v>
      </c>
      <c r="D35" s="85"/>
      <c r="E35" s="85"/>
      <c r="F35" s="85"/>
      <c r="G35" s="85"/>
      <c r="H35" s="85"/>
      <c r="I35" s="90" t="n">
        <v>1074901</v>
      </c>
      <c r="J35" s="90" t="n">
        <v>1025441</v>
      </c>
      <c r="K35" s="90" t="n">
        <f aca="false">J35-I35</f>
        <v>-49460</v>
      </c>
      <c r="L35" s="87" t="n">
        <f aca="false">100/I35*J35-100</f>
        <v>-4.6</v>
      </c>
      <c r="M35" s="88"/>
      <c r="N35" s="88"/>
      <c r="O35" s="88"/>
    </row>
    <row r="36" s="33" customFormat="true" ht="15" hidden="false" customHeight="true" outlineLevel="0" collapsed="false">
      <c r="B36" s="89"/>
      <c r="C36" s="89" t="s">
        <v>118</v>
      </c>
      <c r="D36" s="89"/>
      <c r="I36" s="90" t="n">
        <v>2007634</v>
      </c>
      <c r="J36" s="90" t="n">
        <v>1990583</v>
      </c>
      <c r="K36" s="90" t="n">
        <f aca="false">J36-I36</f>
        <v>-17051</v>
      </c>
      <c r="L36" s="87" t="n">
        <f aca="false">100/I36*J36-100</f>
        <v>-0.8</v>
      </c>
      <c r="M36" s="88"/>
      <c r="N36" s="88"/>
      <c r="O36" s="88"/>
    </row>
    <row r="37" s="33" customFormat="true" ht="15" hidden="false" customHeight="true" outlineLevel="0" collapsed="false">
      <c r="D37" s="84" t="s">
        <v>127</v>
      </c>
      <c r="E37" s="85"/>
      <c r="F37" s="85"/>
      <c r="G37" s="85"/>
      <c r="H37" s="85"/>
      <c r="I37" s="90" t="n">
        <v>135680</v>
      </c>
      <c r="J37" s="90" t="n">
        <v>159127</v>
      </c>
      <c r="K37" s="90" t="n">
        <f aca="false">J37-I37</f>
        <v>23447</v>
      </c>
      <c r="L37" s="87" t="n">
        <f aca="false">100/I37*J37-100</f>
        <v>17.3</v>
      </c>
      <c r="M37" s="88"/>
      <c r="N37" s="88"/>
      <c r="O37" s="88"/>
    </row>
    <row r="38" s="33" customFormat="true" ht="15" hidden="false" customHeight="true" outlineLevel="0" collapsed="false">
      <c r="A38" s="89"/>
      <c r="D38" s="84" t="s">
        <v>128</v>
      </c>
      <c r="E38" s="85"/>
      <c r="F38" s="85"/>
      <c r="G38" s="85"/>
      <c r="H38" s="85"/>
      <c r="I38" s="90" t="n">
        <v>1871954</v>
      </c>
      <c r="J38" s="90" t="n">
        <v>1831456</v>
      </c>
      <c r="K38" s="90" t="n">
        <f aca="false">J38-I38</f>
        <v>-40498</v>
      </c>
      <c r="L38" s="87" t="n">
        <f aca="false">100/I38*J38-100</f>
        <v>-2.2</v>
      </c>
      <c r="M38" s="88"/>
      <c r="N38" s="88"/>
      <c r="O38" s="88"/>
    </row>
    <row r="39" s="33" customFormat="true" ht="22.5" hidden="false" customHeight="true" outlineLevel="0" collapsed="false">
      <c r="B39" s="89" t="s">
        <v>119</v>
      </c>
      <c r="C39" s="89"/>
      <c r="G39" s="91"/>
      <c r="I39" s="90" t="n">
        <f aca="false">I40+I41</f>
        <v>925408</v>
      </c>
      <c r="J39" s="90" t="n">
        <v>933666</v>
      </c>
      <c r="K39" s="90" t="n">
        <f aca="false">J39-I39</f>
        <v>8258</v>
      </c>
      <c r="L39" s="87" t="n">
        <f aca="false">100/I39*J39-100</f>
        <v>0.9</v>
      </c>
      <c r="M39" s="88"/>
      <c r="N39" s="88"/>
      <c r="O39" s="88"/>
    </row>
    <row r="40" s="33" customFormat="true" ht="15" hidden="false" customHeight="true" outlineLevel="0" collapsed="false">
      <c r="B40" s="89"/>
      <c r="C40" s="84" t="s">
        <v>117</v>
      </c>
      <c r="D40" s="84"/>
      <c r="E40" s="84"/>
      <c r="F40" s="84"/>
      <c r="G40" s="84"/>
      <c r="H40" s="84"/>
      <c r="I40" s="90" t="n">
        <v>106867</v>
      </c>
      <c r="J40" s="90" t="n">
        <v>102200</v>
      </c>
      <c r="K40" s="90" t="n">
        <f aca="false">J40-I40</f>
        <v>-4667</v>
      </c>
      <c r="L40" s="87" t="n">
        <f aca="false">100/I40*J40-100</f>
        <v>-4.4</v>
      </c>
      <c r="M40" s="88"/>
      <c r="N40" s="84"/>
      <c r="O40" s="88"/>
    </row>
    <row r="41" s="33" customFormat="true" ht="15" hidden="false" customHeight="true" outlineLevel="0" collapsed="false">
      <c r="B41" s="89"/>
      <c r="C41" s="89" t="s">
        <v>118</v>
      </c>
      <c r="D41" s="89"/>
      <c r="I41" s="90" t="n">
        <v>818541</v>
      </c>
      <c r="J41" s="90" t="n">
        <v>831466</v>
      </c>
      <c r="K41" s="90" t="n">
        <f aca="false">J41-I41</f>
        <v>12925</v>
      </c>
      <c r="L41" s="87" t="n">
        <f aca="false">100/I41*J41-100</f>
        <v>1.6</v>
      </c>
      <c r="M41" s="88"/>
      <c r="N41" s="88"/>
      <c r="O41" s="88"/>
    </row>
    <row r="42" s="33" customFormat="true" ht="15" hidden="false" customHeight="true" outlineLevel="0" collapsed="false">
      <c r="D42" s="84" t="s">
        <v>127</v>
      </c>
      <c r="F42" s="84"/>
      <c r="G42" s="84"/>
      <c r="H42" s="84"/>
      <c r="I42" s="90" t="n">
        <v>29450</v>
      </c>
      <c r="J42" s="90" t="n">
        <v>36877</v>
      </c>
      <c r="K42" s="90" t="n">
        <f aca="false">J42-I42</f>
        <v>7427</v>
      </c>
      <c r="L42" s="87" t="n">
        <f aca="false">100/I42*J42-100</f>
        <v>25.2</v>
      </c>
      <c r="M42" s="88"/>
      <c r="N42" s="88"/>
      <c r="O42" s="88"/>
    </row>
    <row r="43" s="33" customFormat="true" ht="15" hidden="false" customHeight="true" outlineLevel="0" collapsed="false">
      <c r="D43" s="84" t="s">
        <v>128</v>
      </c>
      <c r="F43" s="84"/>
      <c r="G43" s="84"/>
      <c r="H43" s="84"/>
      <c r="I43" s="90" t="n">
        <v>789091</v>
      </c>
      <c r="J43" s="90" t="n">
        <v>794589</v>
      </c>
      <c r="K43" s="90" t="n">
        <f aca="false">J43-I43</f>
        <v>5498</v>
      </c>
      <c r="L43" s="87" t="n">
        <f aca="false">100/I43*J43-100</f>
        <v>0.7</v>
      </c>
      <c r="M43" s="88"/>
      <c r="N43" s="88"/>
      <c r="O43" s="88"/>
    </row>
    <row r="44" s="33" customFormat="true" ht="22.5" hidden="false" customHeight="true" outlineLevel="0" collapsed="false">
      <c r="B44" s="84" t="s">
        <v>120</v>
      </c>
      <c r="E44" s="84"/>
      <c r="F44" s="84"/>
      <c r="G44" s="84"/>
      <c r="H44" s="84"/>
      <c r="I44" s="90" t="n">
        <f aca="false">I45+I46</f>
        <v>4900009</v>
      </c>
      <c r="J44" s="90" t="n">
        <v>4888963</v>
      </c>
      <c r="K44" s="90" t="n">
        <f aca="false">J44-I44</f>
        <v>-11046</v>
      </c>
      <c r="L44" s="87" t="n">
        <f aca="false">100/I44*J44-100</f>
        <v>-0.2</v>
      </c>
      <c r="M44" s="88"/>
      <c r="N44" s="88"/>
      <c r="O44" s="88"/>
    </row>
    <row r="45" s="33" customFormat="true" ht="15" hidden="false" customHeight="true" outlineLevel="0" collapsed="false">
      <c r="C45" s="89"/>
      <c r="D45" s="89"/>
      <c r="E45" s="84" t="s">
        <v>121</v>
      </c>
      <c r="F45" s="84"/>
      <c r="G45" s="84"/>
      <c r="H45" s="84"/>
      <c r="I45" s="90" t="n">
        <v>4183111</v>
      </c>
      <c r="J45" s="90" t="n">
        <v>4181679</v>
      </c>
      <c r="K45" s="90" t="n">
        <f aca="false">J45-I45</f>
        <v>-1432</v>
      </c>
      <c r="L45" s="87" t="n">
        <f aca="false">100/I45*J45-100</f>
        <v>-0</v>
      </c>
      <c r="M45" s="88"/>
      <c r="N45" s="88"/>
      <c r="O45" s="88"/>
    </row>
    <row r="46" s="33" customFormat="true" ht="15" hidden="false" customHeight="true" outlineLevel="0" collapsed="false">
      <c r="C46" s="89"/>
      <c r="D46" s="89"/>
      <c r="E46" s="84" t="s">
        <v>122</v>
      </c>
      <c r="F46" s="84"/>
      <c r="G46" s="84"/>
      <c r="H46" s="84"/>
      <c r="I46" s="90" t="n">
        <v>716898</v>
      </c>
      <c r="J46" s="90" t="n">
        <v>707284</v>
      </c>
      <c r="K46" s="90" t="n">
        <f aca="false">J46-I46</f>
        <v>-9614</v>
      </c>
      <c r="L46" s="87" t="n">
        <f aca="false">100/I46*J46-100</f>
        <v>-1.3</v>
      </c>
      <c r="M46" s="88"/>
      <c r="N46" s="88"/>
      <c r="O46" s="88"/>
    </row>
    <row r="47" s="33" customFormat="true" ht="15" hidden="false" customHeight="true" outlineLevel="0" collapsed="false">
      <c r="A47" s="96" t="s">
        <v>129</v>
      </c>
      <c r="C47" s="89"/>
      <c r="D47" s="89"/>
      <c r="I47" s="97"/>
      <c r="J47" s="98"/>
      <c r="K47" s="98"/>
      <c r="L47" s="99"/>
    </row>
    <row r="48" s="33" customFormat="true" ht="15" hidden="false" customHeight="true" outlineLevel="0" collapsed="false">
      <c r="A48" s="96" t="s">
        <v>130</v>
      </c>
      <c r="C48" s="89"/>
      <c r="D48" s="89"/>
      <c r="I48" s="97"/>
      <c r="J48" s="98"/>
      <c r="K48" s="98"/>
      <c r="L48" s="99"/>
    </row>
    <row r="49" s="33" customFormat="true" ht="15" hidden="false" customHeight="true" outlineLevel="0" collapsed="false">
      <c r="A49" s="96" t="s">
        <v>131</v>
      </c>
      <c r="C49" s="89"/>
      <c r="D49" s="89"/>
      <c r="I49" s="97"/>
      <c r="J49" s="98"/>
      <c r="K49" s="98"/>
      <c r="L49" s="99"/>
    </row>
    <row r="50" s="33" customFormat="true" ht="15" hidden="false" customHeight="true" outlineLevel="0" collapsed="false">
      <c r="A50" s="96"/>
      <c r="C50" s="89"/>
      <c r="D50" s="89"/>
      <c r="I50" s="97"/>
      <c r="J50" s="98"/>
      <c r="K50" s="98"/>
      <c r="L50" s="99"/>
    </row>
    <row r="51" customFormat="false" ht="15" hidden="false" customHeight="true" outlineLevel="0" collapsed="false">
      <c r="A51" s="100"/>
      <c r="B51" s="73"/>
      <c r="C51" s="73"/>
      <c r="D51" s="73"/>
      <c r="E51" s="73"/>
      <c r="F51" s="73"/>
      <c r="G51" s="73"/>
      <c r="I51" s="101"/>
      <c r="J51" s="101"/>
      <c r="K51" s="102"/>
    </row>
    <row r="52" customFormat="false" ht="15.75" hidden="false" customHeight="false" outlineLevel="0" collapsed="false">
      <c r="A52" s="103" t="s">
        <v>132</v>
      </c>
    </row>
  </sheetData>
  <mergeCells count="10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68" width="2.28"/>
    <col collapsed="false" customWidth="true" hidden="false" outlineLevel="0" max="6" min="6" style="68" width="9.99"/>
    <col collapsed="false" customWidth="true" hidden="false" outlineLevel="0" max="7" min="7" style="68" width="13.85"/>
    <col collapsed="false" customWidth="true" hidden="false" outlineLevel="0" max="8" min="8" style="68" width="8.85"/>
    <col collapsed="false" customWidth="true" hidden="false" outlineLevel="0" max="9" min="9" style="69" width="14.28"/>
    <col collapsed="false" customWidth="true" hidden="false" outlineLevel="0" max="10" min="10" style="69" width="2.7"/>
    <col collapsed="false" customWidth="true" hidden="false" outlineLevel="0" max="11" min="11" style="69" width="13.56"/>
    <col collapsed="false" customWidth="true" hidden="false" outlineLevel="0" max="12" min="12" style="69" width="2.85"/>
    <col collapsed="false" customWidth="true" hidden="false" outlineLevel="0" max="13" min="13" style="70" width="10.7"/>
    <col collapsed="false" customWidth="true" hidden="false" outlineLevel="0" max="14" min="14" style="70" width="14.13"/>
    <col collapsed="false" customWidth="false" hidden="false" outlineLevel="0" max="257" min="15" style="68" width="19.42"/>
  </cols>
  <sheetData>
    <row r="1" customFormat="false" ht="15.75" hidden="false" customHeight="false" outlineLevel="0" collapsed="false">
      <c r="A1" s="71" t="s">
        <v>10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5.75" hidden="false" customHeight="false" outlineLevel="0" collapsed="false">
      <c r="A2" s="71" t="s">
        <v>13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5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5.7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4"/>
      <c r="J4" s="74"/>
      <c r="K4" s="74"/>
      <c r="L4" s="74"/>
      <c r="M4" s="75"/>
      <c r="N4" s="75"/>
    </row>
    <row r="5" s="79" customFormat="true" ht="14.1" hidden="false" customHeight="true" outlineLevel="0" collapsed="false">
      <c r="A5" s="76" t="s">
        <v>134</v>
      </c>
      <c r="B5" s="76"/>
      <c r="C5" s="76"/>
      <c r="D5" s="76"/>
      <c r="E5" s="76"/>
      <c r="F5" s="76"/>
      <c r="G5" s="76"/>
      <c r="H5" s="76"/>
      <c r="I5" s="77" t="s">
        <v>135</v>
      </c>
      <c r="J5" s="77"/>
      <c r="K5" s="77"/>
      <c r="L5" s="77"/>
      <c r="M5" s="78" t="s">
        <v>108</v>
      </c>
      <c r="N5" s="78"/>
    </row>
    <row r="6" customFormat="false" ht="14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7"/>
      <c r="J6" s="77"/>
      <c r="K6" s="77"/>
      <c r="L6" s="77"/>
      <c r="M6" s="78"/>
      <c r="N6" s="78"/>
    </row>
    <row r="7" customFormat="false" ht="14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7"/>
      <c r="K7" s="77"/>
      <c r="L7" s="77"/>
      <c r="M7" s="78"/>
      <c r="N7" s="78"/>
    </row>
    <row r="8" customFormat="false" ht="14.1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77" t="s">
        <v>109</v>
      </c>
      <c r="J8" s="77"/>
      <c r="K8" s="104" t="s">
        <v>110</v>
      </c>
      <c r="L8" s="104"/>
      <c r="M8" s="78"/>
      <c r="N8" s="78"/>
    </row>
    <row r="9" customFormat="false" ht="14.1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77"/>
      <c r="J9" s="77"/>
      <c r="K9" s="104"/>
      <c r="L9" s="104"/>
      <c r="M9" s="78"/>
      <c r="N9" s="78"/>
    </row>
    <row r="10" customFormat="false" ht="14.1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77"/>
      <c r="J10" s="77"/>
      <c r="K10" s="104"/>
      <c r="L10" s="104"/>
      <c r="M10" s="78"/>
      <c r="N10" s="78"/>
    </row>
    <row r="11" customFormat="false" ht="14.1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105" t="s">
        <v>136</v>
      </c>
      <c r="J11" s="105"/>
      <c r="K11" s="105"/>
      <c r="L11" s="105"/>
      <c r="M11" s="105"/>
      <c r="N11" s="81" t="s">
        <v>95</v>
      </c>
    </row>
    <row r="12" s="33" customFormat="true" ht="27" hidden="false" customHeight="true" outlineLevel="0" collapsed="false">
      <c r="A12" s="82" t="s">
        <v>11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</row>
    <row r="13" s="33" customFormat="true" ht="1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</row>
    <row r="14" s="33" customFormat="true" ht="21" hidden="false" customHeight="true" outlineLevel="0" collapsed="false">
      <c r="I14" s="93" t="s">
        <v>137</v>
      </c>
      <c r="J14" s="93"/>
      <c r="K14" s="93"/>
      <c r="L14" s="93"/>
      <c r="M14" s="93"/>
      <c r="N14" s="93"/>
      <c r="O14" s="93"/>
      <c r="P14" s="93"/>
    </row>
    <row r="15" s="33" customFormat="true" ht="15" hidden="false" customHeight="true" outlineLevel="0" collapsed="false">
      <c r="B15" s="89" t="s">
        <v>114</v>
      </c>
      <c r="C15" s="89"/>
      <c r="D15" s="84"/>
      <c r="E15" s="85"/>
      <c r="F15" s="85"/>
      <c r="G15" s="85"/>
      <c r="H15" s="85"/>
      <c r="I15" s="107" t="n">
        <v>33.4</v>
      </c>
      <c r="J15" s="108" t="s">
        <v>67</v>
      </c>
      <c r="K15" s="107" t="n">
        <v>32.9</v>
      </c>
      <c r="L15" s="109" t="s">
        <v>67</v>
      </c>
      <c r="M15" s="110" t="n">
        <v>-0.5</v>
      </c>
      <c r="N15" s="111" t="n">
        <v>-1.4</v>
      </c>
      <c r="O15" s="112"/>
      <c r="P15" s="111"/>
    </row>
    <row r="16" s="33" customFormat="true" ht="15" hidden="false" customHeight="true" outlineLevel="0" collapsed="false">
      <c r="B16" s="84" t="s">
        <v>138</v>
      </c>
      <c r="C16" s="85"/>
      <c r="D16" s="85"/>
      <c r="E16" s="85"/>
      <c r="F16" s="85"/>
      <c r="G16" s="85"/>
      <c r="H16" s="85"/>
      <c r="I16" s="107" t="n">
        <v>17</v>
      </c>
      <c r="J16" s="108" t="s">
        <v>67</v>
      </c>
      <c r="K16" s="107" t="n">
        <v>16.5</v>
      </c>
      <c r="L16" s="109" t="s">
        <v>67</v>
      </c>
      <c r="M16" s="110" t="n">
        <v>-0.4</v>
      </c>
      <c r="N16" s="111" t="n">
        <v>-2.6</v>
      </c>
      <c r="O16" s="112"/>
      <c r="P16" s="111"/>
    </row>
    <row r="17" s="33" customFormat="true" ht="15" hidden="false" customHeight="true" outlineLevel="0" collapsed="false">
      <c r="B17" s="84" t="s">
        <v>139</v>
      </c>
      <c r="C17" s="85"/>
      <c r="D17" s="85"/>
      <c r="E17" s="85"/>
      <c r="F17" s="85"/>
      <c r="G17" s="85"/>
      <c r="H17" s="85"/>
      <c r="I17" s="107" t="n">
        <v>23.3</v>
      </c>
      <c r="J17" s="108" t="s">
        <v>67</v>
      </c>
      <c r="K17" s="107" t="n">
        <v>23.1</v>
      </c>
      <c r="L17" s="109" t="s">
        <v>67</v>
      </c>
      <c r="M17" s="110" t="n">
        <v>-0.2</v>
      </c>
      <c r="N17" s="111" t="n">
        <v>-0.7</v>
      </c>
      <c r="O17" s="112"/>
      <c r="P17" s="111"/>
    </row>
    <row r="18" s="33" customFormat="true" ht="21" hidden="false" customHeight="true" outlineLevel="0" collapsed="false">
      <c r="B18" s="84" t="s">
        <v>140</v>
      </c>
      <c r="C18" s="85"/>
      <c r="D18" s="85"/>
      <c r="E18" s="85"/>
      <c r="F18" s="85"/>
      <c r="G18" s="85"/>
      <c r="H18" s="85"/>
      <c r="I18" s="107" t="n">
        <v>28.1</v>
      </c>
      <c r="J18" s="108" t="s">
        <v>67</v>
      </c>
      <c r="K18" s="107" t="n">
        <v>28</v>
      </c>
      <c r="L18" s="109" t="s">
        <v>67</v>
      </c>
      <c r="M18" s="110" t="n">
        <v>-0.1</v>
      </c>
      <c r="N18" s="111" t="n">
        <v>-0.2</v>
      </c>
      <c r="O18" s="112"/>
      <c r="P18" s="111"/>
    </row>
    <row r="19" s="33" customFormat="true" ht="15" hidden="false" customHeight="true" outlineLevel="0" collapsed="false">
      <c r="C19" s="84" t="s">
        <v>141</v>
      </c>
      <c r="D19" s="85"/>
      <c r="E19" s="85"/>
      <c r="F19" s="85"/>
      <c r="G19" s="85"/>
      <c r="H19" s="85"/>
      <c r="I19" s="107" t="n">
        <v>24.4</v>
      </c>
      <c r="J19" s="108" t="s">
        <v>67</v>
      </c>
      <c r="K19" s="107" t="n">
        <v>24</v>
      </c>
      <c r="L19" s="109" t="s">
        <v>67</v>
      </c>
      <c r="M19" s="110" t="n">
        <v>-0.3</v>
      </c>
      <c r="N19" s="111" t="n">
        <v>-1.4</v>
      </c>
      <c r="O19" s="112"/>
      <c r="P19" s="111"/>
    </row>
    <row r="20" s="33" customFormat="true" ht="15" hidden="false" customHeight="true" outlineLevel="0" collapsed="false">
      <c r="A20" s="89"/>
      <c r="C20" s="84" t="s">
        <v>142</v>
      </c>
      <c r="D20" s="85"/>
      <c r="E20" s="85"/>
      <c r="F20" s="85"/>
      <c r="G20" s="85"/>
      <c r="H20" s="85"/>
      <c r="I20" s="107" t="n">
        <v>24</v>
      </c>
      <c r="J20" s="108" t="s">
        <v>67</v>
      </c>
      <c r="K20" s="107" t="n">
        <v>23.9</v>
      </c>
      <c r="L20" s="109" t="s">
        <v>67</v>
      </c>
      <c r="M20" s="110" t="n">
        <v>0</v>
      </c>
      <c r="N20" s="111" t="n">
        <v>-0.2</v>
      </c>
      <c r="O20" s="112"/>
      <c r="P20" s="111"/>
    </row>
    <row r="21" s="33" customFormat="true" ht="15" hidden="false" customHeight="true" outlineLevel="0" collapsed="false">
      <c r="C21" s="84" t="s">
        <v>143</v>
      </c>
      <c r="D21" s="85"/>
      <c r="E21" s="85"/>
      <c r="F21" s="85"/>
      <c r="G21" s="85"/>
      <c r="H21" s="85"/>
      <c r="I21" s="107" t="n">
        <v>10.1</v>
      </c>
      <c r="J21" s="108" t="s">
        <v>67</v>
      </c>
      <c r="K21" s="107" t="n">
        <v>11.1</v>
      </c>
      <c r="L21" s="109" t="s">
        <v>67</v>
      </c>
      <c r="M21" s="110" t="n">
        <v>1</v>
      </c>
      <c r="N21" s="111" t="n">
        <v>10.1</v>
      </c>
      <c r="O21" s="112"/>
      <c r="P21" s="111"/>
    </row>
    <row r="22" s="33" customFormat="true" ht="21" hidden="false" customHeight="true" outlineLevel="0" collapsed="false">
      <c r="B22" s="84" t="s">
        <v>144</v>
      </c>
      <c r="C22" s="85"/>
      <c r="D22" s="85"/>
      <c r="E22" s="85"/>
      <c r="F22" s="85"/>
      <c r="G22" s="85"/>
      <c r="H22" s="85"/>
      <c r="I22" s="107" t="n">
        <v>16</v>
      </c>
      <c r="J22" s="108" t="s">
        <v>67</v>
      </c>
      <c r="K22" s="107" t="n">
        <v>15.6</v>
      </c>
      <c r="L22" s="109" t="s">
        <v>67</v>
      </c>
      <c r="M22" s="110" t="n">
        <v>-0.4</v>
      </c>
      <c r="N22" s="111" t="n">
        <v>-2.6</v>
      </c>
      <c r="O22" s="112"/>
      <c r="P22" s="111"/>
    </row>
    <row r="23" s="33" customFormat="true" ht="15" hidden="false" customHeight="true" outlineLevel="0" collapsed="false">
      <c r="C23" s="84" t="s">
        <v>145</v>
      </c>
      <c r="D23" s="85"/>
      <c r="E23" s="85"/>
      <c r="F23" s="85"/>
      <c r="G23" s="85"/>
      <c r="H23" s="85"/>
      <c r="I23" s="107" t="n">
        <v>15.9</v>
      </c>
      <c r="J23" s="108" t="s">
        <v>67</v>
      </c>
      <c r="K23" s="107" t="n">
        <v>15.5</v>
      </c>
      <c r="L23" s="109" t="s">
        <v>67</v>
      </c>
      <c r="M23" s="110" t="n">
        <v>-0.4</v>
      </c>
      <c r="N23" s="111" t="n">
        <v>-2.6</v>
      </c>
      <c r="O23" s="112"/>
      <c r="P23" s="111"/>
    </row>
    <row r="24" s="33" customFormat="true" ht="15" hidden="false" customHeight="true" outlineLevel="0" collapsed="false">
      <c r="B24" s="89"/>
      <c r="E24" s="84" t="s">
        <v>146</v>
      </c>
      <c r="F24" s="85"/>
      <c r="G24" s="85"/>
      <c r="H24" s="85"/>
      <c r="I24" s="107" t="n">
        <v>12.8</v>
      </c>
      <c r="J24" s="108" t="s">
        <v>67</v>
      </c>
      <c r="K24" s="107" t="n">
        <v>12</v>
      </c>
      <c r="L24" s="109" t="s">
        <v>67</v>
      </c>
      <c r="M24" s="110" t="n">
        <v>-0.8</v>
      </c>
      <c r="N24" s="111" t="n">
        <v>-6.3</v>
      </c>
      <c r="O24" s="112"/>
      <c r="P24" s="111"/>
    </row>
    <row r="25" s="33" customFormat="true" ht="15" hidden="false" customHeight="true" outlineLevel="0" collapsed="false">
      <c r="B25" s="89"/>
      <c r="E25" s="84" t="s">
        <v>147</v>
      </c>
      <c r="F25" s="85"/>
      <c r="G25" s="85"/>
      <c r="H25" s="85"/>
      <c r="I25" s="107" t="n">
        <v>15.3</v>
      </c>
      <c r="J25" s="108" t="s">
        <v>67</v>
      </c>
      <c r="K25" s="107" t="n">
        <v>14.9</v>
      </c>
      <c r="L25" s="109" t="s">
        <v>67</v>
      </c>
      <c r="M25" s="110" t="n">
        <v>-0.4</v>
      </c>
      <c r="N25" s="111" t="n">
        <v>-2.7</v>
      </c>
      <c r="O25" s="112"/>
      <c r="P25" s="111"/>
    </row>
    <row r="26" s="33" customFormat="true" ht="15" hidden="false" customHeight="true" outlineLevel="0" collapsed="false">
      <c r="B26" s="89"/>
      <c r="E26" s="84" t="s">
        <v>148</v>
      </c>
      <c r="F26" s="85"/>
      <c r="G26" s="85"/>
      <c r="H26" s="85"/>
      <c r="I26" s="107" t="n">
        <v>10.3</v>
      </c>
      <c r="J26" s="108" t="s">
        <v>67</v>
      </c>
      <c r="K26" s="107" t="n">
        <v>10.1</v>
      </c>
      <c r="L26" s="109" t="s">
        <v>67</v>
      </c>
      <c r="M26" s="110" t="n">
        <v>-0.2</v>
      </c>
      <c r="N26" s="111" t="n">
        <v>-1.5</v>
      </c>
      <c r="O26" s="112"/>
      <c r="P26" s="111"/>
    </row>
    <row r="27" s="33" customFormat="true" ht="15" hidden="false" customHeight="true" outlineLevel="0" collapsed="false">
      <c r="B27" s="89"/>
      <c r="E27" s="84" t="s">
        <v>149</v>
      </c>
      <c r="F27" s="85"/>
      <c r="G27" s="85"/>
      <c r="H27" s="85"/>
      <c r="I27" s="107" t="n">
        <v>13.1</v>
      </c>
      <c r="J27" s="108" t="s">
        <v>67</v>
      </c>
      <c r="K27" s="107" t="n">
        <v>13.2</v>
      </c>
      <c r="L27" s="109" t="s">
        <v>67</v>
      </c>
      <c r="M27" s="110" t="n">
        <v>0</v>
      </c>
      <c r="N27" s="111" t="n">
        <v>0.2</v>
      </c>
      <c r="O27" s="112"/>
      <c r="P27" s="111"/>
    </row>
    <row r="28" s="33" customFormat="true" ht="18.75" hidden="false" customHeight="true" outlineLevel="0" collapsed="false">
      <c r="C28" s="84" t="s">
        <v>150</v>
      </c>
      <c r="D28" s="85"/>
      <c r="E28" s="85"/>
      <c r="F28" s="85"/>
      <c r="G28" s="85"/>
      <c r="H28" s="85"/>
      <c r="I28" s="107" t="n">
        <v>11.3</v>
      </c>
      <c r="J28" s="108" t="s">
        <v>67</v>
      </c>
      <c r="K28" s="107" t="n">
        <v>10.9</v>
      </c>
      <c r="L28" s="109" t="s">
        <v>67</v>
      </c>
      <c r="M28" s="110" t="n">
        <v>-0.4</v>
      </c>
      <c r="N28" s="111" t="n">
        <v>-3.2</v>
      </c>
      <c r="O28" s="112"/>
      <c r="P28" s="111"/>
    </row>
    <row r="29" s="33" customFormat="true" ht="15" hidden="false" customHeight="true" outlineLevel="0" collapsed="false">
      <c r="B29" s="89"/>
      <c r="D29" s="89"/>
      <c r="I29" s="113"/>
      <c r="J29" s="113"/>
      <c r="L29" s="113"/>
      <c r="M29" s="86"/>
      <c r="N29" s="99"/>
    </row>
    <row r="30" s="33" customFormat="true" ht="15" hidden="false" customHeight="true" outlineLevel="0" collapsed="false">
      <c r="B30" s="89"/>
      <c r="D30" s="89"/>
      <c r="I30" s="113"/>
      <c r="J30" s="113"/>
      <c r="L30" s="113"/>
      <c r="M30" s="86"/>
      <c r="N30" s="99"/>
    </row>
    <row r="31" s="33" customFormat="true" ht="15" hidden="false" customHeight="true" outlineLevel="0" collapsed="false">
      <c r="B31" s="89"/>
      <c r="D31" s="89"/>
      <c r="I31" s="113"/>
      <c r="J31" s="113"/>
      <c r="L31" s="113"/>
      <c r="M31" s="86"/>
      <c r="N31" s="99"/>
    </row>
    <row r="32" customFormat="false" ht="15.75" hidden="false" customHeight="false" outlineLevel="0" collapsed="false">
      <c r="B32" s="85"/>
      <c r="C32" s="85"/>
      <c r="D32" s="85"/>
      <c r="E32" s="85"/>
      <c r="F32" s="85"/>
      <c r="G32" s="85"/>
      <c r="H32" s="85"/>
      <c r="I32" s="84" t="s">
        <v>151</v>
      </c>
      <c r="J32" s="114"/>
      <c r="L32" s="114"/>
      <c r="M32" s="114"/>
      <c r="N32" s="111"/>
    </row>
    <row r="33" customFormat="false" ht="15.75" hidden="false" customHeight="false" outlineLevel="0" collapsed="false">
      <c r="A33" s="84"/>
      <c r="B33" s="89" t="s">
        <v>114</v>
      </c>
      <c r="C33" s="85"/>
      <c r="D33" s="85"/>
      <c r="E33" s="85"/>
      <c r="F33" s="85"/>
      <c r="G33" s="85"/>
      <c r="H33" s="85"/>
      <c r="I33" s="107" t="n">
        <v>26509.1</v>
      </c>
      <c r="J33" s="112" t="s">
        <v>67</v>
      </c>
      <c r="K33" s="107" t="n">
        <v>26900.8</v>
      </c>
      <c r="L33" s="115" t="s">
        <v>67</v>
      </c>
      <c r="M33" s="110" t="n">
        <v>391.7</v>
      </c>
      <c r="N33" s="111" t="n">
        <v>1.5</v>
      </c>
      <c r="O33" s="112"/>
    </row>
    <row r="34" customFormat="false" ht="15.75" hidden="false" customHeight="false" outlineLevel="0" collapsed="false">
      <c r="A34" s="33"/>
      <c r="B34" s="84" t="s">
        <v>138</v>
      </c>
      <c r="C34" s="85"/>
      <c r="D34" s="85"/>
      <c r="E34" s="85"/>
      <c r="F34" s="85"/>
      <c r="G34" s="85"/>
      <c r="H34" s="85"/>
      <c r="I34" s="107" t="n">
        <v>7391.4</v>
      </c>
      <c r="J34" s="112" t="s">
        <v>67</v>
      </c>
      <c r="K34" s="107" t="n">
        <v>7148.7</v>
      </c>
      <c r="L34" s="115" t="s">
        <v>67</v>
      </c>
      <c r="M34" s="110" t="n">
        <v>-242.7</v>
      </c>
      <c r="N34" s="111" t="n">
        <v>-3.3</v>
      </c>
      <c r="O34" s="112"/>
    </row>
    <row r="35" customFormat="false" ht="15.75" hidden="false" customHeight="false" outlineLevel="0" collapsed="false">
      <c r="A35" s="33"/>
      <c r="B35" s="84" t="s">
        <v>139</v>
      </c>
      <c r="C35" s="85"/>
      <c r="D35" s="85"/>
      <c r="E35" s="85"/>
      <c r="F35" s="85"/>
      <c r="G35" s="85"/>
      <c r="H35" s="85"/>
      <c r="I35" s="107" t="n">
        <v>5669.3</v>
      </c>
      <c r="J35" s="112" t="s">
        <v>67</v>
      </c>
      <c r="K35" s="107" t="n">
        <v>6186</v>
      </c>
      <c r="L35" s="115" t="s">
        <v>69</v>
      </c>
      <c r="M35" s="110" t="n">
        <v>516.7</v>
      </c>
      <c r="N35" s="111" t="n">
        <v>9.1</v>
      </c>
      <c r="O35" s="112"/>
    </row>
    <row r="36" customFormat="false" ht="15.75" hidden="false" customHeight="false" outlineLevel="0" collapsed="false">
      <c r="A36" s="33"/>
      <c r="B36" s="84" t="s">
        <v>140</v>
      </c>
      <c r="C36" s="85"/>
      <c r="D36" s="85"/>
      <c r="E36" s="85"/>
      <c r="F36" s="85"/>
      <c r="G36" s="85"/>
      <c r="H36" s="85"/>
      <c r="I36" s="107" t="n">
        <v>11173.3</v>
      </c>
      <c r="J36" s="112" t="s">
        <v>67</v>
      </c>
      <c r="K36" s="107" t="n">
        <v>11301.1</v>
      </c>
      <c r="L36" s="115" t="s">
        <v>67</v>
      </c>
      <c r="M36" s="110" t="n">
        <v>127.8</v>
      </c>
      <c r="N36" s="111" t="n">
        <v>1.1</v>
      </c>
      <c r="O36" s="112"/>
    </row>
    <row r="37" customFormat="false" ht="15.75" hidden="false" customHeight="false" outlineLevel="0" collapsed="false">
      <c r="A37" s="33"/>
      <c r="B37" s="33"/>
      <c r="C37" s="84" t="s">
        <v>141</v>
      </c>
      <c r="D37" s="85"/>
      <c r="E37" s="85"/>
      <c r="F37" s="85"/>
      <c r="G37" s="85"/>
      <c r="H37" s="85"/>
      <c r="I37" s="107" t="n">
        <v>5351.9</v>
      </c>
      <c r="J37" s="112" t="s">
        <v>67</v>
      </c>
      <c r="K37" s="107" t="n">
        <v>5341.3</v>
      </c>
      <c r="L37" s="115" t="s">
        <v>67</v>
      </c>
      <c r="M37" s="110" t="n">
        <v>-10.6</v>
      </c>
      <c r="N37" s="111" t="n">
        <v>-0.2</v>
      </c>
      <c r="O37" s="112"/>
    </row>
    <row r="38" customFormat="false" ht="15.75" hidden="false" customHeight="false" outlineLevel="0" collapsed="false">
      <c r="A38" s="89"/>
      <c r="B38" s="33"/>
      <c r="C38" s="84" t="s">
        <v>142</v>
      </c>
      <c r="D38" s="85"/>
      <c r="E38" s="85"/>
      <c r="F38" s="85"/>
      <c r="G38" s="85"/>
      <c r="H38" s="85"/>
      <c r="I38" s="107" t="n">
        <v>4882.9</v>
      </c>
      <c r="J38" s="112" t="s">
        <v>67</v>
      </c>
      <c r="K38" s="107" t="n">
        <v>4939.5</v>
      </c>
      <c r="L38" s="115" t="s">
        <v>67</v>
      </c>
      <c r="M38" s="110" t="n">
        <v>56.6</v>
      </c>
      <c r="N38" s="111" t="n">
        <v>1.2</v>
      </c>
      <c r="O38" s="112"/>
    </row>
    <row r="39" customFormat="false" ht="15.75" hidden="false" customHeight="false" outlineLevel="0" collapsed="false">
      <c r="A39" s="33"/>
      <c r="B39" s="33"/>
      <c r="C39" s="84" t="s">
        <v>143</v>
      </c>
      <c r="D39" s="85"/>
      <c r="E39" s="85"/>
      <c r="F39" s="85"/>
      <c r="G39" s="85"/>
      <c r="H39" s="85"/>
      <c r="I39" s="107" t="n">
        <v>938.5</v>
      </c>
      <c r="J39" s="112" t="s">
        <v>67</v>
      </c>
      <c r="K39" s="107" t="n">
        <v>1020.3</v>
      </c>
      <c r="L39" s="115" t="s">
        <v>67</v>
      </c>
      <c r="M39" s="110" t="n">
        <v>81.8</v>
      </c>
      <c r="N39" s="111" t="n">
        <v>8.7</v>
      </c>
      <c r="O39" s="112"/>
    </row>
    <row r="40" customFormat="false" ht="15.75" hidden="false" customHeight="false" outlineLevel="0" collapsed="false">
      <c r="A40" s="33"/>
      <c r="B40" s="84" t="s">
        <v>144</v>
      </c>
      <c r="C40" s="85"/>
      <c r="D40" s="85"/>
      <c r="E40" s="85"/>
      <c r="F40" s="85"/>
      <c r="G40" s="85"/>
      <c r="H40" s="85"/>
      <c r="I40" s="107" t="n">
        <v>2275.1</v>
      </c>
      <c r="J40" s="112" t="s">
        <v>67</v>
      </c>
      <c r="K40" s="107" t="n">
        <v>2265</v>
      </c>
      <c r="L40" s="115" t="s">
        <v>67</v>
      </c>
      <c r="M40" s="110" t="n">
        <v>-10.1</v>
      </c>
      <c r="N40" s="111" t="n">
        <v>-0.4</v>
      </c>
      <c r="O40" s="112"/>
    </row>
    <row r="41" customFormat="false" ht="15.75" hidden="false" customHeight="false" outlineLevel="0" collapsed="false">
      <c r="A41" s="33"/>
      <c r="B41" s="33"/>
      <c r="C41" s="84" t="s">
        <v>145</v>
      </c>
      <c r="D41" s="85"/>
      <c r="E41" s="85"/>
      <c r="F41" s="85"/>
      <c r="G41" s="85"/>
      <c r="H41" s="85"/>
      <c r="I41" s="107" t="n">
        <v>2242.7</v>
      </c>
      <c r="J41" s="112" t="s">
        <v>67</v>
      </c>
      <c r="K41" s="107" t="n">
        <v>2232.7</v>
      </c>
      <c r="L41" s="115" t="s">
        <v>67</v>
      </c>
      <c r="M41" s="110" t="n">
        <v>-10</v>
      </c>
      <c r="N41" s="111" t="n">
        <v>-0.4</v>
      </c>
      <c r="O41" s="112"/>
    </row>
    <row r="42" customFormat="false" ht="15.75" hidden="false" customHeight="false" outlineLevel="0" collapsed="false">
      <c r="A42" s="33"/>
      <c r="B42" s="89"/>
      <c r="C42" s="33"/>
      <c r="D42" s="84" t="s">
        <v>152</v>
      </c>
      <c r="E42" s="85"/>
      <c r="F42" s="85"/>
      <c r="G42" s="85"/>
      <c r="H42" s="85"/>
      <c r="I42" s="107" t="n">
        <v>1625.6</v>
      </c>
      <c r="J42" s="112" t="s">
        <v>67</v>
      </c>
      <c r="K42" s="107" t="n">
        <v>1607.1</v>
      </c>
      <c r="L42" s="115" t="s">
        <v>67</v>
      </c>
      <c r="M42" s="110" t="n">
        <v>-18.5</v>
      </c>
      <c r="N42" s="111" t="n">
        <v>-1.1</v>
      </c>
      <c r="O42" s="112"/>
    </row>
    <row r="43" customFormat="false" ht="15.75" hidden="false" customHeight="false" outlineLevel="0" collapsed="false">
      <c r="A43" s="33"/>
      <c r="B43" s="89"/>
      <c r="C43" s="33"/>
      <c r="D43" s="33"/>
      <c r="E43" s="84" t="s">
        <v>153</v>
      </c>
      <c r="F43" s="85"/>
      <c r="G43" s="85"/>
      <c r="H43" s="85"/>
      <c r="I43" s="107" t="n">
        <v>277.3</v>
      </c>
      <c r="J43" s="112" t="s">
        <v>67</v>
      </c>
      <c r="K43" s="107" t="n">
        <v>269.6</v>
      </c>
      <c r="L43" s="115" t="s">
        <v>67</v>
      </c>
      <c r="M43" s="110" t="n">
        <v>-7.7</v>
      </c>
      <c r="N43" s="111" t="n">
        <v>-2.8</v>
      </c>
      <c r="O43" s="112"/>
    </row>
    <row r="44" customFormat="false" ht="15.75" hidden="false" customHeight="false" outlineLevel="0" collapsed="false">
      <c r="A44" s="33"/>
      <c r="B44" s="89"/>
      <c r="C44" s="33"/>
      <c r="D44" s="33"/>
      <c r="E44" s="84" t="s">
        <v>154</v>
      </c>
      <c r="F44" s="85"/>
      <c r="G44" s="85"/>
      <c r="H44" s="85"/>
      <c r="I44" s="107" t="n">
        <v>1348.2</v>
      </c>
      <c r="J44" s="112" t="s">
        <v>67</v>
      </c>
      <c r="K44" s="107" t="n">
        <v>1337.4</v>
      </c>
      <c r="L44" s="115" t="s">
        <v>67</v>
      </c>
      <c r="M44" s="110" t="n">
        <v>-10.8</v>
      </c>
      <c r="N44" s="111" t="n">
        <v>-0.8</v>
      </c>
      <c r="O44" s="112"/>
    </row>
    <row r="45" customFormat="false" ht="15.75" hidden="false" customHeight="false" outlineLevel="0" collapsed="false">
      <c r="A45" s="33"/>
      <c r="B45" s="89"/>
      <c r="C45" s="33"/>
      <c r="D45" s="84" t="s">
        <v>155</v>
      </c>
      <c r="E45" s="85"/>
      <c r="F45" s="85"/>
      <c r="G45" s="85"/>
      <c r="H45" s="85"/>
      <c r="I45" s="107" t="n">
        <v>617.2</v>
      </c>
      <c r="J45" s="112" t="s">
        <v>67</v>
      </c>
      <c r="K45" s="107" t="n">
        <v>625.6</v>
      </c>
      <c r="L45" s="115" t="s">
        <v>67</v>
      </c>
      <c r="M45" s="110" t="n">
        <v>8.4</v>
      </c>
      <c r="N45" s="111" t="n">
        <v>1.4</v>
      </c>
      <c r="O45" s="112"/>
    </row>
    <row r="46" customFormat="false" ht="15.75" hidden="false" customHeight="false" outlineLevel="0" collapsed="false">
      <c r="A46" s="33"/>
      <c r="B46" s="89"/>
      <c r="C46" s="33"/>
      <c r="D46" s="33"/>
      <c r="E46" s="84" t="s">
        <v>153</v>
      </c>
      <c r="F46" s="85"/>
      <c r="G46" s="85"/>
      <c r="H46" s="85"/>
      <c r="I46" s="107" t="n">
        <v>238.9</v>
      </c>
      <c r="J46" s="112" t="s">
        <v>69</v>
      </c>
      <c r="K46" s="107" t="n">
        <v>253</v>
      </c>
      <c r="L46" s="115" t="s">
        <v>69</v>
      </c>
      <c r="M46" s="110" t="n">
        <v>14.1</v>
      </c>
      <c r="N46" s="111" t="n">
        <v>5.9</v>
      </c>
      <c r="O46" s="112"/>
    </row>
    <row r="47" customFormat="false" ht="15.75" hidden="false" customHeight="false" outlineLevel="0" collapsed="false">
      <c r="A47" s="33"/>
      <c r="B47" s="89"/>
      <c r="C47" s="33"/>
      <c r="D47" s="33"/>
      <c r="E47" s="84" t="s">
        <v>154</v>
      </c>
      <c r="F47" s="85"/>
      <c r="G47" s="85"/>
      <c r="H47" s="85"/>
      <c r="I47" s="107" t="n">
        <v>378.3</v>
      </c>
      <c r="J47" s="112" t="s">
        <v>67</v>
      </c>
      <c r="K47" s="107" t="n">
        <v>372.7</v>
      </c>
      <c r="L47" s="115" t="s">
        <v>67</v>
      </c>
      <c r="M47" s="110" t="n">
        <v>-5.6</v>
      </c>
      <c r="N47" s="111" t="n">
        <v>-1.5</v>
      </c>
      <c r="O47" s="112"/>
    </row>
    <row r="48" customFormat="false" ht="15.75" hidden="false" customHeight="false" outlineLevel="0" collapsed="false">
      <c r="A48" s="33"/>
      <c r="B48" s="33"/>
      <c r="C48" s="84" t="s">
        <v>150</v>
      </c>
      <c r="D48" s="85"/>
      <c r="E48" s="85"/>
      <c r="F48" s="85"/>
      <c r="G48" s="85"/>
      <c r="H48" s="85"/>
      <c r="I48" s="107" t="n">
        <v>32.4</v>
      </c>
      <c r="J48" s="112" t="s">
        <v>71</v>
      </c>
      <c r="K48" s="107" t="n">
        <v>32.3</v>
      </c>
      <c r="L48" s="115" t="s">
        <v>71</v>
      </c>
      <c r="M48" s="110" t="n">
        <v>-0.1</v>
      </c>
      <c r="N48" s="111" t="n">
        <v>-0.3</v>
      </c>
      <c r="O48" s="112"/>
    </row>
    <row r="49" customFormat="false" ht="15.75" hidden="false" customHeight="false" outlineLevel="0" collapsed="false">
      <c r="A49" s="116"/>
      <c r="B49" s="116"/>
      <c r="C49" s="116"/>
      <c r="D49" s="116"/>
      <c r="E49" s="116"/>
      <c r="F49" s="116"/>
      <c r="G49" s="116"/>
    </row>
    <row r="50" customFormat="false" ht="15.75" hidden="false" customHeight="false" outlineLevel="0" collapsed="false">
      <c r="A50" s="117"/>
    </row>
    <row r="53" customFormat="false" ht="15.75" hidden="false" customHeight="false" outlineLevel="0" collapsed="false">
      <c r="A53" s="118" t="s">
        <v>132</v>
      </c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</row>
  </sheetData>
  <mergeCells count="11">
    <mergeCell ref="A1:N1"/>
    <mergeCell ref="A2:N2"/>
    <mergeCell ref="A3:N3"/>
    <mergeCell ref="A5:H11"/>
    <mergeCell ref="I5:L7"/>
    <mergeCell ref="M5:N10"/>
    <mergeCell ref="I8:J10"/>
    <mergeCell ref="K8:L10"/>
    <mergeCell ref="I11:M11"/>
    <mergeCell ref="A12:N12"/>
    <mergeCell ref="A53:N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3.99"/>
    <col collapsed="false" customWidth="true" hidden="false" outlineLevel="0" max="2" min="2" style="33" width="24.85"/>
    <col collapsed="false" customWidth="true" hidden="false" outlineLevel="0" max="3" min="3" style="33" width="4.85"/>
    <col collapsed="false" customWidth="true" hidden="false" outlineLevel="0" max="4" min="4" style="33" width="5.99"/>
    <col collapsed="false" customWidth="true" hidden="false" outlineLevel="0" max="5" min="5" style="33" width="11.42"/>
    <col collapsed="false" customWidth="true" hidden="false" outlineLevel="0" max="6" min="6" style="33" width="11.56"/>
    <col collapsed="false" customWidth="true" hidden="false" outlineLevel="0" max="10" min="7" style="33" width="11.42"/>
    <col collapsed="false" customWidth="true" hidden="false" outlineLevel="0" max="11" min="11" style="33" width="12.42"/>
    <col collapsed="false" customWidth="true" hidden="false" outlineLevel="0" max="12" min="12" style="33" width="11.42"/>
    <col collapsed="false" customWidth="true" hidden="false" outlineLevel="0" max="14" min="13" style="33" width="10.42"/>
    <col collapsed="false" customWidth="true" hidden="false" outlineLevel="0" max="15" min="15" style="33" width="12.28"/>
    <col collapsed="false" customWidth="true" hidden="false" outlineLevel="0" max="16" min="16" style="33" width="10.42"/>
    <col collapsed="false" customWidth="true" hidden="false" outlineLevel="0" max="17" min="17" style="33" width="12.42"/>
    <col collapsed="false" customWidth="true" hidden="false" outlineLevel="0" max="18" min="18" style="33" width="11.99"/>
    <col collapsed="false" customWidth="true" hidden="false" outlineLevel="0" max="19" min="19" style="33" width="10.42"/>
    <col collapsed="false" customWidth="true" hidden="false" outlineLevel="0" max="20" min="20" style="33" width="10.28"/>
    <col collapsed="false" customWidth="true" hidden="false" outlineLevel="0" max="21" min="21" style="33" width="12.28"/>
    <col collapsed="false" customWidth="true" hidden="false" outlineLevel="0" max="22" min="22" style="33" width="11.28"/>
    <col collapsed="false" customWidth="true" hidden="false" outlineLevel="0" max="23" min="23" style="33" width="10.28"/>
    <col collapsed="false" customWidth="true" hidden="false" outlineLevel="0" max="24" min="24" style="33" width="3.99"/>
    <col collapsed="false" customWidth="false" hidden="false" outlineLevel="0" max="257" min="25" style="33" width="9.13"/>
  </cols>
  <sheetData>
    <row r="1" customFormat="false" ht="12.75" hidden="false" customHeight="true" outlineLevel="0" collapsed="false">
      <c r="A1" s="119" t="s">
        <v>156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19" t="s">
        <v>156</v>
      </c>
      <c r="N1" s="119"/>
      <c r="O1" s="119"/>
      <c r="P1" s="119"/>
      <c r="Q1" s="119"/>
      <c r="R1" s="119"/>
      <c r="S1" s="119"/>
      <c r="T1" s="119"/>
      <c r="U1" s="120"/>
      <c r="V1" s="120"/>
      <c r="W1" s="120"/>
      <c r="X1" s="120"/>
    </row>
    <row r="2" customFormat="false" ht="12.75" hidden="false" customHeight="true" outlineLevel="0" collapsed="false">
      <c r="A2" s="121" t="s">
        <v>157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 t="s">
        <v>157</v>
      </c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</row>
    <row r="3" customFormat="false" ht="12.75" hidden="false" customHeight="true" outlineLevel="0" collapsed="false">
      <c r="A3" s="121" t="s">
        <v>158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 t="s">
        <v>158</v>
      </c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</row>
    <row r="4" customFormat="false" ht="12.75" hidden="false" customHeight="false" outlineLevel="0" collapsed="false">
      <c r="A4" s="122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</row>
    <row r="5" customFormat="false" ht="12.75" hidden="false" customHeight="true" outlineLevel="0" collapsed="false">
      <c r="A5" s="124" t="s">
        <v>159</v>
      </c>
      <c r="B5" s="125" t="s">
        <v>160</v>
      </c>
      <c r="C5" s="125" t="s">
        <v>161</v>
      </c>
      <c r="D5" s="125"/>
      <c r="E5" s="126" t="s">
        <v>22</v>
      </c>
      <c r="F5" s="126"/>
      <c r="G5" s="126"/>
      <c r="H5" s="126"/>
      <c r="I5" s="126"/>
      <c r="J5" s="126"/>
      <c r="K5" s="127" t="s">
        <v>162</v>
      </c>
      <c r="L5" s="127"/>
      <c r="M5" s="128" t="s">
        <v>163</v>
      </c>
      <c r="N5" s="128"/>
      <c r="O5" s="128"/>
      <c r="P5" s="125" t="s">
        <v>164</v>
      </c>
      <c r="Q5" s="125"/>
      <c r="R5" s="125"/>
      <c r="S5" s="125"/>
      <c r="T5" s="129" t="s">
        <v>165</v>
      </c>
      <c r="U5" s="129"/>
      <c r="V5" s="129"/>
      <c r="W5" s="129"/>
      <c r="X5" s="130" t="s">
        <v>159</v>
      </c>
      <c r="Y5" s="96"/>
    </row>
    <row r="6" customFormat="false" ht="12.75" hidden="false" customHeight="true" outlineLevel="0" collapsed="false">
      <c r="A6" s="124"/>
      <c r="B6" s="125"/>
      <c r="C6" s="125"/>
      <c r="D6" s="125"/>
      <c r="E6" s="131"/>
      <c r="F6" s="131"/>
      <c r="G6" s="125" t="s">
        <v>166</v>
      </c>
      <c r="H6" s="125"/>
      <c r="I6" s="125"/>
      <c r="J6" s="125"/>
      <c r="K6" s="132" t="s">
        <v>167</v>
      </c>
      <c r="L6" s="133" t="s">
        <v>168</v>
      </c>
      <c r="M6" s="134" t="s">
        <v>169</v>
      </c>
      <c r="N6" s="135"/>
      <c r="O6" s="85" t="s">
        <v>170</v>
      </c>
      <c r="P6" s="136"/>
      <c r="Q6" s="125" t="s">
        <v>171</v>
      </c>
      <c r="R6" s="125"/>
      <c r="S6" s="125"/>
      <c r="T6" s="136"/>
      <c r="U6" s="125" t="s">
        <v>171</v>
      </c>
      <c r="V6" s="125"/>
      <c r="W6" s="125"/>
      <c r="X6" s="130"/>
      <c r="Y6" s="96"/>
    </row>
    <row r="7" customFormat="false" ht="12.75" hidden="false" customHeight="true" outlineLevel="0" collapsed="false">
      <c r="A7" s="124"/>
      <c r="B7" s="125"/>
      <c r="C7" s="125"/>
      <c r="D7" s="125"/>
      <c r="E7" s="137" t="s">
        <v>114</v>
      </c>
      <c r="F7" s="137"/>
      <c r="G7" s="125"/>
      <c r="H7" s="125"/>
      <c r="I7" s="125"/>
      <c r="J7" s="125"/>
      <c r="K7" s="132"/>
      <c r="L7" s="138" t="s">
        <v>172</v>
      </c>
      <c r="M7" s="139" t="s">
        <v>173</v>
      </c>
      <c r="N7" s="139"/>
      <c r="O7" s="140" t="s">
        <v>174</v>
      </c>
      <c r="P7" s="141"/>
      <c r="Q7" s="125"/>
      <c r="R7" s="125"/>
      <c r="S7" s="125"/>
      <c r="T7" s="141"/>
      <c r="U7" s="125"/>
      <c r="V7" s="125"/>
      <c r="W7" s="125"/>
      <c r="X7" s="130"/>
      <c r="Y7" s="96"/>
    </row>
    <row r="8" customFormat="false" ht="12.75" hidden="false" customHeight="true" outlineLevel="0" collapsed="false">
      <c r="A8" s="124"/>
      <c r="B8" s="125"/>
      <c r="C8" s="125"/>
      <c r="D8" s="125"/>
      <c r="E8" s="129"/>
      <c r="F8" s="129"/>
      <c r="G8" s="132" t="s">
        <v>121</v>
      </c>
      <c r="H8" s="132"/>
      <c r="I8" s="132" t="s">
        <v>122</v>
      </c>
      <c r="J8" s="132"/>
      <c r="K8" s="132"/>
      <c r="L8" s="138"/>
      <c r="M8" s="139"/>
      <c r="N8" s="139"/>
      <c r="O8" s="140"/>
      <c r="P8" s="141"/>
      <c r="Q8" s="136"/>
      <c r="R8" s="125" t="s">
        <v>175</v>
      </c>
      <c r="S8" s="125"/>
      <c r="T8" s="141"/>
      <c r="U8" s="136"/>
      <c r="V8" s="125" t="s">
        <v>175</v>
      </c>
      <c r="W8" s="125"/>
      <c r="X8" s="130"/>
      <c r="Y8" s="96"/>
    </row>
    <row r="9" customFormat="false" ht="25.5" hidden="false" customHeight="true" outlineLevel="0" collapsed="false">
      <c r="A9" s="124"/>
      <c r="B9" s="125"/>
      <c r="C9" s="125"/>
      <c r="D9" s="125"/>
      <c r="E9" s="141"/>
      <c r="F9" s="141"/>
      <c r="G9" s="132"/>
      <c r="H9" s="132"/>
      <c r="I9" s="132"/>
      <c r="J9" s="132"/>
      <c r="K9" s="132"/>
      <c r="L9" s="138"/>
      <c r="M9" s="139"/>
      <c r="N9" s="139"/>
      <c r="O9" s="140"/>
      <c r="P9" s="129" t="s">
        <v>117</v>
      </c>
      <c r="Q9" s="129" t="s">
        <v>167</v>
      </c>
      <c r="R9" s="125" t="s">
        <v>176</v>
      </c>
      <c r="S9" s="125" t="s">
        <v>177</v>
      </c>
      <c r="T9" s="129" t="s">
        <v>117</v>
      </c>
      <c r="U9" s="129" t="s">
        <v>167</v>
      </c>
      <c r="V9" s="125" t="s">
        <v>176</v>
      </c>
      <c r="W9" s="125" t="s">
        <v>177</v>
      </c>
      <c r="X9" s="130"/>
      <c r="Y9" s="96"/>
    </row>
    <row r="10" customFormat="false" ht="13.5" hidden="false" customHeight="true" outlineLevel="0" collapsed="false">
      <c r="A10" s="124"/>
      <c r="B10" s="125"/>
      <c r="C10" s="125"/>
      <c r="D10" s="125"/>
      <c r="E10" s="125" t="s">
        <v>178</v>
      </c>
      <c r="F10" s="125" t="s">
        <v>179</v>
      </c>
      <c r="G10" s="125" t="s">
        <v>178</v>
      </c>
      <c r="H10" s="125" t="s">
        <v>179</v>
      </c>
      <c r="I10" s="125" t="s">
        <v>178</v>
      </c>
      <c r="J10" s="125" t="s">
        <v>179</v>
      </c>
      <c r="K10" s="132"/>
      <c r="L10" s="138"/>
      <c r="M10" s="139"/>
      <c r="N10" s="139"/>
      <c r="O10" s="140"/>
      <c r="P10" s="141"/>
      <c r="Q10" s="141"/>
      <c r="R10" s="125"/>
      <c r="S10" s="125"/>
      <c r="T10" s="141"/>
      <c r="U10" s="141"/>
      <c r="V10" s="125"/>
      <c r="W10" s="125"/>
      <c r="X10" s="130"/>
      <c r="Y10" s="96"/>
    </row>
    <row r="11" customFormat="false" ht="12.75" hidden="false" customHeight="false" outlineLevel="0" collapsed="false">
      <c r="A11" s="124"/>
      <c r="B11" s="125"/>
      <c r="C11" s="125"/>
      <c r="D11" s="125"/>
      <c r="E11" s="125"/>
      <c r="F11" s="125"/>
      <c r="G11" s="125"/>
      <c r="H11" s="125"/>
      <c r="I11" s="125"/>
      <c r="J11" s="125"/>
      <c r="K11" s="125"/>
      <c r="L11" s="138"/>
      <c r="M11" s="123" t="s">
        <v>117</v>
      </c>
      <c r="N11" s="125" t="s">
        <v>126</v>
      </c>
      <c r="O11" s="140"/>
      <c r="P11" s="141"/>
      <c r="Q11" s="141"/>
      <c r="R11" s="125"/>
      <c r="S11" s="125"/>
      <c r="T11" s="141"/>
      <c r="U11" s="141"/>
      <c r="V11" s="125"/>
      <c r="W11" s="125"/>
      <c r="X11" s="130"/>
      <c r="Y11" s="96"/>
    </row>
    <row r="12" customFormat="false" ht="12.75" hidden="false" customHeight="false" outlineLevel="0" collapsed="false">
      <c r="A12" s="142"/>
      <c r="B12" s="142"/>
      <c r="C12" s="142"/>
      <c r="D12" s="142"/>
      <c r="E12" s="143"/>
      <c r="F12" s="142"/>
      <c r="G12" s="142"/>
      <c r="H12" s="142"/>
      <c r="I12" s="142"/>
      <c r="J12" s="142"/>
      <c r="K12" s="142"/>
      <c r="L12" s="142"/>
      <c r="M12" s="144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3"/>
    </row>
    <row r="13" customFormat="false" ht="12.75" hidden="false" customHeight="false" outlineLevel="0" collapsed="false">
      <c r="A13" s="145" t="s">
        <v>180</v>
      </c>
      <c r="B13" s="121" t="s">
        <v>181</v>
      </c>
      <c r="C13" s="121" t="s">
        <v>182</v>
      </c>
      <c r="D13" s="120" t="s">
        <v>183</v>
      </c>
      <c r="E13" s="146" t="n">
        <v>187317</v>
      </c>
      <c r="F13" s="147" t="n">
        <v>12987543</v>
      </c>
      <c r="G13" s="147" t="n">
        <v>99431</v>
      </c>
      <c r="H13" s="147" t="n">
        <v>4229138</v>
      </c>
      <c r="I13" s="147" t="n">
        <v>59990</v>
      </c>
      <c r="J13" s="147" t="n">
        <v>733168</v>
      </c>
      <c r="K13" s="147" t="n">
        <v>4015318</v>
      </c>
      <c r="L13" s="147" t="n">
        <v>2068816</v>
      </c>
      <c r="M13" s="147" t="n">
        <v>851272</v>
      </c>
      <c r="N13" s="147" t="n">
        <v>1095230</v>
      </c>
      <c r="O13" s="147" t="n">
        <v>129969</v>
      </c>
      <c r="P13" s="147" t="n">
        <v>1090315</v>
      </c>
      <c r="Q13" s="147" t="n">
        <v>1996239</v>
      </c>
      <c r="R13" s="147" t="n">
        <v>152537</v>
      </c>
      <c r="S13" s="147" t="n">
        <v>1843702</v>
      </c>
      <c r="T13" s="147" t="n">
        <v>101041</v>
      </c>
      <c r="U13" s="147" t="n">
        <v>822324</v>
      </c>
      <c r="V13" s="147" t="n">
        <v>31735</v>
      </c>
      <c r="W13" s="147" t="n">
        <v>790589</v>
      </c>
      <c r="X13" s="137" t="s">
        <v>180</v>
      </c>
    </row>
    <row r="14" customFormat="false" ht="12.75" hidden="false" customHeight="false" outlineLevel="0" collapsed="false">
      <c r="A14" s="145" t="s">
        <v>184</v>
      </c>
      <c r="B14" s="121"/>
      <c r="C14" s="121" t="s">
        <v>185</v>
      </c>
      <c r="D14" s="120" t="s">
        <v>186</v>
      </c>
      <c r="E14" s="146" t="n">
        <v>183001</v>
      </c>
      <c r="F14" s="147" t="n">
        <v>12944903</v>
      </c>
      <c r="G14" s="147" t="n">
        <v>97431</v>
      </c>
      <c r="H14" s="147" t="n">
        <v>4205493</v>
      </c>
      <c r="I14" s="147" t="n">
        <v>58674</v>
      </c>
      <c r="J14" s="147" t="n">
        <v>735525</v>
      </c>
      <c r="K14" s="147" t="n">
        <v>3972742</v>
      </c>
      <c r="L14" s="147" t="n">
        <v>2718233</v>
      </c>
      <c r="M14" s="147" t="n">
        <v>537619</v>
      </c>
      <c r="N14" s="147" t="n">
        <v>716890</v>
      </c>
      <c r="O14" s="147" t="n">
        <v>196367</v>
      </c>
      <c r="P14" s="147" t="n">
        <v>1105592</v>
      </c>
      <c r="Q14" s="147" t="n">
        <v>2000049</v>
      </c>
      <c r="R14" s="147" t="n">
        <v>127889</v>
      </c>
      <c r="S14" s="147" t="n">
        <v>1872160</v>
      </c>
      <c r="T14" s="147" t="n">
        <v>107468</v>
      </c>
      <c r="U14" s="147" t="n">
        <v>818034</v>
      </c>
      <c r="V14" s="147" t="n">
        <v>26452</v>
      </c>
      <c r="W14" s="147" t="n">
        <v>791582</v>
      </c>
      <c r="X14" s="137" t="s">
        <v>184</v>
      </c>
    </row>
    <row r="15" customFormat="false" ht="12.75" hidden="false" customHeight="false" outlineLevel="0" collapsed="false">
      <c r="A15" s="145" t="s">
        <v>187</v>
      </c>
      <c r="B15" s="121"/>
      <c r="C15" s="121" t="s">
        <v>188</v>
      </c>
      <c r="D15" s="120" t="s">
        <v>186</v>
      </c>
      <c r="E15" s="146" t="n">
        <v>181220</v>
      </c>
      <c r="F15" s="147" t="n">
        <v>12897170</v>
      </c>
      <c r="G15" s="147" t="n">
        <v>95766</v>
      </c>
      <c r="H15" s="147" t="n">
        <v>4169349</v>
      </c>
      <c r="I15" s="147" t="n">
        <v>58379</v>
      </c>
      <c r="J15" s="147" t="n">
        <v>729464</v>
      </c>
      <c r="K15" s="147" t="n">
        <v>3931229</v>
      </c>
      <c r="L15" s="147" t="n">
        <v>2694519</v>
      </c>
      <c r="M15" s="147" t="n">
        <v>519604</v>
      </c>
      <c r="N15" s="147" t="n">
        <v>717106</v>
      </c>
      <c r="O15" s="147" t="n">
        <v>203751</v>
      </c>
      <c r="P15" s="147" t="n">
        <v>1094087</v>
      </c>
      <c r="Q15" s="147" t="n">
        <v>2021912</v>
      </c>
      <c r="R15" s="147" t="n">
        <v>152464</v>
      </c>
      <c r="S15" s="147" t="n">
        <v>1869448</v>
      </c>
      <c r="T15" s="147" t="n">
        <v>108200</v>
      </c>
      <c r="U15" s="147" t="n">
        <v>842929</v>
      </c>
      <c r="V15" s="147" t="n">
        <v>34675</v>
      </c>
      <c r="W15" s="147" t="n">
        <v>808254</v>
      </c>
      <c r="X15" s="137" t="s">
        <v>187</v>
      </c>
    </row>
    <row r="16" customFormat="false" ht="12.75" hidden="false" customHeight="false" outlineLevel="0" collapsed="false">
      <c r="A16" s="145" t="s">
        <v>189</v>
      </c>
      <c r="B16" s="121"/>
      <c r="C16" s="121" t="s">
        <v>185</v>
      </c>
      <c r="D16" s="120" t="s">
        <v>190</v>
      </c>
      <c r="E16" s="146" t="n">
        <v>176369</v>
      </c>
      <c r="F16" s="147" t="n">
        <v>12809492</v>
      </c>
      <c r="G16" s="147" t="n">
        <v>93497</v>
      </c>
      <c r="H16" s="147" t="n">
        <v>4183111</v>
      </c>
      <c r="I16" s="147" t="n">
        <v>56478</v>
      </c>
      <c r="J16" s="147" t="n">
        <v>716898</v>
      </c>
      <c r="K16" s="147" t="n">
        <v>3901540</v>
      </c>
      <c r="L16" s="147" t="n">
        <v>2680750</v>
      </c>
      <c r="M16" s="147" t="n">
        <v>515410</v>
      </c>
      <c r="N16" s="147" t="n">
        <v>705380</v>
      </c>
      <c r="O16" s="147" t="n">
        <v>195634</v>
      </c>
      <c r="P16" s="147" t="n">
        <v>1074901</v>
      </c>
      <c r="Q16" s="147" t="n">
        <v>2007634</v>
      </c>
      <c r="R16" s="147" t="n">
        <v>135680</v>
      </c>
      <c r="S16" s="147" t="n">
        <v>1871954</v>
      </c>
      <c r="T16" s="147" t="n">
        <v>106867</v>
      </c>
      <c r="U16" s="147" t="n">
        <v>818541</v>
      </c>
      <c r="V16" s="147" t="n">
        <v>29450</v>
      </c>
      <c r="W16" s="147" t="n">
        <v>789091</v>
      </c>
      <c r="X16" s="137" t="s">
        <v>189</v>
      </c>
    </row>
    <row r="17" customFormat="false" ht="12.75" hidden="false" customHeight="false" outlineLevel="0" collapsed="false">
      <c r="A17" s="145" t="s">
        <v>191</v>
      </c>
      <c r="B17" s="121"/>
      <c r="C17" s="121" t="s">
        <v>182</v>
      </c>
      <c r="D17" s="120" t="s">
        <v>190</v>
      </c>
      <c r="E17" s="146" t="n">
        <v>174960</v>
      </c>
      <c r="F17" s="147" t="n">
        <v>12706229</v>
      </c>
      <c r="G17" s="147" t="n">
        <v>91550</v>
      </c>
      <c r="H17" s="147" t="n">
        <v>4181679</v>
      </c>
      <c r="I17" s="147" t="n">
        <v>56286</v>
      </c>
      <c r="J17" s="147" t="n">
        <v>707284</v>
      </c>
      <c r="K17" s="147" t="n">
        <v>3867576</v>
      </c>
      <c r="L17" s="147" t="n">
        <v>2666771</v>
      </c>
      <c r="M17" s="147" t="n">
        <v>498011</v>
      </c>
      <c r="N17" s="147" t="n">
        <v>702794</v>
      </c>
      <c r="O17" s="147" t="n">
        <v>210956</v>
      </c>
      <c r="P17" s="147" t="n">
        <v>1025441</v>
      </c>
      <c r="Q17" s="147" t="n">
        <v>1990583</v>
      </c>
      <c r="R17" s="147" t="n">
        <v>159127</v>
      </c>
      <c r="S17" s="147" t="n">
        <v>1831456</v>
      </c>
      <c r="T17" s="147" t="n">
        <v>102200</v>
      </c>
      <c r="U17" s="147" t="n">
        <v>831466</v>
      </c>
      <c r="V17" s="147" t="n">
        <v>36877</v>
      </c>
      <c r="W17" s="147" t="n">
        <v>794589</v>
      </c>
      <c r="X17" s="137" t="s">
        <v>191</v>
      </c>
    </row>
    <row r="18" customFormat="false" ht="12.75" hidden="false" customHeight="false" outlineLevel="0" collapsed="false">
      <c r="A18" s="145" t="s">
        <v>192</v>
      </c>
      <c r="B18" s="121"/>
      <c r="C18" s="121"/>
      <c r="D18" s="120" t="s">
        <v>95</v>
      </c>
      <c r="E18" s="148" t="n">
        <f aca="false">100/E16*E17-100</f>
        <v>-0.8</v>
      </c>
      <c r="F18" s="149" t="n">
        <f aca="false">100/F16*F17-100</f>
        <v>-0.8</v>
      </c>
      <c r="G18" s="149" t="n">
        <f aca="false">100/G16*G17-100</f>
        <v>-2.1</v>
      </c>
      <c r="H18" s="149" t="n">
        <f aca="false">100/H16*H17-100</f>
        <v>-0</v>
      </c>
      <c r="I18" s="149" t="n">
        <f aca="false">100/I16*I17-100</f>
        <v>-0.3</v>
      </c>
      <c r="J18" s="149" t="n">
        <f aca="false">100/J16*J17-100</f>
        <v>-1.3</v>
      </c>
      <c r="K18" s="149" t="n">
        <f aca="false">100/K16*K17-100</f>
        <v>-0.9</v>
      </c>
      <c r="L18" s="149" t="n">
        <f aca="false">100/L16*L17-100</f>
        <v>-0.5</v>
      </c>
      <c r="M18" s="149" t="n">
        <f aca="false">100/M16*M17-100</f>
        <v>-3.4</v>
      </c>
      <c r="N18" s="149" t="n">
        <f aca="false">100/N16*N17-100</f>
        <v>-0.4</v>
      </c>
      <c r="O18" s="149" t="n">
        <f aca="false">100/O16*O17-100</f>
        <v>7.8</v>
      </c>
      <c r="P18" s="149" t="n">
        <f aca="false">100/P16*P17-100</f>
        <v>-4.6</v>
      </c>
      <c r="Q18" s="149" t="n">
        <f aca="false">100/Q16*Q17-100</f>
        <v>-0.8</v>
      </c>
      <c r="R18" s="149" t="n">
        <f aca="false">100/R16*R17-100</f>
        <v>17.3</v>
      </c>
      <c r="S18" s="149" t="n">
        <f aca="false">100/S16*S17-100</f>
        <v>-2.2</v>
      </c>
      <c r="T18" s="149" t="n">
        <f aca="false">100/T16*T17-100</f>
        <v>-4.4</v>
      </c>
      <c r="U18" s="149" t="n">
        <f aca="false">100/U16*U17-100</f>
        <v>1.6</v>
      </c>
      <c r="V18" s="149" t="n">
        <f aca="false">100/V16*V17-100</f>
        <v>25.2</v>
      </c>
      <c r="W18" s="149" t="n">
        <f aca="false">100/W16*W17-100</f>
        <v>0.7</v>
      </c>
      <c r="X18" s="137" t="s">
        <v>192</v>
      </c>
    </row>
    <row r="19" customFormat="false" ht="12.75" hidden="false" customHeight="false" outlineLevel="0" collapsed="false">
      <c r="A19" s="145"/>
      <c r="B19" s="121"/>
      <c r="C19" s="121"/>
      <c r="D19" s="120"/>
      <c r="E19" s="150"/>
      <c r="F19" s="151"/>
      <c r="G19" s="151"/>
      <c r="H19" s="151"/>
      <c r="I19" s="151"/>
      <c r="J19" s="151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137"/>
    </row>
    <row r="20" customFormat="false" ht="12.75" hidden="false" customHeight="false" outlineLevel="0" collapsed="false">
      <c r="A20" s="145"/>
      <c r="B20" s="121"/>
      <c r="C20" s="121"/>
      <c r="D20" s="120"/>
      <c r="E20" s="150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37"/>
    </row>
    <row r="21" customFormat="false" ht="12.75" hidden="false" customHeight="false" outlineLevel="0" collapsed="false">
      <c r="A21" s="145" t="s">
        <v>193</v>
      </c>
      <c r="B21" s="121" t="s">
        <v>194</v>
      </c>
      <c r="C21" s="33" t="s">
        <v>185</v>
      </c>
      <c r="D21" s="120" t="s">
        <v>190</v>
      </c>
      <c r="E21" s="146" t="n">
        <v>20777</v>
      </c>
      <c r="F21" s="147" t="n">
        <v>1032084</v>
      </c>
      <c r="G21" s="147" t="n">
        <v>11073</v>
      </c>
      <c r="H21" s="147" t="n">
        <v>356952</v>
      </c>
      <c r="I21" s="147" t="n">
        <v>7293</v>
      </c>
      <c r="J21" s="147" t="n">
        <v>60971</v>
      </c>
      <c r="K21" s="147" t="n">
        <v>296953</v>
      </c>
      <c r="L21" s="147" t="n">
        <v>201500</v>
      </c>
      <c r="M21" s="147" t="n">
        <v>35823</v>
      </c>
      <c r="N21" s="147" t="n">
        <v>59630</v>
      </c>
      <c r="O21" s="147" t="n">
        <v>13703</v>
      </c>
      <c r="P21" s="147" t="n">
        <v>74724</v>
      </c>
      <c r="Q21" s="147" t="n">
        <v>167207</v>
      </c>
      <c r="R21" s="147" t="n">
        <v>14336</v>
      </c>
      <c r="S21" s="147" t="n">
        <v>152871</v>
      </c>
      <c r="T21" s="147" t="n">
        <v>9084</v>
      </c>
      <c r="U21" s="147" t="n">
        <v>66193</v>
      </c>
      <c r="V21" s="147" t="n">
        <v>2717</v>
      </c>
      <c r="W21" s="147" t="n">
        <v>63476</v>
      </c>
      <c r="X21" s="137" t="s">
        <v>193</v>
      </c>
      <c r="Y21" s="146"/>
    </row>
    <row r="22" customFormat="false" ht="12.75" hidden="false" customHeight="false" outlineLevel="0" collapsed="false">
      <c r="A22" s="145" t="s">
        <v>195</v>
      </c>
      <c r="C22" s="33" t="s">
        <v>182</v>
      </c>
      <c r="D22" s="33" t="n">
        <v>2010</v>
      </c>
      <c r="E22" s="146" t="n">
        <v>20698</v>
      </c>
      <c r="F22" s="147" t="n">
        <v>1027469</v>
      </c>
      <c r="G22" s="147" t="n">
        <v>10834</v>
      </c>
      <c r="H22" s="147" t="n">
        <v>353099</v>
      </c>
      <c r="I22" s="147" t="n">
        <v>7346</v>
      </c>
      <c r="J22" s="147" t="n">
        <v>63398</v>
      </c>
      <c r="K22" s="147" t="n">
        <v>295655</v>
      </c>
      <c r="L22" s="147" t="n">
        <v>199259</v>
      </c>
      <c r="M22" s="147" t="n">
        <v>36375</v>
      </c>
      <c r="N22" s="147" t="n">
        <v>60021</v>
      </c>
      <c r="O22" s="147" t="n">
        <v>14842</v>
      </c>
      <c r="P22" s="151" t="n">
        <v>72439</v>
      </c>
      <c r="Q22" s="151" t="n">
        <v>166272</v>
      </c>
      <c r="R22" s="151" t="n">
        <v>16515</v>
      </c>
      <c r="S22" s="151" t="n">
        <v>149757</v>
      </c>
      <c r="T22" s="151" t="n">
        <v>9183</v>
      </c>
      <c r="U22" s="151" t="n">
        <v>67423</v>
      </c>
      <c r="V22" s="151" t="n">
        <v>3447</v>
      </c>
      <c r="W22" s="151" t="n">
        <v>63976</v>
      </c>
      <c r="X22" s="137" t="s">
        <v>195</v>
      </c>
    </row>
    <row r="23" customFormat="false" ht="12.75" hidden="false" customHeight="false" outlineLevel="0" collapsed="false">
      <c r="A23" s="122" t="s">
        <v>196</v>
      </c>
      <c r="B23" s="96"/>
      <c r="C23" s="96"/>
      <c r="D23" s="120" t="s">
        <v>95</v>
      </c>
      <c r="E23" s="148" t="n">
        <f aca="false">100/E21*E22-100</f>
        <v>-0.4</v>
      </c>
      <c r="F23" s="149" t="n">
        <f aca="false">100/F21*F22-100</f>
        <v>-0.4</v>
      </c>
      <c r="G23" s="149" t="n">
        <f aca="false">100/G21*G22-100</f>
        <v>-2.2</v>
      </c>
      <c r="H23" s="149" t="n">
        <f aca="false">100/H21*H22-100</f>
        <v>-1.1</v>
      </c>
      <c r="I23" s="149" t="n">
        <f aca="false">100/I21*I22-100</f>
        <v>0.7</v>
      </c>
      <c r="J23" s="149" t="n">
        <f aca="false">100/J21*J22-100</f>
        <v>4</v>
      </c>
      <c r="K23" s="149" t="n">
        <f aca="false">100/K21*K22-100</f>
        <v>-0.4</v>
      </c>
      <c r="L23" s="149" t="n">
        <f aca="false">100/L21*L22-100</f>
        <v>-1.1</v>
      </c>
      <c r="M23" s="149" t="n">
        <f aca="false">100/M21*M22-100</f>
        <v>1.5</v>
      </c>
      <c r="N23" s="149" t="n">
        <f aca="false">100/N21*N22-100</f>
        <v>0.7</v>
      </c>
      <c r="O23" s="149" t="n">
        <f aca="false">100/O21*O22-100</f>
        <v>8.3</v>
      </c>
      <c r="P23" s="149" t="n">
        <f aca="false">100/P21*P22-100</f>
        <v>-3.1</v>
      </c>
      <c r="Q23" s="149" t="n">
        <f aca="false">100/Q21*Q22-100</f>
        <v>-0.6</v>
      </c>
      <c r="R23" s="149" t="n">
        <f aca="false">100/R21*R22-100</f>
        <v>15.2</v>
      </c>
      <c r="S23" s="149" t="n">
        <f aca="false">100/S21*S22-100</f>
        <v>-2</v>
      </c>
      <c r="T23" s="149" t="n">
        <f aca="false">100/T21*T22-100</f>
        <v>1.1</v>
      </c>
      <c r="U23" s="149" t="n">
        <f aca="false">100/U21*U22-100</f>
        <v>1.9</v>
      </c>
      <c r="V23" s="149" t="n">
        <f aca="false">100/V21*V22-100</f>
        <v>26.9</v>
      </c>
      <c r="W23" s="149" t="n">
        <f aca="false">100/W21*W22-100</f>
        <v>0.8</v>
      </c>
      <c r="X23" s="137" t="s">
        <v>196</v>
      </c>
    </row>
    <row r="24" customFormat="false" ht="12.75" hidden="false" customHeight="false" outlineLevel="0" collapsed="false">
      <c r="A24" s="145"/>
      <c r="B24" s="121"/>
      <c r="C24" s="121"/>
      <c r="D24" s="120"/>
      <c r="E24" s="150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37"/>
    </row>
    <row r="25" customFormat="false" ht="12.75" hidden="false" customHeight="false" outlineLevel="0" collapsed="false">
      <c r="A25" s="145" t="s">
        <v>197</v>
      </c>
      <c r="B25" s="121" t="s">
        <v>198</v>
      </c>
      <c r="C25" s="33" t="s">
        <v>185</v>
      </c>
      <c r="D25" s="120" t="s">
        <v>190</v>
      </c>
      <c r="E25" s="146" t="n">
        <v>59090</v>
      </c>
      <c r="F25" s="147" t="n">
        <v>3380392</v>
      </c>
      <c r="G25" s="147" t="n">
        <v>42810</v>
      </c>
      <c r="H25" s="147" t="n">
        <v>1250466</v>
      </c>
      <c r="I25" s="147" t="n">
        <v>9504</v>
      </c>
      <c r="J25" s="147" t="n">
        <v>77816</v>
      </c>
      <c r="K25" s="147" t="n">
        <v>988749</v>
      </c>
      <c r="L25" s="147" t="n">
        <v>662870</v>
      </c>
      <c r="M25" s="147" t="n">
        <v>126034</v>
      </c>
      <c r="N25" s="147" t="n">
        <v>199845</v>
      </c>
      <c r="O25" s="147" t="n">
        <v>45763</v>
      </c>
      <c r="P25" s="147" t="n">
        <v>235973</v>
      </c>
      <c r="Q25" s="147" t="n">
        <v>575678</v>
      </c>
      <c r="R25" s="147" t="n">
        <v>56884</v>
      </c>
      <c r="S25" s="147" t="n">
        <v>518794</v>
      </c>
      <c r="T25" s="147" t="n">
        <v>14067</v>
      </c>
      <c r="U25" s="147" t="n">
        <v>237643</v>
      </c>
      <c r="V25" s="147" t="n">
        <v>11047</v>
      </c>
      <c r="W25" s="147" t="n">
        <v>226596</v>
      </c>
      <c r="X25" s="137" t="s">
        <v>197</v>
      </c>
    </row>
    <row r="26" customFormat="false" ht="12.75" hidden="false" customHeight="false" outlineLevel="0" collapsed="false">
      <c r="A26" s="145" t="s">
        <v>199</v>
      </c>
      <c r="C26" s="33" t="s">
        <v>182</v>
      </c>
      <c r="D26" s="33" t="n">
        <v>2010</v>
      </c>
      <c r="E26" s="146" t="n">
        <v>58381</v>
      </c>
      <c r="F26" s="147" t="n">
        <v>3350296</v>
      </c>
      <c r="G26" s="147" t="n">
        <v>41913</v>
      </c>
      <c r="H26" s="147" t="n">
        <v>1243767</v>
      </c>
      <c r="I26" s="147" t="n">
        <v>9474</v>
      </c>
      <c r="J26" s="147" t="n">
        <v>77572</v>
      </c>
      <c r="K26" s="147" t="n">
        <v>982875</v>
      </c>
      <c r="L26" s="147" t="n">
        <v>662797</v>
      </c>
      <c r="M26" s="147" t="n">
        <v>120509</v>
      </c>
      <c r="N26" s="147" t="n">
        <v>199569</v>
      </c>
      <c r="O26" s="147" t="n">
        <v>49538</v>
      </c>
      <c r="P26" s="151" t="n">
        <v>228007</v>
      </c>
      <c r="Q26" s="151" t="n">
        <v>564346</v>
      </c>
      <c r="R26" s="151" t="n">
        <v>61603</v>
      </c>
      <c r="S26" s="151" t="n">
        <v>502743</v>
      </c>
      <c r="T26" s="151" t="n">
        <v>13994</v>
      </c>
      <c r="U26" s="151" t="n">
        <v>239735</v>
      </c>
      <c r="V26" s="151" t="n">
        <v>13928</v>
      </c>
      <c r="W26" s="151" t="n">
        <v>225807</v>
      </c>
      <c r="X26" s="137" t="s">
        <v>199</v>
      </c>
    </row>
    <row r="27" customFormat="false" ht="12.75" hidden="false" customHeight="false" outlineLevel="0" collapsed="false">
      <c r="A27" s="145" t="s">
        <v>200</v>
      </c>
      <c r="B27" s="121"/>
      <c r="C27" s="121"/>
      <c r="D27" s="120" t="s">
        <v>95</v>
      </c>
      <c r="E27" s="148" t="n">
        <f aca="false">100/E25*E26-100</f>
        <v>-1.2</v>
      </c>
      <c r="F27" s="149" t="n">
        <f aca="false">100/F25*F26-100</f>
        <v>-0.9</v>
      </c>
      <c r="G27" s="149" t="n">
        <f aca="false">100/G25*G26-100</f>
        <v>-2.1</v>
      </c>
      <c r="H27" s="149" t="n">
        <f aca="false">100/H25*H26-100</f>
        <v>-0.5</v>
      </c>
      <c r="I27" s="149" t="n">
        <f aca="false">100/I25*I26-100</f>
        <v>-0.3</v>
      </c>
      <c r="J27" s="149" t="n">
        <f aca="false">100/J25*J26-100</f>
        <v>-0.3</v>
      </c>
      <c r="K27" s="149" t="n">
        <f aca="false">100/K25*K26-100</f>
        <v>-0.6</v>
      </c>
      <c r="L27" s="149" t="n">
        <f aca="false">100/L25*L26-100</f>
        <v>-0</v>
      </c>
      <c r="M27" s="149" t="n">
        <f aca="false">100/M25*M26-100</f>
        <v>-4.4</v>
      </c>
      <c r="N27" s="149" t="n">
        <f aca="false">100/N25*N26-100</f>
        <v>-0.1</v>
      </c>
      <c r="O27" s="149" t="n">
        <f aca="false">100/O25*O26-100</f>
        <v>8.2</v>
      </c>
      <c r="P27" s="149" t="n">
        <f aca="false">100/P25*P26-100</f>
        <v>-3.4</v>
      </c>
      <c r="Q27" s="149" t="n">
        <f aca="false">100/Q25*Q26-100</f>
        <v>-2</v>
      </c>
      <c r="R27" s="149" t="n">
        <f aca="false">100/R25*R26-100</f>
        <v>8.3</v>
      </c>
      <c r="S27" s="149" t="n">
        <f aca="false">100/S25*S26-100</f>
        <v>-3.1</v>
      </c>
      <c r="T27" s="149" t="n">
        <f aca="false">100/T25*T26-100</f>
        <v>-0.5</v>
      </c>
      <c r="U27" s="149" t="n">
        <f aca="false">100/U25*U26-100</f>
        <v>0.9</v>
      </c>
      <c r="V27" s="149" t="n">
        <f aca="false">100/V25*V26-100</f>
        <v>26.1</v>
      </c>
      <c r="W27" s="149" t="n">
        <f aca="false">100/W25*W26-100</f>
        <v>-0.3</v>
      </c>
      <c r="X27" s="137" t="s">
        <v>200</v>
      </c>
    </row>
    <row r="28" customFormat="false" ht="12.75" hidden="false" customHeight="false" outlineLevel="0" collapsed="false">
      <c r="A28" s="145"/>
      <c r="B28" s="121"/>
      <c r="C28" s="121"/>
      <c r="D28" s="120"/>
      <c r="E28" s="150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37"/>
    </row>
    <row r="29" customFormat="false" ht="12.75" hidden="false" customHeight="false" outlineLevel="0" collapsed="false">
      <c r="A29" s="145" t="s">
        <v>201</v>
      </c>
      <c r="B29" s="121" t="s">
        <v>202</v>
      </c>
      <c r="C29" s="33" t="s">
        <v>185</v>
      </c>
      <c r="D29" s="120" t="s">
        <v>190</v>
      </c>
      <c r="E29" s="146" t="n">
        <v>20</v>
      </c>
      <c r="F29" s="147" t="n">
        <v>681</v>
      </c>
      <c r="G29" s="147" t="n">
        <v>7</v>
      </c>
      <c r="H29" s="147" t="n">
        <v>131</v>
      </c>
      <c r="I29" s="147" t="n">
        <v>14</v>
      </c>
      <c r="J29" s="147" t="n">
        <v>152</v>
      </c>
      <c r="K29" s="147" t="n">
        <v>169</v>
      </c>
      <c r="L29" s="147" t="n">
        <v>122</v>
      </c>
      <c r="M29" s="147" t="n">
        <v>14</v>
      </c>
      <c r="N29" s="147" t="n">
        <v>33</v>
      </c>
      <c r="O29" s="147" t="n">
        <v>8</v>
      </c>
      <c r="P29" s="147" t="n">
        <v>47</v>
      </c>
      <c r="Q29" s="147" t="n">
        <v>95</v>
      </c>
      <c r="R29" s="147" t="n">
        <v>9</v>
      </c>
      <c r="S29" s="147" t="n">
        <v>86</v>
      </c>
      <c r="T29" s="147" t="n">
        <v>43</v>
      </c>
      <c r="U29" s="147" t="n">
        <v>44</v>
      </c>
      <c r="V29" s="147" t="n">
        <v>2</v>
      </c>
      <c r="W29" s="147" t="n">
        <v>42</v>
      </c>
      <c r="X29" s="137" t="s">
        <v>201</v>
      </c>
    </row>
    <row r="30" customFormat="false" ht="12.75" hidden="false" customHeight="false" outlineLevel="0" collapsed="false">
      <c r="A30" s="145" t="s">
        <v>203</v>
      </c>
      <c r="C30" s="33" t="s">
        <v>182</v>
      </c>
      <c r="D30" s="33" t="n">
        <v>2010</v>
      </c>
      <c r="E30" s="146" t="n">
        <v>22</v>
      </c>
      <c r="F30" s="147" t="n">
        <v>655</v>
      </c>
      <c r="G30" s="147" t="n">
        <v>7</v>
      </c>
      <c r="H30" s="147" t="n">
        <v>125</v>
      </c>
      <c r="I30" s="147" t="n">
        <v>15</v>
      </c>
      <c r="J30" s="147" t="n">
        <v>157</v>
      </c>
      <c r="K30" s="147" t="n">
        <v>160</v>
      </c>
      <c r="L30" s="147" t="n">
        <v>120</v>
      </c>
      <c r="M30" s="147" t="n">
        <v>13</v>
      </c>
      <c r="N30" s="147" t="n">
        <v>27</v>
      </c>
      <c r="O30" s="147" t="n">
        <v>8</v>
      </c>
      <c r="P30" s="151" t="n">
        <v>30</v>
      </c>
      <c r="Q30" s="151" t="n">
        <v>93</v>
      </c>
      <c r="R30" s="151" t="n">
        <v>12</v>
      </c>
      <c r="S30" s="151" t="n">
        <v>81</v>
      </c>
      <c r="T30" s="151" t="n">
        <v>51</v>
      </c>
      <c r="U30" s="151" t="n">
        <v>39</v>
      </c>
      <c r="V30" s="151" t="n">
        <v>2</v>
      </c>
      <c r="W30" s="151" t="n">
        <v>37</v>
      </c>
      <c r="X30" s="137" t="s">
        <v>203</v>
      </c>
    </row>
    <row r="31" customFormat="false" ht="12.75" hidden="false" customHeight="false" outlineLevel="0" collapsed="false">
      <c r="A31" s="145" t="s">
        <v>204</v>
      </c>
      <c r="B31" s="121"/>
      <c r="C31" s="121"/>
      <c r="D31" s="120" t="s">
        <v>95</v>
      </c>
      <c r="E31" s="148" t="n">
        <f aca="false">100/E29*E30-100</f>
        <v>10</v>
      </c>
      <c r="F31" s="149" t="n">
        <f aca="false">100/F29*F30-100</f>
        <v>-3.8</v>
      </c>
      <c r="G31" s="149" t="n">
        <f aca="false">100/G29*G30-100</f>
        <v>0</v>
      </c>
      <c r="H31" s="149" t="n">
        <f aca="false">100/H29*H30-100</f>
        <v>-4.6</v>
      </c>
      <c r="I31" s="149" t="n">
        <f aca="false">100/I29*I30-100</f>
        <v>7.1</v>
      </c>
      <c r="J31" s="149" t="n">
        <f aca="false">100/J29*J30-100</f>
        <v>3.3</v>
      </c>
      <c r="K31" s="149" t="n">
        <f aca="false">100/K29*K30-100</f>
        <v>-5.3</v>
      </c>
      <c r="L31" s="149" t="n">
        <f aca="false">100/L29*L30-100</f>
        <v>-1.6</v>
      </c>
      <c r="M31" s="149" t="n">
        <f aca="false">100/M29*M30-100</f>
        <v>-7.1</v>
      </c>
      <c r="N31" s="149" t="n">
        <f aca="false">100/N29*N30-100</f>
        <v>-18.2</v>
      </c>
      <c r="O31" s="149" t="n">
        <f aca="false">100/O29*O30-100</f>
        <v>0</v>
      </c>
      <c r="P31" s="149" t="n">
        <f aca="false">100/P29*P30-100</f>
        <v>-36.2</v>
      </c>
      <c r="Q31" s="149" t="n">
        <f aca="false">100/Q29*Q30-100</f>
        <v>-2.1</v>
      </c>
      <c r="R31" s="149" t="n">
        <f aca="false">100/R29*R30-100</f>
        <v>33.3</v>
      </c>
      <c r="S31" s="149" t="n">
        <f aca="false">100/S29*S30-100</f>
        <v>-5.8</v>
      </c>
      <c r="T31" s="149" t="n">
        <f aca="false">100/T29*T30-100</f>
        <v>18.6</v>
      </c>
      <c r="U31" s="149" t="n">
        <f aca="false">100/U29*U30-100</f>
        <v>-11.4</v>
      </c>
      <c r="V31" s="149" t="n">
        <f aca="false">100/V29*V30-100</f>
        <v>0</v>
      </c>
      <c r="W31" s="149" t="n">
        <f aca="false">100/W29*W30-100</f>
        <v>-11.9</v>
      </c>
      <c r="X31" s="137" t="s">
        <v>204</v>
      </c>
    </row>
    <row r="32" customFormat="false" ht="12.75" hidden="false" customHeight="false" outlineLevel="0" collapsed="false">
      <c r="A32" s="145"/>
      <c r="B32" s="121"/>
      <c r="C32" s="121"/>
      <c r="D32" s="120"/>
      <c r="E32" s="150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37"/>
    </row>
    <row r="33" customFormat="false" ht="12.75" hidden="false" customHeight="false" outlineLevel="0" collapsed="false">
      <c r="A33" s="145" t="s">
        <v>205</v>
      </c>
      <c r="B33" s="121" t="s">
        <v>206</v>
      </c>
      <c r="C33" s="33" t="s">
        <v>185</v>
      </c>
      <c r="D33" s="120" t="s">
        <v>190</v>
      </c>
      <c r="E33" s="146" t="n">
        <v>4596</v>
      </c>
      <c r="F33" s="147" t="n">
        <v>580654</v>
      </c>
      <c r="G33" s="147" t="n">
        <v>808</v>
      </c>
      <c r="H33" s="147" t="n">
        <v>161244</v>
      </c>
      <c r="I33" s="147" t="n">
        <v>2627</v>
      </c>
      <c r="J33" s="147" t="n">
        <v>97554</v>
      </c>
      <c r="K33" s="147" t="n">
        <v>169113</v>
      </c>
      <c r="L33" s="147" t="n">
        <v>119383</v>
      </c>
      <c r="M33" s="147" t="n">
        <v>15381</v>
      </c>
      <c r="N33" s="147" t="n">
        <v>34349</v>
      </c>
      <c r="O33" s="147" t="n">
        <v>7145</v>
      </c>
      <c r="P33" s="147" t="n">
        <v>27686</v>
      </c>
      <c r="Q33" s="147" t="n">
        <v>90308</v>
      </c>
      <c r="R33" s="147" t="n">
        <v>5324</v>
      </c>
      <c r="S33" s="147" t="n">
        <v>84984</v>
      </c>
      <c r="T33" s="147" t="n">
        <v>5724</v>
      </c>
      <c r="U33" s="147" t="n">
        <v>29025</v>
      </c>
      <c r="V33" s="147" t="n">
        <v>1086</v>
      </c>
      <c r="W33" s="147" t="n">
        <v>27939</v>
      </c>
      <c r="X33" s="137" t="s">
        <v>205</v>
      </c>
    </row>
    <row r="34" customFormat="false" ht="12.75" hidden="false" customHeight="false" outlineLevel="0" collapsed="false">
      <c r="A34" s="145" t="s">
        <v>207</v>
      </c>
      <c r="C34" s="33" t="s">
        <v>182</v>
      </c>
      <c r="D34" s="33" t="n">
        <v>2010</v>
      </c>
      <c r="E34" s="146" t="n">
        <v>4681</v>
      </c>
      <c r="F34" s="147" t="n">
        <v>570257</v>
      </c>
      <c r="G34" s="147" t="n">
        <v>808</v>
      </c>
      <c r="H34" s="147" t="n">
        <v>158943</v>
      </c>
      <c r="I34" s="147" t="n">
        <v>2624</v>
      </c>
      <c r="J34" s="147" t="n">
        <v>96770</v>
      </c>
      <c r="K34" s="147" t="n">
        <v>162772</v>
      </c>
      <c r="L34" s="147" t="n">
        <v>121464</v>
      </c>
      <c r="M34" s="147" t="n">
        <v>11092</v>
      </c>
      <c r="N34" s="147" t="n">
        <v>30216</v>
      </c>
      <c r="O34" s="147" t="n">
        <v>7361</v>
      </c>
      <c r="P34" s="151" t="n">
        <v>27354</v>
      </c>
      <c r="Q34" s="151" t="n">
        <v>89419</v>
      </c>
      <c r="R34" s="151" t="n">
        <v>6946</v>
      </c>
      <c r="S34" s="151" t="n">
        <v>82473</v>
      </c>
      <c r="T34" s="151" t="n">
        <v>5547</v>
      </c>
      <c r="U34" s="151" t="n">
        <v>29452</v>
      </c>
      <c r="V34" s="151" t="n">
        <v>1265</v>
      </c>
      <c r="W34" s="151" t="n">
        <v>28187</v>
      </c>
      <c r="X34" s="137" t="s">
        <v>207</v>
      </c>
    </row>
    <row r="35" customFormat="false" ht="12.75" hidden="false" customHeight="false" outlineLevel="0" collapsed="false">
      <c r="A35" s="145" t="s">
        <v>208</v>
      </c>
      <c r="B35" s="121"/>
      <c r="C35" s="121"/>
      <c r="D35" s="120" t="s">
        <v>95</v>
      </c>
      <c r="E35" s="148" t="n">
        <f aca="false">100/E33*E34-100</f>
        <v>1.8</v>
      </c>
      <c r="F35" s="149" t="n">
        <f aca="false">100/F33*F34-100</f>
        <v>-1.8</v>
      </c>
      <c r="G35" s="149" t="n">
        <f aca="false">100/G33*G34-100</f>
        <v>0</v>
      </c>
      <c r="H35" s="149" t="n">
        <f aca="false">100/H33*H34-100</f>
        <v>-1.4</v>
      </c>
      <c r="I35" s="149" t="n">
        <f aca="false">100/I33*I34-100</f>
        <v>-0.1</v>
      </c>
      <c r="J35" s="149" t="n">
        <f aca="false">100/J33*J34-100</f>
        <v>-0.8</v>
      </c>
      <c r="K35" s="149" t="n">
        <f aca="false">100/K33*K34-100</f>
        <v>-3.7</v>
      </c>
      <c r="L35" s="149" t="n">
        <f aca="false">100/L33*L34-100</f>
        <v>1.7</v>
      </c>
      <c r="M35" s="149" t="n">
        <f aca="false">100/M33*M34-100</f>
        <v>-27.9</v>
      </c>
      <c r="N35" s="149" t="n">
        <f aca="false">100/N33*N34-100</f>
        <v>-12</v>
      </c>
      <c r="O35" s="149" t="n">
        <f aca="false">100/O33*O34-100</f>
        <v>3</v>
      </c>
      <c r="P35" s="149" t="n">
        <f aca="false">100/P33*P34-100</f>
        <v>-1.2</v>
      </c>
      <c r="Q35" s="149" t="n">
        <f aca="false">100/Q33*Q34-100</f>
        <v>-1</v>
      </c>
      <c r="R35" s="149" t="n">
        <f aca="false">100/R33*R34-100</f>
        <v>30.5</v>
      </c>
      <c r="S35" s="149" t="n">
        <f aca="false">100/S33*S34-100</f>
        <v>-3</v>
      </c>
      <c r="T35" s="149" t="n">
        <f aca="false">100/T33*T34-100</f>
        <v>-3.1</v>
      </c>
      <c r="U35" s="149" t="n">
        <f aca="false">100/U33*U34-100</f>
        <v>1.5</v>
      </c>
      <c r="V35" s="149" t="n">
        <f aca="false">100/V33*V34-100</f>
        <v>16.5</v>
      </c>
      <c r="W35" s="149" t="n">
        <f aca="false">100/W33*W34-100</f>
        <v>0.9</v>
      </c>
      <c r="X35" s="137" t="s">
        <v>208</v>
      </c>
    </row>
    <row r="36" customFormat="false" ht="12.75" hidden="false" customHeight="false" outlineLevel="0" collapsed="false">
      <c r="A36" s="145"/>
      <c r="B36" s="121"/>
      <c r="C36" s="121"/>
      <c r="D36" s="120"/>
      <c r="E36" s="150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37"/>
    </row>
    <row r="37" customFormat="false" ht="12.75" hidden="false" customHeight="false" outlineLevel="0" collapsed="false">
      <c r="A37" s="145" t="s">
        <v>209</v>
      </c>
      <c r="B37" s="121" t="s">
        <v>210</v>
      </c>
      <c r="C37" s="33" t="s">
        <v>185</v>
      </c>
      <c r="D37" s="120" t="s">
        <v>190</v>
      </c>
      <c r="E37" s="146" t="n">
        <v>113</v>
      </c>
      <c r="F37" s="147" t="n">
        <v>10576</v>
      </c>
      <c r="G37" s="147" t="n">
        <v>63</v>
      </c>
      <c r="H37" s="147" t="n">
        <v>3626</v>
      </c>
      <c r="I37" s="147" t="n">
        <v>36</v>
      </c>
      <c r="J37" s="147" t="n">
        <v>613</v>
      </c>
      <c r="K37" s="147" t="n">
        <v>2832</v>
      </c>
      <c r="L37" s="147" t="n">
        <v>2088</v>
      </c>
      <c r="M37" s="147" t="n">
        <v>204</v>
      </c>
      <c r="N37" s="147" t="n">
        <v>540</v>
      </c>
      <c r="O37" s="147" t="n">
        <v>112</v>
      </c>
      <c r="P37" s="147" t="n">
        <v>593</v>
      </c>
      <c r="Q37" s="147" t="n">
        <v>1693</v>
      </c>
      <c r="R37" s="147" t="n">
        <v>76</v>
      </c>
      <c r="S37" s="147" t="n">
        <v>1617</v>
      </c>
      <c r="T37" s="147" t="n">
        <v>300</v>
      </c>
      <c r="U37" s="147" t="n">
        <v>919</v>
      </c>
      <c r="V37" s="147" t="n">
        <v>26</v>
      </c>
      <c r="W37" s="147" t="n">
        <v>893</v>
      </c>
      <c r="X37" s="137" t="s">
        <v>209</v>
      </c>
    </row>
    <row r="38" customFormat="false" ht="12.75" hidden="false" customHeight="false" outlineLevel="0" collapsed="false">
      <c r="A38" s="145" t="s">
        <v>211</v>
      </c>
      <c r="C38" s="33" t="s">
        <v>182</v>
      </c>
      <c r="D38" s="33" t="n">
        <v>2010</v>
      </c>
      <c r="E38" s="146" t="n">
        <v>108</v>
      </c>
      <c r="F38" s="147" t="n">
        <v>10336</v>
      </c>
      <c r="G38" s="147" t="n">
        <v>63</v>
      </c>
      <c r="H38" s="147" t="n">
        <v>3636</v>
      </c>
      <c r="I38" s="147" t="n">
        <v>36</v>
      </c>
      <c r="J38" s="147" t="n">
        <v>594</v>
      </c>
      <c r="K38" s="147" t="n">
        <v>2610</v>
      </c>
      <c r="L38" s="147" t="n">
        <v>1717</v>
      </c>
      <c r="M38" s="147" t="n">
        <v>189</v>
      </c>
      <c r="N38" s="147" t="n">
        <v>704</v>
      </c>
      <c r="O38" s="147" t="n">
        <v>107</v>
      </c>
      <c r="P38" s="151" t="n">
        <v>582</v>
      </c>
      <c r="Q38" s="151" t="n">
        <v>1764</v>
      </c>
      <c r="R38" s="151" t="n">
        <v>101</v>
      </c>
      <c r="S38" s="151" t="n">
        <v>1663</v>
      </c>
      <c r="T38" s="151" t="n">
        <v>232</v>
      </c>
      <c r="U38" s="151" t="n">
        <v>918</v>
      </c>
      <c r="V38" s="151" t="n">
        <v>31</v>
      </c>
      <c r="W38" s="151" t="n">
        <v>887</v>
      </c>
      <c r="X38" s="137" t="s">
        <v>211</v>
      </c>
    </row>
    <row r="39" customFormat="false" ht="12.75" hidden="false" customHeight="false" outlineLevel="0" collapsed="false">
      <c r="A39" s="145" t="s">
        <v>212</v>
      </c>
      <c r="B39" s="121"/>
      <c r="C39" s="121"/>
      <c r="D39" s="120" t="s">
        <v>95</v>
      </c>
      <c r="E39" s="148" t="n">
        <f aca="false">100/E37*E38-100</f>
        <v>-4.4</v>
      </c>
      <c r="F39" s="149" t="n">
        <f aca="false">100/F37*F38-100</f>
        <v>-2.3</v>
      </c>
      <c r="G39" s="149" t="n">
        <f aca="false">100/G37*G38-100</f>
        <v>0</v>
      </c>
      <c r="H39" s="149" t="n">
        <f aca="false">100/H37*H38-100</f>
        <v>0.3</v>
      </c>
      <c r="I39" s="149" t="n">
        <f aca="false">100/I37*I38-100</f>
        <v>0</v>
      </c>
      <c r="J39" s="149" t="n">
        <f aca="false">100/J37*J38-100</f>
        <v>-3.1</v>
      </c>
      <c r="K39" s="149" t="n">
        <f aca="false">100/K37*K38-100</f>
        <v>-7.8</v>
      </c>
      <c r="L39" s="149" t="n">
        <f aca="false">100/L37*L38-100</f>
        <v>-17.8</v>
      </c>
      <c r="M39" s="149" t="n">
        <f aca="false">100/M37*M38-100</f>
        <v>-7.4</v>
      </c>
      <c r="N39" s="149" t="n">
        <f aca="false">100/N37*N38-100</f>
        <v>30.4</v>
      </c>
      <c r="O39" s="149" t="n">
        <f aca="false">100/O37*O38-100</f>
        <v>-4.5</v>
      </c>
      <c r="P39" s="149" t="n">
        <f aca="false">100/P37*P38-100</f>
        <v>-1.9</v>
      </c>
      <c r="Q39" s="149" t="n">
        <f aca="false">100/Q37*Q38-100</f>
        <v>4.2</v>
      </c>
      <c r="R39" s="149" t="n">
        <f aca="false">100/R37*R38-100</f>
        <v>32.9</v>
      </c>
      <c r="S39" s="149" t="n">
        <f aca="false">100/S37*S38-100</f>
        <v>2.8</v>
      </c>
      <c r="T39" s="149" t="n">
        <f aca="false">100/T37*T38-100</f>
        <v>-22.7</v>
      </c>
      <c r="U39" s="149" t="n">
        <f aca="false">100/U37*U38-100</f>
        <v>-0.1</v>
      </c>
      <c r="V39" s="149" t="n">
        <f aca="false">100/V37*V38-100</f>
        <v>19.2</v>
      </c>
      <c r="W39" s="149" t="n">
        <f aca="false">100/W37*W38-100</f>
        <v>-0.7</v>
      </c>
      <c r="X39" s="137" t="s">
        <v>212</v>
      </c>
    </row>
    <row r="40" customFormat="false" ht="12.75" hidden="false" customHeight="false" outlineLevel="0" collapsed="false">
      <c r="A40" s="145"/>
      <c r="B40" s="121"/>
      <c r="C40" s="121"/>
      <c r="D40" s="120"/>
      <c r="E40" s="150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37"/>
    </row>
    <row r="41" customFormat="false" ht="12.75" hidden="false" customHeight="false" outlineLevel="0" collapsed="false">
      <c r="A41" s="145" t="s">
        <v>213</v>
      </c>
      <c r="B41" s="121" t="s">
        <v>214</v>
      </c>
      <c r="C41" s="33" t="s">
        <v>185</v>
      </c>
      <c r="D41" s="120" t="s">
        <v>190</v>
      </c>
      <c r="E41" s="146" t="n">
        <v>128</v>
      </c>
      <c r="F41" s="147" t="n">
        <v>6286</v>
      </c>
      <c r="G41" s="147" t="n">
        <v>24</v>
      </c>
      <c r="H41" s="147" t="n">
        <v>1017</v>
      </c>
      <c r="I41" s="147" t="n">
        <v>88</v>
      </c>
      <c r="J41" s="147" t="n">
        <v>1172</v>
      </c>
      <c r="K41" s="147" t="n">
        <v>1733</v>
      </c>
      <c r="L41" s="147" t="n">
        <v>1049</v>
      </c>
      <c r="M41" s="147" t="n">
        <v>318</v>
      </c>
      <c r="N41" s="147" t="n">
        <v>366</v>
      </c>
      <c r="O41" s="147" t="n">
        <v>80</v>
      </c>
      <c r="P41" s="147" t="n">
        <v>583</v>
      </c>
      <c r="Q41" s="147" t="n">
        <v>1078</v>
      </c>
      <c r="R41" s="147" t="n">
        <v>111</v>
      </c>
      <c r="S41" s="147" t="n">
        <v>967</v>
      </c>
      <c r="T41" s="147" t="n">
        <v>198</v>
      </c>
      <c r="U41" s="147" t="n">
        <v>505</v>
      </c>
      <c r="V41" s="147" t="n">
        <v>23</v>
      </c>
      <c r="W41" s="147" t="n">
        <v>482</v>
      </c>
      <c r="X41" s="137" t="s">
        <v>213</v>
      </c>
    </row>
    <row r="42" customFormat="false" ht="12.75" hidden="false" customHeight="false" outlineLevel="0" collapsed="false">
      <c r="A42" s="145" t="s">
        <v>215</v>
      </c>
      <c r="C42" s="33" t="s">
        <v>182</v>
      </c>
      <c r="D42" s="33" t="n">
        <v>2010</v>
      </c>
      <c r="E42" s="146" t="n">
        <v>127</v>
      </c>
      <c r="F42" s="147" t="n">
        <v>6129</v>
      </c>
      <c r="G42" s="147" t="n">
        <v>24</v>
      </c>
      <c r="H42" s="147" t="n">
        <v>947</v>
      </c>
      <c r="I42" s="147" t="n">
        <v>89</v>
      </c>
      <c r="J42" s="147" t="n">
        <v>1183</v>
      </c>
      <c r="K42" s="147" t="n">
        <v>1647</v>
      </c>
      <c r="L42" s="147" t="n">
        <v>1183</v>
      </c>
      <c r="M42" s="147" t="n">
        <v>171</v>
      </c>
      <c r="N42" s="147" t="n">
        <v>293</v>
      </c>
      <c r="O42" s="147" t="n">
        <v>85</v>
      </c>
      <c r="P42" s="151" t="n">
        <v>544</v>
      </c>
      <c r="Q42" s="151" t="n">
        <v>1076</v>
      </c>
      <c r="R42" s="151" t="n">
        <v>153</v>
      </c>
      <c r="S42" s="151" t="n">
        <v>923</v>
      </c>
      <c r="T42" s="151" t="n">
        <v>161</v>
      </c>
      <c r="U42" s="151" t="n">
        <v>571</v>
      </c>
      <c r="V42" s="151" t="n">
        <v>30</v>
      </c>
      <c r="W42" s="151" t="n">
        <v>541</v>
      </c>
      <c r="X42" s="137" t="s">
        <v>215</v>
      </c>
    </row>
    <row r="43" customFormat="false" ht="12.75" hidden="false" customHeight="false" outlineLevel="0" collapsed="false">
      <c r="A43" s="145" t="s">
        <v>216</v>
      </c>
      <c r="B43" s="121"/>
      <c r="C43" s="121"/>
      <c r="D43" s="120" t="s">
        <v>95</v>
      </c>
      <c r="E43" s="148" t="n">
        <f aca="false">100/E41*E42-100</f>
        <v>-0.8</v>
      </c>
      <c r="F43" s="149" t="n">
        <f aca="false">100/F41*F42-100</f>
        <v>-2.5</v>
      </c>
      <c r="G43" s="149" t="n">
        <f aca="false">100/G41*G42-100</f>
        <v>0</v>
      </c>
      <c r="H43" s="149" t="n">
        <f aca="false">100/H41*H42-100</f>
        <v>-6.9</v>
      </c>
      <c r="I43" s="149" t="n">
        <f aca="false">100/I41*I42-100</f>
        <v>1.1</v>
      </c>
      <c r="J43" s="149" t="n">
        <f aca="false">100/J41*J42-100</f>
        <v>0.9</v>
      </c>
      <c r="K43" s="149" t="n">
        <f aca="false">100/K41*K42-100</f>
        <v>-5</v>
      </c>
      <c r="L43" s="149" t="n">
        <f aca="false">100/L41*L42-100</f>
        <v>12.8</v>
      </c>
      <c r="M43" s="149" t="n">
        <f aca="false">100/M41*M42-100</f>
        <v>-46.2</v>
      </c>
      <c r="N43" s="149" t="n">
        <f aca="false">100/N41*N42-100</f>
        <v>-19.9</v>
      </c>
      <c r="O43" s="149" t="n">
        <f aca="false">100/O41*O42-100</f>
        <v>6.3</v>
      </c>
      <c r="P43" s="149" t="n">
        <f aca="false">100/P41*P42-100</f>
        <v>-6.7</v>
      </c>
      <c r="Q43" s="149" t="n">
        <f aca="false">100/Q41*Q42-100</f>
        <v>-0.2</v>
      </c>
      <c r="R43" s="149" t="n">
        <f aca="false">100/R41*R42-100</f>
        <v>37.8</v>
      </c>
      <c r="S43" s="149" t="n">
        <f aca="false">100/S41*S42-100</f>
        <v>-4.6</v>
      </c>
      <c r="T43" s="149" t="n">
        <f aca="false">100/T41*T42-100</f>
        <v>-18.7</v>
      </c>
      <c r="U43" s="149" t="n">
        <f aca="false">100/U41*U42-100</f>
        <v>13.1</v>
      </c>
      <c r="V43" s="149" t="n">
        <f aca="false">100/V41*V42-100</f>
        <v>30.4</v>
      </c>
      <c r="W43" s="149" t="n">
        <f aca="false">100/W41*W42-100</f>
        <v>12.2</v>
      </c>
      <c r="X43" s="137" t="s">
        <v>216</v>
      </c>
    </row>
    <row r="44" customFormat="false" ht="12.75" hidden="false" customHeight="false" outlineLevel="0" collapsed="false">
      <c r="A44" s="145"/>
      <c r="B44" s="121"/>
      <c r="C44" s="121"/>
      <c r="D44" s="120"/>
      <c r="E44" s="150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37"/>
    </row>
    <row r="45" customFormat="false" ht="12.75" hidden="false" customHeight="false" outlineLevel="0" collapsed="false">
      <c r="A45" s="145" t="s">
        <v>217</v>
      </c>
      <c r="B45" s="121" t="s">
        <v>218</v>
      </c>
      <c r="C45" s="33" t="s">
        <v>185</v>
      </c>
      <c r="D45" s="120" t="s">
        <v>190</v>
      </c>
      <c r="E45" s="146" t="n">
        <v>10487</v>
      </c>
      <c r="F45" s="147" t="n">
        <v>480430</v>
      </c>
      <c r="G45" s="147" t="n">
        <v>4163</v>
      </c>
      <c r="H45" s="147" t="n">
        <v>150564</v>
      </c>
      <c r="I45" s="147" t="n">
        <v>4955</v>
      </c>
      <c r="J45" s="147" t="n">
        <v>45845</v>
      </c>
      <c r="K45" s="147" t="n">
        <v>129869</v>
      </c>
      <c r="L45" s="147" t="n">
        <v>89832</v>
      </c>
      <c r="M45" s="147" t="n">
        <v>13434</v>
      </c>
      <c r="N45" s="147" t="n">
        <v>26603</v>
      </c>
      <c r="O45" s="147" t="n">
        <v>5647</v>
      </c>
      <c r="P45" s="147" t="n">
        <v>33259</v>
      </c>
      <c r="Q45" s="147" t="n">
        <v>77144</v>
      </c>
      <c r="R45" s="147" t="n">
        <v>4927</v>
      </c>
      <c r="S45" s="147" t="n">
        <v>72217</v>
      </c>
      <c r="T45" s="147" t="n">
        <v>7397</v>
      </c>
      <c r="U45" s="147" t="n">
        <v>36352</v>
      </c>
      <c r="V45" s="147" t="n">
        <v>1224</v>
      </c>
      <c r="W45" s="147" t="n">
        <v>35128</v>
      </c>
      <c r="X45" s="137" t="s">
        <v>217</v>
      </c>
    </row>
    <row r="46" customFormat="false" ht="12.75" hidden="false" customHeight="false" outlineLevel="0" collapsed="false">
      <c r="A46" s="145" t="s">
        <v>219</v>
      </c>
      <c r="C46" s="33" t="s">
        <v>182</v>
      </c>
      <c r="D46" s="33" t="n">
        <v>2010</v>
      </c>
      <c r="E46" s="146" t="n">
        <v>10433</v>
      </c>
      <c r="F46" s="147" t="n">
        <v>472120</v>
      </c>
      <c r="G46" s="147" t="n">
        <v>4075</v>
      </c>
      <c r="H46" s="147" t="n">
        <v>148779</v>
      </c>
      <c r="I46" s="147" t="n">
        <v>4948</v>
      </c>
      <c r="J46" s="147" t="n">
        <v>45078</v>
      </c>
      <c r="K46" s="147" t="n">
        <v>127261</v>
      </c>
      <c r="L46" s="147" t="n">
        <v>85365</v>
      </c>
      <c r="M46" s="147" t="n">
        <v>14168</v>
      </c>
      <c r="N46" s="147" t="n">
        <v>27728</v>
      </c>
      <c r="O46" s="147" t="n">
        <v>6023</v>
      </c>
      <c r="P46" s="147" t="n">
        <v>31163</v>
      </c>
      <c r="Q46" s="147" t="n">
        <v>75931</v>
      </c>
      <c r="R46" s="147" t="n">
        <v>6147</v>
      </c>
      <c r="S46" s="147" t="n">
        <v>69784</v>
      </c>
      <c r="T46" s="147" t="n">
        <v>7049</v>
      </c>
      <c r="U46" s="147" t="n">
        <v>36859</v>
      </c>
      <c r="V46" s="147" t="n">
        <v>1527</v>
      </c>
      <c r="W46" s="147" t="n">
        <v>35332</v>
      </c>
      <c r="X46" s="137" t="s">
        <v>219</v>
      </c>
    </row>
    <row r="47" customFormat="false" ht="12.75" hidden="false" customHeight="false" outlineLevel="0" collapsed="false">
      <c r="A47" s="145" t="s">
        <v>220</v>
      </c>
      <c r="B47" s="121"/>
      <c r="C47" s="121"/>
      <c r="D47" s="120" t="s">
        <v>95</v>
      </c>
      <c r="E47" s="148" t="n">
        <f aca="false">100/E45*E46-100</f>
        <v>-0.5</v>
      </c>
      <c r="F47" s="149" t="n">
        <f aca="false">100/F45*F46-100</f>
        <v>-1.7</v>
      </c>
      <c r="G47" s="149" t="n">
        <f aca="false">100/G45*G46-100</f>
        <v>-2.1</v>
      </c>
      <c r="H47" s="149" t="n">
        <f aca="false">100/H45*H46-100</f>
        <v>-1.2</v>
      </c>
      <c r="I47" s="149" t="n">
        <f aca="false">100/I45*I46-100</f>
        <v>-0.1</v>
      </c>
      <c r="J47" s="149" t="n">
        <f aca="false">100/J45*J46-100</f>
        <v>-1.7</v>
      </c>
      <c r="K47" s="149" t="n">
        <f aca="false">100/K45*K46-100</f>
        <v>-2</v>
      </c>
      <c r="L47" s="149" t="n">
        <f aca="false">100/L45*L46-100</f>
        <v>-5</v>
      </c>
      <c r="M47" s="149" t="n">
        <f aca="false">100/M45*M46-100</f>
        <v>5.5</v>
      </c>
      <c r="N47" s="149" t="n">
        <f aca="false">100/N45*N46-100</f>
        <v>4.2</v>
      </c>
      <c r="O47" s="149" t="n">
        <f aca="false">100/O45*O46-100</f>
        <v>6.7</v>
      </c>
      <c r="P47" s="149" t="n">
        <f aca="false">100/P45*P46-100</f>
        <v>-6.3</v>
      </c>
      <c r="Q47" s="149" t="n">
        <f aca="false">100/Q45*Q46-100</f>
        <v>-1.6</v>
      </c>
      <c r="R47" s="149" t="n">
        <f aca="false">100/R45*R46-100</f>
        <v>24.8</v>
      </c>
      <c r="S47" s="149" t="n">
        <f aca="false">100/S45*S46-100</f>
        <v>-3.4</v>
      </c>
      <c r="T47" s="149" t="n">
        <f aca="false">100/T45*T46-100</f>
        <v>-4.7</v>
      </c>
      <c r="U47" s="149" t="n">
        <f aca="false">100/U45*U46-100</f>
        <v>1.4</v>
      </c>
      <c r="V47" s="149" t="n">
        <f aca="false">100/V45*V46-100</f>
        <v>24.8</v>
      </c>
      <c r="W47" s="149" t="n">
        <f aca="false">100/W45*W46-100</f>
        <v>0.6</v>
      </c>
      <c r="X47" s="137" t="s">
        <v>220</v>
      </c>
    </row>
    <row r="48" customFormat="false" ht="12.75" hidden="false" customHeight="false" outlineLevel="0" collapsed="false">
      <c r="A48" s="145"/>
      <c r="B48" s="121"/>
      <c r="C48" s="121"/>
      <c r="D48" s="120"/>
      <c r="E48" s="150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37"/>
    </row>
    <row r="49" customFormat="false" ht="12.75" hidden="false" customHeight="false" outlineLevel="0" collapsed="false">
      <c r="A49" s="145" t="s">
        <v>221</v>
      </c>
      <c r="B49" s="121" t="s">
        <v>222</v>
      </c>
      <c r="C49" s="33" t="s">
        <v>185</v>
      </c>
      <c r="D49" s="120" t="s">
        <v>190</v>
      </c>
      <c r="E49" s="146" t="n">
        <v>3263</v>
      </c>
      <c r="F49" s="147" t="n">
        <v>562840</v>
      </c>
      <c r="G49" s="147" t="n">
        <v>980</v>
      </c>
      <c r="H49" s="147" t="n">
        <v>171942</v>
      </c>
      <c r="I49" s="147" t="n">
        <v>1768</v>
      </c>
      <c r="J49" s="147" t="n">
        <v>73253</v>
      </c>
      <c r="K49" s="147" t="n">
        <v>164930</v>
      </c>
      <c r="L49" s="147" t="n">
        <v>116973</v>
      </c>
      <c r="M49" s="147" t="n">
        <v>15417</v>
      </c>
      <c r="N49" s="147" t="n">
        <v>32540</v>
      </c>
      <c r="O49" s="147" t="n">
        <v>7261</v>
      </c>
      <c r="P49" s="147" t="n">
        <v>31597</v>
      </c>
      <c r="Q49" s="147" t="n">
        <v>87444</v>
      </c>
      <c r="R49" s="147" t="n">
        <v>4712</v>
      </c>
      <c r="S49" s="147" t="n">
        <v>82732</v>
      </c>
      <c r="T49" s="147" t="n">
        <v>5199</v>
      </c>
      <c r="U49" s="147" t="n">
        <v>28475</v>
      </c>
      <c r="V49" s="147" t="n">
        <v>958</v>
      </c>
      <c r="W49" s="147" t="n">
        <v>27517</v>
      </c>
      <c r="X49" s="137" t="s">
        <v>221</v>
      </c>
    </row>
    <row r="50" customFormat="false" ht="12.75" hidden="false" customHeight="false" outlineLevel="0" collapsed="false">
      <c r="A50" s="145" t="s">
        <v>223</v>
      </c>
      <c r="C50" s="33" t="s">
        <v>182</v>
      </c>
      <c r="D50" s="33" t="n">
        <v>2010</v>
      </c>
      <c r="E50" s="146" t="n">
        <v>3229</v>
      </c>
      <c r="F50" s="147" t="n">
        <v>551617</v>
      </c>
      <c r="G50" s="147" t="n">
        <v>952</v>
      </c>
      <c r="H50" s="147" t="n">
        <v>172330</v>
      </c>
      <c r="I50" s="147" t="n">
        <v>1741</v>
      </c>
      <c r="J50" s="147" t="n">
        <v>71094</v>
      </c>
      <c r="K50" s="147" t="n">
        <v>160367</v>
      </c>
      <c r="L50" s="147" t="n">
        <v>117349</v>
      </c>
      <c r="M50" s="147" t="n">
        <v>13811</v>
      </c>
      <c r="N50" s="147" t="n">
        <v>29207</v>
      </c>
      <c r="O50" s="147" t="n">
        <v>7674</v>
      </c>
      <c r="P50" s="147" t="n">
        <v>26554</v>
      </c>
      <c r="Q50" s="147" t="n">
        <v>87585</v>
      </c>
      <c r="R50" s="147" t="n">
        <v>6157</v>
      </c>
      <c r="S50" s="147" t="n">
        <v>81428</v>
      </c>
      <c r="T50" s="147" t="n">
        <v>4648</v>
      </c>
      <c r="U50" s="147" t="n">
        <v>29039</v>
      </c>
      <c r="V50" s="147" t="n">
        <v>1145</v>
      </c>
      <c r="W50" s="147" t="n">
        <v>27894</v>
      </c>
      <c r="X50" s="137" t="s">
        <v>223</v>
      </c>
    </row>
    <row r="51" customFormat="false" ht="12.75" hidden="false" customHeight="false" outlineLevel="0" collapsed="false">
      <c r="A51" s="145" t="s">
        <v>224</v>
      </c>
      <c r="B51" s="121"/>
      <c r="C51" s="121"/>
      <c r="D51" s="120" t="s">
        <v>95</v>
      </c>
      <c r="E51" s="148" t="n">
        <f aca="false">100/E49*E50-100</f>
        <v>-1</v>
      </c>
      <c r="F51" s="149" t="n">
        <f aca="false">100/F49*F50-100</f>
        <v>-2</v>
      </c>
      <c r="G51" s="149" t="n">
        <f aca="false">100/G49*G50-100</f>
        <v>-2.9</v>
      </c>
      <c r="H51" s="149" t="n">
        <f aca="false">100/H49*H50-100</f>
        <v>0.2</v>
      </c>
      <c r="I51" s="149" t="n">
        <f aca="false">100/I49*I50-100</f>
        <v>-1.5</v>
      </c>
      <c r="J51" s="149" t="n">
        <f aca="false">100/J49*J50-100</f>
        <v>-2.9</v>
      </c>
      <c r="K51" s="149" t="n">
        <f aca="false">100/K49*K50-100</f>
        <v>-2.8</v>
      </c>
      <c r="L51" s="149" t="n">
        <f aca="false">100/L49*L50-100</f>
        <v>0.3</v>
      </c>
      <c r="M51" s="149" t="n">
        <f aca="false">100/M49*M50-100</f>
        <v>-10.4</v>
      </c>
      <c r="N51" s="149" t="n">
        <f aca="false">100/N49*N50-100</f>
        <v>-10.2</v>
      </c>
      <c r="O51" s="149" t="n">
        <f aca="false">100/O49*O50-100</f>
        <v>5.7</v>
      </c>
      <c r="P51" s="149" t="n">
        <f aca="false">100/P49*P50-100</f>
        <v>-16</v>
      </c>
      <c r="Q51" s="149" t="n">
        <f aca="false">100/Q49*Q50-100</f>
        <v>0.2</v>
      </c>
      <c r="R51" s="149" t="n">
        <f aca="false">100/R49*R50-100</f>
        <v>30.7</v>
      </c>
      <c r="S51" s="149" t="n">
        <f aca="false">100/S49*S50-100</f>
        <v>-1.6</v>
      </c>
      <c r="T51" s="149" t="n">
        <f aca="false">100/T49*T50-100</f>
        <v>-10.6</v>
      </c>
      <c r="U51" s="149" t="n">
        <f aca="false">100/U49*U50-100</f>
        <v>2</v>
      </c>
      <c r="V51" s="149" t="n">
        <f aca="false">100/V49*V50-100</f>
        <v>19.5</v>
      </c>
      <c r="W51" s="149" t="n">
        <f aca="false">100/W49*W50-100</f>
        <v>1.4</v>
      </c>
      <c r="X51" s="137" t="s">
        <v>224</v>
      </c>
    </row>
    <row r="52" customFormat="false" ht="12.75" hidden="false" customHeight="false" outlineLevel="0" collapsed="false">
      <c r="A52" s="145"/>
      <c r="B52" s="121"/>
      <c r="C52" s="121"/>
      <c r="D52" s="120"/>
      <c r="E52" s="150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37"/>
    </row>
    <row r="53" customFormat="false" ht="12.75" hidden="false" customHeight="false" outlineLevel="0" collapsed="false">
      <c r="A53" s="145" t="s">
        <v>225</v>
      </c>
      <c r="B53" s="121" t="s">
        <v>226</v>
      </c>
      <c r="C53" s="33" t="s">
        <v>185</v>
      </c>
      <c r="D53" s="120" t="s">
        <v>190</v>
      </c>
      <c r="E53" s="146" t="n">
        <v>25118</v>
      </c>
      <c r="F53" s="147" t="n">
        <v>2548692</v>
      </c>
      <c r="G53" s="147" t="n">
        <v>13754</v>
      </c>
      <c r="H53" s="147" t="n">
        <v>773980</v>
      </c>
      <c r="I53" s="147" t="n">
        <v>6642</v>
      </c>
      <c r="J53" s="147" t="n">
        <v>73765</v>
      </c>
      <c r="K53" s="147" t="n">
        <v>868368</v>
      </c>
      <c r="L53" s="147" t="n">
        <v>611838</v>
      </c>
      <c r="M53" s="147" t="n">
        <v>137460</v>
      </c>
      <c r="N53" s="147" t="n">
        <v>119070</v>
      </c>
      <c r="O53" s="147" t="n">
        <v>51622</v>
      </c>
      <c r="P53" s="147" t="n">
        <v>301979</v>
      </c>
      <c r="Q53" s="147" t="n">
        <v>351945</v>
      </c>
      <c r="R53" s="147" t="n">
        <v>14556</v>
      </c>
      <c r="S53" s="147" t="n">
        <v>337389</v>
      </c>
      <c r="T53" s="147" t="n">
        <v>22069</v>
      </c>
      <c r="U53" s="147" t="n">
        <v>156586</v>
      </c>
      <c r="V53" s="147" t="n">
        <v>4136</v>
      </c>
      <c r="W53" s="147" t="n">
        <v>152450</v>
      </c>
      <c r="X53" s="137" t="s">
        <v>225</v>
      </c>
    </row>
    <row r="54" customFormat="false" ht="12.75" hidden="false" customHeight="false" outlineLevel="0" collapsed="false">
      <c r="A54" s="145" t="s">
        <v>227</v>
      </c>
      <c r="B54" s="121"/>
      <c r="C54" s="33" t="s">
        <v>182</v>
      </c>
      <c r="D54" s="33" t="n">
        <v>2010</v>
      </c>
      <c r="E54" s="146" t="n">
        <v>24788</v>
      </c>
      <c r="F54" s="147" t="n">
        <v>2531282</v>
      </c>
      <c r="G54" s="147" t="n">
        <v>13395</v>
      </c>
      <c r="H54" s="147" t="n">
        <v>776442</v>
      </c>
      <c r="I54" s="147" t="n">
        <v>6598</v>
      </c>
      <c r="J54" s="147" t="n">
        <v>70809</v>
      </c>
      <c r="K54" s="147" t="n">
        <v>865306</v>
      </c>
      <c r="L54" s="147" t="n">
        <v>597685</v>
      </c>
      <c r="M54" s="147" t="n">
        <v>140236</v>
      </c>
      <c r="N54" s="147" t="n">
        <v>127385</v>
      </c>
      <c r="O54" s="147" t="n">
        <v>55962</v>
      </c>
      <c r="P54" s="147" t="n">
        <v>286345</v>
      </c>
      <c r="Q54" s="147" t="n">
        <v>354232</v>
      </c>
      <c r="R54" s="147" t="n">
        <v>17861</v>
      </c>
      <c r="S54" s="147" t="n">
        <v>336371</v>
      </c>
      <c r="T54" s="147" t="n">
        <v>20183</v>
      </c>
      <c r="U54" s="147" t="n">
        <v>157965</v>
      </c>
      <c r="V54" s="147" t="n">
        <v>5197</v>
      </c>
      <c r="W54" s="147" t="n">
        <v>152768</v>
      </c>
      <c r="X54" s="137" t="s">
        <v>227</v>
      </c>
    </row>
    <row r="55" customFormat="false" ht="12.75" hidden="false" customHeight="false" outlineLevel="0" collapsed="false">
      <c r="A55" s="145" t="s">
        <v>228</v>
      </c>
      <c r="B55" s="121"/>
      <c r="C55" s="121"/>
      <c r="D55" s="120" t="s">
        <v>95</v>
      </c>
      <c r="E55" s="148" t="n">
        <f aca="false">100/E53*E54-100</f>
        <v>-1.3</v>
      </c>
      <c r="F55" s="149" t="n">
        <f aca="false">100/F53*F54-100</f>
        <v>-0.7</v>
      </c>
      <c r="G55" s="149" t="n">
        <f aca="false">100/G53*G54-100</f>
        <v>-2.6</v>
      </c>
      <c r="H55" s="149" t="n">
        <f aca="false">100/H53*H54-100</f>
        <v>0.3</v>
      </c>
      <c r="I55" s="149" t="n">
        <f aca="false">100/I53*I54-100</f>
        <v>-0.7</v>
      </c>
      <c r="J55" s="149" t="n">
        <f aca="false">100/J53*J54-100</f>
        <v>-4</v>
      </c>
      <c r="K55" s="149" t="n">
        <f aca="false">100/K53*K54-100</f>
        <v>-0.4</v>
      </c>
      <c r="L55" s="149" t="n">
        <f aca="false">100/L53*L54-100</f>
        <v>-2.3</v>
      </c>
      <c r="M55" s="149" t="n">
        <f aca="false">100/M53*M54-100</f>
        <v>2</v>
      </c>
      <c r="N55" s="149" t="n">
        <f aca="false">100/N53*N54-100</f>
        <v>7</v>
      </c>
      <c r="O55" s="149" t="n">
        <f aca="false">100/O53*O54-100</f>
        <v>8.4</v>
      </c>
      <c r="P55" s="149" t="n">
        <f aca="false">100/P53*P54-100</f>
        <v>-5.2</v>
      </c>
      <c r="Q55" s="149" t="n">
        <f aca="false">100/Q53*Q54-100</f>
        <v>0.6</v>
      </c>
      <c r="R55" s="149" t="n">
        <f aca="false">100/R53*R54-100</f>
        <v>22.7</v>
      </c>
      <c r="S55" s="149" t="n">
        <f aca="false">100/S53*S54-100</f>
        <v>-0.3</v>
      </c>
      <c r="T55" s="149" t="n">
        <f aca="false">100/T53*T54-100</f>
        <v>-8.5</v>
      </c>
      <c r="U55" s="149" t="n">
        <f aca="false">100/U53*U54-100</f>
        <v>0.9</v>
      </c>
      <c r="V55" s="149" t="n">
        <f aca="false">100/V53*V54-100</f>
        <v>25.7</v>
      </c>
      <c r="W55" s="149" t="n">
        <f aca="false">100/W53*W54-100</f>
        <v>0.2</v>
      </c>
      <c r="X55" s="137" t="s">
        <v>228</v>
      </c>
    </row>
    <row r="56" customFormat="false" ht="12.75" hidden="false" customHeight="false" outlineLevel="0" collapsed="false">
      <c r="A56" s="145"/>
      <c r="B56" s="121"/>
      <c r="C56" s="121"/>
      <c r="D56" s="120"/>
      <c r="E56" s="150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37"/>
    </row>
    <row r="57" customFormat="false" ht="12.75" hidden="false" customHeight="false" outlineLevel="0" collapsed="false">
      <c r="A57" s="145" t="s">
        <v>229</v>
      </c>
      <c r="B57" s="121" t="s">
        <v>230</v>
      </c>
      <c r="C57" s="33" t="s">
        <v>185</v>
      </c>
      <c r="D57" s="120" t="s">
        <v>190</v>
      </c>
      <c r="E57" s="146" t="n">
        <v>20906</v>
      </c>
      <c r="F57" s="147" t="n">
        <v>1429294</v>
      </c>
      <c r="G57" s="147" t="n">
        <v>8663</v>
      </c>
      <c r="H57" s="147" t="n">
        <v>396005</v>
      </c>
      <c r="I57" s="147" t="n">
        <v>8020</v>
      </c>
      <c r="J57" s="147" t="n">
        <v>73761</v>
      </c>
      <c r="K57" s="147" t="n">
        <v>488233</v>
      </c>
      <c r="L57" s="147" t="n">
        <v>336770</v>
      </c>
      <c r="M57" s="147" t="n">
        <v>85999</v>
      </c>
      <c r="N57" s="147" t="n">
        <v>65464</v>
      </c>
      <c r="O57" s="147" t="n">
        <v>29711</v>
      </c>
      <c r="P57" s="147" t="n">
        <v>185312</v>
      </c>
      <c r="Q57" s="147" t="n">
        <v>195112</v>
      </c>
      <c r="R57" s="147" t="n">
        <v>11019</v>
      </c>
      <c r="S57" s="147" t="n">
        <v>184093</v>
      </c>
      <c r="T57" s="147" t="n">
        <v>13813</v>
      </c>
      <c r="U57" s="147" t="n">
        <v>77058</v>
      </c>
      <c r="V57" s="147" t="n">
        <v>2436</v>
      </c>
      <c r="W57" s="147" t="n">
        <v>74622</v>
      </c>
      <c r="X57" s="137" t="s">
        <v>229</v>
      </c>
    </row>
    <row r="58" customFormat="false" ht="12.75" hidden="false" customHeight="false" outlineLevel="0" collapsed="false">
      <c r="A58" s="145" t="s">
        <v>231</v>
      </c>
      <c r="C58" s="33" t="s">
        <v>182</v>
      </c>
      <c r="D58" s="33" t="n">
        <v>2010</v>
      </c>
      <c r="E58" s="146" t="n">
        <v>20641</v>
      </c>
      <c r="F58" s="147" t="n">
        <v>1431448</v>
      </c>
      <c r="G58" s="147" t="n">
        <v>8510</v>
      </c>
      <c r="H58" s="147" t="n">
        <v>398132</v>
      </c>
      <c r="I58" s="147" t="n">
        <v>7951</v>
      </c>
      <c r="J58" s="147" t="n">
        <v>72058</v>
      </c>
      <c r="K58" s="147" t="n">
        <v>494562</v>
      </c>
      <c r="L58" s="147" t="n">
        <v>340546</v>
      </c>
      <c r="M58" s="147" t="n">
        <v>85759</v>
      </c>
      <c r="N58" s="147" t="n">
        <v>68257</v>
      </c>
      <c r="O58" s="147" t="n">
        <v>32775</v>
      </c>
      <c r="P58" s="147" t="n">
        <v>179991</v>
      </c>
      <c r="Q58" s="147" t="n">
        <v>191970</v>
      </c>
      <c r="R58" s="147" t="n">
        <v>13909</v>
      </c>
      <c r="S58" s="147" t="n">
        <v>178061</v>
      </c>
      <c r="T58" s="147" t="n">
        <v>14177</v>
      </c>
      <c r="U58" s="147" t="n">
        <v>80558</v>
      </c>
      <c r="V58" s="147" t="n">
        <v>3082</v>
      </c>
      <c r="W58" s="147" t="n">
        <v>77476</v>
      </c>
      <c r="X58" s="137" t="s">
        <v>231</v>
      </c>
    </row>
    <row r="59" customFormat="false" ht="12.75" hidden="false" customHeight="false" outlineLevel="0" collapsed="false">
      <c r="A59" s="145" t="s">
        <v>232</v>
      </c>
      <c r="B59" s="121"/>
      <c r="C59" s="121"/>
      <c r="D59" s="120" t="s">
        <v>95</v>
      </c>
      <c r="E59" s="148" t="n">
        <f aca="false">100/E57*E58-100</f>
        <v>-1.3</v>
      </c>
      <c r="F59" s="149" t="n">
        <f aca="false">100/F57*F58-100</f>
        <v>0.2</v>
      </c>
      <c r="G59" s="149" t="n">
        <f aca="false">100/G57*G58-100</f>
        <v>-1.8</v>
      </c>
      <c r="H59" s="149" t="n">
        <f aca="false">100/H57*H58-100</f>
        <v>0.5</v>
      </c>
      <c r="I59" s="149" t="n">
        <f aca="false">100/I57*I58-100</f>
        <v>-0.9</v>
      </c>
      <c r="J59" s="149" t="n">
        <f aca="false">100/J57*J58-100</f>
        <v>-2.3</v>
      </c>
      <c r="K59" s="149" t="n">
        <f aca="false">100/K57*K58-100</f>
        <v>1.3</v>
      </c>
      <c r="L59" s="149" t="n">
        <f aca="false">100/L57*L58-100</f>
        <v>1.1</v>
      </c>
      <c r="M59" s="149" t="n">
        <f aca="false">100/M57*M58-100</f>
        <v>-0.3</v>
      </c>
      <c r="N59" s="149" t="n">
        <f aca="false">100/N57*N58-100</f>
        <v>4.3</v>
      </c>
      <c r="O59" s="149" t="n">
        <f aca="false">100/O57*O58-100</f>
        <v>10.3</v>
      </c>
      <c r="P59" s="149" t="n">
        <f aca="false">100/P57*P58-100</f>
        <v>-2.9</v>
      </c>
      <c r="Q59" s="149" t="n">
        <f aca="false">100/Q57*Q58-100</f>
        <v>-1.6</v>
      </c>
      <c r="R59" s="149" t="n">
        <f aca="false">100/R57*R58-100</f>
        <v>26.2</v>
      </c>
      <c r="S59" s="149" t="n">
        <f aca="false">100/S57*S58-100</f>
        <v>-3.3</v>
      </c>
      <c r="T59" s="149" t="n">
        <f aca="false">100/T57*T58-100</f>
        <v>2.6</v>
      </c>
      <c r="U59" s="149" t="n">
        <f aca="false">100/U57*U58-100</f>
        <v>4.5</v>
      </c>
      <c r="V59" s="149" t="n">
        <f aca="false">100/V57*V58-100</f>
        <v>26.5</v>
      </c>
      <c r="W59" s="149" t="n">
        <f aca="false">100/W57*W58-100</f>
        <v>3.8</v>
      </c>
      <c r="X59" s="137" t="s">
        <v>232</v>
      </c>
    </row>
    <row r="60" customFormat="false" ht="12.75" hidden="false" customHeight="false" outlineLevel="0" collapsed="false">
      <c r="A60" s="145"/>
      <c r="B60" s="121"/>
      <c r="C60" s="121"/>
      <c r="D60" s="120"/>
      <c r="E60" s="150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37"/>
    </row>
    <row r="61" customFormat="false" ht="12.75" hidden="false" customHeight="false" outlineLevel="0" collapsed="false">
      <c r="A61" s="145" t="s">
        <v>233</v>
      </c>
      <c r="B61" s="121" t="s">
        <v>234</v>
      </c>
      <c r="C61" s="33" t="s">
        <v>185</v>
      </c>
      <c r="D61" s="120" t="s">
        <v>190</v>
      </c>
      <c r="E61" s="146" t="n">
        <v>6282</v>
      </c>
      <c r="F61" s="147" t="n">
        <v>377142</v>
      </c>
      <c r="G61" s="147" t="n">
        <v>2562</v>
      </c>
      <c r="H61" s="147" t="n">
        <v>118230</v>
      </c>
      <c r="I61" s="147" t="n">
        <v>3322</v>
      </c>
      <c r="J61" s="147" t="n">
        <v>44075</v>
      </c>
      <c r="K61" s="147" t="n">
        <v>100291</v>
      </c>
      <c r="L61" s="147" t="n">
        <v>70232</v>
      </c>
      <c r="M61" s="147" t="n">
        <v>9142</v>
      </c>
      <c r="N61" s="147" t="n">
        <v>20917</v>
      </c>
      <c r="O61" s="147" t="n">
        <v>4189</v>
      </c>
      <c r="P61" s="147" t="n">
        <v>21260</v>
      </c>
      <c r="Q61" s="147" t="n">
        <v>59528</v>
      </c>
      <c r="R61" s="147" t="n">
        <v>3766</v>
      </c>
      <c r="S61" s="147" t="n">
        <v>55762</v>
      </c>
      <c r="T61" s="147" t="n">
        <v>6068</v>
      </c>
      <c r="U61" s="147" t="n">
        <v>27690</v>
      </c>
      <c r="V61" s="147" t="n">
        <v>916</v>
      </c>
      <c r="W61" s="147" t="n">
        <v>26774</v>
      </c>
      <c r="X61" s="137" t="s">
        <v>233</v>
      </c>
    </row>
    <row r="62" customFormat="false" ht="12.75" hidden="false" customHeight="false" outlineLevel="0" collapsed="false">
      <c r="A62" s="145" t="s">
        <v>235</v>
      </c>
      <c r="C62" s="33" t="s">
        <v>182</v>
      </c>
      <c r="D62" s="33" t="n">
        <v>2010</v>
      </c>
      <c r="E62" s="146" t="n">
        <v>6233</v>
      </c>
      <c r="F62" s="147" t="n">
        <v>374054</v>
      </c>
      <c r="G62" s="147" t="n">
        <v>2538</v>
      </c>
      <c r="H62" s="147" t="n">
        <v>118955</v>
      </c>
      <c r="I62" s="147" t="n">
        <v>3299</v>
      </c>
      <c r="J62" s="147" t="n">
        <v>43544</v>
      </c>
      <c r="K62" s="147" t="n">
        <v>98754</v>
      </c>
      <c r="L62" s="147" t="n">
        <v>68649</v>
      </c>
      <c r="M62" s="147" t="n">
        <v>8790</v>
      </c>
      <c r="N62" s="147" t="n">
        <v>21315</v>
      </c>
      <c r="O62" s="147" t="n">
        <v>4456</v>
      </c>
      <c r="P62" s="147" t="n">
        <v>20411</v>
      </c>
      <c r="Q62" s="147" t="n">
        <v>58842</v>
      </c>
      <c r="R62" s="147" t="n">
        <v>4911</v>
      </c>
      <c r="S62" s="147" t="n">
        <v>53931</v>
      </c>
      <c r="T62" s="147" t="n">
        <v>5377</v>
      </c>
      <c r="U62" s="147" t="n">
        <v>28171</v>
      </c>
      <c r="V62" s="147" t="n">
        <v>1124</v>
      </c>
      <c r="W62" s="147" t="n">
        <v>27047</v>
      </c>
      <c r="X62" s="137" t="s">
        <v>235</v>
      </c>
    </row>
    <row r="63" customFormat="false" ht="12.75" hidden="false" customHeight="false" outlineLevel="0" collapsed="false">
      <c r="A63" s="145" t="s">
        <v>236</v>
      </c>
      <c r="B63" s="121"/>
      <c r="C63" s="121"/>
      <c r="D63" s="120" t="s">
        <v>95</v>
      </c>
      <c r="E63" s="148" t="n">
        <f aca="false">100/E61*E62-100</f>
        <v>-0.8</v>
      </c>
      <c r="F63" s="149" t="n">
        <f aca="false">100/F61*F62-100</f>
        <v>-0.8</v>
      </c>
      <c r="G63" s="149" t="n">
        <f aca="false">100/G61*G62-100</f>
        <v>-0.9</v>
      </c>
      <c r="H63" s="149" t="n">
        <f aca="false">100/H61*H62-100</f>
        <v>0.6</v>
      </c>
      <c r="I63" s="149" t="n">
        <f aca="false">100/I61*I62-100</f>
        <v>-0.7</v>
      </c>
      <c r="J63" s="149" t="n">
        <f aca="false">100/J61*J62-100</f>
        <v>-1.2</v>
      </c>
      <c r="K63" s="149" t="n">
        <f aca="false">100/K61*K62-100</f>
        <v>-1.5</v>
      </c>
      <c r="L63" s="149" t="n">
        <f aca="false">100/L61*L62-100</f>
        <v>-2.3</v>
      </c>
      <c r="M63" s="149" t="n">
        <f aca="false">100/M61*M62-100</f>
        <v>-3.9</v>
      </c>
      <c r="N63" s="149" t="n">
        <f aca="false">100/N61*N62-100</f>
        <v>1.9</v>
      </c>
      <c r="O63" s="149" t="n">
        <f aca="false">100/O61*O62-100</f>
        <v>6.4</v>
      </c>
      <c r="P63" s="149" t="n">
        <f aca="false">100/P61*P62-100</f>
        <v>-4</v>
      </c>
      <c r="Q63" s="149" t="n">
        <f aca="false">100/Q61*Q62-100</f>
        <v>-1.2</v>
      </c>
      <c r="R63" s="149" t="n">
        <f aca="false">100/R61*R62-100</f>
        <v>30.4</v>
      </c>
      <c r="S63" s="149" t="n">
        <f aca="false">100/S61*S62-100</f>
        <v>-3.3</v>
      </c>
      <c r="T63" s="149" t="n">
        <f aca="false">100/T61*T62-100</f>
        <v>-11.4</v>
      </c>
      <c r="U63" s="149" t="n">
        <f aca="false">100/U61*U62-100</f>
        <v>1.7</v>
      </c>
      <c r="V63" s="149" t="n">
        <f aca="false">100/V61*V62-100</f>
        <v>22.7</v>
      </c>
      <c r="W63" s="149" t="n">
        <f aca="false">100/W61*W62-100</f>
        <v>1</v>
      </c>
      <c r="X63" s="137" t="s">
        <v>236</v>
      </c>
    </row>
    <row r="64" customFormat="false" ht="12.75" hidden="false" customHeight="false" outlineLevel="0" collapsed="false">
      <c r="A64" s="145"/>
      <c r="B64" s="121"/>
      <c r="C64" s="121"/>
      <c r="D64" s="120"/>
      <c r="E64" s="150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37"/>
    </row>
    <row r="65" customFormat="false" ht="12.75" hidden="false" customHeight="false" outlineLevel="0" collapsed="false">
      <c r="A65" s="145" t="s">
        <v>237</v>
      </c>
      <c r="B65" s="121" t="s">
        <v>238</v>
      </c>
      <c r="C65" s="33" t="s">
        <v>185</v>
      </c>
      <c r="D65" s="120" t="s">
        <v>190</v>
      </c>
      <c r="E65" s="146" t="n">
        <v>841</v>
      </c>
      <c r="F65" s="147" t="n">
        <v>51441</v>
      </c>
      <c r="G65" s="147" t="n">
        <v>258</v>
      </c>
      <c r="H65" s="147" t="n">
        <v>14267</v>
      </c>
      <c r="I65" s="147" t="n">
        <v>518</v>
      </c>
      <c r="J65" s="147" t="n">
        <v>7211</v>
      </c>
      <c r="K65" s="147" t="n">
        <v>14407</v>
      </c>
      <c r="L65" s="147" t="n">
        <v>10372</v>
      </c>
      <c r="M65" s="147" t="n">
        <v>1429</v>
      </c>
      <c r="N65" s="147" t="n">
        <v>2606</v>
      </c>
      <c r="O65" s="147" t="n">
        <v>661</v>
      </c>
      <c r="P65" s="147" t="n">
        <v>3496</v>
      </c>
      <c r="Q65" s="147" t="n">
        <v>7756</v>
      </c>
      <c r="R65" s="147" t="n">
        <v>568</v>
      </c>
      <c r="S65" s="147" t="n">
        <v>7188</v>
      </c>
      <c r="T65" s="147" t="n">
        <v>880</v>
      </c>
      <c r="U65" s="147" t="n">
        <v>3424</v>
      </c>
      <c r="V65" s="147" t="n">
        <v>122</v>
      </c>
      <c r="W65" s="147" t="n">
        <v>3302</v>
      </c>
      <c r="X65" s="137" t="s">
        <v>237</v>
      </c>
    </row>
    <row r="66" customFormat="false" ht="12.75" hidden="false" customHeight="false" outlineLevel="0" collapsed="false">
      <c r="A66" s="145" t="s">
        <v>239</v>
      </c>
      <c r="C66" s="33" t="s">
        <v>182</v>
      </c>
      <c r="D66" s="33" t="n">
        <v>2010</v>
      </c>
      <c r="E66" s="146" t="n">
        <v>824</v>
      </c>
      <c r="F66" s="147" t="n">
        <v>49940</v>
      </c>
      <c r="G66" s="147" t="n">
        <v>257</v>
      </c>
      <c r="H66" s="147" t="n">
        <v>14292</v>
      </c>
      <c r="I66" s="147" t="n">
        <v>503</v>
      </c>
      <c r="J66" s="147" t="n">
        <v>7065</v>
      </c>
      <c r="K66" s="147" t="n">
        <v>13279</v>
      </c>
      <c r="L66" s="147" t="n">
        <v>9091</v>
      </c>
      <c r="M66" s="147" t="n">
        <v>1405</v>
      </c>
      <c r="N66" s="147" t="n">
        <v>2783</v>
      </c>
      <c r="O66" s="147" t="n">
        <v>630</v>
      </c>
      <c r="P66" s="147" t="n">
        <v>3335</v>
      </c>
      <c r="Q66" s="147" t="n">
        <v>7664</v>
      </c>
      <c r="R66" s="147" t="n">
        <v>729</v>
      </c>
      <c r="S66" s="147" t="n">
        <v>6935</v>
      </c>
      <c r="T66" s="147" t="n">
        <v>766</v>
      </c>
      <c r="U66" s="147" t="n">
        <v>3539</v>
      </c>
      <c r="V66" s="147" t="n">
        <v>154</v>
      </c>
      <c r="W66" s="147" t="n">
        <v>3385</v>
      </c>
      <c r="X66" s="137" t="s">
        <v>239</v>
      </c>
    </row>
    <row r="67" customFormat="false" ht="12.75" hidden="false" customHeight="false" outlineLevel="0" collapsed="false">
      <c r="A67" s="145" t="s">
        <v>240</v>
      </c>
      <c r="B67" s="121"/>
      <c r="C67" s="121"/>
      <c r="D67" s="120" t="s">
        <v>95</v>
      </c>
      <c r="E67" s="148" t="n">
        <f aca="false">100/E65*E66-100</f>
        <v>-2</v>
      </c>
      <c r="F67" s="149" t="n">
        <f aca="false">100/F65*F66-100</f>
        <v>-2.9</v>
      </c>
      <c r="G67" s="149" t="n">
        <f aca="false">100/G65*G66-100</f>
        <v>-0.4</v>
      </c>
      <c r="H67" s="149" t="n">
        <f aca="false">100/H65*H66-100</f>
        <v>0.2</v>
      </c>
      <c r="I67" s="149" t="n">
        <f aca="false">100/I65*I66-100</f>
        <v>-2.9</v>
      </c>
      <c r="J67" s="149" t="n">
        <f aca="false">100/J65*J66-100</f>
        <v>-2</v>
      </c>
      <c r="K67" s="149" t="n">
        <f aca="false">100/K65*K66-100</f>
        <v>-7.8</v>
      </c>
      <c r="L67" s="149" t="n">
        <f aca="false">100/L65*L66-100</f>
        <v>-12.4</v>
      </c>
      <c r="M67" s="149" t="n">
        <f aca="false">100/M65*M66-100</f>
        <v>-1.7</v>
      </c>
      <c r="N67" s="149" t="n">
        <f aca="false">100/N65*N66-100</f>
        <v>6.8</v>
      </c>
      <c r="O67" s="149" t="n">
        <f aca="false">100/O65*O66-100</f>
        <v>-4.7</v>
      </c>
      <c r="P67" s="149" t="n">
        <f aca="false">100/P65*P66-100</f>
        <v>-4.6</v>
      </c>
      <c r="Q67" s="149" t="n">
        <f aca="false">100/Q65*Q66-100</f>
        <v>-1.2</v>
      </c>
      <c r="R67" s="149" t="n">
        <f aca="false">100/R65*R66-100</f>
        <v>28.3</v>
      </c>
      <c r="S67" s="149" t="n">
        <f aca="false">100/S65*S66-100</f>
        <v>-3.5</v>
      </c>
      <c r="T67" s="149" t="n">
        <f aca="false">100/T65*T66-100</f>
        <v>-13</v>
      </c>
      <c r="U67" s="149" t="n">
        <f aca="false">100/U65*U66-100</f>
        <v>3.4</v>
      </c>
      <c r="V67" s="149" t="n">
        <f aca="false">100/V65*V66-100</f>
        <v>26.2</v>
      </c>
      <c r="W67" s="149" t="n">
        <f aca="false">100/W65*W66-100</f>
        <v>2.5</v>
      </c>
      <c r="X67" s="137" t="s">
        <v>240</v>
      </c>
    </row>
    <row r="68" customFormat="false" ht="12.75" hidden="false" customHeight="false" outlineLevel="0" collapsed="false">
      <c r="A68" s="145"/>
      <c r="B68" s="121"/>
      <c r="C68" s="121"/>
      <c r="D68" s="120"/>
      <c r="E68" s="150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37"/>
    </row>
    <row r="69" customFormat="false" ht="12.75" hidden="false" customHeight="false" outlineLevel="0" collapsed="false">
      <c r="A69" s="145" t="s">
        <v>241</v>
      </c>
      <c r="B69" s="121" t="s">
        <v>242</v>
      </c>
      <c r="C69" s="33" t="s">
        <v>185</v>
      </c>
      <c r="D69" s="120" t="s">
        <v>190</v>
      </c>
      <c r="E69" s="146" t="n">
        <v>7741</v>
      </c>
      <c r="F69" s="147" t="n">
        <v>507512</v>
      </c>
      <c r="G69" s="147" t="n">
        <v>1569</v>
      </c>
      <c r="H69" s="147" t="n">
        <v>188530</v>
      </c>
      <c r="I69" s="147" t="n">
        <v>4140</v>
      </c>
      <c r="J69" s="147" t="n">
        <v>41939</v>
      </c>
      <c r="K69" s="147" t="n">
        <v>141130</v>
      </c>
      <c r="L69" s="147" t="n">
        <v>97541</v>
      </c>
      <c r="M69" s="147" t="n">
        <v>9801</v>
      </c>
      <c r="N69" s="147" t="n">
        <v>33788</v>
      </c>
      <c r="O69" s="147" t="n">
        <v>5138</v>
      </c>
      <c r="P69" s="147" t="n">
        <v>18048</v>
      </c>
      <c r="Q69" s="147" t="n">
        <v>89818</v>
      </c>
      <c r="R69" s="147" t="n">
        <v>4025</v>
      </c>
      <c r="S69" s="147" t="n">
        <v>85793</v>
      </c>
      <c r="T69" s="147" t="n">
        <v>4156</v>
      </c>
      <c r="U69" s="147" t="n">
        <v>23891</v>
      </c>
      <c r="V69" s="147" t="n">
        <v>717</v>
      </c>
      <c r="W69" s="147" t="n">
        <v>23174</v>
      </c>
      <c r="X69" s="137" t="s">
        <v>241</v>
      </c>
    </row>
    <row r="70" customFormat="false" ht="12.75" hidden="false" customHeight="false" outlineLevel="0" collapsed="false">
      <c r="A70" s="145" t="s">
        <v>243</v>
      </c>
      <c r="C70" s="33" t="s">
        <v>182</v>
      </c>
      <c r="D70" s="33" t="n">
        <v>2010</v>
      </c>
      <c r="E70" s="146" t="n">
        <v>7814</v>
      </c>
      <c r="F70" s="147" t="n">
        <v>503734</v>
      </c>
      <c r="G70" s="147" t="n">
        <v>1560</v>
      </c>
      <c r="H70" s="147" t="n">
        <v>186346</v>
      </c>
      <c r="I70" s="147" t="n">
        <v>4171</v>
      </c>
      <c r="J70" s="147" t="n">
        <v>41817</v>
      </c>
      <c r="K70" s="147" t="n">
        <v>137708</v>
      </c>
      <c r="L70" s="147" t="n">
        <v>95631</v>
      </c>
      <c r="M70" s="147" t="n">
        <v>9367</v>
      </c>
      <c r="N70" s="147" t="n">
        <v>32710</v>
      </c>
      <c r="O70" s="147" t="n">
        <v>5438</v>
      </c>
      <c r="P70" s="147" t="n">
        <v>17397</v>
      </c>
      <c r="Q70" s="147" t="n">
        <v>90224</v>
      </c>
      <c r="R70" s="147" t="n">
        <v>5052</v>
      </c>
      <c r="S70" s="147" t="n">
        <v>85172</v>
      </c>
      <c r="T70" s="147" t="n">
        <v>3674</v>
      </c>
      <c r="U70" s="147" t="n">
        <v>26568</v>
      </c>
      <c r="V70" s="147" t="n">
        <v>968</v>
      </c>
      <c r="W70" s="147" t="n">
        <v>25600</v>
      </c>
      <c r="X70" s="137" t="s">
        <v>243</v>
      </c>
    </row>
    <row r="71" customFormat="false" ht="12.75" hidden="false" customHeight="false" outlineLevel="0" collapsed="false">
      <c r="A71" s="145" t="s">
        <v>244</v>
      </c>
      <c r="B71" s="121"/>
      <c r="C71" s="121"/>
      <c r="D71" s="120" t="s">
        <v>95</v>
      </c>
      <c r="E71" s="148" t="n">
        <f aca="false">100/E69*E70-100</f>
        <v>0.9</v>
      </c>
      <c r="F71" s="149" t="n">
        <f aca="false">100/F69*F70-100</f>
        <v>-0.7</v>
      </c>
      <c r="G71" s="149" t="n">
        <f aca="false">100/G69*G70-100</f>
        <v>-0.6</v>
      </c>
      <c r="H71" s="149" t="n">
        <f aca="false">100/H69*H70-100</f>
        <v>-1.2</v>
      </c>
      <c r="I71" s="149" t="n">
        <f aca="false">100/I69*I70-100</f>
        <v>0.7</v>
      </c>
      <c r="J71" s="149" t="n">
        <f aca="false">100/J69*J70-100</f>
        <v>-0.3</v>
      </c>
      <c r="K71" s="149" t="n">
        <f aca="false">100/K69*K70-100</f>
        <v>-2.4</v>
      </c>
      <c r="L71" s="149" t="n">
        <f aca="false">100/L69*L70-100</f>
        <v>-2</v>
      </c>
      <c r="M71" s="149" t="n">
        <f aca="false">100/M69*M70-100</f>
        <v>-4.4</v>
      </c>
      <c r="N71" s="149" t="n">
        <f aca="false">100/N69*N70-100</f>
        <v>-3.2</v>
      </c>
      <c r="O71" s="149" t="n">
        <f aca="false">100/O69*O70-100</f>
        <v>5.8</v>
      </c>
      <c r="P71" s="149" t="n">
        <f aca="false">100/P69*P70-100</f>
        <v>-3.6</v>
      </c>
      <c r="Q71" s="149" t="n">
        <f aca="false">100/Q69*Q70-100</f>
        <v>0.5</v>
      </c>
      <c r="R71" s="149" t="n">
        <f aca="false">100/R69*R70-100</f>
        <v>25.5</v>
      </c>
      <c r="S71" s="149" t="n">
        <f aca="false">100/S69*S70-100</f>
        <v>-0.7</v>
      </c>
      <c r="T71" s="149" t="n">
        <f aca="false">100/T69*T70-100</f>
        <v>-11.6</v>
      </c>
      <c r="U71" s="149" t="n">
        <f aca="false">100/U69*U70-100</f>
        <v>11.2</v>
      </c>
      <c r="V71" s="149" t="n">
        <f aca="false">100/V69*V70-100</f>
        <v>35</v>
      </c>
      <c r="W71" s="149" t="n">
        <f aca="false">100/W69*W70-100</f>
        <v>10.5</v>
      </c>
      <c r="X71" s="137" t="s">
        <v>244</v>
      </c>
    </row>
    <row r="72" customFormat="false" ht="12.75" hidden="false" customHeight="false" outlineLevel="0" collapsed="false">
      <c r="A72" s="145"/>
      <c r="B72" s="121"/>
      <c r="C72" s="121"/>
      <c r="D72" s="120"/>
      <c r="E72" s="150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T72" s="151"/>
      <c r="U72" s="151"/>
      <c r="V72" s="151"/>
      <c r="W72" s="151"/>
      <c r="X72" s="137"/>
    </row>
    <row r="73" customFormat="false" ht="12.75" hidden="false" customHeight="false" outlineLevel="0" collapsed="false">
      <c r="A73" s="145" t="s">
        <v>245</v>
      </c>
      <c r="B73" s="121" t="s">
        <v>246</v>
      </c>
      <c r="C73" s="33" t="s">
        <v>185</v>
      </c>
      <c r="D73" s="120" t="s">
        <v>190</v>
      </c>
      <c r="E73" s="146" t="n">
        <v>3258</v>
      </c>
      <c r="F73" s="147" t="n">
        <v>348285</v>
      </c>
      <c r="G73" s="147" t="n">
        <v>742</v>
      </c>
      <c r="H73" s="147" t="n">
        <v>124040</v>
      </c>
      <c r="I73" s="147" t="n">
        <v>1627</v>
      </c>
      <c r="J73" s="147" t="n">
        <v>31116</v>
      </c>
      <c r="K73" s="147" t="n">
        <v>97068</v>
      </c>
      <c r="L73" s="147" t="n">
        <v>66640</v>
      </c>
      <c r="M73" s="147" t="n">
        <v>6834</v>
      </c>
      <c r="N73" s="147" t="n">
        <v>23594</v>
      </c>
      <c r="O73" s="147" t="n">
        <v>3531</v>
      </c>
      <c r="P73" s="147" t="n">
        <v>12944</v>
      </c>
      <c r="Q73" s="147" t="n">
        <v>63173</v>
      </c>
      <c r="R73" s="147" t="n">
        <v>3198</v>
      </c>
      <c r="S73" s="147" t="n">
        <v>59975</v>
      </c>
      <c r="T73" s="147" t="n">
        <v>2674</v>
      </c>
      <c r="U73" s="147" t="n">
        <v>17270</v>
      </c>
      <c r="V73" s="147" t="n">
        <v>560</v>
      </c>
      <c r="W73" s="147" t="n">
        <v>16710</v>
      </c>
      <c r="X73" s="137" t="s">
        <v>245</v>
      </c>
    </row>
    <row r="74" customFormat="false" ht="12.75" hidden="false" customHeight="false" outlineLevel="0" collapsed="false">
      <c r="A74" s="145" t="s">
        <v>247</v>
      </c>
      <c r="C74" s="33" t="s">
        <v>182</v>
      </c>
      <c r="D74" s="33" t="n">
        <v>2010</v>
      </c>
      <c r="E74" s="146" t="n">
        <v>3316</v>
      </c>
      <c r="F74" s="147" t="n">
        <v>342856</v>
      </c>
      <c r="G74" s="147" t="n">
        <v>735</v>
      </c>
      <c r="H74" s="147" t="n">
        <v>123192</v>
      </c>
      <c r="I74" s="147" t="n">
        <v>1630</v>
      </c>
      <c r="J74" s="147" t="n">
        <v>30390</v>
      </c>
      <c r="K74" s="147" t="n">
        <v>92767</v>
      </c>
      <c r="L74" s="147" t="n">
        <v>64705</v>
      </c>
      <c r="M74" s="147" t="n">
        <v>5599</v>
      </c>
      <c r="N74" s="147" t="n">
        <v>22463</v>
      </c>
      <c r="O74" s="147" t="n">
        <v>3617</v>
      </c>
      <c r="P74" s="147" t="n">
        <v>11860</v>
      </c>
      <c r="Q74" s="147" t="n">
        <v>63221</v>
      </c>
      <c r="R74" s="147" t="n">
        <v>3977</v>
      </c>
      <c r="S74" s="147" t="n">
        <v>59244</v>
      </c>
      <c r="T74" s="147" t="n">
        <v>2794</v>
      </c>
      <c r="U74" s="147" t="n">
        <v>18632</v>
      </c>
      <c r="V74" s="147" t="n">
        <v>737</v>
      </c>
      <c r="W74" s="147" t="n">
        <v>17895</v>
      </c>
      <c r="X74" s="137" t="s">
        <v>247</v>
      </c>
    </row>
    <row r="75" customFormat="false" ht="12.75" hidden="false" customHeight="false" outlineLevel="0" collapsed="false">
      <c r="A75" s="145" t="s">
        <v>248</v>
      </c>
      <c r="B75" s="121"/>
      <c r="C75" s="121"/>
      <c r="D75" s="120" t="s">
        <v>95</v>
      </c>
      <c r="E75" s="148" t="n">
        <f aca="false">100/E73*E74-100</f>
        <v>1.8</v>
      </c>
      <c r="F75" s="149" t="n">
        <f aca="false">100/F73*F74-100</f>
        <v>-1.6</v>
      </c>
      <c r="G75" s="149" t="n">
        <f aca="false">100/G73*G74-100</f>
        <v>-0.9</v>
      </c>
      <c r="H75" s="149" t="n">
        <f aca="false">100/H73*H74-100</f>
        <v>-0.7</v>
      </c>
      <c r="I75" s="149" t="n">
        <f aca="false">100/I73*I74-100</f>
        <v>0.2</v>
      </c>
      <c r="J75" s="149" t="n">
        <f aca="false">100/J73*J74-100</f>
        <v>-2.3</v>
      </c>
      <c r="K75" s="149" t="n">
        <f aca="false">100/K73*K74-100</f>
        <v>-4.4</v>
      </c>
      <c r="L75" s="149" t="n">
        <f aca="false">100/L73*L74-100</f>
        <v>-2.9</v>
      </c>
      <c r="M75" s="149" t="n">
        <f aca="false">100/M73*M74-100</f>
        <v>-18.1</v>
      </c>
      <c r="N75" s="149" t="n">
        <f aca="false">100/N73*N74-100</f>
        <v>-4.8</v>
      </c>
      <c r="O75" s="149" t="n">
        <f aca="false">100/O73*O74-100</f>
        <v>2.4</v>
      </c>
      <c r="P75" s="149" t="n">
        <f aca="false">100/P73*P74-100</f>
        <v>-8.4</v>
      </c>
      <c r="Q75" s="149" t="n">
        <f aca="false">100/Q73*Q74-100</f>
        <v>0.1</v>
      </c>
      <c r="R75" s="149" t="n">
        <f aca="false">100/R73*R74-100</f>
        <v>24.4</v>
      </c>
      <c r="S75" s="149" t="n">
        <f aca="false">100/S73*S74-100</f>
        <v>-1.2</v>
      </c>
      <c r="T75" s="149" t="n">
        <f aca="false">100/T73*T74-100</f>
        <v>4.5</v>
      </c>
      <c r="U75" s="149" t="n">
        <f aca="false">100/U73*U74-100</f>
        <v>7.9</v>
      </c>
      <c r="V75" s="149" t="n">
        <f aca="false">100/V73*V74-100</f>
        <v>31.6</v>
      </c>
      <c r="W75" s="149" t="n">
        <f aca="false">100/W73*W74-100</f>
        <v>7.1</v>
      </c>
      <c r="X75" s="137" t="s">
        <v>248</v>
      </c>
    </row>
    <row r="76" customFormat="false" ht="12.75" hidden="false" customHeight="false" outlineLevel="0" collapsed="false">
      <c r="A76" s="145"/>
      <c r="B76" s="121"/>
      <c r="C76" s="121"/>
      <c r="D76" s="120"/>
      <c r="E76" s="148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37"/>
    </row>
    <row r="77" customFormat="false" ht="12.75" hidden="false" customHeight="false" outlineLevel="0" collapsed="false">
      <c r="A77" s="145" t="s">
        <v>249</v>
      </c>
      <c r="B77" s="121" t="s">
        <v>250</v>
      </c>
      <c r="C77" s="33" t="s">
        <v>185</v>
      </c>
      <c r="D77" s="120" t="s">
        <v>190</v>
      </c>
      <c r="E77" s="146" t="n">
        <v>9317</v>
      </c>
      <c r="F77" s="147" t="n">
        <v>1147884</v>
      </c>
      <c r="G77" s="147" t="n">
        <v>5260</v>
      </c>
      <c r="H77" s="147" t="n">
        <v>360909</v>
      </c>
      <c r="I77" s="147" t="n">
        <v>3457</v>
      </c>
      <c r="J77" s="147" t="n">
        <v>49152</v>
      </c>
      <c r="K77" s="147" t="n">
        <v>337129</v>
      </c>
      <c r="L77" s="147" t="n">
        <v>227103</v>
      </c>
      <c r="M77" s="147" t="n">
        <v>46560</v>
      </c>
      <c r="N77" s="147" t="n">
        <v>63466</v>
      </c>
      <c r="O77" s="147" t="n">
        <v>16741</v>
      </c>
      <c r="P77" s="147" t="n">
        <v>109334</v>
      </c>
      <c r="Q77" s="147" t="n">
        <v>183197</v>
      </c>
      <c r="R77" s="147" t="n">
        <v>9217</v>
      </c>
      <c r="S77" s="147" t="n">
        <v>173980</v>
      </c>
      <c r="T77" s="147" t="n">
        <v>12637</v>
      </c>
      <c r="U77" s="147" t="n">
        <v>95526</v>
      </c>
      <c r="V77" s="147" t="n">
        <v>2890</v>
      </c>
      <c r="W77" s="147" t="n">
        <v>92636</v>
      </c>
      <c r="X77" s="137" t="s">
        <v>249</v>
      </c>
    </row>
    <row r="78" customFormat="false" ht="12.75" hidden="false" customHeight="false" outlineLevel="0" collapsed="false">
      <c r="A78" s="145" t="s">
        <v>251</v>
      </c>
      <c r="C78" s="33" t="s">
        <v>182</v>
      </c>
      <c r="D78" s="33" t="n">
        <v>2010</v>
      </c>
      <c r="E78" s="146" t="n">
        <v>9145</v>
      </c>
      <c r="F78" s="147" t="n">
        <v>1137384</v>
      </c>
      <c r="G78" s="147" t="n">
        <v>5135</v>
      </c>
      <c r="H78" s="147" t="n">
        <v>373460</v>
      </c>
      <c r="I78" s="147" t="n">
        <v>3354</v>
      </c>
      <c r="J78" s="147" t="n">
        <v>46366</v>
      </c>
      <c r="K78" s="147" t="n">
        <v>330469</v>
      </c>
      <c r="L78" s="147" t="n">
        <v>228015</v>
      </c>
      <c r="M78" s="147" t="n">
        <v>41910</v>
      </c>
      <c r="N78" s="147" t="n">
        <v>60544</v>
      </c>
      <c r="O78" s="147" t="n">
        <v>17718</v>
      </c>
      <c r="P78" s="147" t="n">
        <v>100717</v>
      </c>
      <c r="Q78" s="147" t="n">
        <v>181231</v>
      </c>
      <c r="R78" s="147" t="n">
        <v>11058</v>
      </c>
      <c r="S78" s="147" t="n">
        <v>170173</v>
      </c>
      <c r="T78" s="147" t="n">
        <v>11601</v>
      </c>
      <c r="U78" s="147" t="n">
        <v>93540</v>
      </c>
      <c r="V78" s="147" t="n">
        <v>3488</v>
      </c>
      <c r="W78" s="147" t="n">
        <v>90052</v>
      </c>
      <c r="X78" s="137" t="s">
        <v>251</v>
      </c>
    </row>
    <row r="79" customFormat="false" ht="12.75" hidden="false" customHeight="false" outlineLevel="0" collapsed="false">
      <c r="A79" s="145" t="s">
        <v>252</v>
      </c>
      <c r="B79" s="121"/>
      <c r="C79" s="121"/>
      <c r="D79" s="120" t="s">
        <v>95</v>
      </c>
      <c r="E79" s="148" t="n">
        <f aca="false">100/E77*E78-100</f>
        <v>-1.8</v>
      </c>
      <c r="F79" s="149" t="n">
        <f aca="false">100/F77*F78-100</f>
        <v>-0.9</v>
      </c>
      <c r="G79" s="149" t="n">
        <f aca="false">100/G77*G78-100</f>
        <v>-2.4</v>
      </c>
      <c r="H79" s="149" t="n">
        <f aca="false">100/H77*H78-100</f>
        <v>3.5</v>
      </c>
      <c r="I79" s="149" t="n">
        <f aca="false">100/I77*I78-100</f>
        <v>-3</v>
      </c>
      <c r="J79" s="149" t="n">
        <f aca="false">100/J77*J78-100</f>
        <v>-5.7</v>
      </c>
      <c r="K79" s="149" t="n">
        <f aca="false">100/K77*K78-100</f>
        <v>-2</v>
      </c>
      <c r="L79" s="149" t="n">
        <f aca="false">100/L77*L78-100</f>
        <v>0.4</v>
      </c>
      <c r="M79" s="149" t="n">
        <f aca="false">100/M77*M78-100</f>
        <v>-10</v>
      </c>
      <c r="N79" s="149" t="n">
        <f aca="false">100/N77*N78-100</f>
        <v>-4.6</v>
      </c>
      <c r="O79" s="149" t="n">
        <f aca="false">100/O77*O78-100</f>
        <v>5.8</v>
      </c>
      <c r="P79" s="149" t="n">
        <f aca="false">100/P77*P78-100</f>
        <v>-7.9</v>
      </c>
      <c r="Q79" s="149" t="n">
        <f aca="false">100/Q77*Q78-100</f>
        <v>-1.1</v>
      </c>
      <c r="R79" s="149" t="n">
        <f aca="false">100/R77*R78-100</f>
        <v>20</v>
      </c>
      <c r="S79" s="149" t="n">
        <f aca="false">100/S77*S78-100</f>
        <v>-2.2</v>
      </c>
      <c r="T79" s="149" t="n">
        <f aca="false">100/T77*T78-100</f>
        <v>-8.2</v>
      </c>
      <c r="U79" s="149" t="n">
        <f aca="false">100/U77*U78-100</f>
        <v>-2.1</v>
      </c>
      <c r="V79" s="149" t="n">
        <f aca="false">100/V77*V78-100</f>
        <v>20.7</v>
      </c>
      <c r="W79" s="149" t="n">
        <f aca="false">100/W77*W78-100</f>
        <v>-2.8</v>
      </c>
      <c r="X79" s="137" t="s">
        <v>252</v>
      </c>
    </row>
    <row r="80" customFormat="false" ht="12.75" hidden="false" customHeight="false" outlineLevel="0" collapsed="false">
      <c r="A80" s="145"/>
      <c r="B80" s="121"/>
      <c r="C80" s="121"/>
      <c r="D80" s="120"/>
      <c r="E80" s="150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37"/>
    </row>
    <row r="81" customFormat="false" ht="12.75" hidden="false" customHeight="false" outlineLevel="0" collapsed="false">
      <c r="A81" s="145" t="s">
        <v>253</v>
      </c>
      <c r="B81" s="121" t="s">
        <v>254</v>
      </c>
      <c r="C81" s="33" t="s">
        <v>185</v>
      </c>
      <c r="D81" s="120" t="s">
        <v>190</v>
      </c>
      <c r="E81" s="146" t="n">
        <v>4432</v>
      </c>
      <c r="F81" s="147" t="n">
        <v>345299</v>
      </c>
      <c r="G81" s="147" t="n">
        <v>761</v>
      </c>
      <c r="H81" s="147" t="n">
        <v>111208</v>
      </c>
      <c r="I81" s="147" t="n">
        <v>2467</v>
      </c>
      <c r="J81" s="147" t="n">
        <v>38503</v>
      </c>
      <c r="K81" s="147" t="n">
        <v>100566</v>
      </c>
      <c r="L81" s="147" t="n">
        <v>66437</v>
      </c>
      <c r="M81" s="147" t="n">
        <v>11560</v>
      </c>
      <c r="N81" s="147" t="n">
        <v>22569</v>
      </c>
      <c r="O81" s="147" t="n">
        <v>4321</v>
      </c>
      <c r="P81" s="147" t="n">
        <v>18066</v>
      </c>
      <c r="Q81" s="147" t="n">
        <v>56458</v>
      </c>
      <c r="R81" s="147" t="n">
        <v>2951</v>
      </c>
      <c r="S81" s="147" t="n">
        <v>53507</v>
      </c>
      <c r="T81" s="147" t="n">
        <v>2558</v>
      </c>
      <c r="U81" s="147" t="n">
        <v>17940</v>
      </c>
      <c r="V81" s="147" t="n">
        <v>590</v>
      </c>
      <c r="W81" s="147" t="n">
        <v>17350</v>
      </c>
      <c r="X81" s="137" t="s">
        <v>253</v>
      </c>
    </row>
    <row r="82" customFormat="false" ht="12.75" hidden="false" customHeight="false" outlineLevel="0" collapsed="false">
      <c r="A82" s="145" t="s">
        <v>255</v>
      </c>
      <c r="C82" s="33" t="s">
        <v>182</v>
      </c>
      <c r="D82" s="33" t="n">
        <v>2010</v>
      </c>
      <c r="E82" s="146" t="n">
        <v>4520</v>
      </c>
      <c r="F82" s="147" t="n">
        <v>346652</v>
      </c>
      <c r="G82" s="147" t="n">
        <v>744</v>
      </c>
      <c r="H82" s="147" t="n">
        <v>109234</v>
      </c>
      <c r="I82" s="147" t="n">
        <v>2507</v>
      </c>
      <c r="J82" s="147" t="n">
        <v>39389</v>
      </c>
      <c r="K82" s="147" t="n">
        <v>101384</v>
      </c>
      <c r="L82" s="147" t="n">
        <v>73195</v>
      </c>
      <c r="M82" s="147" t="n">
        <v>8617</v>
      </c>
      <c r="N82" s="147" t="n">
        <v>19572</v>
      </c>
      <c r="O82" s="147" t="n">
        <v>4724</v>
      </c>
      <c r="P82" s="147" t="n">
        <v>18712</v>
      </c>
      <c r="Q82" s="147" t="n">
        <v>56713</v>
      </c>
      <c r="R82" s="147" t="n">
        <v>3996</v>
      </c>
      <c r="S82" s="147" t="n">
        <v>52717</v>
      </c>
      <c r="T82" s="147" t="n">
        <v>2763</v>
      </c>
      <c r="U82" s="147" t="n">
        <v>18457</v>
      </c>
      <c r="V82" s="147" t="n">
        <v>752</v>
      </c>
      <c r="W82" s="147" t="n">
        <v>17705</v>
      </c>
      <c r="X82" s="137" t="s">
        <v>255</v>
      </c>
    </row>
    <row r="83" customFormat="false" ht="12.75" hidden="false" customHeight="false" outlineLevel="0" collapsed="false">
      <c r="A83" s="145" t="s">
        <v>256</v>
      </c>
      <c r="B83" s="121"/>
      <c r="C83" s="121"/>
      <c r="D83" s="120" t="s">
        <v>95</v>
      </c>
      <c r="E83" s="148" t="n">
        <f aca="false">100/E81*E82-100</f>
        <v>2</v>
      </c>
      <c r="F83" s="149" t="n">
        <f aca="false">100/F81*F82-100</f>
        <v>0.4</v>
      </c>
      <c r="G83" s="149" t="n">
        <f aca="false">100/G81*G82-100</f>
        <v>-2.2</v>
      </c>
      <c r="H83" s="149" t="n">
        <f aca="false">100/H81*H82-100</f>
        <v>-1.8</v>
      </c>
      <c r="I83" s="149" t="n">
        <f aca="false">100/I81*I82-100</f>
        <v>1.6</v>
      </c>
      <c r="J83" s="149" t="n">
        <f aca="false">100/J81*J82-100</f>
        <v>2.3</v>
      </c>
      <c r="K83" s="149" t="n">
        <f aca="false">100/K81*K82-100</f>
        <v>0.8</v>
      </c>
      <c r="L83" s="149" t="n">
        <f aca="false">100/L81*L82-100</f>
        <v>10.2</v>
      </c>
      <c r="M83" s="149" t="n">
        <f aca="false">100/M81*M82-100</f>
        <v>-25.5</v>
      </c>
      <c r="N83" s="149" t="n">
        <f aca="false">100/N81*N82-100</f>
        <v>-13.3</v>
      </c>
      <c r="O83" s="149" t="n">
        <f aca="false">100/O81*O82-100</f>
        <v>9.3</v>
      </c>
      <c r="P83" s="149" t="n">
        <f aca="false">100/P81*P82-100</f>
        <v>3.6</v>
      </c>
      <c r="Q83" s="149" t="n">
        <f aca="false">100/Q81*Q82-100</f>
        <v>0.5</v>
      </c>
      <c r="R83" s="149" t="n">
        <f aca="false">100/R81*R82-100</f>
        <v>35.4</v>
      </c>
      <c r="S83" s="149" t="n">
        <f aca="false">100/S81*S82-100</f>
        <v>-1.5</v>
      </c>
      <c r="T83" s="149" t="n">
        <f aca="false">100/T81*T82-100</f>
        <v>8</v>
      </c>
      <c r="U83" s="149" t="n">
        <f aca="false">100/U81*U82-100</f>
        <v>2.9</v>
      </c>
      <c r="V83" s="149" t="n">
        <f aca="false">100/V81*V82-100</f>
        <v>27.5</v>
      </c>
      <c r="W83" s="149" t="n">
        <f aca="false">100/W81*W82-100</f>
        <v>2</v>
      </c>
      <c r="X83" s="137" t="s">
        <v>256</v>
      </c>
    </row>
    <row r="84" customFormat="false" ht="12.75" hidden="false" customHeight="true" outlineLevel="0" collapsed="false">
      <c r="A84" s="121" t="s">
        <v>257</v>
      </c>
      <c r="B84" s="121"/>
      <c r="C84" s="121"/>
      <c r="D84" s="121"/>
      <c r="E84" s="152"/>
      <c r="F84" s="153"/>
      <c r="G84" s="152"/>
      <c r="H84" s="153"/>
      <c r="I84" s="152"/>
      <c r="J84" s="152"/>
      <c r="K84" s="153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4"/>
      <c r="X84" s="155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</row>
    <row r="86" customFormat="false" ht="12.75" hidden="false" customHeight="false" outlineLevel="0" collapsed="false">
      <c r="A86" s="33" t="s">
        <v>258</v>
      </c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</row>
    <row r="87" customFormat="false" ht="12.75" hidden="false" customHeight="true" outlineLevel="0" collapsed="false">
      <c r="A87" s="121" t="s">
        <v>130</v>
      </c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</row>
    <row r="88" customFormat="false" ht="12.75" hidden="false" customHeight="true" outlineLevel="0" collapsed="false">
      <c r="A88" s="121" t="s">
        <v>131</v>
      </c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</row>
    <row r="89" customFormat="false" ht="12.75" hidden="false" customHeight="false" outlineLevel="0" collapsed="false">
      <c r="A89" s="96" t="s">
        <v>259</v>
      </c>
    </row>
    <row r="90" customFormat="false" ht="12.75" hidden="false" customHeight="false" outlineLevel="0" collapsed="false">
      <c r="A90" s="96"/>
    </row>
    <row r="91" customFormat="false" ht="12.75" hidden="false" customHeight="false" outlineLevel="0" collapsed="false">
      <c r="A91" s="82" t="s">
        <v>132</v>
      </c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 t="s">
        <v>132</v>
      </c>
      <c r="N91" s="82"/>
      <c r="O91" s="82"/>
      <c r="P91" s="82"/>
      <c r="Q91" s="82"/>
      <c r="R91" s="82"/>
      <c r="S91" s="82"/>
      <c r="T91" s="82"/>
    </row>
  </sheetData>
  <mergeCells count="51">
    <mergeCell ref="A1:H1"/>
    <mergeCell ref="I1:L1"/>
    <mergeCell ref="M1:T1"/>
    <mergeCell ref="U1:X1"/>
    <mergeCell ref="A2:L2"/>
    <mergeCell ref="M2:X2"/>
    <mergeCell ref="A3:L3"/>
    <mergeCell ref="M3:X3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M86:X86"/>
    <mergeCell ref="A87:L87"/>
    <mergeCell ref="M87:X87"/>
    <mergeCell ref="A88:L88"/>
    <mergeCell ref="A91:L91"/>
    <mergeCell ref="M91:T9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85"/>
    <col collapsed="false" customWidth="true" hidden="false" outlineLevel="0" max="2" min="2" style="33" width="22.42"/>
    <col collapsed="false" customWidth="true" hidden="false" outlineLevel="0" max="3" min="3" style="33" width="9.56"/>
    <col collapsed="false" customWidth="true" hidden="false" outlineLevel="0" max="4" min="4" style="33" width="11.56"/>
    <col collapsed="false" customWidth="true" hidden="false" outlineLevel="0" max="5" min="5" style="33" width="9.56"/>
    <col collapsed="false" customWidth="true" hidden="false" outlineLevel="0" max="6" min="6" style="33" width="10.7"/>
    <col collapsed="false" customWidth="true" hidden="false" outlineLevel="0" max="7" min="7" style="33" width="9.56"/>
    <col collapsed="false" customWidth="true" hidden="false" outlineLevel="0" max="8" min="8" style="33" width="10.7"/>
    <col collapsed="false" customWidth="true" hidden="false" outlineLevel="0" max="9" min="9" style="33" width="9.56"/>
    <col collapsed="false" customWidth="true" hidden="false" outlineLevel="0" max="10" min="10" style="33" width="10.85"/>
    <col collapsed="false" customWidth="true" hidden="false" outlineLevel="0" max="11" min="11" style="33" width="9.56"/>
    <col collapsed="false" customWidth="true" hidden="false" outlineLevel="0" max="12" min="12" style="33" width="12.28"/>
    <col collapsed="false" customWidth="true" hidden="false" outlineLevel="0" max="13" min="13" style="33" width="9.56"/>
    <col collapsed="false" customWidth="true" hidden="false" outlineLevel="0" max="14" min="14" style="33" width="10.85"/>
    <col collapsed="false" customWidth="true" hidden="false" outlineLevel="0" max="15" min="15" style="33" width="9.56"/>
    <col collapsed="false" customWidth="true" hidden="false" outlineLevel="0" max="16" min="16" style="33" width="11.13"/>
    <col collapsed="false" customWidth="true" hidden="false" outlineLevel="0" max="17" min="17" style="33" width="9.56"/>
    <col collapsed="false" customWidth="true" hidden="false" outlineLevel="0" max="18" min="18" style="33" width="11.42"/>
    <col collapsed="false" customWidth="true" hidden="false" outlineLevel="0" max="19" min="19" style="33" width="9.56"/>
    <col collapsed="false" customWidth="true" hidden="false" outlineLevel="0" max="20" min="20" style="33" width="10.56"/>
    <col collapsed="false" customWidth="true" hidden="false" outlineLevel="0" max="21" min="21" style="33" width="9.56"/>
    <col collapsed="false" customWidth="true" hidden="false" outlineLevel="0" max="22" min="22" style="33" width="10.42"/>
    <col collapsed="false" customWidth="true" hidden="false" outlineLevel="0" max="23" min="23" style="33" width="9.56"/>
    <col collapsed="false" customWidth="true" hidden="false" outlineLevel="0" max="24" min="24" style="33" width="10.56"/>
    <col collapsed="false" customWidth="true" hidden="false" outlineLevel="0" max="25" min="25" style="33" width="1.42"/>
    <col collapsed="false" customWidth="true" hidden="false" outlineLevel="0" max="26" min="26" style="33" width="4.99"/>
    <col collapsed="false" customWidth="false" hidden="false" outlineLevel="0" max="257" min="27" style="33" width="9.13"/>
  </cols>
  <sheetData>
    <row r="1" customFormat="false" ht="12.75" hidden="false" customHeight="true" outlineLevel="0" collapsed="false">
      <c r="A1" s="156" t="s">
        <v>156</v>
      </c>
      <c r="B1" s="157"/>
      <c r="C1" s="157"/>
      <c r="D1" s="157"/>
      <c r="E1" s="157"/>
      <c r="F1" s="157"/>
      <c r="G1" s="157"/>
      <c r="H1" s="157"/>
      <c r="M1" s="156" t="s">
        <v>156</v>
      </c>
      <c r="N1" s="158"/>
      <c r="O1" s="158"/>
      <c r="P1" s="158"/>
      <c r="Q1" s="158"/>
      <c r="R1" s="159"/>
      <c r="S1" s="159"/>
      <c r="T1" s="159"/>
      <c r="U1" s="159"/>
      <c r="V1" s="159"/>
      <c r="W1" s="159"/>
      <c r="X1" s="159"/>
      <c r="Y1" s="159"/>
      <c r="Z1" s="159"/>
    </row>
    <row r="2" customFormat="false" ht="12.75" hidden="false" customHeight="true" outlineLevel="0" collapsed="false">
      <c r="A2" s="160" t="s">
        <v>260</v>
      </c>
      <c r="B2" s="157"/>
      <c r="C2" s="157"/>
      <c r="D2" s="157"/>
      <c r="E2" s="157"/>
      <c r="F2" s="157"/>
      <c r="G2" s="157"/>
      <c r="H2" s="157"/>
      <c r="M2" s="160" t="s">
        <v>260</v>
      </c>
      <c r="N2" s="158"/>
      <c r="O2" s="158"/>
      <c r="P2" s="158"/>
      <c r="Q2" s="158"/>
      <c r="R2" s="159"/>
      <c r="S2" s="159"/>
      <c r="T2" s="159"/>
      <c r="U2" s="159"/>
      <c r="V2" s="159"/>
      <c r="W2" s="159"/>
      <c r="X2" s="159"/>
      <c r="Y2" s="159"/>
      <c r="Z2" s="159"/>
    </row>
    <row r="3" customFormat="false" ht="12.75" hidden="false" customHeight="true" outlineLevel="0" collapsed="false">
      <c r="A3" s="160" t="s">
        <v>261</v>
      </c>
      <c r="B3" s="157"/>
      <c r="C3" s="157"/>
      <c r="D3" s="157"/>
      <c r="E3" s="157"/>
      <c r="F3" s="157"/>
      <c r="G3" s="157"/>
      <c r="H3" s="157"/>
      <c r="M3" s="160" t="s">
        <v>262</v>
      </c>
      <c r="N3" s="158"/>
      <c r="O3" s="158"/>
      <c r="P3" s="158"/>
      <c r="Q3" s="158"/>
      <c r="R3" s="159"/>
      <c r="S3" s="159"/>
      <c r="T3" s="159"/>
      <c r="U3" s="159"/>
      <c r="V3" s="159"/>
      <c r="W3" s="159"/>
      <c r="X3" s="159"/>
      <c r="Y3" s="159"/>
      <c r="Z3" s="159"/>
    </row>
    <row r="4" customFormat="false" ht="12.75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M4" s="157"/>
      <c r="N4" s="158"/>
      <c r="O4" s="158"/>
      <c r="P4" s="158"/>
      <c r="Q4" s="158"/>
      <c r="R4" s="159"/>
      <c r="S4" s="159"/>
      <c r="T4" s="159"/>
      <c r="U4" s="159"/>
      <c r="V4" s="159"/>
      <c r="W4" s="159"/>
      <c r="X4" s="159"/>
      <c r="Y4" s="159"/>
      <c r="Z4" s="159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M5" s="157"/>
      <c r="N5" s="158"/>
      <c r="O5" s="158"/>
      <c r="P5" s="158"/>
      <c r="Q5" s="158"/>
      <c r="R5" s="159"/>
      <c r="S5" s="159"/>
      <c r="T5" s="159"/>
      <c r="U5" s="159"/>
      <c r="V5" s="159"/>
      <c r="W5" s="159"/>
      <c r="X5" s="159"/>
      <c r="Y5" s="159"/>
      <c r="Z5" s="159"/>
    </row>
    <row r="6" customFormat="false" ht="12.75" hidden="false" customHeight="true" outlineLevel="0" collapsed="false">
      <c r="A6" s="161"/>
      <c r="B6" s="161"/>
      <c r="C6" s="157"/>
      <c r="D6" s="157"/>
      <c r="E6" s="157"/>
      <c r="F6" s="157"/>
      <c r="G6" s="157"/>
      <c r="H6" s="157"/>
      <c r="M6" s="158"/>
      <c r="N6" s="158"/>
      <c r="O6" s="158"/>
      <c r="P6" s="158"/>
      <c r="Q6" s="158"/>
      <c r="R6" s="159"/>
      <c r="S6" s="159"/>
      <c r="T6" s="159"/>
      <c r="U6" s="159"/>
      <c r="V6" s="159"/>
      <c r="W6" s="159"/>
      <c r="X6" s="159"/>
      <c r="Y6" s="159"/>
      <c r="Z6" s="162"/>
    </row>
    <row r="7" customFormat="false" ht="12.75" hidden="false" customHeight="true" outlineLevel="0" collapsed="false">
      <c r="A7" s="163" t="s">
        <v>159</v>
      </c>
      <c r="B7" s="132" t="s">
        <v>160</v>
      </c>
      <c r="C7" s="125" t="s">
        <v>263</v>
      </c>
      <c r="D7" s="125"/>
      <c r="E7" s="130" t="s">
        <v>264</v>
      </c>
      <c r="F7" s="130"/>
      <c r="G7" s="130"/>
      <c r="H7" s="130"/>
      <c r="I7" s="130"/>
      <c r="J7" s="130"/>
      <c r="K7" s="130"/>
      <c r="L7" s="130"/>
      <c r="M7" s="124" t="s">
        <v>265</v>
      </c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64" t="s">
        <v>159</v>
      </c>
      <c r="AA7" s="96"/>
    </row>
    <row r="8" customFormat="false" ht="12.75" hidden="false" customHeight="true" outlineLevel="0" collapsed="false">
      <c r="A8" s="163"/>
      <c r="B8" s="132"/>
      <c r="C8" s="125"/>
      <c r="D8" s="125"/>
      <c r="E8" s="163" t="s">
        <v>266</v>
      </c>
      <c r="F8" s="163"/>
      <c r="G8" s="132" t="s">
        <v>267</v>
      </c>
      <c r="H8" s="132"/>
      <c r="I8" s="132" t="s">
        <v>268</v>
      </c>
      <c r="J8" s="132"/>
      <c r="K8" s="165" t="s">
        <v>269</v>
      </c>
      <c r="L8" s="165"/>
      <c r="M8" s="166" t="s">
        <v>270</v>
      </c>
      <c r="N8" s="166"/>
      <c r="O8" s="132" t="s">
        <v>271</v>
      </c>
      <c r="P8" s="132"/>
      <c r="Q8" s="167" t="s">
        <v>272</v>
      </c>
      <c r="R8" s="167"/>
      <c r="S8" s="167" t="s">
        <v>273</v>
      </c>
      <c r="T8" s="167"/>
      <c r="U8" s="168" t="s">
        <v>274</v>
      </c>
      <c r="V8" s="168"/>
      <c r="W8" s="167" t="s">
        <v>275</v>
      </c>
      <c r="X8" s="167"/>
      <c r="Y8" s="167"/>
      <c r="Z8" s="164"/>
      <c r="AA8" s="96"/>
    </row>
    <row r="9" customFormat="false" ht="12.75" hidden="false" customHeight="true" outlineLevel="0" collapsed="false">
      <c r="A9" s="163"/>
      <c r="B9" s="132"/>
      <c r="C9" s="125"/>
      <c r="D9" s="125"/>
      <c r="E9" s="163"/>
      <c r="F9" s="163"/>
      <c r="G9" s="132"/>
      <c r="H9" s="132"/>
      <c r="I9" s="132"/>
      <c r="J9" s="132"/>
      <c r="K9" s="165"/>
      <c r="L9" s="165"/>
      <c r="M9" s="166"/>
      <c r="N9" s="166"/>
      <c r="O9" s="132"/>
      <c r="P9" s="132"/>
      <c r="Q9" s="167"/>
      <c r="R9" s="167"/>
      <c r="S9" s="167"/>
      <c r="T9" s="167"/>
      <c r="U9" s="168"/>
      <c r="V9" s="168"/>
      <c r="W9" s="167"/>
      <c r="X9" s="167"/>
      <c r="Y9" s="167"/>
      <c r="Z9" s="164"/>
      <c r="AA9" s="96"/>
    </row>
    <row r="10" customFormat="false" ht="12.75" hidden="false" customHeight="true" outlineLevel="0" collapsed="false">
      <c r="A10" s="163"/>
      <c r="B10" s="132"/>
      <c r="C10" s="125" t="s">
        <v>178</v>
      </c>
      <c r="D10" s="125" t="s">
        <v>276</v>
      </c>
      <c r="E10" s="125" t="s">
        <v>178</v>
      </c>
      <c r="F10" s="125" t="s">
        <v>276</v>
      </c>
      <c r="G10" s="125" t="s">
        <v>178</v>
      </c>
      <c r="H10" s="125" t="s">
        <v>276</v>
      </c>
      <c r="I10" s="125" t="s">
        <v>178</v>
      </c>
      <c r="J10" s="125" t="s">
        <v>276</v>
      </c>
      <c r="K10" s="169" t="s">
        <v>178</v>
      </c>
      <c r="L10" s="169" t="s">
        <v>276</v>
      </c>
      <c r="M10" s="124" t="s">
        <v>178</v>
      </c>
      <c r="N10" s="125" t="s">
        <v>276</v>
      </c>
      <c r="O10" s="125" t="s">
        <v>178</v>
      </c>
      <c r="P10" s="125" t="s">
        <v>276</v>
      </c>
      <c r="Q10" s="125" t="s">
        <v>178</v>
      </c>
      <c r="R10" s="125" t="s">
        <v>276</v>
      </c>
      <c r="S10" s="125" t="s">
        <v>178</v>
      </c>
      <c r="T10" s="125" t="s">
        <v>276</v>
      </c>
      <c r="U10" s="125" t="s">
        <v>178</v>
      </c>
      <c r="V10" s="125" t="s">
        <v>276</v>
      </c>
      <c r="W10" s="125" t="s">
        <v>178</v>
      </c>
      <c r="X10" s="124" t="s">
        <v>276</v>
      </c>
      <c r="Y10" s="124"/>
      <c r="Z10" s="164"/>
      <c r="AA10" s="96"/>
    </row>
    <row r="11" customFormat="false" ht="12.75" hidden="false" customHeight="false" outlineLevel="0" collapsed="false">
      <c r="A11" s="163"/>
      <c r="B11" s="132"/>
      <c r="C11" s="125"/>
      <c r="D11" s="125"/>
      <c r="E11" s="125"/>
      <c r="F11" s="125"/>
      <c r="G11" s="125"/>
      <c r="H11" s="125"/>
      <c r="I11" s="125"/>
      <c r="J11" s="125"/>
      <c r="K11" s="169"/>
      <c r="L11" s="169"/>
      <c r="M11" s="124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4"/>
      <c r="Y11" s="124"/>
      <c r="Z11" s="164"/>
      <c r="AA11" s="96"/>
    </row>
    <row r="12" customFormat="false" ht="12.75" hidden="false" customHeight="false" outlineLevel="0" collapsed="false">
      <c r="A12" s="163"/>
      <c r="B12" s="132"/>
      <c r="C12" s="125"/>
      <c r="D12" s="125"/>
      <c r="E12" s="125"/>
      <c r="F12" s="125"/>
      <c r="G12" s="125"/>
      <c r="H12" s="125"/>
      <c r="I12" s="125"/>
      <c r="J12" s="125" t="s">
        <v>277</v>
      </c>
      <c r="K12" s="169"/>
      <c r="L12" s="169" t="s">
        <v>197</v>
      </c>
      <c r="M12" s="124" t="s">
        <v>199</v>
      </c>
      <c r="N12" s="125" t="s">
        <v>200</v>
      </c>
      <c r="O12" s="125" t="s">
        <v>201</v>
      </c>
      <c r="P12" s="125" t="s">
        <v>203</v>
      </c>
      <c r="Q12" s="125" t="s">
        <v>204</v>
      </c>
      <c r="R12" s="125" t="s">
        <v>205</v>
      </c>
      <c r="S12" s="125" t="s">
        <v>207</v>
      </c>
      <c r="T12" s="125" t="s">
        <v>208</v>
      </c>
      <c r="U12" s="125" t="s">
        <v>209</v>
      </c>
      <c r="V12" s="125" t="s">
        <v>211</v>
      </c>
      <c r="W12" s="125" t="s">
        <v>212</v>
      </c>
      <c r="X12" s="124"/>
      <c r="Y12" s="124"/>
      <c r="Z12" s="164"/>
      <c r="AA12" s="96"/>
    </row>
    <row r="13" customFormat="false" ht="12.75" hidden="false" customHeight="false" outlineLevel="0" collapsed="false">
      <c r="A13" s="155"/>
      <c r="B13" s="155"/>
      <c r="C13" s="121"/>
      <c r="D13" s="121"/>
      <c r="E13" s="121"/>
      <c r="F13" s="121"/>
      <c r="G13" s="120"/>
      <c r="H13" s="120"/>
      <c r="I13" s="120"/>
      <c r="J13" s="120"/>
      <c r="K13" s="120"/>
      <c r="L13" s="120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0"/>
      <c r="AA13" s="96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70"/>
      <c r="H14" s="170"/>
      <c r="I14" s="170"/>
      <c r="J14" s="170"/>
      <c r="K14" s="120"/>
      <c r="L14" s="171"/>
      <c r="M14" s="121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21"/>
      <c r="Y14" s="121"/>
      <c r="Z14" s="120"/>
      <c r="AA14" s="96"/>
    </row>
    <row r="15" customFormat="false" ht="12.75" hidden="false" customHeight="false" outlineLevel="0" collapsed="false">
      <c r="A15" s="145" t="s">
        <v>180</v>
      </c>
      <c r="B15" s="172" t="s">
        <v>112</v>
      </c>
      <c r="C15" s="153" t="n">
        <v>174960</v>
      </c>
      <c r="D15" s="153" t="n">
        <v>12706229</v>
      </c>
      <c r="E15" s="153" t="n">
        <v>13553</v>
      </c>
      <c r="F15" s="153" t="n">
        <v>21202</v>
      </c>
      <c r="G15" s="153" t="n">
        <v>28744</v>
      </c>
      <c r="H15" s="153" t="n">
        <v>159872</v>
      </c>
      <c r="I15" s="153" t="n">
        <v>22139</v>
      </c>
      <c r="J15" s="153" t="n">
        <v>312128</v>
      </c>
      <c r="K15" s="153" t="n">
        <v>15364</v>
      </c>
      <c r="L15" s="153" t="n">
        <v>372832</v>
      </c>
      <c r="M15" s="153" t="n">
        <v>22524</v>
      </c>
      <c r="N15" s="153" t="n">
        <v>877491</v>
      </c>
      <c r="O15" s="153" t="n">
        <v>33154</v>
      </c>
      <c r="P15" s="153" t="n">
        <v>2362183</v>
      </c>
      <c r="Q15" s="153" t="n">
        <v>26112</v>
      </c>
      <c r="R15" s="153" t="n">
        <v>3645148</v>
      </c>
      <c r="S15" s="153" t="n">
        <v>7685</v>
      </c>
      <c r="T15" s="153" t="n">
        <v>1837981</v>
      </c>
      <c r="U15" s="153" t="n">
        <v>3717</v>
      </c>
      <c r="V15" s="153" t="n">
        <v>1386327</v>
      </c>
      <c r="W15" s="153" t="n">
        <v>1968</v>
      </c>
      <c r="X15" s="153" t="n">
        <v>1731065</v>
      </c>
      <c r="Y15" s="173"/>
      <c r="Z15" s="137" t="s">
        <v>180</v>
      </c>
      <c r="AA15" s="96"/>
    </row>
    <row r="16" customFormat="false" ht="12.75" hidden="false" customHeight="false" outlineLevel="0" collapsed="false">
      <c r="A16" s="174" t="s">
        <v>278</v>
      </c>
      <c r="B16" s="172"/>
      <c r="C16" s="171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75"/>
      <c r="R16" s="175"/>
      <c r="S16" s="151"/>
      <c r="T16" s="151"/>
      <c r="U16" s="151"/>
      <c r="V16" s="151"/>
      <c r="W16" s="175"/>
      <c r="X16" s="175"/>
      <c r="Y16" s="173"/>
      <c r="Z16" s="176" t="s">
        <v>278</v>
      </c>
      <c r="AA16" s="96"/>
    </row>
    <row r="17" customFormat="false" ht="12.75" hidden="false" customHeight="false" outlineLevel="0" collapsed="false">
      <c r="A17" s="145" t="s">
        <v>184</v>
      </c>
      <c r="B17" s="172" t="s">
        <v>279</v>
      </c>
      <c r="C17" s="153" t="n">
        <v>20698</v>
      </c>
      <c r="D17" s="153" t="n">
        <v>1027469</v>
      </c>
      <c r="E17" s="153" t="n">
        <v>1079</v>
      </c>
      <c r="F17" s="153" t="n">
        <v>1766</v>
      </c>
      <c r="G17" s="153" t="n">
        <v>3975</v>
      </c>
      <c r="H17" s="153" t="n">
        <v>22992</v>
      </c>
      <c r="I17" s="153" t="n">
        <v>3456</v>
      </c>
      <c r="J17" s="153" t="n">
        <v>48648</v>
      </c>
      <c r="K17" s="153" t="n">
        <v>2238</v>
      </c>
      <c r="L17" s="153" t="n">
        <v>54279</v>
      </c>
      <c r="M17" s="153" t="n">
        <v>2986</v>
      </c>
      <c r="N17" s="153" t="n">
        <v>116060</v>
      </c>
      <c r="O17" s="153" t="n">
        <v>3707</v>
      </c>
      <c r="P17" s="153" t="n">
        <v>261379</v>
      </c>
      <c r="Q17" s="153" t="n">
        <v>2671</v>
      </c>
      <c r="R17" s="153" t="n">
        <v>368245</v>
      </c>
      <c r="S17" s="153" t="n">
        <v>466</v>
      </c>
      <c r="T17" s="153" t="n">
        <v>108993</v>
      </c>
      <c r="U17" s="151" t="n">
        <v>113</v>
      </c>
      <c r="V17" s="153" t="n">
        <v>41100</v>
      </c>
      <c r="W17" s="151" t="n">
        <v>7</v>
      </c>
      <c r="X17" s="153" t="n">
        <v>4007</v>
      </c>
      <c r="Y17" s="152"/>
      <c r="Z17" s="137" t="s">
        <v>184</v>
      </c>
      <c r="AA17" s="96"/>
    </row>
    <row r="18" customFormat="false" ht="12.75" hidden="false" customHeight="false" outlineLevel="0" collapsed="false">
      <c r="A18" s="145" t="s">
        <v>187</v>
      </c>
      <c r="B18" s="172" t="s">
        <v>280</v>
      </c>
      <c r="C18" s="153" t="n">
        <v>58381</v>
      </c>
      <c r="D18" s="153" t="n">
        <v>3350296</v>
      </c>
      <c r="E18" s="153" t="n">
        <v>1546</v>
      </c>
      <c r="F18" s="153" t="n">
        <v>2574</v>
      </c>
      <c r="G18" s="153" t="n">
        <v>6337</v>
      </c>
      <c r="H18" s="153" t="n">
        <v>37196</v>
      </c>
      <c r="I18" s="153" t="n">
        <v>7279</v>
      </c>
      <c r="J18" s="153" t="n">
        <v>104196</v>
      </c>
      <c r="K18" s="153" t="n">
        <v>6195</v>
      </c>
      <c r="L18" s="153" t="n">
        <v>151171</v>
      </c>
      <c r="M18" s="153" t="n">
        <v>10692</v>
      </c>
      <c r="N18" s="153" t="n">
        <v>419027</v>
      </c>
      <c r="O18" s="153" t="n">
        <v>16491</v>
      </c>
      <c r="P18" s="153" t="n">
        <v>1167575</v>
      </c>
      <c r="Q18" s="153" t="n">
        <v>8633</v>
      </c>
      <c r="R18" s="153" t="n">
        <v>1152311</v>
      </c>
      <c r="S18" s="153" t="n">
        <v>994</v>
      </c>
      <c r="T18" s="153" t="n">
        <v>231524</v>
      </c>
      <c r="U18" s="151" t="n">
        <v>189</v>
      </c>
      <c r="V18" s="153" t="n">
        <v>66716</v>
      </c>
      <c r="W18" s="151" t="n">
        <v>25</v>
      </c>
      <c r="X18" s="153" t="n">
        <v>18006</v>
      </c>
      <c r="Y18" s="152"/>
      <c r="Z18" s="137" t="s">
        <v>187</v>
      </c>
      <c r="AA18" s="96"/>
    </row>
    <row r="19" customFormat="false" ht="12.75" hidden="false" customHeight="false" outlineLevel="0" collapsed="false">
      <c r="A19" s="145" t="s">
        <v>189</v>
      </c>
      <c r="B19" s="172" t="s">
        <v>281</v>
      </c>
      <c r="C19" s="153" t="n">
        <v>22</v>
      </c>
      <c r="D19" s="153" t="n">
        <v>655</v>
      </c>
      <c r="E19" s="153" t="n">
        <v>6</v>
      </c>
      <c r="F19" s="153" t="n">
        <v>11</v>
      </c>
      <c r="G19" s="153" t="n">
        <v>4</v>
      </c>
      <c r="H19" s="177" t="s">
        <v>84</v>
      </c>
      <c r="I19" s="177" t="s">
        <v>84</v>
      </c>
      <c r="J19" s="177" t="s">
        <v>84</v>
      </c>
      <c r="K19" s="153" t="n">
        <v>4</v>
      </c>
      <c r="L19" s="153" t="n">
        <v>97</v>
      </c>
      <c r="M19" s="177" t="s">
        <v>84</v>
      </c>
      <c r="N19" s="177" t="s">
        <v>84</v>
      </c>
      <c r="O19" s="153" t="n">
        <v>3</v>
      </c>
      <c r="P19" s="153" t="n">
        <v>203</v>
      </c>
      <c r="Q19" s="177" t="s">
        <v>84</v>
      </c>
      <c r="R19" s="177" t="s">
        <v>84</v>
      </c>
      <c r="S19" s="178" t="s">
        <v>282</v>
      </c>
      <c r="T19" s="178" t="s">
        <v>282</v>
      </c>
      <c r="U19" s="178" t="s">
        <v>282</v>
      </c>
      <c r="V19" s="178" t="s">
        <v>282</v>
      </c>
      <c r="W19" s="178" t="s">
        <v>282</v>
      </c>
      <c r="X19" s="178" t="s">
        <v>282</v>
      </c>
      <c r="Y19" s="152"/>
      <c r="Z19" s="137" t="s">
        <v>189</v>
      </c>
      <c r="AA19" s="96"/>
    </row>
    <row r="20" customFormat="false" ht="12.75" hidden="false" customHeight="false" outlineLevel="0" collapsed="false">
      <c r="A20" s="145" t="s">
        <v>191</v>
      </c>
      <c r="B20" s="172" t="s">
        <v>283</v>
      </c>
      <c r="C20" s="153" t="n">
        <v>4681</v>
      </c>
      <c r="D20" s="153" t="n">
        <v>570257</v>
      </c>
      <c r="E20" s="153" t="n">
        <v>1102</v>
      </c>
      <c r="F20" s="153" t="n">
        <v>1608</v>
      </c>
      <c r="G20" s="153" t="n">
        <v>1105</v>
      </c>
      <c r="H20" s="153" t="n">
        <v>5762</v>
      </c>
      <c r="I20" s="153" t="n">
        <v>437</v>
      </c>
      <c r="J20" s="153" t="n">
        <v>6010</v>
      </c>
      <c r="K20" s="153" t="n">
        <v>262</v>
      </c>
      <c r="L20" s="153" t="n">
        <v>6363</v>
      </c>
      <c r="M20" s="153" t="n">
        <v>257</v>
      </c>
      <c r="N20" s="153" t="n">
        <v>9915</v>
      </c>
      <c r="O20" s="153" t="n">
        <v>350</v>
      </c>
      <c r="P20" s="153" t="n">
        <v>25682</v>
      </c>
      <c r="Q20" s="153" t="n">
        <v>344</v>
      </c>
      <c r="R20" s="153" t="n">
        <v>49722</v>
      </c>
      <c r="S20" s="153" t="n">
        <v>234</v>
      </c>
      <c r="T20" s="153" t="n">
        <v>56812</v>
      </c>
      <c r="U20" s="151" t="n">
        <v>259</v>
      </c>
      <c r="V20" s="153" t="n">
        <v>102390</v>
      </c>
      <c r="W20" s="151" t="n">
        <v>331</v>
      </c>
      <c r="X20" s="153" t="n">
        <v>305993</v>
      </c>
      <c r="Y20" s="173"/>
      <c r="Z20" s="137" t="s">
        <v>191</v>
      </c>
      <c r="AA20" s="96"/>
    </row>
    <row r="21" customFormat="false" ht="12.75" hidden="false" customHeight="false" outlineLevel="0" collapsed="false">
      <c r="A21" s="145" t="s">
        <v>192</v>
      </c>
      <c r="B21" s="172" t="s">
        <v>284</v>
      </c>
      <c r="C21" s="153" t="n">
        <v>108</v>
      </c>
      <c r="D21" s="153" t="n">
        <v>10336</v>
      </c>
      <c r="E21" s="153" t="n">
        <v>4</v>
      </c>
      <c r="F21" s="153" t="n">
        <v>7</v>
      </c>
      <c r="G21" s="153" t="n">
        <v>16</v>
      </c>
      <c r="H21" s="153" t="n">
        <v>91</v>
      </c>
      <c r="I21" s="153" t="n">
        <v>7</v>
      </c>
      <c r="J21" s="177" t="s">
        <v>84</v>
      </c>
      <c r="K21" s="153" t="n">
        <v>9</v>
      </c>
      <c r="L21" s="153" t="n">
        <v>214</v>
      </c>
      <c r="M21" s="153" t="n">
        <v>9</v>
      </c>
      <c r="N21" s="177" t="s">
        <v>84</v>
      </c>
      <c r="O21" s="153" t="n">
        <v>14</v>
      </c>
      <c r="P21" s="153" t="n">
        <v>1017</v>
      </c>
      <c r="Q21" s="153" t="n">
        <v>35</v>
      </c>
      <c r="R21" s="153" t="n">
        <v>4944</v>
      </c>
      <c r="S21" s="153" t="n">
        <v>11</v>
      </c>
      <c r="T21" s="153" t="n">
        <v>2547</v>
      </c>
      <c r="U21" s="151" t="n">
        <v>3</v>
      </c>
      <c r="V21" s="153" t="n">
        <v>1070</v>
      </c>
      <c r="W21" s="178" t="s">
        <v>282</v>
      </c>
      <c r="X21" s="178" t="s">
        <v>282</v>
      </c>
      <c r="Y21" s="173"/>
      <c r="Z21" s="137" t="s">
        <v>192</v>
      </c>
      <c r="AA21" s="96"/>
    </row>
    <row r="22" customFormat="false" ht="12.75" hidden="false" customHeight="false" outlineLevel="0" collapsed="false">
      <c r="A22" s="145" t="s">
        <v>193</v>
      </c>
      <c r="B22" s="172" t="s">
        <v>285</v>
      </c>
      <c r="C22" s="153" t="n">
        <v>127</v>
      </c>
      <c r="D22" s="153" t="n">
        <v>6129</v>
      </c>
      <c r="E22" s="153" t="n">
        <v>15</v>
      </c>
      <c r="F22" s="153" t="n">
        <v>26</v>
      </c>
      <c r="G22" s="153" t="n">
        <v>21</v>
      </c>
      <c r="H22" s="177" t="s">
        <v>84</v>
      </c>
      <c r="I22" s="153" t="n">
        <v>22</v>
      </c>
      <c r="J22" s="153" t="n">
        <v>279</v>
      </c>
      <c r="K22" s="153" t="n">
        <v>12</v>
      </c>
      <c r="L22" s="153" t="n">
        <v>285</v>
      </c>
      <c r="M22" s="153" t="n">
        <v>21</v>
      </c>
      <c r="N22" s="153" t="n">
        <v>802</v>
      </c>
      <c r="O22" s="153" t="n">
        <v>19</v>
      </c>
      <c r="P22" s="153" t="n">
        <v>1285</v>
      </c>
      <c r="Q22" s="153" t="n">
        <v>9</v>
      </c>
      <c r="R22" s="177" t="s">
        <v>84</v>
      </c>
      <c r="S22" s="153" t="n">
        <v>7</v>
      </c>
      <c r="T22" s="153" t="n">
        <v>1644</v>
      </c>
      <c r="U22" s="151" t="n">
        <v>1</v>
      </c>
      <c r="V22" s="177" t="s">
        <v>84</v>
      </c>
      <c r="W22" s="178" t="s">
        <v>282</v>
      </c>
      <c r="X22" s="178" t="s">
        <v>282</v>
      </c>
      <c r="Y22" s="153"/>
      <c r="Z22" s="137" t="s">
        <v>193</v>
      </c>
      <c r="AA22" s="96"/>
    </row>
    <row r="23" customFormat="false" ht="12.75" hidden="false" customHeight="false" outlineLevel="0" collapsed="false">
      <c r="A23" s="145" t="s">
        <v>195</v>
      </c>
      <c r="B23" s="172" t="s">
        <v>286</v>
      </c>
      <c r="C23" s="153" t="n">
        <v>10433</v>
      </c>
      <c r="D23" s="153" t="n">
        <v>472120</v>
      </c>
      <c r="E23" s="153" t="n">
        <v>849</v>
      </c>
      <c r="F23" s="153" t="n">
        <v>1322</v>
      </c>
      <c r="G23" s="153" t="n">
        <v>2239</v>
      </c>
      <c r="H23" s="153" t="n">
        <v>12886</v>
      </c>
      <c r="I23" s="153" t="n">
        <v>1867</v>
      </c>
      <c r="J23" s="153" t="n">
        <v>26345</v>
      </c>
      <c r="K23" s="153" t="n">
        <v>1174</v>
      </c>
      <c r="L23" s="153" t="n">
        <v>28181</v>
      </c>
      <c r="M23" s="153" t="n">
        <v>1382</v>
      </c>
      <c r="N23" s="153" t="n">
        <v>53006</v>
      </c>
      <c r="O23" s="153" t="n">
        <v>1525</v>
      </c>
      <c r="P23" s="153" t="n">
        <v>106605</v>
      </c>
      <c r="Q23" s="153" t="n">
        <v>1048</v>
      </c>
      <c r="R23" s="153" t="n">
        <v>147100</v>
      </c>
      <c r="S23" s="153" t="n">
        <v>261</v>
      </c>
      <c r="T23" s="153" t="n">
        <v>61800</v>
      </c>
      <c r="U23" s="151" t="n">
        <v>79</v>
      </c>
      <c r="V23" s="153" t="n">
        <v>28247</v>
      </c>
      <c r="W23" s="151" t="n">
        <v>9</v>
      </c>
      <c r="X23" s="153" t="n">
        <v>6628</v>
      </c>
      <c r="Y23" s="121"/>
      <c r="Z23" s="137" t="s">
        <v>195</v>
      </c>
      <c r="AA23" s="96"/>
    </row>
    <row r="24" customFormat="false" ht="12.75" hidden="false" customHeight="false" outlineLevel="0" collapsed="false">
      <c r="A24" s="145" t="s">
        <v>196</v>
      </c>
      <c r="B24" s="172" t="s">
        <v>287</v>
      </c>
      <c r="C24" s="153" t="n">
        <v>3229</v>
      </c>
      <c r="D24" s="153" t="n">
        <v>551617</v>
      </c>
      <c r="E24" s="153" t="n">
        <v>594</v>
      </c>
      <c r="F24" s="153" t="n">
        <v>882</v>
      </c>
      <c r="G24" s="153" t="n">
        <v>692</v>
      </c>
      <c r="H24" s="153" t="n">
        <v>3553</v>
      </c>
      <c r="I24" s="153" t="n">
        <v>325</v>
      </c>
      <c r="J24" s="153" t="n">
        <v>4507</v>
      </c>
      <c r="K24" s="153" t="n">
        <v>156</v>
      </c>
      <c r="L24" s="153" t="n">
        <v>3755</v>
      </c>
      <c r="M24" s="153" t="n">
        <v>197</v>
      </c>
      <c r="N24" s="153" t="n">
        <v>7482</v>
      </c>
      <c r="O24" s="153" t="n">
        <v>214</v>
      </c>
      <c r="P24" s="153" t="n">
        <v>14867</v>
      </c>
      <c r="Q24" s="153" t="n">
        <v>305</v>
      </c>
      <c r="R24" s="153" t="n">
        <v>43966</v>
      </c>
      <c r="S24" s="153" t="n">
        <v>188</v>
      </c>
      <c r="T24" s="153" t="n">
        <v>46263</v>
      </c>
      <c r="U24" s="151" t="n">
        <v>223</v>
      </c>
      <c r="V24" s="153" t="n">
        <v>87620</v>
      </c>
      <c r="W24" s="151" t="n">
        <v>335</v>
      </c>
      <c r="X24" s="153" t="n">
        <v>338722</v>
      </c>
      <c r="Y24" s="153"/>
      <c r="Z24" s="137" t="s">
        <v>196</v>
      </c>
      <c r="AA24" s="96"/>
    </row>
    <row r="25" customFormat="false" ht="12.75" hidden="false" customHeight="false" outlineLevel="0" collapsed="false">
      <c r="A25" s="145" t="n">
        <v>10</v>
      </c>
      <c r="B25" s="172" t="s">
        <v>288</v>
      </c>
      <c r="C25" s="153" t="n">
        <v>24788</v>
      </c>
      <c r="D25" s="153" t="n">
        <v>2531282</v>
      </c>
      <c r="E25" s="153" t="n">
        <v>1332</v>
      </c>
      <c r="F25" s="153" t="n">
        <v>2218</v>
      </c>
      <c r="G25" s="153" t="n">
        <v>3351</v>
      </c>
      <c r="H25" s="153" t="n">
        <v>18465</v>
      </c>
      <c r="I25" s="153" t="n">
        <v>2447</v>
      </c>
      <c r="J25" s="153" t="n">
        <v>34320</v>
      </c>
      <c r="K25" s="153" t="n">
        <v>1607</v>
      </c>
      <c r="L25" s="153" t="n">
        <v>38941</v>
      </c>
      <c r="M25" s="153" t="n">
        <v>2410</v>
      </c>
      <c r="N25" s="153" t="n">
        <v>93804</v>
      </c>
      <c r="O25" s="153" t="n">
        <v>4193</v>
      </c>
      <c r="P25" s="153" t="n">
        <v>305667</v>
      </c>
      <c r="Q25" s="153" t="n">
        <v>5588</v>
      </c>
      <c r="R25" s="153" t="n">
        <v>812556</v>
      </c>
      <c r="S25" s="153" t="n">
        <v>2447</v>
      </c>
      <c r="T25" s="153" t="n">
        <v>588881</v>
      </c>
      <c r="U25" s="151" t="n">
        <v>1091</v>
      </c>
      <c r="V25" s="153" t="n">
        <v>401146</v>
      </c>
      <c r="W25" s="151" t="n">
        <v>322</v>
      </c>
      <c r="X25" s="153" t="n">
        <v>235284</v>
      </c>
      <c r="Y25" s="121"/>
      <c r="Z25" s="137" t="n">
        <v>10</v>
      </c>
      <c r="AA25" s="96"/>
    </row>
    <row r="26" customFormat="false" ht="12.75" hidden="false" customHeight="false" outlineLevel="0" collapsed="false">
      <c r="A26" s="145" t="n">
        <v>11</v>
      </c>
      <c r="B26" s="172" t="s">
        <v>289</v>
      </c>
      <c r="C26" s="153" t="n">
        <v>20641</v>
      </c>
      <c r="D26" s="153" t="n">
        <v>1431448</v>
      </c>
      <c r="E26" s="153" t="n">
        <v>1514</v>
      </c>
      <c r="F26" s="153" t="n">
        <v>2469</v>
      </c>
      <c r="G26" s="153" t="n">
        <v>3743</v>
      </c>
      <c r="H26" s="153" t="n">
        <v>20833</v>
      </c>
      <c r="I26" s="153" t="n">
        <v>2684</v>
      </c>
      <c r="J26" s="153" t="n">
        <v>37742</v>
      </c>
      <c r="K26" s="153" t="n">
        <v>1827</v>
      </c>
      <c r="L26" s="153" t="n">
        <v>44169</v>
      </c>
      <c r="M26" s="153" t="n">
        <v>2389</v>
      </c>
      <c r="N26" s="153" t="n">
        <v>92895</v>
      </c>
      <c r="O26" s="153" t="n">
        <v>3458</v>
      </c>
      <c r="P26" s="153" t="n">
        <v>248893</v>
      </c>
      <c r="Q26" s="153" t="n">
        <v>3372</v>
      </c>
      <c r="R26" s="153" t="n">
        <v>473604</v>
      </c>
      <c r="S26" s="153" t="n">
        <v>1077</v>
      </c>
      <c r="T26" s="153" t="n">
        <v>256762</v>
      </c>
      <c r="U26" s="151" t="n">
        <v>461</v>
      </c>
      <c r="V26" s="153" t="n">
        <v>169779</v>
      </c>
      <c r="W26" s="151" t="n">
        <v>116</v>
      </c>
      <c r="X26" s="153" t="n">
        <v>84302</v>
      </c>
      <c r="Y26" s="121"/>
      <c r="Z26" s="137" t="n">
        <v>11</v>
      </c>
      <c r="AA26" s="96"/>
    </row>
    <row r="27" customFormat="false" ht="12.75" hidden="false" customHeight="false" outlineLevel="0" collapsed="false">
      <c r="A27" s="145" t="n">
        <v>12</v>
      </c>
      <c r="B27" s="172" t="s">
        <v>290</v>
      </c>
      <c r="C27" s="153" t="n">
        <v>6233</v>
      </c>
      <c r="D27" s="153" t="n">
        <v>374054</v>
      </c>
      <c r="E27" s="153" t="n">
        <v>437</v>
      </c>
      <c r="F27" s="153" t="n">
        <v>702</v>
      </c>
      <c r="G27" s="153" t="n">
        <v>1102</v>
      </c>
      <c r="H27" s="153" t="n">
        <v>6240</v>
      </c>
      <c r="I27" s="153" t="n">
        <v>887</v>
      </c>
      <c r="J27" s="153" t="n">
        <v>12443</v>
      </c>
      <c r="K27" s="153" t="n">
        <v>554</v>
      </c>
      <c r="L27" s="153" t="n">
        <v>13345</v>
      </c>
      <c r="M27" s="153" t="n">
        <v>800</v>
      </c>
      <c r="N27" s="153" t="n">
        <v>30854</v>
      </c>
      <c r="O27" s="153" t="n">
        <v>1113</v>
      </c>
      <c r="P27" s="153" t="n">
        <v>79609</v>
      </c>
      <c r="Q27" s="153" t="n">
        <v>1011</v>
      </c>
      <c r="R27" s="153" t="n">
        <v>141436</v>
      </c>
      <c r="S27" s="153" t="n">
        <v>253</v>
      </c>
      <c r="T27" s="153" t="n">
        <v>59608</v>
      </c>
      <c r="U27" s="151" t="n">
        <v>67</v>
      </c>
      <c r="V27" s="153" t="n">
        <v>24219</v>
      </c>
      <c r="W27" s="151" t="n">
        <v>9</v>
      </c>
      <c r="X27" s="153" t="n">
        <v>5598</v>
      </c>
      <c r="Y27" s="152"/>
      <c r="Z27" s="137" t="n">
        <v>12</v>
      </c>
      <c r="AA27" s="96"/>
    </row>
    <row r="28" customFormat="false" ht="12.75" hidden="false" customHeight="false" outlineLevel="0" collapsed="false">
      <c r="A28" s="145" t="n">
        <v>13</v>
      </c>
      <c r="B28" s="172" t="s">
        <v>291</v>
      </c>
      <c r="C28" s="153" t="n">
        <v>824</v>
      </c>
      <c r="D28" s="153" t="n">
        <v>49940</v>
      </c>
      <c r="E28" s="153" t="n">
        <v>76</v>
      </c>
      <c r="F28" s="153" t="n">
        <v>120</v>
      </c>
      <c r="G28" s="153" t="n">
        <v>177</v>
      </c>
      <c r="H28" s="153" t="n">
        <v>948</v>
      </c>
      <c r="I28" s="153" t="n">
        <v>95</v>
      </c>
      <c r="J28" s="153" t="n">
        <v>1343</v>
      </c>
      <c r="K28" s="153" t="n">
        <v>68</v>
      </c>
      <c r="L28" s="153" t="n">
        <v>1671</v>
      </c>
      <c r="M28" s="153" t="n">
        <v>84</v>
      </c>
      <c r="N28" s="153" t="n">
        <v>3258</v>
      </c>
      <c r="O28" s="153" t="n">
        <v>139</v>
      </c>
      <c r="P28" s="153" t="n">
        <v>9994</v>
      </c>
      <c r="Q28" s="153" t="n">
        <v>139</v>
      </c>
      <c r="R28" s="153" t="n">
        <v>19717</v>
      </c>
      <c r="S28" s="153" t="n">
        <v>31</v>
      </c>
      <c r="T28" s="153" t="n">
        <v>7536</v>
      </c>
      <c r="U28" s="151" t="n">
        <v>15</v>
      </c>
      <c r="V28" s="153" t="n">
        <v>5353</v>
      </c>
      <c r="W28" s="178" t="s">
        <v>282</v>
      </c>
      <c r="X28" s="178" t="s">
        <v>282</v>
      </c>
      <c r="Y28" s="152"/>
      <c r="Z28" s="137" t="n">
        <v>13</v>
      </c>
      <c r="AA28" s="96"/>
    </row>
    <row r="29" customFormat="false" ht="12.75" hidden="false" customHeight="false" outlineLevel="0" collapsed="false">
      <c r="A29" s="145" t="n">
        <v>14</v>
      </c>
      <c r="B29" s="172" t="s">
        <v>292</v>
      </c>
      <c r="C29" s="153" t="n">
        <v>7814</v>
      </c>
      <c r="D29" s="153" t="n">
        <v>503734</v>
      </c>
      <c r="E29" s="153" t="n">
        <v>2220</v>
      </c>
      <c r="F29" s="153" t="n">
        <v>3285</v>
      </c>
      <c r="G29" s="153" t="n">
        <v>2539</v>
      </c>
      <c r="H29" s="153" t="n">
        <v>12781</v>
      </c>
      <c r="I29" s="153" t="n">
        <v>968</v>
      </c>
      <c r="J29" s="153" t="n">
        <v>13243</v>
      </c>
      <c r="K29" s="153" t="n">
        <v>412</v>
      </c>
      <c r="L29" s="153" t="n">
        <v>9932</v>
      </c>
      <c r="M29" s="153" t="n">
        <v>347</v>
      </c>
      <c r="N29" s="153" t="n">
        <v>13279</v>
      </c>
      <c r="O29" s="153" t="n">
        <v>362</v>
      </c>
      <c r="P29" s="153" t="n">
        <v>25642</v>
      </c>
      <c r="Q29" s="153" t="n">
        <v>380</v>
      </c>
      <c r="R29" s="153" t="n">
        <v>52330</v>
      </c>
      <c r="S29" s="153" t="n">
        <v>166</v>
      </c>
      <c r="T29" s="153" t="n">
        <v>40356</v>
      </c>
      <c r="U29" s="151" t="n">
        <v>152</v>
      </c>
      <c r="V29" s="153" t="n">
        <v>59059</v>
      </c>
      <c r="W29" s="151" t="n">
        <v>268</v>
      </c>
      <c r="X29" s="153" t="n">
        <v>273827</v>
      </c>
      <c r="Y29" s="179"/>
      <c r="Z29" s="137" t="n">
        <v>14</v>
      </c>
      <c r="AA29" s="96"/>
    </row>
    <row r="30" customFormat="false" ht="12.75" hidden="false" customHeight="false" outlineLevel="0" collapsed="false">
      <c r="A30" s="145" t="n">
        <v>15</v>
      </c>
      <c r="B30" s="121" t="s">
        <v>293</v>
      </c>
      <c r="C30" s="180" t="n">
        <v>3316</v>
      </c>
      <c r="D30" s="153" t="n">
        <v>342856</v>
      </c>
      <c r="E30" s="153" t="n">
        <v>953</v>
      </c>
      <c r="F30" s="153" t="n">
        <v>1387</v>
      </c>
      <c r="G30" s="153" t="n">
        <v>775</v>
      </c>
      <c r="H30" s="153" t="n">
        <v>3868</v>
      </c>
      <c r="I30" s="153" t="n">
        <v>320</v>
      </c>
      <c r="J30" s="153" t="n">
        <v>4418</v>
      </c>
      <c r="K30" s="153" t="n">
        <v>145</v>
      </c>
      <c r="L30" s="153" t="n">
        <v>3473</v>
      </c>
      <c r="M30" s="153" t="n">
        <v>145</v>
      </c>
      <c r="N30" s="153" t="n">
        <v>5657</v>
      </c>
      <c r="O30" s="153" t="n">
        <v>228</v>
      </c>
      <c r="P30" s="153" t="n">
        <v>16418</v>
      </c>
      <c r="Q30" s="153" t="n">
        <v>236</v>
      </c>
      <c r="R30" s="153" t="n">
        <v>34873</v>
      </c>
      <c r="S30" s="153" t="n">
        <v>138</v>
      </c>
      <c r="T30" s="153" t="n">
        <v>34028</v>
      </c>
      <c r="U30" s="151" t="n">
        <v>186</v>
      </c>
      <c r="V30" s="153" t="n">
        <v>72007</v>
      </c>
      <c r="W30" s="151" t="n">
        <v>190</v>
      </c>
      <c r="X30" s="153" t="n">
        <v>166727</v>
      </c>
      <c r="Z30" s="137" t="n">
        <v>15</v>
      </c>
      <c r="AA30" s="96"/>
    </row>
    <row r="31" customFormat="false" ht="12.75" hidden="false" customHeight="false" outlineLevel="0" collapsed="false">
      <c r="A31" s="145" t="n">
        <v>16</v>
      </c>
      <c r="B31" s="121" t="s">
        <v>294</v>
      </c>
      <c r="C31" s="180" t="n">
        <v>9145</v>
      </c>
      <c r="D31" s="153" t="n">
        <v>1137384</v>
      </c>
      <c r="E31" s="153" t="n">
        <v>471</v>
      </c>
      <c r="F31" s="153" t="n">
        <v>768</v>
      </c>
      <c r="G31" s="153" t="n">
        <v>1215</v>
      </c>
      <c r="H31" s="153" t="n">
        <v>6651</v>
      </c>
      <c r="I31" s="153" t="n">
        <v>841</v>
      </c>
      <c r="J31" s="153" t="n">
        <v>11630</v>
      </c>
      <c r="K31" s="153" t="n">
        <v>508</v>
      </c>
      <c r="L31" s="153" t="n">
        <v>12308</v>
      </c>
      <c r="M31" s="153" t="n">
        <v>659</v>
      </c>
      <c r="N31" s="153" t="n">
        <v>25467</v>
      </c>
      <c r="O31" s="153" t="n">
        <v>1130</v>
      </c>
      <c r="P31" s="153" t="n">
        <v>82538</v>
      </c>
      <c r="Q31" s="153" t="n">
        <v>2140</v>
      </c>
      <c r="R31" s="153" t="n">
        <v>314256</v>
      </c>
      <c r="S31" s="153" t="n">
        <v>1302</v>
      </c>
      <c r="T31" s="153" t="n">
        <v>314457</v>
      </c>
      <c r="U31" s="151" t="n">
        <v>724</v>
      </c>
      <c r="V31" s="153" t="n">
        <v>266700</v>
      </c>
      <c r="W31" s="151" t="n">
        <v>155</v>
      </c>
      <c r="X31" s="153" t="n">
        <v>102609</v>
      </c>
      <c r="Y31" s="121"/>
      <c r="Z31" s="137" t="n">
        <v>16</v>
      </c>
      <c r="AA31" s="96"/>
    </row>
    <row r="32" customFormat="false" ht="12.75" hidden="false" customHeight="false" outlineLevel="0" collapsed="false">
      <c r="A32" s="145" t="n">
        <v>17</v>
      </c>
      <c r="B32" s="121" t="s">
        <v>295</v>
      </c>
      <c r="C32" s="180" t="n">
        <v>4520</v>
      </c>
      <c r="D32" s="153" t="n">
        <v>346652</v>
      </c>
      <c r="E32" s="153" t="n">
        <v>1355</v>
      </c>
      <c r="F32" s="153" t="n">
        <v>2057</v>
      </c>
      <c r="G32" s="153" t="n">
        <v>1453</v>
      </c>
      <c r="H32" s="153" t="n">
        <v>7468</v>
      </c>
      <c r="I32" s="153" t="n">
        <v>503</v>
      </c>
      <c r="J32" s="153" t="n">
        <v>6884</v>
      </c>
      <c r="K32" s="153" t="n">
        <v>193</v>
      </c>
      <c r="L32" s="153" t="n">
        <v>4648</v>
      </c>
      <c r="M32" s="153" t="n">
        <v>144</v>
      </c>
      <c r="N32" s="153" t="n">
        <v>5575</v>
      </c>
      <c r="O32" s="153" t="n">
        <v>208</v>
      </c>
      <c r="P32" s="153" t="n">
        <v>14809</v>
      </c>
      <c r="Q32" s="153" t="n">
        <v>199</v>
      </c>
      <c r="R32" s="153" t="n">
        <v>28489</v>
      </c>
      <c r="S32" s="153" t="n">
        <v>110</v>
      </c>
      <c r="T32" s="153" t="n">
        <v>26770</v>
      </c>
      <c r="U32" s="151" t="n">
        <v>154</v>
      </c>
      <c r="V32" s="153" t="n">
        <v>60590</v>
      </c>
      <c r="W32" s="151" t="n">
        <v>201</v>
      </c>
      <c r="X32" s="153" t="n">
        <v>189362</v>
      </c>
      <c r="Y32" s="151" t="n">
        <v>7960</v>
      </c>
      <c r="Z32" s="137" t="n">
        <v>17</v>
      </c>
      <c r="AA32" s="96"/>
    </row>
    <row r="33" customFormat="false" ht="12.75" hidden="false" customHeight="false" outlineLevel="0" collapsed="false">
      <c r="A33" s="145"/>
      <c r="B33" s="121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21"/>
      <c r="Z33" s="122"/>
      <c r="AA33" s="96"/>
    </row>
    <row r="34" customFormat="false" ht="12.75" hidden="false" customHeight="false" outlineLevel="0" collapsed="false">
      <c r="A34" s="181"/>
      <c r="B34" s="181"/>
      <c r="C34" s="181"/>
      <c r="D34" s="18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55"/>
      <c r="Z34" s="182"/>
      <c r="AA34" s="96"/>
    </row>
    <row r="35" customFormat="false" ht="12.75" hidden="false" customHeight="true" outlineLevel="0" collapsed="false">
      <c r="A35" s="183" t="s">
        <v>159</v>
      </c>
      <c r="B35" s="184" t="s">
        <v>160</v>
      </c>
      <c r="C35" s="125" t="s">
        <v>121</v>
      </c>
      <c r="D35" s="125"/>
      <c r="E35" s="130" t="s">
        <v>264</v>
      </c>
      <c r="F35" s="130"/>
      <c r="G35" s="130"/>
      <c r="H35" s="130"/>
      <c r="I35" s="130"/>
      <c r="J35" s="130"/>
      <c r="K35" s="130"/>
      <c r="L35" s="130"/>
      <c r="M35" s="124" t="s">
        <v>265</v>
      </c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64" t="s">
        <v>159</v>
      </c>
      <c r="AA35" s="96"/>
    </row>
    <row r="36" customFormat="false" ht="12.75" hidden="false" customHeight="true" outlineLevel="0" collapsed="false">
      <c r="A36" s="183"/>
      <c r="B36" s="184"/>
      <c r="C36" s="125"/>
      <c r="D36" s="125"/>
      <c r="E36" s="163" t="s">
        <v>266</v>
      </c>
      <c r="F36" s="163"/>
      <c r="G36" s="132" t="s">
        <v>267</v>
      </c>
      <c r="H36" s="132"/>
      <c r="I36" s="132" t="s">
        <v>268</v>
      </c>
      <c r="J36" s="132"/>
      <c r="K36" s="165" t="s">
        <v>269</v>
      </c>
      <c r="L36" s="165"/>
      <c r="M36" s="166" t="s">
        <v>270</v>
      </c>
      <c r="N36" s="166"/>
      <c r="O36" s="132" t="s">
        <v>271</v>
      </c>
      <c r="P36" s="132"/>
      <c r="Q36" s="167" t="s">
        <v>272</v>
      </c>
      <c r="R36" s="167"/>
      <c r="S36" s="167" t="s">
        <v>273</v>
      </c>
      <c r="T36" s="167"/>
      <c r="U36" s="140" t="s">
        <v>296</v>
      </c>
      <c r="V36" s="140"/>
      <c r="W36" s="140"/>
      <c r="X36" s="140"/>
      <c r="Y36" s="140"/>
      <c r="Z36" s="164"/>
      <c r="AA36" s="96"/>
    </row>
    <row r="37" customFormat="false" ht="12.75" hidden="false" customHeight="false" outlineLevel="0" collapsed="false">
      <c r="A37" s="183"/>
      <c r="B37" s="184"/>
      <c r="C37" s="125"/>
      <c r="D37" s="125"/>
      <c r="E37" s="163"/>
      <c r="F37" s="163"/>
      <c r="G37" s="132"/>
      <c r="H37" s="132"/>
      <c r="I37" s="132"/>
      <c r="J37" s="132"/>
      <c r="K37" s="165"/>
      <c r="L37" s="165"/>
      <c r="M37" s="166"/>
      <c r="N37" s="166"/>
      <c r="O37" s="132"/>
      <c r="P37" s="132"/>
      <c r="Q37" s="167"/>
      <c r="R37" s="167"/>
      <c r="S37" s="167"/>
      <c r="T37" s="167"/>
      <c r="U37" s="140"/>
      <c r="V37" s="140"/>
      <c r="W37" s="140"/>
      <c r="X37" s="140"/>
      <c r="Y37" s="140"/>
      <c r="Z37" s="164"/>
      <c r="AA37" s="96"/>
    </row>
    <row r="38" customFormat="false" ht="12.75" hidden="false" customHeight="true" outlineLevel="0" collapsed="false">
      <c r="A38" s="183"/>
      <c r="B38" s="184"/>
      <c r="C38" s="125" t="s">
        <v>178</v>
      </c>
      <c r="D38" s="125" t="s">
        <v>276</v>
      </c>
      <c r="E38" s="125" t="s">
        <v>178</v>
      </c>
      <c r="F38" s="125" t="s">
        <v>276</v>
      </c>
      <c r="G38" s="125" t="s">
        <v>178</v>
      </c>
      <c r="H38" s="125" t="s">
        <v>276</v>
      </c>
      <c r="I38" s="125" t="s">
        <v>178</v>
      </c>
      <c r="J38" s="125" t="s">
        <v>276</v>
      </c>
      <c r="K38" s="169" t="s">
        <v>178</v>
      </c>
      <c r="L38" s="169" t="s">
        <v>276</v>
      </c>
      <c r="M38" s="124" t="s">
        <v>178</v>
      </c>
      <c r="N38" s="125" t="s">
        <v>276</v>
      </c>
      <c r="O38" s="125" t="s">
        <v>178</v>
      </c>
      <c r="P38" s="125" t="s">
        <v>276</v>
      </c>
      <c r="Q38" s="125" t="s">
        <v>178</v>
      </c>
      <c r="R38" s="125" t="s">
        <v>276</v>
      </c>
      <c r="S38" s="125" t="s">
        <v>178</v>
      </c>
      <c r="T38" s="125" t="s">
        <v>276</v>
      </c>
      <c r="U38" s="125" t="s">
        <v>178</v>
      </c>
      <c r="V38" s="125"/>
      <c r="W38" s="140" t="s">
        <v>276</v>
      </c>
      <c r="X38" s="140"/>
      <c r="Y38" s="140"/>
      <c r="Z38" s="164"/>
      <c r="AA38" s="96"/>
    </row>
    <row r="39" customFormat="false" ht="12.75" hidden="false" customHeight="false" outlineLevel="0" collapsed="false">
      <c r="A39" s="183"/>
      <c r="B39" s="184"/>
      <c r="C39" s="125"/>
      <c r="D39" s="125"/>
      <c r="E39" s="125"/>
      <c r="F39" s="125"/>
      <c r="G39" s="125"/>
      <c r="H39" s="125"/>
      <c r="I39" s="125"/>
      <c r="J39" s="125"/>
      <c r="K39" s="169"/>
      <c r="L39" s="169"/>
      <c r="M39" s="124"/>
      <c r="N39" s="125"/>
      <c r="O39" s="125"/>
      <c r="P39" s="125"/>
      <c r="Q39" s="125"/>
      <c r="R39" s="125"/>
      <c r="S39" s="125"/>
      <c r="T39" s="125"/>
      <c r="U39" s="125"/>
      <c r="V39" s="125"/>
      <c r="W39" s="140"/>
      <c r="X39" s="140"/>
      <c r="Y39" s="140"/>
      <c r="Z39" s="164"/>
      <c r="AA39" s="96"/>
    </row>
    <row r="40" customFormat="false" ht="12.75" hidden="false" customHeight="false" outlineLevel="0" collapsed="false">
      <c r="A40" s="183"/>
      <c r="B40" s="184"/>
      <c r="C40" s="125" t="s">
        <v>297</v>
      </c>
      <c r="D40" s="125" t="s">
        <v>25</v>
      </c>
      <c r="E40" s="125" t="s">
        <v>298</v>
      </c>
      <c r="F40" s="125" t="s">
        <v>299</v>
      </c>
      <c r="G40" s="125" t="s">
        <v>300</v>
      </c>
      <c r="H40" s="125" t="s">
        <v>301</v>
      </c>
      <c r="I40" s="125" t="s">
        <v>302</v>
      </c>
      <c r="J40" s="125" t="s">
        <v>277</v>
      </c>
      <c r="K40" s="169" t="s">
        <v>303</v>
      </c>
      <c r="L40" s="169" t="s">
        <v>197</v>
      </c>
      <c r="M40" s="124" t="s">
        <v>199</v>
      </c>
      <c r="N40" s="125" t="s">
        <v>200</v>
      </c>
      <c r="O40" s="125" t="s">
        <v>201</v>
      </c>
      <c r="P40" s="125" t="s">
        <v>203</v>
      </c>
      <c r="Q40" s="125" t="s">
        <v>204</v>
      </c>
      <c r="R40" s="125" t="s">
        <v>205</v>
      </c>
      <c r="S40" s="125" t="s">
        <v>207</v>
      </c>
      <c r="T40" s="125" t="s">
        <v>208</v>
      </c>
      <c r="U40" s="125"/>
      <c r="V40" s="125"/>
      <c r="W40" s="140"/>
      <c r="X40" s="140"/>
      <c r="Y40" s="140"/>
      <c r="Z40" s="164"/>
      <c r="AA40" s="96"/>
    </row>
    <row r="41" customFormat="false" ht="12.75" hidden="false" customHeight="false" outlineLevel="0" collapsed="false">
      <c r="A41" s="155"/>
      <c r="B41" s="155"/>
      <c r="C41" s="121"/>
      <c r="D41" s="121"/>
      <c r="E41" s="121"/>
      <c r="F41" s="121"/>
      <c r="G41" s="120"/>
      <c r="H41" s="120"/>
      <c r="I41" s="120"/>
      <c r="J41" s="120"/>
      <c r="K41" s="120"/>
      <c r="L41" s="120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0"/>
      <c r="AA41" s="96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70"/>
      <c r="H42" s="170"/>
      <c r="I42" s="170"/>
      <c r="J42" s="170"/>
      <c r="K42" s="170"/>
      <c r="L42" s="170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21"/>
      <c r="Y42" s="121"/>
      <c r="Z42" s="120"/>
      <c r="AA42" s="96"/>
    </row>
    <row r="43" customFormat="false" ht="12.75" hidden="false" customHeight="false" outlineLevel="0" collapsed="false">
      <c r="A43" s="145" t="s">
        <v>180</v>
      </c>
      <c r="B43" s="172" t="s">
        <v>112</v>
      </c>
      <c r="C43" s="153" t="n">
        <f aca="false">SUM(C45:C60)</f>
        <v>91550</v>
      </c>
      <c r="D43" s="153" t="n">
        <f aca="false">SUM(D45:D60)</f>
        <v>4181679</v>
      </c>
      <c r="E43" s="153" t="n">
        <f aca="false">SUM(E45:E60)</f>
        <v>5286</v>
      </c>
      <c r="F43" s="153" t="n">
        <f aca="false">SUM(F45:F60)</f>
        <v>7189</v>
      </c>
      <c r="G43" s="153" t="n">
        <f aca="false">SUM(G45:G60)</f>
        <v>10183</v>
      </c>
      <c r="H43" s="153" t="n">
        <f aca="false">SUM(H45:H60)</f>
        <v>61773</v>
      </c>
      <c r="I43" s="153" t="n">
        <f aca="false">SUM(I45:I60)</f>
        <v>15828</v>
      </c>
      <c r="J43" s="153" t="n">
        <f aca="false">SUM(J45:J60)</f>
        <v>231097</v>
      </c>
      <c r="K43" s="153" t="n">
        <f aca="false">SUM(K45:K60)</f>
        <v>14914</v>
      </c>
      <c r="L43" s="153" t="n">
        <f aca="false">SUM(L45:L60)</f>
        <v>361978</v>
      </c>
      <c r="M43" s="153" t="n">
        <f aca="false">SUM(M45:M60)</f>
        <v>18189</v>
      </c>
      <c r="N43" s="153" t="n">
        <f aca="false">SUM(N45:N60)</f>
        <v>698908</v>
      </c>
      <c r="O43" s="153" t="n">
        <f aca="false">SUM(O45:O60)</f>
        <v>19721</v>
      </c>
      <c r="P43" s="153" t="n">
        <f aca="false">SUM(P45:P60)</f>
        <v>1353848</v>
      </c>
      <c r="Q43" s="153" t="n">
        <f aca="false">SUM(Q45:Q60)</f>
        <v>5597</v>
      </c>
      <c r="R43" s="153" t="n">
        <f aca="false">SUM(R45:R60)</f>
        <v>724229</v>
      </c>
      <c r="S43" s="153" t="n">
        <f aca="false">SUM(S45:S60)</f>
        <v>843</v>
      </c>
      <c r="T43" s="153" t="n">
        <f aca="false">SUM(T45:T60)</f>
        <v>198176</v>
      </c>
      <c r="U43" s="153" t="n">
        <f aca="false">SUM(U45:V60)</f>
        <v>982</v>
      </c>
      <c r="V43" s="153"/>
      <c r="W43" s="153" t="n">
        <f aca="false">SUM(W45:X60)</f>
        <v>533295</v>
      </c>
      <c r="X43" s="153"/>
      <c r="Y43" s="173"/>
      <c r="Z43" s="137" t="s">
        <v>180</v>
      </c>
      <c r="AA43" s="96"/>
    </row>
    <row r="44" customFormat="false" ht="12.75" hidden="false" customHeight="false" outlineLevel="0" collapsed="false">
      <c r="A44" s="174" t="s">
        <v>278</v>
      </c>
      <c r="B44" s="172"/>
      <c r="C44" s="153"/>
      <c r="D44" s="153"/>
      <c r="E44" s="153"/>
      <c r="F44" s="171"/>
      <c r="G44" s="171"/>
      <c r="H44" s="171"/>
      <c r="I44" s="171"/>
      <c r="J44" s="171"/>
      <c r="K44" s="153"/>
      <c r="L44" s="153"/>
      <c r="M44" s="153"/>
      <c r="N44" s="153"/>
      <c r="O44" s="185"/>
      <c r="P44" s="153"/>
      <c r="Q44" s="175"/>
      <c r="R44" s="175"/>
      <c r="S44" s="151"/>
      <c r="T44" s="151"/>
      <c r="U44" s="151"/>
      <c r="V44" s="151"/>
      <c r="W44" s="151"/>
      <c r="X44" s="151"/>
      <c r="Y44" s="173"/>
      <c r="Z44" s="176" t="s">
        <v>278</v>
      </c>
      <c r="AA44" s="96"/>
    </row>
    <row r="45" customFormat="false" ht="12.75" hidden="false" customHeight="true" outlineLevel="0" collapsed="false">
      <c r="A45" s="145" t="s">
        <v>184</v>
      </c>
      <c r="B45" s="172" t="s">
        <v>279</v>
      </c>
      <c r="C45" s="153" t="n">
        <v>10834</v>
      </c>
      <c r="D45" s="153" t="n">
        <v>353099</v>
      </c>
      <c r="E45" s="153" t="n">
        <v>682</v>
      </c>
      <c r="F45" s="153" t="n">
        <v>1001</v>
      </c>
      <c r="G45" s="153" t="n">
        <v>1648</v>
      </c>
      <c r="H45" s="153" t="n">
        <v>9844</v>
      </c>
      <c r="I45" s="153" t="n">
        <v>2138</v>
      </c>
      <c r="J45" s="153" t="n">
        <v>30947</v>
      </c>
      <c r="K45" s="153" t="n">
        <v>1868</v>
      </c>
      <c r="L45" s="153" t="n">
        <v>45407</v>
      </c>
      <c r="M45" s="153" t="n">
        <v>2037</v>
      </c>
      <c r="N45" s="153" t="n">
        <v>78728</v>
      </c>
      <c r="O45" s="153" t="n">
        <v>2114</v>
      </c>
      <c r="P45" s="153" t="n">
        <v>142662</v>
      </c>
      <c r="Q45" s="0" t="n">
        <v>334</v>
      </c>
      <c r="R45" s="153" t="n">
        <v>41205</v>
      </c>
      <c r="S45" s="0" t="n">
        <v>11</v>
      </c>
      <c r="T45" s="177" t="s">
        <v>84</v>
      </c>
      <c r="U45" s="186" t="n">
        <v>2</v>
      </c>
      <c r="V45" s="186"/>
      <c r="W45" s="177" t="s">
        <v>84</v>
      </c>
      <c r="X45" s="177"/>
      <c r="Y45" s="152"/>
      <c r="Z45" s="137" t="s">
        <v>184</v>
      </c>
      <c r="AA45" s="96"/>
    </row>
    <row r="46" customFormat="false" ht="12.75" hidden="false" customHeight="false" outlineLevel="0" collapsed="false">
      <c r="A46" s="145" t="s">
        <v>187</v>
      </c>
      <c r="B46" s="172" t="s">
        <v>280</v>
      </c>
      <c r="C46" s="153" t="n">
        <v>41913</v>
      </c>
      <c r="D46" s="153" t="n">
        <v>1243767</v>
      </c>
      <c r="E46" s="153" t="n">
        <v>1266</v>
      </c>
      <c r="F46" s="153" t="n">
        <v>1821</v>
      </c>
      <c r="G46" s="153" t="n">
        <v>5149</v>
      </c>
      <c r="H46" s="153" t="n">
        <v>32662</v>
      </c>
      <c r="I46" s="153" t="n">
        <v>9555</v>
      </c>
      <c r="J46" s="153" t="n">
        <v>139929</v>
      </c>
      <c r="K46" s="153" t="n">
        <v>9142</v>
      </c>
      <c r="L46" s="153" t="n">
        <v>222807</v>
      </c>
      <c r="M46" s="153" t="n">
        <v>10135</v>
      </c>
      <c r="N46" s="153" t="n">
        <v>384136</v>
      </c>
      <c r="O46" s="153" t="n">
        <v>6168</v>
      </c>
      <c r="P46" s="153" t="n">
        <v>398966</v>
      </c>
      <c r="Q46" s="0" t="n">
        <v>483</v>
      </c>
      <c r="R46" s="153" t="n">
        <v>58185</v>
      </c>
      <c r="S46" s="0" t="n">
        <v>12</v>
      </c>
      <c r="T46" s="153" t="n">
        <v>2926</v>
      </c>
      <c r="U46" s="151" t="n">
        <v>3</v>
      </c>
      <c r="V46" s="151"/>
      <c r="W46" s="153" t="n">
        <v>2335</v>
      </c>
      <c r="X46" s="153"/>
      <c r="Y46" s="152"/>
      <c r="Z46" s="137" t="s">
        <v>187</v>
      </c>
      <c r="AA46" s="96"/>
    </row>
    <row r="47" customFormat="false" ht="12.75" hidden="false" customHeight="true" outlineLevel="0" collapsed="false">
      <c r="A47" s="145" t="s">
        <v>189</v>
      </c>
      <c r="B47" s="172" t="s">
        <v>281</v>
      </c>
      <c r="C47" s="153" t="n">
        <v>7</v>
      </c>
      <c r="D47" s="153" t="n">
        <v>125</v>
      </c>
      <c r="E47" s="185" t="s">
        <v>84</v>
      </c>
      <c r="F47" s="177" t="s">
        <v>84</v>
      </c>
      <c r="G47" s="185" t="s">
        <v>84</v>
      </c>
      <c r="H47" s="185" t="s">
        <v>84</v>
      </c>
      <c r="I47" s="185" t="s">
        <v>84</v>
      </c>
      <c r="J47" s="185" t="s">
        <v>84</v>
      </c>
      <c r="K47" s="178" t="s">
        <v>282</v>
      </c>
      <c r="L47" s="178" t="s">
        <v>282</v>
      </c>
      <c r="M47" s="185" t="s">
        <v>84</v>
      </c>
      <c r="N47" s="185" t="s">
        <v>84</v>
      </c>
      <c r="O47" s="185" t="s">
        <v>84</v>
      </c>
      <c r="P47" s="185" t="s">
        <v>84</v>
      </c>
      <c r="Q47" s="187" t="s">
        <v>282</v>
      </c>
      <c r="R47" s="178" t="s">
        <v>282</v>
      </c>
      <c r="S47" s="187" t="s">
        <v>282</v>
      </c>
      <c r="T47" s="178" t="s">
        <v>282</v>
      </c>
      <c r="U47" s="178" t="s">
        <v>282</v>
      </c>
      <c r="V47" s="178"/>
      <c r="W47" s="178" t="s">
        <v>282</v>
      </c>
      <c r="X47" s="178"/>
      <c r="Y47" s="152"/>
      <c r="Z47" s="137" t="s">
        <v>189</v>
      </c>
      <c r="AA47" s="96"/>
    </row>
    <row r="48" customFormat="false" ht="12.75" hidden="false" customHeight="false" outlineLevel="0" collapsed="false">
      <c r="A48" s="145" t="s">
        <v>191</v>
      </c>
      <c r="B48" s="172" t="s">
        <v>283</v>
      </c>
      <c r="C48" s="153" t="n">
        <v>808</v>
      </c>
      <c r="D48" s="153" t="n">
        <v>158943</v>
      </c>
      <c r="E48" s="153" t="n">
        <v>155</v>
      </c>
      <c r="F48" s="153" t="n">
        <v>193</v>
      </c>
      <c r="G48" s="153" t="n">
        <v>54</v>
      </c>
      <c r="H48" s="153" t="n">
        <v>251</v>
      </c>
      <c r="I48" s="153" t="n">
        <v>21</v>
      </c>
      <c r="J48" s="153" t="n">
        <v>275</v>
      </c>
      <c r="K48" s="153" t="n">
        <v>13</v>
      </c>
      <c r="L48" s="153" t="n">
        <v>313</v>
      </c>
      <c r="M48" s="153" t="n">
        <v>37</v>
      </c>
      <c r="N48" s="153" t="n">
        <v>1462</v>
      </c>
      <c r="O48" s="153" t="n">
        <v>95</v>
      </c>
      <c r="P48" s="153" t="n">
        <v>6991</v>
      </c>
      <c r="Q48" s="0" t="n">
        <v>143</v>
      </c>
      <c r="R48" s="153" t="n">
        <v>20676</v>
      </c>
      <c r="S48" s="0" t="n">
        <v>102</v>
      </c>
      <c r="T48" s="153" t="n">
        <v>25425</v>
      </c>
      <c r="U48" s="151" t="n">
        <v>188</v>
      </c>
      <c r="V48" s="151"/>
      <c r="W48" s="153" t="n">
        <v>103357</v>
      </c>
      <c r="X48" s="153"/>
      <c r="Y48" s="173"/>
      <c r="Z48" s="137" t="s">
        <v>191</v>
      </c>
      <c r="AA48" s="96"/>
    </row>
    <row r="49" customFormat="false" ht="12.75" hidden="false" customHeight="true" outlineLevel="0" collapsed="false">
      <c r="A49" s="145" t="s">
        <v>192</v>
      </c>
      <c r="B49" s="172" t="s">
        <v>284</v>
      </c>
      <c r="C49" s="153" t="n">
        <v>63</v>
      </c>
      <c r="D49" s="153" t="n">
        <v>3636</v>
      </c>
      <c r="E49" s="153" t="n">
        <v>5</v>
      </c>
      <c r="F49" s="153" t="n">
        <v>8</v>
      </c>
      <c r="G49" s="153" t="n">
        <v>1</v>
      </c>
      <c r="H49" s="177" t="s">
        <v>84</v>
      </c>
      <c r="I49" s="153" t="n">
        <v>7</v>
      </c>
      <c r="J49" s="177" t="s">
        <v>84</v>
      </c>
      <c r="K49" s="153" t="n">
        <v>1</v>
      </c>
      <c r="L49" s="177" t="s">
        <v>84</v>
      </c>
      <c r="M49" s="153" t="n">
        <v>11</v>
      </c>
      <c r="N49" s="177" t="s">
        <v>84</v>
      </c>
      <c r="O49" s="153" t="n">
        <v>31</v>
      </c>
      <c r="P49" s="153" t="n">
        <v>2145</v>
      </c>
      <c r="Q49" s="0" t="n">
        <v>7</v>
      </c>
      <c r="R49" s="177" t="s">
        <v>84</v>
      </c>
      <c r="S49" s="187" t="s">
        <v>282</v>
      </c>
      <c r="T49" s="178" t="s">
        <v>282</v>
      </c>
      <c r="U49" s="178" t="s">
        <v>282</v>
      </c>
      <c r="V49" s="178"/>
      <c r="W49" s="178" t="s">
        <v>282</v>
      </c>
      <c r="X49" s="178"/>
      <c r="Y49" s="173"/>
      <c r="Z49" s="137" t="s">
        <v>192</v>
      </c>
      <c r="AA49" s="96"/>
    </row>
    <row r="50" customFormat="false" ht="12.75" hidden="false" customHeight="true" outlineLevel="0" collapsed="false">
      <c r="A50" s="145" t="s">
        <v>193</v>
      </c>
      <c r="B50" s="172" t="s">
        <v>285</v>
      </c>
      <c r="C50" s="153" t="n">
        <v>24</v>
      </c>
      <c r="D50" s="153" t="n">
        <v>947</v>
      </c>
      <c r="E50" s="153" t="n">
        <v>1</v>
      </c>
      <c r="F50" s="177" t="s">
        <v>84</v>
      </c>
      <c r="G50" s="153" t="n">
        <v>6</v>
      </c>
      <c r="H50" s="153" t="n">
        <v>27</v>
      </c>
      <c r="I50" s="153" t="n">
        <v>3</v>
      </c>
      <c r="J50" s="153" t="n">
        <v>47</v>
      </c>
      <c r="K50" s="153" t="n">
        <v>4</v>
      </c>
      <c r="L50" s="153" t="n">
        <v>89</v>
      </c>
      <c r="M50" s="153" t="n">
        <v>2</v>
      </c>
      <c r="N50" s="177" t="s">
        <v>84</v>
      </c>
      <c r="O50" s="153" t="n">
        <v>6</v>
      </c>
      <c r="P50" s="177" t="s">
        <v>84</v>
      </c>
      <c r="Q50" s="0" t="n">
        <v>2</v>
      </c>
      <c r="R50" s="177" t="s">
        <v>84</v>
      </c>
      <c r="S50" s="187" t="s">
        <v>282</v>
      </c>
      <c r="T50" s="178" t="s">
        <v>282</v>
      </c>
      <c r="U50" s="178" t="s">
        <v>282</v>
      </c>
      <c r="V50" s="178"/>
      <c r="W50" s="178" t="s">
        <v>282</v>
      </c>
      <c r="X50" s="178"/>
      <c r="Y50" s="153"/>
      <c r="Z50" s="137" t="s">
        <v>193</v>
      </c>
      <c r="AA50" s="96"/>
    </row>
    <row r="51" customFormat="false" ht="12.75" hidden="false" customHeight="false" outlineLevel="0" collapsed="false">
      <c r="A51" s="145" t="s">
        <v>195</v>
      </c>
      <c r="B51" s="172" t="s">
        <v>286</v>
      </c>
      <c r="C51" s="153" t="n">
        <v>4075</v>
      </c>
      <c r="D51" s="153" t="n">
        <v>148779</v>
      </c>
      <c r="E51" s="153" t="n">
        <v>358</v>
      </c>
      <c r="F51" s="153" t="n">
        <v>484</v>
      </c>
      <c r="G51" s="153" t="n">
        <v>653</v>
      </c>
      <c r="H51" s="153" t="n">
        <v>3863</v>
      </c>
      <c r="I51" s="153" t="n">
        <v>725</v>
      </c>
      <c r="J51" s="153" t="n">
        <v>10407</v>
      </c>
      <c r="K51" s="153" t="n">
        <v>624</v>
      </c>
      <c r="L51" s="153" t="n">
        <v>14927</v>
      </c>
      <c r="M51" s="153" t="n">
        <v>632</v>
      </c>
      <c r="N51" s="153" t="n">
        <v>24385</v>
      </c>
      <c r="O51" s="153" t="n">
        <v>822</v>
      </c>
      <c r="P51" s="153" t="n">
        <v>58206</v>
      </c>
      <c r="Q51" s="0" t="n">
        <v>235</v>
      </c>
      <c r="R51" s="153" t="n">
        <v>29941</v>
      </c>
      <c r="S51" s="0" t="n">
        <v>23</v>
      </c>
      <c r="T51" s="153" t="n">
        <v>5456</v>
      </c>
      <c r="U51" s="151" t="n">
        <v>3</v>
      </c>
      <c r="V51" s="151"/>
      <c r="W51" s="153" t="n">
        <v>1110</v>
      </c>
      <c r="X51" s="153"/>
      <c r="Y51" s="121"/>
      <c r="Z51" s="137" t="s">
        <v>195</v>
      </c>
      <c r="AA51" s="96"/>
    </row>
    <row r="52" customFormat="false" ht="12.75" hidden="false" customHeight="false" outlineLevel="0" collapsed="false">
      <c r="A52" s="145" t="s">
        <v>196</v>
      </c>
      <c r="B52" s="172" t="s">
        <v>287</v>
      </c>
      <c r="C52" s="153" t="n">
        <v>952</v>
      </c>
      <c r="D52" s="153" t="n">
        <v>172330</v>
      </c>
      <c r="E52" s="153" t="n">
        <v>166</v>
      </c>
      <c r="F52" s="153" t="n">
        <v>208</v>
      </c>
      <c r="G52" s="153" t="n">
        <v>54</v>
      </c>
      <c r="H52" s="153" t="n">
        <v>258</v>
      </c>
      <c r="I52" s="153" t="n">
        <v>32</v>
      </c>
      <c r="J52" s="153" t="n">
        <v>464</v>
      </c>
      <c r="K52" s="153" t="n">
        <v>26</v>
      </c>
      <c r="L52" s="153" t="n">
        <v>602</v>
      </c>
      <c r="M52" s="153" t="n">
        <v>40</v>
      </c>
      <c r="N52" s="153" t="n">
        <v>1599</v>
      </c>
      <c r="O52" s="153" t="n">
        <v>138</v>
      </c>
      <c r="P52" s="153" t="n">
        <v>10326</v>
      </c>
      <c r="Q52" s="0" t="n">
        <v>184</v>
      </c>
      <c r="R52" s="153" t="n">
        <v>26235</v>
      </c>
      <c r="S52" s="0" t="n">
        <v>121</v>
      </c>
      <c r="T52" s="153" t="n">
        <v>30014</v>
      </c>
      <c r="U52" s="151" t="n">
        <v>191</v>
      </c>
      <c r="V52" s="151"/>
      <c r="W52" s="153" t="n">
        <v>102624</v>
      </c>
      <c r="X52" s="153"/>
      <c r="Y52" s="188"/>
      <c r="Z52" s="137" t="s">
        <v>196</v>
      </c>
      <c r="AA52" s="96"/>
    </row>
    <row r="53" customFormat="false" ht="12.75" hidden="false" customHeight="false" outlineLevel="0" collapsed="false">
      <c r="A53" s="145" t="n">
        <v>10</v>
      </c>
      <c r="B53" s="172" t="s">
        <v>288</v>
      </c>
      <c r="C53" s="153" t="n">
        <v>13395</v>
      </c>
      <c r="D53" s="153" t="n">
        <v>776442</v>
      </c>
      <c r="E53" s="153" t="n">
        <v>766</v>
      </c>
      <c r="F53" s="153" t="n">
        <v>1059</v>
      </c>
      <c r="G53" s="153" t="n">
        <v>1015</v>
      </c>
      <c r="H53" s="153" t="n">
        <v>5833</v>
      </c>
      <c r="I53" s="153" t="n">
        <v>1432</v>
      </c>
      <c r="J53" s="153" t="n">
        <v>21247</v>
      </c>
      <c r="K53" s="153" t="n">
        <v>1380</v>
      </c>
      <c r="L53" s="153" t="n">
        <v>33490</v>
      </c>
      <c r="M53" s="153" t="n">
        <v>2287</v>
      </c>
      <c r="N53" s="153" t="n">
        <v>89912</v>
      </c>
      <c r="O53" s="153" t="n">
        <v>4493</v>
      </c>
      <c r="P53" s="153" t="n">
        <v>319440</v>
      </c>
      <c r="Q53" s="0" t="n">
        <v>1757</v>
      </c>
      <c r="R53" s="153" t="n">
        <v>225784</v>
      </c>
      <c r="S53" s="0" t="n">
        <v>185</v>
      </c>
      <c r="T53" s="153" t="n">
        <v>44015</v>
      </c>
      <c r="U53" s="151" t="n">
        <v>80</v>
      </c>
      <c r="V53" s="151"/>
      <c r="W53" s="153" t="n">
        <v>35662</v>
      </c>
      <c r="X53" s="153"/>
      <c r="Y53" s="121"/>
      <c r="Z53" s="137" t="n">
        <v>10</v>
      </c>
      <c r="AA53" s="96"/>
    </row>
    <row r="54" customFormat="false" ht="12.75" hidden="false" customHeight="false" outlineLevel="0" collapsed="false">
      <c r="A54" s="145" t="n">
        <v>11</v>
      </c>
      <c r="B54" s="172" t="s">
        <v>289</v>
      </c>
      <c r="C54" s="153" t="n">
        <v>8510</v>
      </c>
      <c r="D54" s="153" t="n">
        <v>398132</v>
      </c>
      <c r="E54" s="153" t="n">
        <v>748</v>
      </c>
      <c r="F54" s="153" t="n">
        <v>971</v>
      </c>
      <c r="G54" s="153" t="n">
        <v>847</v>
      </c>
      <c r="H54" s="153" t="n">
        <v>4760</v>
      </c>
      <c r="I54" s="153" t="n">
        <v>1190</v>
      </c>
      <c r="J54" s="153" t="n">
        <v>17253</v>
      </c>
      <c r="K54" s="153" t="n">
        <v>1113</v>
      </c>
      <c r="L54" s="153" t="n">
        <v>26894</v>
      </c>
      <c r="M54" s="153" t="n">
        <v>1402</v>
      </c>
      <c r="N54" s="153" t="n">
        <v>55088</v>
      </c>
      <c r="O54" s="153" t="n">
        <v>2340</v>
      </c>
      <c r="P54" s="153" t="n">
        <v>163660</v>
      </c>
      <c r="Q54" s="0" t="n">
        <v>770</v>
      </c>
      <c r="R54" s="153" t="n">
        <v>99317</v>
      </c>
      <c r="S54" s="0" t="n">
        <v>75</v>
      </c>
      <c r="T54" s="153" t="n">
        <v>17474</v>
      </c>
      <c r="U54" s="151" t="n">
        <v>25</v>
      </c>
      <c r="V54" s="151"/>
      <c r="W54" s="153" t="n">
        <v>12715</v>
      </c>
      <c r="X54" s="153"/>
      <c r="Y54" s="121"/>
      <c r="Z54" s="137" t="n">
        <v>11</v>
      </c>
      <c r="AA54" s="96"/>
    </row>
    <row r="55" customFormat="false" ht="12.75" hidden="false" customHeight="true" outlineLevel="0" collapsed="false">
      <c r="A55" s="145" t="n">
        <v>12</v>
      </c>
      <c r="B55" s="172" t="s">
        <v>290</v>
      </c>
      <c r="C55" s="153" t="n">
        <v>2538</v>
      </c>
      <c r="D55" s="153" t="n">
        <v>118955</v>
      </c>
      <c r="E55" s="153" t="n">
        <v>180</v>
      </c>
      <c r="F55" s="153" t="n">
        <v>232</v>
      </c>
      <c r="G55" s="153" t="n">
        <v>225</v>
      </c>
      <c r="H55" s="153" t="n">
        <v>1344</v>
      </c>
      <c r="I55" s="153" t="n">
        <v>306</v>
      </c>
      <c r="J55" s="153" t="n">
        <v>4470</v>
      </c>
      <c r="K55" s="153" t="n">
        <v>310</v>
      </c>
      <c r="L55" s="153" t="n">
        <v>7515</v>
      </c>
      <c r="M55" s="153" t="n">
        <v>526</v>
      </c>
      <c r="N55" s="153" t="n">
        <v>20589</v>
      </c>
      <c r="O55" s="153" t="n">
        <v>763</v>
      </c>
      <c r="P55" s="153" t="n">
        <v>53318</v>
      </c>
      <c r="Q55" s="0" t="n">
        <v>210</v>
      </c>
      <c r="R55" s="153" t="n">
        <v>27071</v>
      </c>
      <c r="S55" s="0" t="n">
        <v>15</v>
      </c>
      <c r="T55" s="177" t="s">
        <v>84</v>
      </c>
      <c r="U55" s="151" t="n">
        <v>3</v>
      </c>
      <c r="V55" s="151"/>
      <c r="W55" s="177" t="s">
        <v>84</v>
      </c>
      <c r="X55" s="177"/>
      <c r="Y55" s="152"/>
      <c r="Z55" s="137" t="n">
        <v>12</v>
      </c>
      <c r="AA55" s="96"/>
    </row>
    <row r="56" customFormat="false" ht="12.75" hidden="false" customHeight="true" outlineLevel="0" collapsed="false">
      <c r="A56" s="145" t="n">
        <v>13</v>
      </c>
      <c r="B56" s="172" t="s">
        <v>291</v>
      </c>
      <c r="C56" s="153" t="n">
        <v>257</v>
      </c>
      <c r="D56" s="153" t="n">
        <v>14292</v>
      </c>
      <c r="E56" s="153" t="n">
        <v>11</v>
      </c>
      <c r="F56" s="153" t="n">
        <v>14</v>
      </c>
      <c r="G56" s="153" t="n">
        <v>16</v>
      </c>
      <c r="H56" s="153" t="n">
        <v>78</v>
      </c>
      <c r="I56" s="153" t="n">
        <v>20</v>
      </c>
      <c r="J56" s="153" t="n">
        <v>295</v>
      </c>
      <c r="K56" s="153" t="n">
        <v>27</v>
      </c>
      <c r="L56" s="177" t="s">
        <v>84</v>
      </c>
      <c r="M56" s="153" t="n">
        <v>52</v>
      </c>
      <c r="N56" s="153" t="n">
        <v>1983</v>
      </c>
      <c r="O56" s="153" t="n">
        <v>101</v>
      </c>
      <c r="P56" s="153" t="n">
        <v>6981</v>
      </c>
      <c r="Q56" s="0" t="n">
        <v>29</v>
      </c>
      <c r="R56" s="153" t="n">
        <v>3868</v>
      </c>
      <c r="S56" s="187" t="s">
        <v>282</v>
      </c>
      <c r="T56" s="178" t="s">
        <v>282</v>
      </c>
      <c r="U56" s="151" t="n">
        <v>1</v>
      </c>
      <c r="V56" s="151"/>
      <c r="W56" s="177" t="s">
        <v>84</v>
      </c>
      <c r="X56" s="177"/>
      <c r="Y56" s="152"/>
      <c r="Z56" s="137" t="n">
        <v>13</v>
      </c>
      <c r="AA56" s="96"/>
    </row>
    <row r="57" customFormat="false" ht="12.75" hidden="false" customHeight="false" outlineLevel="0" collapsed="false">
      <c r="A57" s="145" t="n">
        <v>14</v>
      </c>
      <c r="B57" s="172" t="s">
        <v>292</v>
      </c>
      <c r="C57" s="153" t="n">
        <v>1560</v>
      </c>
      <c r="D57" s="153" t="n">
        <v>186346</v>
      </c>
      <c r="E57" s="153" t="n">
        <v>387</v>
      </c>
      <c r="F57" s="153" t="n">
        <v>467</v>
      </c>
      <c r="G57" s="153" t="n">
        <v>186</v>
      </c>
      <c r="H57" s="153" t="n">
        <v>1046</v>
      </c>
      <c r="I57" s="153" t="n">
        <v>130</v>
      </c>
      <c r="J57" s="153" t="n">
        <v>1787</v>
      </c>
      <c r="K57" s="153" t="n">
        <v>73</v>
      </c>
      <c r="L57" s="153" t="n">
        <v>1761</v>
      </c>
      <c r="M57" s="153" t="n">
        <v>137</v>
      </c>
      <c r="N57" s="153" t="n">
        <v>5438</v>
      </c>
      <c r="O57" s="153" t="n">
        <v>239</v>
      </c>
      <c r="P57" s="153" t="n">
        <v>16124</v>
      </c>
      <c r="Q57" s="0" t="n">
        <v>125</v>
      </c>
      <c r="R57" s="153" t="n">
        <v>17193</v>
      </c>
      <c r="S57" s="0" t="n">
        <v>80</v>
      </c>
      <c r="T57" s="153" t="n">
        <v>20062</v>
      </c>
      <c r="U57" s="151" t="n">
        <v>203</v>
      </c>
      <c r="V57" s="151"/>
      <c r="W57" s="153" t="n">
        <v>122468</v>
      </c>
      <c r="X57" s="153"/>
      <c r="Y57" s="152"/>
      <c r="Z57" s="137" t="n">
        <v>14</v>
      </c>
      <c r="AA57" s="96"/>
    </row>
    <row r="58" customFormat="false" ht="12.75" hidden="false" customHeight="false" outlineLevel="0" collapsed="false">
      <c r="A58" s="145" t="n">
        <v>15</v>
      </c>
      <c r="B58" s="121" t="s">
        <v>293</v>
      </c>
      <c r="C58" s="180" t="n">
        <v>735</v>
      </c>
      <c r="D58" s="153" t="n">
        <v>123192</v>
      </c>
      <c r="E58" s="153" t="n">
        <v>131</v>
      </c>
      <c r="F58" s="153" t="n">
        <v>160</v>
      </c>
      <c r="G58" s="153" t="n">
        <v>35</v>
      </c>
      <c r="H58" s="153" t="n">
        <v>163</v>
      </c>
      <c r="I58" s="153" t="n">
        <v>18</v>
      </c>
      <c r="J58" s="153" t="n">
        <v>254</v>
      </c>
      <c r="K58" s="153" t="n">
        <v>9</v>
      </c>
      <c r="L58" s="153" t="n">
        <v>225</v>
      </c>
      <c r="M58" s="153" t="n">
        <v>23</v>
      </c>
      <c r="N58" s="153" t="n">
        <v>899</v>
      </c>
      <c r="O58" s="153" t="n">
        <v>120</v>
      </c>
      <c r="P58" s="153" t="n">
        <v>8627</v>
      </c>
      <c r="Q58" s="0" t="n">
        <v>200</v>
      </c>
      <c r="R58" s="153" t="n">
        <v>28903</v>
      </c>
      <c r="S58" s="0" t="n">
        <v>76</v>
      </c>
      <c r="T58" s="153" t="n">
        <v>18970</v>
      </c>
      <c r="U58" s="151" t="n">
        <v>123</v>
      </c>
      <c r="V58" s="151"/>
      <c r="W58" s="153" t="n">
        <v>64991</v>
      </c>
      <c r="X58" s="153"/>
      <c r="Y58" s="121"/>
      <c r="Z58" s="137" t="n">
        <v>15</v>
      </c>
      <c r="AA58" s="96"/>
    </row>
    <row r="59" customFormat="false" ht="12.75" hidden="false" customHeight="false" outlineLevel="0" collapsed="false">
      <c r="A59" s="145" t="n">
        <v>16</v>
      </c>
      <c r="B59" s="121" t="s">
        <v>294</v>
      </c>
      <c r="C59" s="180" t="n">
        <v>5135</v>
      </c>
      <c r="D59" s="153" t="n">
        <v>373460</v>
      </c>
      <c r="E59" s="153" t="n">
        <v>263</v>
      </c>
      <c r="F59" s="153" t="n">
        <v>357</v>
      </c>
      <c r="G59" s="153" t="n">
        <v>184</v>
      </c>
      <c r="H59" s="153" t="n">
        <v>1032</v>
      </c>
      <c r="I59" s="153" t="n">
        <v>202</v>
      </c>
      <c r="J59" s="153" t="n">
        <v>3038</v>
      </c>
      <c r="K59" s="153" t="n">
        <v>293</v>
      </c>
      <c r="L59" s="153" t="n">
        <v>7204</v>
      </c>
      <c r="M59" s="153" t="n">
        <v>810</v>
      </c>
      <c r="N59" s="153" t="n">
        <v>32353</v>
      </c>
      <c r="O59" s="153" t="n">
        <v>2218</v>
      </c>
      <c r="P59" s="153" t="n">
        <v>161238</v>
      </c>
      <c r="Q59" s="0" t="n">
        <v>1050</v>
      </c>
      <c r="R59" s="153" t="n">
        <v>135408</v>
      </c>
      <c r="S59" s="0" t="n">
        <v>82</v>
      </c>
      <c r="T59" s="153" t="n">
        <v>19254</v>
      </c>
      <c r="U59" s="151" t="n">
        <v>33</v>
      </c>
      <c r="V59" s="151"/>
      <c r="W59" s="153" t="n">
        <v>13576</v>
      </c>
      <c r="X59" s="153"/>
      <c r="Y59" s="121"/>
      <c r="Z59" s="137" t="n">
        <v>16</v>
      </c>
      <c r="AA59" s="96"/>
    </row>
    <row r="60" customFormat="false" ht="12.75" hidden="false" customHeight="false" outlineLevel="0" collapsed="false">
      <c r="A60" s="145" t="n">
        <v>17</v>
      </c>
      <c r="B60" s="121" t="s">
        <v>295</v>
      </c>
      <c r="C60" s="180" t="n">
        <v>744</v>
      </c>
      <c r="D60" s="153" t="n">
        <v>109234</v>
      </c>
      <c r="E60" s="153" t="n">
        <v>167</v>
      </c>
      <c r="F60" s="153" t="n">
        <v>214</v>
      </c>
      <c r="G60" s="153" t="n">
        <v>110</v>
      </c>
      <c r="H60" s="153" t="n">
        <v>612</v>
      </c>
      <c r="I60" s="153" t="n">
        <v>49</v>
      </c>
      <c r="J60" s="153" t="n">
        <v>684</v>
      </c>
      <c r="K60" s="153" t="n">
        <v>31</v>
      </c>
      <c r="L60" s="153" t="n">
        <v>744</v>
      </c>
      <c r="M60" s="153" t="n">
        <v>58</v>
      </c>
      <c r="N60" s="153" t="n">
        <v>2336</v>
      </c>
      <c r="O60" s="153" t="n">
        <v>73</v>
      </c>
      <c r="P60" s="153" t="n">
        <v>5164</v>
      </c>
      <c r="Q60" s="189" t="n">
        <v>68</v>
      </c>
      <c r="R60" s="153" t="n">
        <v>10443</v>
      </c>
      <c r="S60" s="189" t="n">
        <v>61</v>
      </c>
      <c r="T60" s="153" t="n">
        <v>14580</v>
      </c>
      <c r="U60" s="151" t="n">
        <v>127</v>
      </c>
      <c r="V60" s="151"/>
      <c r="W60" s="153" t="n">
        <v>74457</v>
      </c>
      <c r="X60" s="153"/>
      <c r="Y60" s="121"/>
      <c r="Z60" s="137" t="n">
        <v>17</v>
      </c>
      <c r="AA60" s="96"/>
    </row>
    <row r="61" customFormat="false" ht="12.75" hidden="false" customHeight="true" outlineLevel="0" collapsed="false">
      <c r="A61" s="190"/>
      <c r="B61" s="190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  <c r="Q61" s="151"/>
      <c r="R61" s="151"/>
      <c r="S61" s="151"/>
      <c r="T61" s="151"/>
      <c r="U61" s="151"/>
      <c r="V61" s="151"/>
      <c r="W61" s="151"/>
      <c r="X61" s="151"/>
      <c r="Y61" s="121"/>
      <c r="Z61" s="122"/>
      <c r="AA61" s="96"/>
    </row>
    <row r="62" customFormat="false" ht="12.75" hidden="false" customHeight="false" outlineLevel="0" collapsed="false">
      <c r="A62" s="181"/>
      <c r="B62" s="181"/>
      <c r="C62" s="181"/>
      <c r="D62" s="18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55"/>
      <c r="Z62" s="182"/>
      <c r="AA62" s="96"/>
    </row>
    <row r="63" customFormat="false" ht="12.75" hidden="false" customHeight="true" outlineLevel="0" collapsed="false">
      <c r="A63" s="183" t="s">
        <v>159</v>
      </c>
      <c r="B63" s="184" t="s">
        <v>160</v>
      </c>
      <c r="C63" s="125" t="s">
        <v>304</v>
      </c>
      <c r="D63" s="125"/>
      <c r="E63" s="130" t="s">
        <v>264</v>
      </c>
      <c r="F63" s="130"/>
      <c r="G63" s="130"/>
      <c r="H63" s="130"/>
      <c r="I63" s="130"/>
      <c r="J63" s="130"/>
      <c r="K63" s="130"/>
      <c r="L63" s="130"/>
      <c r="M63" s="124" t="s">
        <v>265</v>
      </c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64" t="s">
        <v>159</v>
      </c>
      <c r="AA63" s="96"/>
    </row>
    <row r="64" customFormat="false" ht="12.75" hidden="false" customHeight="true" outlineLevel="0" collapsed="false">
      <c r="A64" s="183"/>
      <c r="B64" s="184"/>
      <c r="C64" s="125"/>
      <c r="D64" s="125"/>
      <c r="E64" s="163" t="s">
        <v>266</v>
      </c>
      <c r="F64" s="163"/>
      <c r="G64" s="132" t="s">
        <v>267</v>
      </c>
      <c r="H64" s="132"/>
      <c r="I64" s="132" t="s">
        <v>268</v>
      </c>
      <c r="J64" s="132"/>
      <c r="K64" s="165" t="s">
        <v>269</v>
      </c>
      <c r="L64" s="165"/>
      <c r="M64" s="166" t="s">
        <v>270</v>
      </c>
      <c r="N64" s="166"/>
      <c r="O64" s="132" t="s">
        <v>271</v>
      </c>
      <c r="P64" s="132"/>
      <c r="Q64" s="167" t="s">
        <v>272</v>
      </c>
      <c r="R64" s="167"/>
      <c r="S64" s="167" t="s">
        <v>273</v>
      </c>
      <c r="T64" s="167"/>
      <c r="U64" s="140" t="s">
        <v>296</v>
      </c>
      <c r="V64" s="140"/>
      <c r="W64" s="140"/>
      <c r="X64" s="140"/>
      <c r="Y64" s="140"/>
      <c r="Z64" s="164"/>
      <c r="AA64" s="96"/>
    </row>
    <row r="65" customFormat="false" ht="12.75" hidden="false" customHeight="false" outlineLevel="0" collapsed="false">
      <c r="A65" s="183"/>
      <c r="B65" s="184"/>
      <c r="C65" s="125"/>
      <c r="D65" s="125"/>
      <c r="E65" s="163"/>
      <c r="F65" s="163"/>
      <c r="G65" s="132"/>
      <c r="H65" s="132"/>
      <c r="I65" s="132"/>
      <c r="J65" s="132"/>
      <c r="K65" s="165"/>
      <c r="L65" s="165"/>
      <c r="M65" s="166"/>
      <c r="N65" s="166"/>
      <c r="O65" s="132"/>
      <c r="P65" s="132"/>
      <c r="Q65" s="167"/>
      <c r="R65" s="167"/>
      <c r="S65" s="167"/>
      <c r="T65" s="167"/>
      <c r="U65" s="140"/>
      <c r="V65" s="140"/>
      <c r="W65" s="140"/>
      <c r="X65" s="140"/>
      <c r="Y65" s="140"/>
      <c r="Z65" s="164"/>
      <c r="AA65" s="96"/>
    </row>
    <row r="66" customFormat="false" ht="12.75" hidden="false" customHeight="true" outlineLevel="0" collapsed="false">
      <c r="A66" s="183"/>
      <c r="B66" s="184"/>
      <c r="C66" s="125" t="s">
        <v>178</v>
      </c>
      <c r="D66" s="125" t="s">
        <v>276</v>
      </c>
      <c r="E66" s="125" t="s">
        <v>178</v>
      </c>
      <c r="F66" s="125" t="s">
        <v>276</v>
      </c>
      <c r="G66" s="125" t="s">
        <v>178</v>
      </c>
      <c r="H66" s="125" t="s">
        <v>276</v>
      </c>
      <c r="I66" s="125" t="s">
        <v>178</v>
      </c>
      <c r="J66" s="125" t="s">
        <v>276</v>
      </c>
      <c r="K66" s="169" t="s">
        <v>178</v>
      </c>
      <c r="L66" s="169" t="s">
        <v>276</v>
      </c>
      <c r="M66" s="124" t="s">
        <v>178</v>
      </c>
      <c r="N66" s="125" t="s">
        <v>276</v>
      </c>
      <c r="O66" s="125" t="s">
        <v>178</v>
      </c>
      <c r="P66" s="125" t="s">
        <v>276</v>
      </c>
      <c r="Q66" s="125" t="s">
        <v>178</v>
      </c>
      <c r="R66" s="125" t="s">
        <v>276</v>
      </c>
      <c r="S66" s="125" t="s">
        <v>178</v>
      </c>
      <c r="T66" s="125" t="s">
        <v>276</v>
      </c>
      <c r="U66" s="125" t="s">
        <v>178</v>
      </c>
      <c r="V66" s="125"/>
      <c r="W66" s="140" t="s">
        <v>276</v>
      </c>
      <c r="X66" s="140"/>
      <c r="Y66" s="140"/>
      <c r="Z66" s="164"/>
      <c r="AA66" s="96"/>
    </row>
    <row r="67" customFormat="false" ht="12.75" hidden="false" customHeight="false" outlineLevel="0" collapsed="false">
      <c r="A67" s="183"/>
      <c r="B67" s="184"/>
      <c r="C67" s="125"/>
      <c r="D67" s="125"/>
      <c r="E67" s="125"/>
      <c r="F67" s="125"/>
      <c r="G67" s="125"/>
      <c r="H67" s="125"/>
      <c r="I67" s="125"/>
      <c r="J67" s="125"/>
      <c r="K67" s="169"/>
      <c r="L67" s="169"/>
      <c r="M67" s="124"/>
      <c r="N67" s="125"/>
      <c r="O67" s="125"/>
      <c r="P67" s="125"/>
      <c r="Q67" s="125"/>
      <c r="R67" s="125"/>
      <c r="S67" s="125"/>
      <c r="T67" s="125"/>
      <c r="U67" s="125"/>
      <c r="V67" s="125"/>
      <c r="W67" s="140"/>
      <c r="X67" s="140"/>
      <c r="Y67" s="140"/>
      <c r="Z67" s="164"/>
      <c r="AA67" s="96"/>
    </row>
    <row r="68" customFormat="false" ht="12.75" hidden="false" customHeight="false" outlineLevel="0" collapsed="false">
      <c r="A68" s="183"/>
      <c r="B68" s="184"/>
      <c r="C68" s="125" t="s">
        <v>297</v>
      </c>
      <c r="D68" s="125" t="s">
        <v>25</v>
      </c>
      <c r="E68" s="125" t="s">
        <v>298</v>
      </c>
      <c r="F68" s="125" t="s">
        <v>299</v>
      </c>
      <c r="G68" s="125" t="s">
        <v>300</v>
      </c>
      <c r="H68" s="125" t="s">
        <v>301</v>
      </c>
      <c r="I68" s="125" t="s">
        <v>302</v>
      </c>
      <c r="J68" s="125" t="s">
        <v>277</v>
      </c>
      <c r="K68" s="169" t="s">
        <v>303</v>
      </c>
      <c r="L68" s="169" t="s">
        <v>197</v>
      </c>
      <c r="M68" s="124" t="s">
        <v>199</v>
      </c>
      <c r="N68" s="125" t="s">
        <v>200</v>
      </c>
      <c r="O68" s="125" t="s">
        <v>201</v>
      </c>
      <c r="P68" s="125" t="s">
        <v>203</v>
      </c>
      <c r="Q68" s="125" t="s">
        <v>204</v>
      </c>
      <c r="R68" s="125" t="s">
        <v>205</v>
      </c>
      <c r="S68" s="125" t="s">
        <v>207</v>
      </c>
      <c r="T68" s="125" t="s">
        <v>208</v>
      </c>
      <c r="U68" s="125" t="s">
        <v>209</v>
      </c>
      <c r="V68" s="125"/>
      <c r="W68" s="140"/>
      <c r="X68" s="140"/>
      <c r="Y68" s="140"/>
      <c r="Z68" s="164"/>
      <c r="AA68" s="96"/>
    </row>
    <row r="69" customFormat="false" ht="12.75" hidden="false" customHeight="false" outlineLevel="0" collapsed="false">
      <c r="A69" s="155"/>
      <c r="B69" s="155"/>
      <c r="C69" s="121"/>
      <c r="D69" s="121"/>
      <c r="E69" s="121"/>
      <c r="F69" s="121"/>
      <c r="G69" s="120"/>
      <c r="H69" s="120"/>
      <c r="I69" s="120"/>
      <c r="J69" s="120"/>
      <c r="K69" s="120"/>
      <c r="L69" s="120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0"/>
      <c r="AA69" s="96"/>
    </row>
    <row r="70" customFormat="false" ht="12.75" hidden="false" customHeight="false" outlineLevel="0" collapsed="false">
      <c r="A70" s="155"/>
      <c r="B70" s="155"/>
      <c r="C70" s="155"/>
      <c r="D70" s="155"/>
      <c r="E70" s="155"/>
      <c r="F70" s="155"/>
      <c r="G70" s="170"/>
      <c r="H70" s="170"/>
      <c r="I70" s="170"/>
      <c r="J70" s="170"/>
      <c r="K70" s="170"/>
      <c r="L70" s="170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21"/>
      <c r="Y70" s="121"/>
      <c r="Z70" s="120"/>
      <c r="AA70" s="96"/>
    </row>
    <row r="71" customFormat="false" ht="12.75" hidden="false" customHeight="false" outlineLevel="0" collapsed="false">
      <c r="A71" s="145" t="s">
        <v>180</v>
      </c>
      <c r="B71" s="172" t="s">
        <v>112</v>
      </c>
      <c r="C71" s="153" t="n">
        <f aca="false">SUM(C73:C88)</f>
        <v>56286</v>
      </c>
      <c r="D71" s="153" t="n">
        <f aca="false">SUM(D73:D88)</f>
        <v>707284</v>
      </c>
      <c r="E71" s="153" t="n">
        <f aca="false">SUM(E73:E88)</f>
        <v>16375</v>
      </c>
      <c r="F71" s="153" t="n">
        <f aca="false">SUM(F73:F88)</f>
        <v>23986</v>
      </c>
      <c r="G71" s="153" t="n">
        <f aca="false">SUM(G73:G88)</f>
        <v>22774</v>
      </c>
      <c r="H71" s="153" t="n">
        <f aca="false">SUM(H73:H88)</f>
        <v>119550</v>
      </c>
      <c r="I71" s="153" t="n">
        <f aca="false">SUM(I73:I88)</f>
        <v>9161</v>
      </c>
      <c r="J71" s="191" t="n">
        <f aca="false">SUM(J73:J88)</f>
        <v>123191</v>
      </c>
      <c r="K71" s="153" t="n">
        <f aca="false">SUM(K73:K88)</f>
        <v>3266</v>
      </c>
      <c r="L71" s="153" t="n">
        <f aca="false">SUM(L73:L88)</f>
        <v>77763</v>
      </c>
      <c r="M71" s="153" t="n">
        <f aca="false">SUM(M73:M88)</f>
        <v>2365</v>
      </c>
      <c r="N71" s="153" t="n">
        <f aca="false">SUM(N73:N88)</f>
        <v>87327</v>
      </c>
      <c r="O71" s="153" t="n">
        <f aca="false">SUM(O73:O88)</f>
        <v>1477</v>
      </c>
      <c r="P71" s="191" t="n">
        <f aca="false">SUM(P73:P88)</f>
        <v>101131</v>
      </c>
      <c r="Q71" s="191" t="n">
        <f aca="false">SUM(Q73:Q88)</f>
        <v>579</v>
      </c>
      <c r="R71" s="153" t="n">
        <f aca="false">SUM(R73:R88)</f>
        <v>77467</v>
      </c>
      <c r="S71" s="191" t="n">
        <f aca="false">SUM(S73:S88)</f>
        <v>169</v>
      </c>
      <c r="T71" s="191" t="n">
        <f aca="false">SUM(T73:T88)</f>
        <v>38538</v>
      </c>
      <c r="U71" s="192" t="n">
        <f aca="false">SUM(U73:V88)</f>
        <v>115</v>
      </c>
      <c r="V71" s="192"/>
      <c r="W71" s="153" t="n">
        <f aca="false">SUM(W73:X88)</f>
        <v>51889</v>
      </c>
      <c r="X71" s="153"/>
      <c r="Y71" s="173"/>
      <c r="Z71" s="137" t="s">
        <v>180</v>
      </c>
      <c r="AA71" s="96"/>
    </row>
    <row r="72" customFormat="false" ht="12.75" hidden="false" customHeight="false" outlineLevel="0" collapsed="false">
      <c r="A72" s="174" t="s">
        <v>278</v>
      </c>
      <c r="B72" s="172"/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85"/>
      <c r="N72" s="153"/>
      <c r="O72" s="185"/>
      <c r="P72" s="153"/>
      <c r="Q72" s="175"/>
      <c r="R72" s="153"/>
      <c r="S72" s="151"/>
      <c r="T72" s="151"/>
      <c r="U72" s="151"/>
      <c r="V72" s="151"/>
      <c r="W72" s="151"/>
      <c r="X72" s="151"/>
      <c r="Y72" s="173"/>
      <c r="Z72" s="176" t="s">
        <v>278</v>
      </c>
      <c r="AA72" s="96"/>
    </row>
    <row r="73" customFormat="false" ht="12.75" hidden="false" customHeight="false" outlineLevel="0" collapsed="false">
      <c r="A73" s="145" t="s">
        <v>184</v>
      </c>
      <c r="B73" s="172" t="s">
        <v>279</v>
      </c>
      <c r="C73" s="153" t="n">
        <v>7346</v>
      </c>
      <c r="D73" s="153" t="n">
        <v>63398</v>
      </c>
      <c r="E73" s="153" t="n">
        <v>1931</v>
      </c>
      <c r="F73" s="153" t="n">
        <v>2936</v>
      </c>
      <c r="G73" s="153" t="n">
        <v>3442</v>
      </c>
      <c r="H73" s="153" t="n">
        <v>18005</v>
      </c>
      <c r="I73" s="153" t="n">
        <v>1220</v>
      </c>
      <c r="J73" s="153" t="n">
        <v>16270</v>
      </c>
      <c r="K73" s="153" t="n">
        <v>397</v>
      </c>
      <c r="L73" s="153" t="n">
        <v>9407</v>
      </c>
      <c r="M73" s="153" t="n">
        <v>236</v>
      </c>
      <c r="N73" s="153" t="n">
        <v>8680</v>
      </c>
      <c r="O73" s="153" t="n">
        <v>114</v>
      </c>
      <c r="P73" s="153" t="n">
        <v>7409</v>
      </c>
      <c r="Q73" s="0" t="n">
        <v>6</v>
      </c>
      <c r="R73" s="153" t="n">
        <v>691</v>
      </c>
      <c r="S73" s="178" t="s">
        <v>282</v>
      </c>
      <c r="T73" s="178" t="s">
        <v>282</v>
      </c>
      <c r="U73" s="193"/>
      <c r="V73" s="178" t="s">
        <v>282</v>
      </c>
      <c r="W73" s="193"/>
      <c r="X73" s="178" t="s">
        <v>282</v>
      </c>
      <c r="Y73" s="152"/>
      <c r="Z73" s="137" t="s">
        <v>184</v>
      </c>
      <c r="AA73" s="96"/>
    </row>
    <row r="74" customFormat="false" ht="12.75" hidden="false" customHeight="false" outlineLevel="0" collapsed="false">
      <c r="A74" s="145" t="s">
        <v>187</v>
      </c>
      <c r="B74" s="172" t="s">
        <v>280</v>
      </c>
      <c r="C74" s="153" t="n">
        <v>9474</v>
      </c>
      <c r="D74" s="153" t="n">
        <v>77572</v>
      </c>
      <c r="E74" s="153" t="n">
        <v>2654</v>
      </c>
      <c r="F74" s="153" t="n">
        <v>3868</v>
      </c>
      <c r="G74" s="153" t="n">
        <v>4265</v>
      </c>
      <c r="H74" s="153" t="n">
        <v>22807</v>
      </c>
      <c r="I74" s="153" t="n">
        <v>1713</v>
      </c>
      <c r="J74" s="153" t="n">
        <v>22781</v>
      </c>
      <c r="K74" s="153" t="n">
        <v>475</v>
      </c>
      <c r="L74" s="153" t="n">
        <v>11330</v>
      </c>
      <c r="M74" s="153" t="n">
        <v>271</v>
      </c>
      <c r="N74" s="153" t="n">
        <v>9947</v>
      </c>
      <c r="O74" s="153" t="n">
        <v>88</v>
      </c>
      <c r="P74" s="153" t="n">
        <v>5865</v>
      </c>
      <c r="Q74" s="0" t="n">
        <v>8</v>
      </c>
      <c r="R74" s="153" t="n">
        <v>974</v>
      </c>
      <c r="S74" s="178" t="s">
        <v>282</v>
      </c>
      <c r="T74" s="178" t="s">
        <v>282</v>
      </c>
      <c r="U74" s="193"/>
      <c r="V74" s="178" t="s">
        <v>282</v>
      </c>
      <c r="W74" s="193"/>
      <c r="X74" s="178" t="s">
        <v>282</v>
      </c>
      <c r="Y74" s="152"/>
      <c r="Z74" s="137" t="s">
        <v>187</v>
      </c>
    </row>
    <row r="75" customFormat="false" ht="12.75" hidden="false" customHeight="false" outlineLevel="0" collapsed="false">
      <c r="A75" s="145" t="s">
        <v>189</v>
      </c>
      <c r="B75" s="172" t="s">
        <v>281</v>
      </c>
      <c r="C75" s="153" t="n">
        <v>15</v>
      </c>
      <c r="D75" s="153" t="n">
        <v>157</v>
      </c>
      <c r="E75" s="153" t="n">
        <v>4</v>
      </c>
      <c r="F75" s="153" t="n">
        <v>6</v>
      </c>
      <c r="G75" s="153" t="n">
        <v>6</v>
      </c>
      <c r="H75" s="171" t="n">
        <v>33</v>
      </c>
      <c r="I75" s="177" t="s">
        <v>84</v>
      </c>
      <c r="J75" s="185" t="s">
        <v>84</v>
      </c>
      <c r="K75" s="185" t="s">
        <v>84</v>
      </c>
      <c r="L75" s="185" t="s">
        <v>84</v>
      </c>
      <c r="M75" s="185" t="s">
        <v>84</v>
      </c>
      <c r="N75" s="185" t="s">
        <v>84</v>
      </c>
      <c r="O75" s="178" t="s">
        <v>282</v>
      </c>
      <c r="P75" s="178" t="s">
        <v>282</v>
      </c>
      <c r="Q75" s="178" t="s">
        <v>282</v>
      </c>
      <c r="R75" s="178" t="s">
        <v>282</v>
      </c>
      <c r="S75" s="178" t="s">
        <v>282</v>
      </c>
      <c r="T75" s="178" t="s">
        <v>282</v>
      </c>
      <c r="U75" s="193"/>
      <c r="V75" s="178" t="s">
        <v>282</v>
      </c>
      <c r="W75" s="193"/>
      <c r="X75" s="178" t="s">
        <v>282</v>
      </c>
      <c r="Y75" s="152"/>
      <c r="Z75" s="137" t="s">
        <v>189</v>
      </c>
    </row>
    <row r="76" customFormat="false" ht="12.75" hidden="false" customHeight="false" outlineLevel="0" collapsed="false">
      <c r="A76" s="145" t="s">
        <v>191</v>
      </c>
      <c r="B76" s="172" t="s">
        <v>283</v>
      </c>
      <c r="C76" s="153" t="n">
        <v>2624</v>
      </c>
      <c r="D76" s="153" t="n">
        <v>96770</v>
      </c>
      <c r="E76" s="153" t="n">
        <v>716</v>
      </c>
      <c r="F76" s="153" t="n">
        <v>1007</v>
      </c>
      <c r="G76" s="153" t="n">
        <v>718</v>
      </c>
      <c r="H76" s="153" t="n">
        <v>3643</v>
      </c>
      <c r="I76" s="153" t="n">
        <v>307</v>
      </c>
      <c r="J76" s="153" t="n">
        <v>4210</v>
      </c>
      <c r="K76" s="153" t="n">
        <v>168</v>
      </c>
      <c r="L76" s="153" t="n">
        <v>4010</v>
      </c>
      <c r="M76" s="153" t="n">
        <v>192</v>
      </c>
      <c r="N76" s="153" t="n">
        <v>7557</v>
      </c>
      <c r="O76" s="153" t="n">
        <v>244</v>
      </c>
      <c r="P76" s="153" t="n">
        <v>17328</v>
      </c>
      <c r="Q76" s="0" t="n">
        <v>161</v>
      </c>
      <c r="R76" s="153" t="n">
        <v>22445</v>
      </c>
      <c r="S76" s="0" t="n">
        <v>75</v>
      </c>
      <c r="T76" s="0" t="n">
        <v>18089</v>
      </c>
      <c r="U76" s="151"/>
      <c r="V76" s="151" t="n">
        <v>43</v>
      </c>
      <c r="W76" s="153" t="n">
        <v>18481</v>
      </c>
      <c r="X76" s="153"/>
      <c r="Y76" s="173"/>
      <c r="Z76" s="137" t="s">
        <v>191</v>
      </c>
    </row>
    <row r="77" customFormat="false" ht="12.75" hidden="false" customHeight="true" outlineLevel="0" collapsed="false">
      <c r="A77" s="145" t="s">
        <v>192</v>
      </c>
      <c r="B77" s="172" t="s">
        <v>284</v>
      </c>
      <c r="C77" s="153" t="n">
        <v>36</v>
      </c>
      <c r="D77" s="153" t="n">
        <v>594</v>
      </c>
      <c r="E77" s="153" t="n">
        <v>8</v>
      </c>
      <c r="F77" s="153" t="n">
        <v>11</v>
      </c>
      <c r="G77" s="153" t="n">
        <v>13</v>
      </c>
      <c r="H77" s="171" t="n">
        <v>85</v>
      </c>
      <c r="I77" s="153" t="n">
        <v>5</v>
      </c>
      <c r="J77" s="185" t="s">
        <v>84</v>
      </c>
      <c r="K77" s="153" t="n">
        <v>3</v>
      </c>
      <c r="L77" s="185" t="s">
        <v>84</v>
      </c>
      <c r="M77" s="153" t="n">
        <v>3</v>
      </c>
      <c r="N77" s="171" t="n">
        <v>122</v>
      </c>
      <c r="O77" s="153" t="n">
        <v>4</v>
      </c>
      <c r="P77" s="153" t="n">
        <v>247</v>
      </c>
      <c r="Q77" s="178" t="s">
        <v>282</v>
      </c>
      <c r="R77" s="178" t="s">
        <v>282</v>
      </c>
      <c r="S77" s="178" t="s">
        <v>282</v>
      </c>
      <c r="T77" s="178" t="s">
        <v>282</v>
      </c>
      <c r="U77" s="178" t="s">
        <v>282</v>
      </c>
      <c r="V77" s="178"/>
      <c r="W77" s="178" t="s">
        <v>282</v>
      </c>
      <c r="X77" s="178"/>
      <c r="Y77" s="173"/>
      <c r="Z77" s="137" t="s">
        <v>192</v>
      </c>
    </row>
    <row r="78" customFormat="false" ht="12.75" hidden="false" customHeight="true" outlineLevel="0" collapsed="false">
      <c r="A78" s="145" t="s">
        <v>193</v>
      </c>
      <c r="B78" s="172" t="s">
        <v>285</v>
      </c>
      <c r="C78" s="153" t="n">
        <v>89</v>
      </c>
      <c r="D78" s="153" t="n">
        <v>1183</v>
      </c>
      <c r="E78" s="153" t="n">
        <v>19</v>
      </c>
      <c r="F78" s="153" t="n">
        <v>26</v>
      </c>
      <c r="G78" s="153" t="n">
        <v>36</v>
      </c>
      <c r="H78" s="153" t="n">
        <v>194</v>
      </c>
      <c r="I78" s="153" t="n">
        <v>17</v>
      </c>
      <c r="J78" s="153" t="n">
        <v>237</v>
      </c>
      <c r="K78" s="153" t="n">
        <v>6</v>
      </c>
      <c r="L78" s="153" t="n">
        <v>145</v>
      </c>
      <c r="M78" s="153" t="n">
        <v>6</v>
      </c>
      <c r="N78" s="153" t="n">
        <v>200</v>
      </c>
      <c r="O78" s="153" t="n">
        <v>5</v>
      </c>
      <c r="P78" s="153" t="n">
        <v>381</v>
      </c>
      <c r="Q78" s="178" t="s">
        <v>282</v>
      </c>
      <c r="R78" s="178" t="s">
        <v>282</v>
      </c>
      <c r="S78" s="178" t="s">
        <v>282</v>
      </c>
      <c r="T78" s="178" t="s">
        <v>282</v>
      </c>
      <c r="U78" s="178" t="s">
        <v>282</v>
      </c>
      <c r="V78" s="178"/>
      <c r="W78" s="178" t="s">
        <v>282</v>
      </c>
      <c r="X78" s="178"/>
      <c r="Y78" s="153"/>
      <c r="Z78" s="137" t="s">
        <v>193</v>
      </c>
    </row>
    <row r="79" customFormat="false" ht="12.75" hidden="false" customHeight="true" outlineLevel="0" collapsed="false">
      <c r="A79" s="145" t="s">
        <v>195</v>
      </c>
      <c r="B79" s="172" t="s">
        <v>286</v>
      </c>
      <c r="C79" s="153" t="n">
        <v>4948</v>
      </c>
      <c r="D79" s="153" t="n">
        <v>45078</v>
      </c>
      <c r="E79" s="153" t="n">
        <v>1199</v>
      </c>
      <c r="F79" s="153" t="n">
        <v>1775</v>
      </c>
      <c r="G79" s="153" t="n">
        <v>2303</v>
      </c>
      <c r="H79" s="153" t="n">
        <v>12443</v>
      </c>
      <c r="I79" s="153" t="n">
        <v>933</v>
      </c>
      <c r="J79" s="153" t="n">
        <v>12570</v>
      </c>
      <c r="K79" s="153" t="n">
        <v>280</v>
      </c>
      <c r="L79" s="153" t="n">
        <v>6581</v>
      </c>
      <c r="M79" s="153" t="n">
        <v>166</v>
      </c>
      <c r="N79" s="153" t="n">
        <v>6054</v>
      </c>
      <c r="O79" s="153" t="n">
        <v>57</v>
      </c>
      <c r="P79" s="153" t="n">
        <v>3942</v>
      </c>
      <c r="Q79" s="0" t="n">
        <v>8</v>
      </c>
      <c r="R79" s="177" t="s">
        <v>84</v>
      </c>
      <c r="S79" s="0" t="n">
        <v>1</v>
      </c>
      <c r="T79" s="194" t="s">
        <v>84</v>
      </c>
      <c r="U79" s="151" t="n">
        <v>1</v>
      </c>
      <c r="V79" s="151"/>
      <c r="W79" s="177" t="s">
        <v>84</v>
      </c>
      <c r="X79" s="177"/>
      <c r="Y79" s="121"/>
      <c r="Z79" s="137" t="s">
        <v>195</v>
      </c>
    </row>
    <row r="80" customFormat="false" ht="12.75" hidden="false" customHeight="false" outlineLevel="0" collapsed="false">
      <c r="A80" s="145" t="s">
        <v>196</v>
      </c>
      <c r="B80" s="172" t="s">
        <v>287</v>
      </c>
      <c r="C80" s="153" t="n">
        <v>1741</v>
      </c>
      <c r="D80" s="153" t="n">
        <v>71094</v>
      </c>
      <c r="E80" s="153" t="n">
        <v>465</v>
      </c>
      <c r="F80" s="153" t="n">
        <v>681</v>
      </c>
      <c r="G80" s="153" t="n">
        <v>460</v>
      </c>
      <c r="H80" s="153" t="n">
        <v>2368</v>
      </c>
      <c r="I80" s="153" t="n">
        <v>242</v>
      </c>
      <c r="J80" s="153" t="n">
        <v>3374</v>
      </c>
      <c r="K80" s="153" t="n">
        <v>103</v>
      </c>
      <c r="L80" s="153" t="n">
        <v>2459</v>
      </c>
      <c r="M80" s="153" t="n">
        <v>128</v>
      </c>
      <c r="N80" s="153" t="n">
        <v>4908</v>
      </c>
      <c r="O80" s="153" t="n">
        <v>148</v>
      </c>
      <c r="P80" s="153" t="n">
        <v>10674</v>
      </c>
      <c r="Q80" s="0" t="n">
        <v>112</v>
      </c>
      <c r="R80" s="153" t="n">
        <v>15569</v>
      </c>
      <c r="S80" s="0" t="n">
        <v>45</v>
      </c>
      <c r="T80" s="0" t="n">
        <v>10913</v>
      </c>
      <c r="U80" s="151" t="n">
        <v>38</v>
      </c>
      <c r="V80" s="151"/>
      <c r="W80" s="153" t="n">
        <v>20148</v>
      </c>
      <c r="X80" s="153"/>
      <c r="Y80" s="153"/>
      <c r="Z80" s="137" t="s">
        <v>196</v>
      </c>
    </row>
    <row r="81" customFormat="false" ht="12.75" hidden="false" customHeight="false" outlineLevel="0" collapsed="false">
      <c r="A81" s="145" t="n">
        <v>10</v>
      </c>
      <c r="B81" s="172" t="s">
        <v>288</v>
      </c>
      <c r="C81" s="153" t="n">
        <v>6598</v>
      </c>
      <c r="D81" s="153" t="n">
        <v>70809</v>
      </c>
      <c r="E81" s="153" t="n">
        <v>1930</v>
      </c>
      <c r="F81" s="153" t="n">
        <v>2919</v>
      </c>
      <c r="G81" s="153" t="n">
        <v>2628</v>
      </c>
      <c r="H81" s="153" t="n">
        <v>13863</v>
      </c>
      <c r="I81" s="153" t="n">
        <v>1095</v>
      </c>
      <c r="J81" s="153" t="n">
        <v>14833</v>
      </c>
      <c r="K81" s="153" t="n">
        <v>456</v>
      </c>
      <c r="L81" s="153" t="n">
        <v>10956</v>
      </c>
      <c r="M81" s="153" t="n">
        <v>297</v>
      </c>
      <c r="N81" s="153" t="n">
        <v>11195</v>
      </c>
      <c r="O81" s="153" t="n">
        <v>151</v>
      </c>
      <c r="P81" s="153" t="n">
        <v>10242</v>
      </c>
      <c r="Q81" s="0" t="n">
        <v>33</v>
      </c>
      <c r="R81" s="153" t="n">
        <v>4471</v>
      </c>
      <c r="S81" s="0" t="n">
        <v>5</v>
      </c>
      <c r="T81" s="0" t="n">
        <v>1178</v>
      </c>
      <c r="U81" s="151" t="n">
        <v>3</v>
      </c>
      <c r="V81" s="151"/>
      <c r="W81" s="153" t="n">
        <v>1152</v>
      </c>
      <c r="X81" s="153"/>
      <c r="Y81" s="121"/>
      <c r="Z81" s="137" t="n">
        <v>10</v>
      </c>
    </row>
    <row r="82" customFormat="false" ht="12.75" hidden="false" customHeight="false" outlineLevel="0" collapsed="false">
      <c r="A82" s="145" t="n">
        <v>11</v>
      </c>
      <c r="B82" s="172" t="s">
        <v>289</v>
      </c>
      <c r="C82" s="153" t="n">
        <v>7951</v>
      </c>
      <c r="D82" s="153" t="n">
        <v>72058</v>
      </c>
      <c r="E82" s="153" t="n">
        <v>2299</v>
      </c>
      <c r="F82" s="153" t="n">
        <v>3359</v>
      </c>
      <c r="G82" s="153" t="n">
        <v>3366</v>
      </c>
      <c r="H82" s="153" t="n">
        <v>17766</v>
      </c>
      <c r="I82" s="153" t="n">
        <v>1399</v>
      </c>
      <c r="J82" s="153" t="n">
        <v>18673</v>
      </c>
      <c r="K82" s="153" t="n">
        <v>463</v>
      </c>
      <c r="L82" s="153" t="n">
        <v>10936</v>
      </c>
      <c r="M82" s="153" t="n">
        <v>288</v>
      </c>
      <c r="N82" s="153" t="n">
        <v>10739</v>
      </c>
      <c r="O82" s="153" t="n">
        <v>113</v>
      </c>
      <c r="P82" s="153" t="n">
        <v>7209</v>
      </c>
      <c r="Q82" s="0" t="n">
        <v>20</v>
      </c>
      <c r="R82" s="153" t="n">
        <v>2575</v>
      </c>
      <c r="S82" s="0" t="n">
        <v>2</v>
      </c>
      <c r="T82" s="194" t="s">
        <v>84</v>
      </c>
      <c r="U82" s="178"/>
      <c r="V82" s="178" t="n">
        <v>1</v>
      </c>
      <c r="W82" s="153"/>
      <c r="X82" s="177" t="s">
        <v>84</v>
      </c>
      <c r="Y82" s="121"/>
      <c r="Z82" s="137" t="n">
        <v>11</v>
      </c>
    </row>
    <row r="83" customFormat="false" ht="12.75" hidden="false" customHeight="false" outlineLevel="0" collapsed="false">
      <c r="A83" s="145" t="n">
        <v>12</v>
      </c>
      <c r="B83" s="172" t="s">
        <v>290</v>
      </c>
      <c r="C83" s="153" t="n">
        <v>3299</v>
      </c>
      <c r="D83" s="153" t="n">
        <v>43544</v>
      </c>
      <c r="E83" s="153" t="n">
        <v>689</v>
      </c>
      <c r="F83" s="153" t="n">
        <v>1066</v>
      </c>
      <c r="G83" s="153" t="n">
        <v>1287</v>
      </c>
      <c r="H83" s="153" t="n">
        <v>6967</v>
      </c>
      <c r="I83" s="153" t="n">
        <v>674</v>
      </c>
      <c r="J83" s="153" t="n">
        <v>9248</v>
      </c>
      <c r="K83" s="153" t="n">
        <v>287</v>
      </c>
      <c r="L83" s="153" t="n">
        <v>6847</v>
      </c>
      <c r="M83" s="153" t="n">
        <v>215</v>
      </c>
      <c r="N83" s="153" t="n">
        <v>8103</v>
      </c>
      <c r="O83" s="153" t="n">
        <v>122</v>
      </c>
      <c r="P83" s="153" t="n">
        <v>8119</v>
      </c>
      <c r="Q83" s="0" t="n">
        <v>25</v>
      </c>
      <c r="R83" s="153" t="n">
        <v>3194</v>
      </c>
      <c r="S83" s="178" t="s">
        <v>282</v>
      </c>
      <c r="T83" s="178" t="s">
        <v>282</v>
      </c>
      <c r="U83" s="193"/>
      <c r="V83" s="178" t="s">
        <v>282</v>
      </c>
      <c r="W83" s="193"/>
      <c r="X83" s="178" t="s">
        <v>282</v>
      </c>
      <c r="Y83" s="152"/>
      <c r="Z83" s="137" t="n">
        <v>12</v>
      </c>
    </row>
    <row r="84" customFormat="false" ht="12.75" hidden="false" customHeight="false" outlineLevel="0" collapsed="false">
      <c r="A84" s="145" t="n">
        <v>13</v>
      </c>
      <c r="B84" s="172" t="s">
        <v>291</v>
      </c>
      <c r="C84" s="153" t="n">
        <v>503</v>
      </c>
      <c r="D84" s="153" t="n">
        <v>7065</v>
      </c>
      <c r="E84" s="153" t="n">
        <v>131</v>
      </c>
      <c r="F84" s="153" t="n">
        <v>194</v>
      </c>
      <c r="G84" s="153" t="n">
        <v>151</v>
      </c>
      <c r="H84" s="153" t="n">
        <v>786</v>
      </c>
      <c r="I84" s="153" t="n">
        <v>109</v>
      </c>
      <c r="J84" s="153" t="n">
        <v>1481</v>
      </c>
      <c r="K84" s="153" t="n">
        <v>43</v>
      </c>
      <c r="L84" s="153" t="n">
        <v>1050</v>
      </c>
      <c r="M84" s="153" t="n">
        <v>39</v>
      </c>
      <c r="N84" s="177" t="s">
        <v>84</v>
      </c>
      <c r="O84" s="153" t="n">
        <v>26</v>
      </c>
      <c r="P84" s="153" t="n">
        <v>1596</v>
      </c>
      <c r="Q84" s="0" t="n">
        <v>4</v>
      </c>
      <c r="R84" s="177" t="s">
        <v>84</v>
      </c>
      <c r="S84" s="178" t="s">
        <v>282</v>
      </c>
      <c r="T84" s="178" t="s">
        <v>282</v>
      </c>
      <c r="U84" s="193"/>
      <c r="V84" s="178" t="s">
        <v>282</v>
      </c>
      <c r="W84" s="193"/>
      <c r="X84" s="178" t="s">
        <v>282</v>
      </c>
      <c r="Y84" s="152"/>
      <c r="Z84" s="137" t="n">
        <v>13</v>
      </c>
    </row>
    <row r="85" customFormat="false" ht="12.75" hidden="false" customHeight="false" outlineLevel="0" collapsed="false">
      <c r="A85" s="145" t="n">
        <v>14</v>
      </c>
      <c r="B85" s="172" t="s">
        <v>292</v>
      </c>
      <c r="C85" s="153" t="n">
        <v>4171</v>
      </c>
      <c r="D85" s="153" t="n">
        <v>41817</v>
      </c>
      <c r="E85" s="153" t="n">
        <v>1780</v>
      </c>
      <c r="F85" s="153" t="n">
        <v>2511</v>
      </c>
      <c r="G85" s="153" t="n">
        <v>1559</v>
      </c>
      <c r="H85" s="153" t="n">
        <v>7726</v>
      </c>
      <c r="I85" s="153" t="n">
        <v>423</v>
      </c>
      <c r="J85" s="153" t="n">
        <v>5646</v>
      </c>
      <c r="K85" s="153" t="n">
        <v>138</v>
      </c>
      <c r="L85" s="153" t="n">
        <v>3294</v>
      </c>
      <c r="M85" s="153" t="n">
        <v>119</v>
      </c>
      <c r="N85" s="153" t="n">
        <v>4603</v>
      </c>
      <c r="O85" s="153" t="n">
        <v>87</v>
      </c>
      <c r="P85" s="153" t="n">
        <v>6266</v>
      </c>
      <c r="Q85" s="0" t="n">
        <v>48</v>
      </c>
      <c r="R85" s="153" t="n">
        <v>6790</v>
      </c>
      <c r="S85" s="0" t="n">
        <v>12</v>
      </c>
      <c r="T85" s="0" t="n">
        <v>2903</v>
      </c>
      <c r="U85" s="151" t="n">
        <v>5</v>
      </c>
      <c r="V85" s="151"/>
      <c r="W85" s="153" t="n">
        <v>2078</v>
      </c>
      <c r="X85" s="153"/>
      <c r="Y85" s="152"/>
      <c r="Z85" s="137" t="n">
        <v>14</v>
      </c>
    </row>
    <row r="86" customFormat="false" ht="12.75" hidden="false" customHeight="false" outlineLevel="0" collapsed="false">
      <c r="A86" s="145" t="n">
        <v>15</v>
      </c>
      <c r="B86" s="121" t="s">
        <v>293</v>
      </c>
      <c r="C86" s="180" t="n">
        <v>1630</v>
      </c>
      <c r="D86" s="153" t="n">
        <v>30390</v>
      </c>
      <c r="E86" s="153" t="n">
        <v>598</v>
      </c>
      <c r="F86" s="153" t="n">
        <v>833</v>
      </c>
      <c r="G86" s="153" t="n">
        <v>490</v>
      </c>
      <c r="H86" s="153" t="n">
        <v>2523</v>
      </c>
      <c r="I86" s="153" t="n">
        <v>187</v>
      </c>
      <c r="J86" s="153" t="n">
        <v>2503</v>
      </c>
      <c r="K86" s="153" t="n">
        <v>94</v>
      </c>
      <c r="L86" s="153" t="n">
        <v>2254</v>
      </c>
      <c r="M86" s="153" t="n">
        <v>103</v>
      </c>
      <c r="N86" s="153" t="n">
        <v>3918</v>
      </c>
      <c r="O86" s="153" t="n">
        <v>92</v>
      </c>
      <c r="P86" s="153" t="n">
        <v>6343</v>
      </c>
      <c r="Q86" s="0" t="n">
        <v>52</v>
      </c>
      <c r="R86" s="153" t="n">
        <v>6709</v>
      </c>
      <c r="S86" s="0" t="n">
        <v>6</v>
      </c>
      <c r="T86" s="0" t="n">
        <v>1429</v>
      </c>
      <c r="U86" s="151" t="n">
        <v>8</v>
      </c>
      <c r="V86" s="151"/>
      <c r="W86" s="153" t="n">
        <v>3878</v>
      </c>
      <c r="X86" s="153"/>
      <c r="Y86" s="121"/>
      <c r="Z86" s="137" t="n">
        <v>15</v>
      </c>
    </row>
    <row r="87" customFormat="false" ht="12.75" hidden="false" customHeight="true" outlineLevel="0" collapsed="false">
      <c r="A87" s="145" t="n">
        <v>16</v>
      </c>
      <c r="B87" s="121" t="s">
        <v>294</v>
      </c>
      <c r="C87" s="180" t="n">
        <v>3354</v>
      </c>
      <c r="D87" s="153" t="n">
        <v>46366</v>
      </c>
      <c r="E87" s="153" t="n">
        <v>818</v>
      </c>
      <c r="F87" s="153" t="n">
        <v>1224</v>
      </c>
      <c r="G87" s="153" t="n">
        <v>1239</v>
      </c>
      <c r="H87" s="153" t="n">
        <v>6456</v>
      </c>
      <c r="I87" s="153" t="n">
        <v>629</v>
      </c>
      <c r="J87" s="153" t="n">
        <v>8619</v>
      </c>
      <c r="K87" s="153" t="n">
        <v>266</v>
      </c>
      <c r="L87" s="153" t="n">
        <v>6372</v>
      </c>
      <c r="M87" s="153" t="n">
        <v>227</v>
      </c>
      <c r="N87" s="153" t="n">
        <v>8384</v>
      </c>
      <c r="O87" s="153" t="n">
        <v>136</v>
      </c>
      <c r="P87" s="153" t="n">
        <v>9127</v>
      </c>
      <c r="Q87" s="189" t="n">
        <v>32</v>
      </c>
      <c r="R87" s="153" t="n">
        <v>4461</v>
      </c>
      <c r="S87" s="189" t="n">
        <v>6</v>
      </c>
      <c r="T87" s="195" t="s">
        <v>84</v>
      </c>
      <c r="U87" s="151" t="n">
        <v>1</v>
      </c>
      <c r="V87" s="151"/>
      <c r="W87" s="177" t="s">
        <v>84</v>
      </c>
      <c r="X87" s="177"/>
      <c r="Y87" s="121"/>
      <c r="Z87" s="137" t="n">
        <v>16</v>
      </c>
    </row>
    <row r="88" customFormat="false" ht="12.75" hidden="false" customHeight="false" outlineLevel="0" collapsed="false">
      <c r="A88" s="145" t="n">
        <v>17</v>
      </c>
      <c r="B88" s="121" t="s">
        <v>295</v>
      </c>
      <c r="C88" s="180" t="n">
        <v>2507</v>
      </c>
      <c r="D88" s="153" t="n">
        <v>39389</v>
      </c>
      <c r="E88" s="153" t="n">
        <v>1134</v>
      </c>
      <c r="F88" s="153" t="n">
        <v>1570</v>
      </c>
      <c r="G88" s="153" t="n">
        <v>811</v>
      </c>
      <c r="H88" s="153" t="n">
        <v>3885</v>
      </c>
      <c r="I88" s="153" t="n">
        <v>208</v>
      </c>
      <c r="J88" s="153" t="n">
        <v>2746</v>
      </c>
      <c r="K88" s="153" t="n">
        <v>87</v>
      </c>
      <c r="L88" s="153" t="n">
        <v>2122</v>
      </c>
      <c r="M88" s="153" t="n">
        <v>75</v>
      </c>
      <c r="N88" s="153" t="n">
        <v>2917</v>
      </c>
      <c r="O88" s="153" t="n">
        <v>90</v>
      </c>
      <c r="P88" s="153" t="n">
        <v>6383</v>
      </c>
      <c r="Q88" s="0" t="n">
        <v>70</v>
      </c>
      <c r="R88" s="153" t="n">
        <v>9588</v>
      </c>
      <c r="S88" s="0" t="n">
        <v>17</v>
      </c>
      <c r="T88" s="0" t="n">
        <v>4026</v>
      </c>
      <c r="U88" s="151" t="n">
        <v>15</v>
      </c>
      <c r="V88" s="151"/>
      <c r="W88" s="153" t="n">
        <v>6152</v>
      </c>
      <c r="X88" s="153"/>
      <c r="Y88" s="121"/>
      <c r="Z88" s="137" t="n">
        <v>17</v>
      </c>
    </row>
    <row r="89" customFormat="false" ht="12.75" hidden="false" customHeight="false" outlineLevel="0" collapsed="false"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7" t="n">
        <f aca="false">SUM(Y73:Y88)</f>
        <v>0</v>
      </c>
    </row>
    <row r="90" customFormat="false" ht="12.75" hidden="false" customHeight="false" outlineLevel="0" collapsed="false">
      <c r="A90" s="33" t="s">
        <v>305</v>
      </c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7" t="n">
        <f aca="false">Y89-Y71</f>
        <v>0</v>
      </c>
    </row>
    <row r="91" customFormat="false" ht="12.75" hidden="false" customHeight="false" outlineLevel="0" collapsed="false">
      <c r="A91" s="0" t="s">
        <v>130</v>
      </c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6" customFormat="false" ht="12.75" hidden="false" customHeight="false" outlineLevel="0" collapsed="false">
      <c r="A96" s="118" t="s">
        <v>132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98" t="s">
        <v>132</v>
      </c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8"/>
      <c r="Y96" s="198"/>
      <c r="Z96" s="198"/>
    </row>
  </sheetData>
  <mergeCells count="175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5:A40"/>
    <mergeCell ref="B35:B40"/>
    <mergeCell ref="C35:D37"/>
    <mergeCell ref="E35:L35"/>
    <mergeCell ref="M35:Y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Y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Y40"/>
    <mergeCell ref="G41:L41"/>
    <mergeCell ref="M41:R41"/>
    <mergeCell ref="U43:V43"/>
    <mergeCell ref="W43:X43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Y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Y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Y68"/>
    <mergeCell ref="G69:L69"/>
    <mergeCell ref="M69:R69"/>
    <mergeCell ref="U71:V71"/>
    <mergeCell ref="W71:X71"/>
    <mergeCell ref="U72:V72"/>
    <mergeCell ref="W72:X72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5:V85"/>
    <mergeCell ref="W85:X85"/>
    <mergeCell ref="U86:V86"/>
    <mergeCell ref="W86:X86"/>
    <mergeCell ref="U87:V87"/>
    <mergeCell ref="W87:X87"/>
    <mergeCell ref="U88:V88"/>
    <mergeCell ref="W88:X88"/>
    <mergeCell ref="A96:L9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5.7"/>
    <col collapsed="false" customWidth="true" hidden="false" outlineLevel="0" max="2" min="2" style="33" width="22.42"/>
    <col collapsed="false" customWidth="true" hidden="false" outlineLevel="0" max="3" min="3" style="33" width="9.56"/>
    <col collapsed="false" customWidth="true" hidden="false" outlineLevel="0" max="4" min="4" style="33" width="10.99"/>
    <col collapsed="false" customWidth="true" hidden="false" outlineLevel="0" max="5" min="5" style="33" width="9.56"/>
    <col collapsed="false" customWidth="true" hidden="false" outlineLevel="0" max="6" min="6" style="33" width="10.56"/>
    <col collapsed="false" customWidth="true" hidden="false" outlineLevel="0" max="7" min="7" style="33" width="9.56"/>
    <col collapsed="false" customWidth="true" hidden="false" outlineLevel="0" max="8" min="8" style="33" width="10.56"/>
    <col collapsed="false" customWidth="true" hidden="false" outlineLevel="0" max="9" min="9" style="33" width="9.56"/>
    <col collapsed="false" customWidth="true" hidden="false" outlineLevel="0" max="10" min="10" style="33" width="10.7"/>
    <col collapsed="false" customWidth="true" hidden="false" outlineLevel="0" max="11" min="11" style="33" width="9.56"/>
    <col collapsed="false" customWidth="true" hidden="false" outlineLevel="0" max="12" min="12" style="33" width="10.7"/>
    <col collapsed="false" customWidth="true" hidden="false" outlineLevel="0" max="13" min="13" style="33" width="9.56"/>
    <col collapsed="false" customWidth="true" hidden="false" outlineLevel="0" max="14" min="14" style="33" width="10.7"/>
    <col collapsed="false" customWidth="true" hidden="false" outlineLevel="0" max="15" min="15" style="33" width="1.13"/>
    <col collapsed="false" customWidth="false" hidden="false" outlineLevel="0" max="257" min="16" style="33" width="9.13"/>
  </cols>
  <sheetData>
    <row r="1" customFormat="false" ht="14.25" hidden="false" customHeight="false" outlineLevel="0" collapsed="false">
      <c r="A1" s="199" t="s">
        <v>156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</row>
    <row r="2" customFormat="false" ht="15" hidden="false" customHeight="false" outlineLevel="0" collapsed="false">
      <c r="A2" s="201" t="s">
        <v>260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</row>
    <row r="3" customFormat="false" ht="15" hidden="false" customHeight="true" outlineLevel="0" collapsed="false">
      <c r="A3" s="202" t="s">
        <v>262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</row>
    <row r="5" customFormat="false" ht="12.75" hidden="false" customHeight="false" outlineLevel="0" collapsed="false">
      <c r="A5" s="161"/>
      <c r="B5" s="203"/>
      <c r="C5" s="203"/>
      <c r="D5" s="203"/>
      <c r="E5" s="158"/>
      <c r="F5" s="158"/>
      <c r="G5" s="158"/>
      <c r="H5" s="158"/>
      <c r="I5" s="158"/>
      <c r="J5" s="158"/>
      <c r="K5" s="158"/>
      <c r="L5" s="158"/>
      <c r="M5" s="162"/>
      <c r="N5" s="162"/>
    </row>
    <row r="6" customFormat="false" ht="12.75" hidden="false" customHeight="true" outlineLevel="0" collapsed="false">
      <c r="A6" s="163" t="s">
        <v>306</v>
      </c>
      <c r="B6" s="132" t="s">
        <v>160</v>
      </c>
      <c r="C6" s="132" t="s">
        <v>307</v>
      </c>
      <c r="D6" s="132"/>
      <c r="E6" s="169" t="s">
        <v>264</v>
      </c>
      <c r="F6" s="169"/>
      <c r="G6" s="169"/>
      <c r="H6" s="169"/>
      <c r="I6" s="169"/>
      <c r="J6" s="169"/>
      <c r="K6" s="169"/>
      <c r="L6" s="169"/>
      <c r="M6" s="169"/>
      <c r="N6" s="169"/>
      <c r="O6" s="96"/>
      <c r="P6" s="96"/>
    </row>
    <row r="7" customFormat="false" ht="12.75" hidden="false" customHeight="false" outlineLevel="0" collapsed="false">
      <c r="A7" s="163"/>
      <c r="B7" s="132"/>
      <c r="C7" s="132"/>
      <c r="D7" s="132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96"/>
      <c r="P7" s="96"/>
    </row>
    <row r="8" customFormat="false" ht="12.75" hidden="false" customHeight="false" outlineLevel="0" collapsed="false">
      <c r="A8" s="163"/>
      <c r="B8" s="132"/>
      <c r="C8" s="132"/>
      <c r="D8" s="132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96"/>
      <c r="P8" s="96"/>
    </row>
    <row r="9" customFormat="false" ht="12.75" hidden="false" customHeight="true" outlineLevel="0" collapsed="false">
      <c r="A9" s="163"/>
      <c r="B9" s="132"/>
      <c r="C9" s="132"/>
      <c r="D9" s="132"/>
      <c r="E9" s="132" t="s">
        <v>308</v>
      </c>
      <c r="F9" s="132"/>
      <c r="G9" s="132" t="s">
        <v>309</v>
      </c>
      <c r="H9" s="132"/>
      <c r="I9" s="132" t="s">
        <v>271</v>
      </c>
      <c r="J9" s="132"/>
      <c r="K9" s="165" t="s">
        <v>310</v>
      </c>
      <c r="L9" s="165"/>
      <c r="M9" s="169" t="s">
        <v>275</v>
      </c>
      <c r="N9" s="169"/>
      <c r="O9" s="96"/>
      <c r="P9" s="96"/>
    </row>
    <row r="10" customFormat="false" ht="12.75" hidden="false" customHeight="true" outlineLevel="0" collapsed="false">
      <c r="A10" s="163"/>
      <c r="B10" s="132"/>
      <c r="C10" s="132"/>
      <c r="D10" s="132"/>
      <c r="E10" s="132"/>
      <c r="F10" s="132"/>
      <c r="G10" s="132"/>
      <c r="H10" s="132"/>
      <c r="I10" s="132"/>
      <c r="J10" s="132"/>
      <c r="K10" s="165"/>
      <c r="L10" s="165"/>
      <c r="M10" s="169"/>
      <c r="N10" s="169"/>
      <c r="O10" s="96"/>
      <c r="P10" s="96"/>
    </row>
    <row r="11" customFormat="false" ht="12.75" hidden="false" customHeight="true" outlineLevel="0" collapsed="false">
      <c r="A11" s="163"/>
      <c r="B11" s="132"/>
      <c r="C11" s="125" t="s">
        <v>178</v>
      </c>
      <c r="D11" s="125" t="s">
        <v>276</v>
      </c>
      <c r="E11" s="125" t="s">
        <v>178</v>
      </c>
      <c r="F11" s="125" t="s">
        <v>276</v>
      </c>
      <c r="G11" s="125" t="s">
        <v>178</v>
      </c>
      <c r="H11" s="125" t="s">
        <v>276</v>
      </c>
      <c r="I11" s="125" t="s">
        <v>178</v>
      </c>
      <c r="J11" s="125" t="s">
        <v>276</v>
      </c>
      <c r="K11" s="125" t="s">
        <v>178</v>
      </c>
      <c r="L11" s="125" t="s">
        <v>276</v>
      </c>
      <c r="M11" s="125" t="s">
        <v>178</v>
      </c>
      <c r="N11" s="169" t="s">
        <v>276</v>
      </c>
      <c r="O11" s="96"/>
      <c r="P11" s="96"/>
    </row>
    <row r="12" customFormat="false" ht="12.75" hidden="false" customHeight="false" outlineLevel="0" collapsed="false">
      <c r="A12" s="163"/>
      <c r="B12" s="132"/>
      <c r="C12" s="125"/>
      <c r="D12" s="125"/>
      <c r="E12" s="125"/>
      <c r="F12" s="125"/>
      <c r="G12" s="125"/>
      <c r="H12" s="125"/>
      <c r="I12" s="125"/>
      <c r="J12" s="125"/>
      <c r="K12" s="125"/>
      <c r="L12" s="125"/>
      <c r="M12" s="125"/>
      <c r="N12" s="169"/>
      <c r="O12" s="96"/>
      <c r="P12" s="96"/>
    </row>
    <row r="13" customFormat="false" ht="12.75" hidden="false" customHeight="false" outlineLevel="0" collapsed="false">
      <c r="A13" s="163"/>
      <c r="B13" s="132"/>
      <c r="C13" s="125"/>
      <c r="D13" s="125"/>
      <c r="E13" s="125" t="s">
        <v>298</v>
      </c>
      <c r="F13" s="125" t="s">
        <v>299</v>
      </c>
      <c r="G13" s="125" t="s">
        <v>300</v>
      </c>
      <c r="H13" s="125" t="s">
        <v>301</v>
      </c>
      <c r="I13" s="125" t="s">
        <v>302</v>
      </c>
      <c r="J13" s="125" t="s">
        <v>277</v>
      </c>
      <c r="K13" s="125" t="s">
        <v>303</v>
      </c>
      <c r="L13" s="125" t="s">
        <v>197</v>
      </c>
      <c r="M13" s="125" t="s">
        <v>199</v>
      </c>
      <c r="N13" s="169" t="s">
        <v>200</v>
      </c>
      <c r="O13" s="96"/>
      <c r="P13" s="96"/>
    </row>
    <row r="14" customFormat="false" ht="12.75" hidden="false" customHeight="false" outlineLevel="0" collapsed="false">
      <c r="A14" s="155"/>
      <c r="B14" s="155"/>
      <c r="C14" s="121"/>
      <c r="D14" s="121"/>
      <c r="E14" s="121"/>
      <c r="F14" s="121"/>
      <c r="G14" s="120"/>
      <c r="H14" s="120"/>
      <c r="I14" s="120"/>
      <c r="J14" s="120"/>
      <c r="K14" s="120"/>
      <c r="L14" s="120"/>
      <c r="M14" s="121"/>
      <c r="N14" s="121"/>
      <c r="O14" s="96"/>
      <c r="P14" s="96"/>
    </row>
    <row r="15" customFormat="false" ht="12.75" hidden="false" customHeight="false" outlineLevel="0" collapsed="false">
      <c r="A15" s="155"/>
      <c r="B15" s="155"/>
      <c r="C15" s="155"/>
      <c r="D15" s="155"/>
      <c r="E15" s="155"/>
      <c r="F15" s="155"/>
      <c r="G15" s="170"/>
      <c r="H15" s="170"/>
      <c r="I15" s="170"/>
      <c r="J15" s="170"/>
      <c r="K15" s="170"/>
      <c r="L15" s="170"/>
      <c r="M15" s="155"/>
      <c r="N15" s="121"/>
      <c r="O15" s="96"/>
      <c r="P15" s="96"/>
    </row>
    <row r="16" customFormat="false" ht="12.75" hidden="false" customHeight="false" outlineLevel="0" collapsed="false">
      <c r="A16" s="174" t="n">
        <v>1</v>
      </c>
      <c r="B16" s="172" t="s">
        <v>112</v>
      </c>
      <c r="C16" s="153" t="n">
        <f aca="false">SUM(C18:C33)</f>
        <v>150668</v>
      </c>
      <c r="D16" s="153" t="n">
        <f aca="false">SUM(D18:D33)</f>
        <v>3867576</v>
      </c>
      <c r="E16" s="153" t="n">
        <f aca="false">SUM(E18:E33)</f>
        <v>64928</v>
      </c>
      <c r="F16" s="153" t="n">
        <f aca="false">SUM(F18:F33)</f>
        <v>266957</v>
      </c>
      <c r="G16" s="153" t="n">
        <f aca="false">SUM(G18:G33)</f>
        <v>67267</v>
      </c>
      <c r="H16" s="153" t="n">
        <f aca="false">SUM(H18:H33)</f>
        <v>1563907</v>
      </c>
      <c r="I16" s="153" t="n">
        <f aca="false">SUM(I18:I33)</f>
        <v>12668</v>
      </c>
      <c r="J16" s="153" t="n">
        <f aca="false">SUM(J18:J33)</f>
        <v>854352</v>
      </c>
      <c r="K16" s="153" t="n">
        <f aca="false">SUM(K18:K33)</f>
        <v>5509</v>
      </c>
      <c r="L16" s="153" t="n">
        <f aca="false">SUM(L18:L33)</f>
        <v>952730</v>
      </c>
      <c r="M16" s="153" t="n">
        <f aca="false">SUM(M18:M33)</f>
        <v>256</v>
      </c>
      <c r="N16" s="153" t="n">
        <f aca="false">SUM(N18:N33)</f>
        <v>214809</v>
      </c>
      <c r="O16" s="96"/>
      <c r="P16" s="96"/>
    </row>
    <row r="17" customFormat="false" ht="12.75" hidden="false" customHeight="false" outlineLevel="0" collapsed="false">
      <c r="A17" s="174" t="s">
        <v>278</v>
      </c>
      <c r="B17" s="172"/>
      <c r="C17" s="171"/>
      <c r="D17" s="153"/>
      <c r="E17" s="153"/>
      <c r="F17" s="153"/>
      <c r="G17" s="171"/>
      <c r="H17" s="171"/>
      <c r="I17" s="153"/>
      <c r="J17" s="153"/>
      <c r="K17" s="153"/>
      <c r="L17" s="171"/>
      <c r="M17" s="153"/>
      <c r="N17" s="185"/>
      <c r="O17" s="96"/>
      <c r="P17" s="96"/>
    </row>
    <row r="18" customFormat="false" ht="12.75" hidden="false" customHeight="false" outlineLevel="0" collapsed="false">
      <c r="A18" s="174" t="n">
        <v>2</v>
      </c>
      <c r="B18" s="172" t="s">
        <v>279</v>
      </c>
      <c r="C18" s="153" t="n">
        <v>18067</v>
      </c>
      <c r="D18" s="153" t="n">
        <v>295655</v>
      </c>
      <c r="E18" s="153" t="n">
        <v>9086</v>
      </c>
      <c r="F18" s="153" t="n">
        <v>38981</v>
      </c>
      <c r="G18" s="153" t="n">
        <v>7950</v>
      </c>
      <c r="H18" s="153" t="n">
        <v>177208</v>
      </c>
      <c r="I18" s="153" t="n">
        <v>885</v>
      </c>
      <c r="J18" s="153" t="n">
        <v>57168</v>
      </c>
      <c r="K18" s="153" t="n">
        <v>146</v>
      </c>
      <c r="L18" s="153" t="n">
        <v>22298</v>
      </c>
      <c r="M18" s="204" t="s">
        <v>282</v>
      </c>
      <c r="N18" s="204" t="s">
        <v>282</v>
      </c>
      <c r="O18" s="96"/>
      <c r="P18" s="96"/>
    </row>
    <row r="19" customFormat="false" ht="12.75" hidden="false" customHeight="false" outlineLevel="0" collapsed="false">
      <c r="A19" s="174" t="n">
        <v>3</v>
      </c>
      <c r="B19" s="172" t="s">
        <v>280</v>
      </c>
      <c r="C19" s="153" t="n">
        <v>53034</v>
      </c>
      <c r="D19" s="153" t="n">
        <v>982875</v>
      </c>
      <c r="E19" s="153" t="n">
        <v>21274</v>
      </c>
      <c r="F19" s="153" t="n">
        <v>99846</v>
      </c>
      <c r="G19" s="153" t="n">
        <v>28703</v>
      </c>
      <c r="H19" s="153" t="n">
        <v>629735</v>
      </c>
      <c r="I19" s="153" t="n">
        <v>2503</v>
      </c>
      <c r="J19" s="153" t="n">
        <v>161881</v>
      </c>
      <c r="K19" s="153" t="n">
        <v>548</v>
      </c>
      <c r="L19" s="153" t="n">
        <v>86983</v>
      </c>
      <c r="M19" s="153" t="n">
        <v>6</v>
      </c>
      <c r="N19" s="153" t="n">
        <v>4430</v>
      </c>
      <c r="O19" s="96"/>
      <c r="P19" s="96"/>
    </row>
    <row r="20" customFormat="false" ht="12.75" hidden="false" customHeight="false" outlineLevel="0" collapsed="false">
      <c r="A20" s="174" t="n">
        <v>4</v>
      </c>
      <c r="B20" s="172" t="s">
        <v>281</v>
      </c>
      <c r="C20" s="153" t="n">
        <v>14</v>
      </c>
      <c r="D20" s="153" t="n">
        <v>160</v>
      </c>
      <c r="E20" s="153" t="n">
        <v>8</v>
      </c>
      <c r="F20" s="153" t="n">
        <v>39</v>
      </c>
      <c r="G20" s="153" t="n">
        <v>6</v>
      </c>
      <c r="H20" s="153" t="n">
        <v>121</v>
      </c>
      <c r="I20" s="204" t="s">
        <v>282</v>
      </c>
      <c r="J20" s="204" t="s">
        <v>282</v>
      </c>
      <c r="K20" s="204" t="s">
        <v>282</v>
      </c>
      <c r="L20" s="204" t="s">
        <v>282</v>
      </c>
      <c r="M20" s="204" t="s">
        <v>282</v>
      </c>
      <c r="N20" s="204" t="s">
        <v>282</v>
      </c>
      <c r="O20" s="96"/>
      <c r="P20" s="96"/>
    </row>
    <row r="21" customFormat="false" ht="12.75" hidden="false" customHeight="false" outlineLevel="0" collapsed="false">
      <c r="A21" s="174" t="n">
        <v>5</v>
      </c>
      <c r="B21" s="172" t="s">
        <v>283</v>
      </c>
      <c r="C21" s="153" t="n">
        <v>3676</v>
      </c>
      <c r="D21" s="153" t="n">
        <v>162772</v>
      </c>
      <c r="E21" s="153" t="n">
        <v>2031</v>
      </c>
      <c r="F21" s="153" t="n">
        <v>5925</v>
      </c>
      <c r="G21" s="153" t="n">
        <v>831</v>
      </c>
      <c r="H21" s="153" t="n">
        <v>20236</v>
      </c>
      <c r="I21" s="153" t="n">
        <v>311</v>
      </c>
      <c r="J21" s="153" t="n">
        <v>22464</v>
      </c>
      <c r="K21" s="153" t="n">
        <v>475</v>
      </c>
      <c r="L21" s="153" t="n">
        <v>94257</v>
      </c>
      <c r="M21" s="153" t="n">
        <v>28</v>
      </c>
      <c r="N21" s="153" t="n">
        <v>19890</v>
      </c>
      <c r="O21" s="96"/>
      <c r="P21" s="96"/>
    </row>
    <row r="22" customFormat="false" ht="12.75" hidden="false" customHeight="false" outlineLevel="0" collapsed="false">
      <c r="A22" s="174" t="n">
        <v>6</v>
      </c>
      <c r="B22" s="172" t="s">
        <v>284</v>
      </c>
      <c r="C22" s="153" t="n">
        <v>92</v>
      </c>
      <c r="D22" s="153" t="n">
        <v>2610</v>
      </c>
      <c r="E22" s="153" t="n">
        <v>27</v>
      </c>
      <c r="F22" s="185" t="s">
        <v>84</v>
      </c>
      <c r="G22" s="153" t="n">
        <v>50</v>
      </c>
      <c r="H22" s="153" t="n">
        <v>1491</v>
      </c>
      <c r="I22" s="153" t="n">
        <v>14</v>
      </c>
      <c r="J22" s="185" t="s">
        <v>84</v>
      </c>
      <c r="K22" s="153" t="n">
        <v>1</v>
      </c>
      <c r="L22" s="185" t="s">
        <v>84</v>
      </c>
      <c r="M22" s="204" t="s">
        <v>282</v>
      </c>
      <c r="N22" s="204" t="s">
        <v>282</v>
      </c>
      <c r="O22" s="96"/>
      <c r="P22" s="96"/>
    </row>
    <row r="23" customFormat="false" ht="12.75" hidden="false" customHeight="false" outlineLevel="0" collapsed="false">
      <c r="A23" s="174" t="n">
        <v>7</v>
      </c>
      <c r="B23" s="172" t="s">
        <v>285</v>
      </c>
      <c r="C23" s="153" t="n">
        <v>93</v>
      </c>
      <c r="D23" s="153" t="n">
        <v>1647</v>
      </c>
      <c r="E23" s="153" t="n">
        <v>47</v>
      </c>
      <c r="F23" s="185" t="s">
        <v>84</v>
      </c>
      <c r="G23" s="153" t="n">
        <v>36</v>
      </c>
      <c r="H23" s="153" t="n">
        <v>704</v>
      </c>
      <c r="I23" s="153" t="n">
        <v>8</v>
      </c>
      <c r="J23" s="185" t="s">
        <v>84</v>
      </c>
      <c r="K23" s="153" t="n">
        <v>2</v>
      </c>
      <c r="L23" s="185" t="s">
        <v>84</v>
      </c>
      <c r="M23" s="204" t="s">
        <v>282</v>
      </c>
      <c r="N23" s="204" t="s">
        <v>282</v>
      </c>
      <c r="O23" s="96"/>
      <c r="P23" s="96"/>
    </row>
    <row r="24" customFormat="false" ht="12.75" hidden="false" customHeight="false" outlineLevel="0" collapsed="false">
      <c r="A24" s="174" t="n">
        <v>8</v>
      </c>
      <c r="B24" s="172" t="s">
        <v>286</v>
      </c>
      <c r="C24" s="153" t="n">
        <v>8640</v>
      </c>
      <c r="D24" s="153" t="n">
        <v>127261</v>
      </c>
      <c r="E24" s="153" t="n">
        <v>4685</v>
      </c>
      <c r="F24" s="153" t="n">
        <v>19925</v>
      </c>
      <c r="G24" s="153" t="n">
        <v>3554</v>
      </c>
      <c r="H24" s="153" t="n">
        <v>76478</v>
      </c>
      <c r="I24" s="153" t="n">
        <v>359</v>
      </c>
      <c r="J24" s="153" t="n">
        <v>23814</v>
      </c>
      <c r="K24" s="153" t="n">
        <v>40</v>
      </c>
      <c r="L24" s="177" t="s">
        <v>84</v>
      </c>
      <c r="M24" s="205" t="n">
        <v>2</v>
      </c>
      <c r="N24" s="177" t="s">
        <v>84</v>
      </c>
      <c r="O24" s="96"/>
      <c r="P24" s="96"/>
    </row>
    <row r="25" customFormat="false" ht="12.75" hidden="false" customHeight="false" outlineLevel="0" collapsed="false">
      <c r="A25" s="174" t="n">
        <v>9</v>
      </c>
      <c r="B25" s="172" t="s">
        <v>287</v>
      </c>
      <c r="C25" s="153" t="n">
        <v>2571</v>
      </c>
      <c r="D25" s="153" t="n">
        <v>160367</v>
      </c>
      <c r="E25" s="153" t="n">
        <v>1217</v>
      </c>
      <c r="F25" s="153" t="n">
        <v>3844</v>
      </c>
      <c r="G25" s="153" t="n">
        <v>617</v>
      </c>
      <c r="H25" s="153" t="n">
        <v>15547</v>
      </c>
      <c r="I25" s="153" t="n">
        <v>290</v>
      </c>
      <c r="J25" s="153" t="n">
        <v>21023</v>
      </c>
      <c r="K25" s="153" t="n">
        <v>422</v>
      </c>
      <c r="L25" s="153" t="n">
        <v>84592</v>
      </c>
      <c r="M25" s="153" t="n">
        <v>25</v>
      </c>
      <c r="N25" s="153" t="n">
        <v>35361</v>
      </c>
      <c r="O25" s="96"/>
      <c r="P25" s="96"/>
    </row>
    <row r="26" customFormat="false" ht="12.75" hidden="false" customHeight="false" outlineLevel="0" collapsed="false">
      <c r="A26" s="174" t="n">
        <v>10</v>
      </c>
      <c r="B26" s="172" t="s">
        <v>288</v>
      </c>
      <c r="C26" s="153" t="n">
        <v>21547</v>
      </c>
      <c r="D26" s="153" t="n">
        <v>865306</v>
      </c>
      <c r="E26" s="153" t="n">
        <v>6441</v>
      </c>
      <c r="F26" s="153" t="n">
        <v>26563</v>
      </c>
      <c r="G26" s="153" t="n">
        <v>9795</v>
      </c>
      <c r="H26" s="153" t="n">
        <v>256844</v>
      </c>
      <c r="I26" s="153" t="n">
        <v>3689</v>
      </c>
      <c r="J26" s="153" t="n">
        <v>251649</v>
      </c>
      <c r="K26" s="153" t="n">
        <v>1527</v>
      </c>
      <c r="L26" s="153" t="n">
        <v>252544</v>
      </c>
      <c r="M26" s="153" t="n">
        <v>95</v>
      </c>
      <c r="N26" s="153" t="n">
        <v>77706</v>
      </c>
      <c r="O26" s="96"/>
      <c r="P26" s="96"/>
    </row>
    <row r="27" customFormat="false" ht="12.75" hidden="false" customHeight="false" outlineLevel="0" collapsed="false">
      <c r="A27" s="174" t="n">
        <v>11</v>
      </c>
      <c r="B27" s="172" t="s">
        <v>289</v>
      </c>
      <c r="C27" s="153" t="n">
        <v>17076</v>
      </c>
      <c r="D27" s="153" t="n">
        <v>494562</v>
      </c>
      <c r="E27" s="153" t="n">
        <v>6894</v>
      </c>
      <c r="F27" s="153" t="n">
        <v>28850</v>
      </c>
      <c r="G27" s="153" t="n">
        <v>7660</v>
      </c>
      <c r="H27" s="153" t="n">
        <v>182800</v>
      </c>
      <c r="I27" s="153" t="n">
        <v>1734</v>
      </c>
      <c r="J27" s="153" t="n">
        <v>117155</v>
      </c>
      <c r="K27" s="153" t="n">
        <v>752</v>
      </c>
      <c r="L27" s="153" t="n">
        <v>134400</v>
      </c>
      <c r="M27" s="153" t="n">
        <v>36</v>
      </c>
      <c r="N27" s="153" t="n">
        <v>31357</v>
      </c>
      <c r="O27" s="96"/>
      <c r="P27" s="96"/>
    </row>
    <row r="28" customFormat="false" ht="12.75" hidden="false" customHeight="false" outlineLevel="0" collapsed="false">
      <c r="A28" s="174" t="n">
        <v>12</v>
      </c>
      <c r="B28" s="172" t="s">
        <v>290</v>
      </c>
      <c r="C28" s="153" t="n">
        <v>5332</v>
      </c>
      <c r="D28" s="153" t="n">
        <v>98754</v>
      </c>
      <c r="E28" s="153" t="n">
        <v>2369</v>
      </c>
      <c r="F28" s="153" t="n">
        <v>10103</v>
      </c>
      <c r="G28" s="153" t="n">
        <v>2577</v>
      </c>
      <c r="H28" s="153" t="n">
        <v>60231</v>
      </c>
      <c r="I28" s="153" t="n">
        <v>346</v>
      </c>
      <c r="J28" s="153" t="n">
        <v>22705</v>
      </c>
      <c r="K28" s="177" t="s">
        <v>84</v>
      </c>
      <c r="L28" s="177" t="s">
        <v>84</v>
      </c>
      <c r="M28" s="177" t="s">
        <v>84</v>
      </c>
      <c r="N28" s="177" t="s">
        <v>84</v>
      </c>
      <c r="O28" s="96"/>
      <c r="P28" s="96"/>
    </row>
    <row r="29" customFormat="false" ht="12.75" hidden="false" customHeight="false" outlineLevel="0" collapsed="false">
      <c r="A29" s="174" t="n">
        <v>13</v>
      </c>
      <c r="B29" s="172" t="s">
        <v>291</v>
      </c>
      <c r="C29" s="153" t="n">
        <v>692</v>
      </c>
      <c r="D29" s="153" t="n">
        <v>13279</v>
      </c>
      <c r="E29" s="153" t="n">
        <v>297</v>
      </c>
      <c r="F29" s="153" t="n">
        <v>1112</v>
      </c>
      <c r="G29" s="153" t="n">
        <v>332</v>
      </c>
      <c r="H29" s="153" t="n">
        <v>7785</v>
      </c>
      <c r="I29" s="153" t="n">
        <v>60</v>
      </c>
      <c r="J29" s="153" t="n">
        <v>3994</v>
      </c>
      <c r="K29" s="153" t="n">
        <v>3</v>
      </c>
      <c r="L29" s="153" t="n">
        <v>388</v>
      </c>
      <c r="M29" s="204" t="s">
        <v>282</v>
      </c>
      <c r="N29" s="153" t="s">
        <v>282</v>
      </c>
      <c r="O29" s="96"/>
      <c r="P29" s="96"/>
    </row>
    <row r="30" customFormat="false" ht="12.75" hidden="false" customHeight="false" outlineLevel="0" collapsed="false">
      <c r="A30" s="174" t="n">
        <v>14</v>
      </c>
      <c r="B30" s="172" t="s">
        <v>292</v>
      </c>
      <c r="C30" s="153" t="n">
        <v>6064</v>
      </c>
      <c r="D30" s="153" t="n">
        <v>137708</v>
      </c>
      <c r="E30" s="153" t="n">
        <v>4478</v>
      </c>
      <c r="F30" s="153" t="n">
        <v>12472</v>
      </c>
      <c r="G30" s="153" t="n">
        <v>993</v>
      </c>
      <c r="H30" s="153" t="n">
        <v>22292</v>
      </c>
      <c r="I30" s="153" t="n">
        <v>246</v>
      </c>
      <c r="J30" s="153" t="n">
        <v>16662</v>
      </c>
      <c r="K30" s="153" t="n">
        <v>320</v>
      </c>
      <c r="L30" s="153" t="n">
        <v>67129</v>
      </c>
      <c r="M30" s="153" t="n">
        <v>27</v>
      </c>
      <c r="N30" s="153" t="n">
        <v>19153</v>
      </c>
      <c r="O30" s="96"/>
      <c r="P30" s="96"/>
    </row>
    <row r="31" customFormat="false" ht="12.75" hidden="false" customHeight="false" outlineLevel="0" collapsed="false">
      <c r="A31" s="174" t="n">
        <v>15</v>
      </c>
      <c r="B31" s="121" t="s">
        <v>293</v>
      </c>
      <c r="C31" s="180" t="n">
        <v>2460</v>
      </c>
      <c r="D31" s="153" t="n">
        <v>92767</v>
      </c>
      <c r="E31" s="153" t="n">
        <v>1419</v>
      </c>
      <c r="F31" s="153" t="n">
        <v>3974</v>
      </c>
      <c r="G31" s="153" t="n">
        <v>532</v>
      </c>
      <c r="H31" s="153" t="n">
        <v>13001</v>
      </c>
      <c r="I31" s="153" t="n">
        <v>227</v>
      </c>
      <c r="J31" s="153" t="n">
        <v>16095</v>
      </c>
      <c r="K31" s="153" t="n">
        <v>269</v>
      </c>
      <c r="L31" s="153" t="n">
        <v>51106</v>
      </c>
      <c r="M31" s="153" t="n">
        <v>13</v>
      </c>
      <c r="N31" s="153" t="n">
        <v>8591</v>
      </c>
      <c r="O31" s="96"/>
      <c r="P31" s="96"/>
    </row>
    <row r="32" customFormat="false" ht="12.75" hidden="false" customHeight="false" outlineLevel="0" collapsed="false">
      <c r="A32" s="174" t="n">
        <v>16</v>
      </c>
      <c r="B32" s="121" t="s">
        <v>294</v>
      </c>
      <c r="C32" s="180" t="n">
        <v>7886</v>
      </c>
      <c r="D32" s="153" t="n">
        <v>330469</v>
      </c>
      <c r="E32" s="153" t="n">
        <v>2180</v>
      </c>
      <c r="F32" s="153" t="n">
        <v>8751</v>
      </c>
      <c r="G32" s="153" t="n">
        <v>3158</v>
      </c>
      <c r="H32" s="153" t="n">
        <v>88947</v>
      </c>
      <c r="I32" s="153" t="n">
        <v>1823</v>
      </c>
      <c r="J32" s="153" t="n">
        <v>126988</v>
      </c>
      <c r="K32" s="153" t="n">
        <v>719</v>
      </c>
      <c r="L32" s="153" t="n">
        <v>101354</v>
      </c>
      <c r="M32" s="153" t="n">
        <v>6</v>
      </c>
      <c r="N32" s="153" t="n">
        <v>4429</v>
      </c>
      <c r="O32" s="96"/>
      <c r="P32" s="96"/>
    </row>
    <row r="33" customFormat="false" ht="12.75" hidden="false" customHeight="false" outlineLevel="0" collapsed="false">
      <c r="A33" s="174" t="n">
        <v>17</v>
      </c>
      <c r="B33" s="121" t="s">
        <v>295</v>
      </c>
      <c r="C33" s="180" t="n">
        <v>3424</v>
      </c>
      <c r="D33" s="153" t="n">
        <v>101384</v>
      </c>
      <c r="E33" s="153" t="n">
        <v>2475</v>
      </c>
      <c r="F33" s="153" t="n">
        <v>6572</v>
      </c>
      <c r="G33" s="153" t="n">
        <v>473</v>
      </c>
      <c r="H33" s="153" t="n">
        <v>10487</v>
      </c>
      <c r="I33" s="153" t="n">
        <v>173</v>
      </c>
      <c r="J33" s="153" t="n">
        <v>12754</v>
      </c>
      <c r="K33" s="153" t="n">
        <v>285</v>
      </c>
      <c r="L33" s="153" t="n">
        <v>57679</v>
      </c>
      <c r="M33" s="153" t="n">
        <v>18</v>
      </c>
      <c r="N33" s="153" t="n">
        <v>13892</v>
      </c>
      <c r="O33" s="96"/>
      <c r="P33" s="96"/>
    </row>
    <row r="34" customFormat="false" ht="12.75" hidden="false" customHeight="false" outlineLevel="0" collapsed="false">
      <c r="A34" s="145"/>
      <c r="B34" s="121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96"/>
      <c r="P34" s="96"/>
    </row>
    <row r="35" customFormat="false" ht="12.75" hidden="false" customHeight="false" outlineLevel="0" collapsed="false">
      <c r="A35" s="181"/>
      <c r="B35" s="181"/>
      <c r="C35" s="181"/>
      <c r="D35" s="18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96"/>
      <c r="P35" s="96"/>
    </row>
    <row r="36" customFormat="false" ht="12.75" hidden="false" customHeight="true" outlineLevel="0" collapsed="false">
      <c r="A36" s="163" t="s">
        <v>306</v>
      </c>
      <c r="B36" s="132" t="s">
        <v>160</v>
      </c>
      <c r="C36" s="132" t="s">
        <v>311</v>
      </c>
      <c r="D36" s="132"/>
      <c r="E36" s="169" t="s">
        <v>264</v>
      </c>
      <c r="F36" s="169"/>
      <c r="G36" s="169"/>
      <c r="H36" s="169"/>
      <c r="I36" s="169"/>
      <c r="J36" s="169"/>
      <c r="K36" s="169"/>
      <c r="L36" s="169"/>
      <c r="M36" s="169"/>
      <c r="N36" s="169"/>
      <c r="O36" s="96"/>
      <c r="P36" s="96"/>
    </row>
    <row r="37" customFormat="false" ht="12.75" hidden="false" customHeight="false" outlineLevel="0" collapsed="false">
      <c r="A37" s="163"/>
      <c r="B37" s="132"/>
      <c r="C37" s="132"/>
      <c r="D37" s="132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96"/>
      <c r="P37" s="96"/>
    </row>
    <row r="38" customFormat="false" ht="12.75" hidden="false" customHeight="false" outlineLevel="0" collapsed="false">
      <c r="A38" s="163"/>
      <c r="B38" s="132"/>
      <c r="C38" s="132"/>
      <c r="D38" s="132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96"/>
      <c r="P38" s="96"/>
    </row>
    <row r="39" customFormat="false" ht="12.75" hidden="false" customHeight="true" outlineLevel="0" collapsed="false">
      <c r="A39" s="163"/>
      <c r="B39" s="132"/>
      <c r="C39" s="132"/>
      <c r="D39" s="132"/>
      <c r="E39" s="132" t="s">
        <v>308</v>
      </c>
      <c r="F39" s="132"/>
      <c r="G39" s="132" t="s">
        <v>309</v>
      </c>
      <c r="H39" s="132"/>
      <c r="I39" s="132" t="s">
        <v>271</v>
      </c>
      <c r="J39" s="132"/>
      <c r="K39" s="165" t="s">
        <v>310</v>
      </c>
      <c r="L39" s="165"/>
      <c r="M39" s="169" t="s">
        <v>275</v>
      </c>
      <c r="N39" s="169"/>
      <c r="O39" s="96"/>
      <c r="P39" s="96"/>
    </row>
    <row r="40" customFormat="false" ht="12.75" hidden="false" customHeight="false" outlineLevel="0" collapsed="false">
      <c r="A40" s="163"/>
      <c r="B40" s="132"/>
      <c r="C40" s="132"/>
      <c r="D40" s="132"/>
      <c r="E40" s="132"/>
      <c r="F40" s="132"/>
      <c r="G40" s="132"/>
      <c r="H40" s="132"/>
      <c r="I40" s="132"/>
      <c r="J40" s="132"/>
      <c r="K40" s="165"/>
      <c r="L40" s="165"/>
      <c r="M40" s="169"/>
      <c r="N40" s="169"/>
      <c r="O40" s="96"/>
      <c r="P40" s="96"/>
    </row>
    <row r="41" customFormat="false" ht="12.75" hidden="false" customHeight="true" outlineLevel="0" collapsed="false">
      <c r="A41" s="163"/>
      <c r="B41" s="132"/>
      <c r="C41" s="125" t="s">
        <v>178</v>
      </c>
      <c r="D41" s="125" t="s">
        <v>276</v>
      </c>
      <c r="E41" s="125" t="s">
        <v>178</v>
      </c>
      <c r="F41" s="125" t="s">
        <v>276</v>
      </c>
      <c r="G41" s="125" t="s">
        <v>178</v>
      </c>
      <c r="H41" s="125" t="s">
        <v>276</v>
      </c>
      <c r="I41" s="125" t="s">
        <v>178</v>
      </c>
      <c r="J41" s="125" t="s">
        <v>276</v>
      </c>
      <c r="K41" s="125" t="s">
        <v>178</v>
      </c>
      <c r="L41" s="125" t="s">
        <v>276</v>
      </c>
      <c r="M41" s="125" t="s">
        <v>178</v>
      </c>
      <c r="N41" s="169" t="s">
        <v>276</v>
      </c>
      <c r="O41" s="96"/>
      <c r="P41" s="96"/>
    </row>
    <row r="42" customFormat="false" ht="12.75" hidden="false" customHeight="false" outlineLevel="0" collapsed="false">
      <c r="A42" s="163"/>
      <c r="B42" s="132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69"/>
      <c r="O42" s="96"/>
      <c r="P42" s="96"/>
    </row>
    <row r="43" customFormat="false" ht="12.75" hidden="false" customHeight="false" outlineLevel="0" collapsed="false">
      <c r="A43" s="163"/>
      <c r="B43" s="132"/>
      <c r="C43" s="125" t="s">
        <v>297</v>
      </c>
      <c r="D43" s="125" t="s">
        <v>25</v>
      </c>
      <c r="E43" s="125" t="s">
        <v>298</v>
      </c>
      <c r="F43" s="125" t="s">
        <v>299</v>
      </c>
      <c r="G43" s="125" t="s">
        <v>300</v>
      </c>
      <c r="H43" s="125" t="s">
        <v>301</v>
      </c>
      <c r="I43" s="125" t="s">
        <v>302</v>
      </c>
      <c r="J43" s="125" t="s">
        <v>277</v>
      </c>
      <c r="K43" s="125" t="s">
        <v>303</v>
      </c>
      <c r="L43" s="125" t="s">
        <v>197</v>
      </c>
      <c r="M43" s="125" t="s">
        <v>199</v>
      </c>
      <c r="N43" s="169" t="s">
        <v>200</v>
      </c>
      <c r="O43" s="96"/>
      <c r="P43" s="96"/>
    </row>
    <row r="44" customFormat="false" ht="12.75" hidden="false" customHeight="false" outlineLevel="0" collapsed="false">
      <c r="A44" s="155"/>
      <c r="B44" s="155"/>
      <c r="C44" s="121"/>
      <c r="D44" s="121"/>
      <c r="E44" s="121"/>
      <c r="F44" s="121"/>
      <c r="G44" s="120"/>
      <c r="H44" s="120"/>
      <c r="I44" s="120"/>
      <c r="J44" s="120"/>
      <c r="K44" s="120"/>
      <c r="L44" s="120"/>
      <c r="M44" s="121"/>
      <c r="N44" s="121"/>
      <c r="O44" s="96"/>
      <c r="P44" s="96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70"/>
      <c r="H45" s="170"/>
      <c r="I45" s="170"/>
      <c r="J45" s="170"/>
      <c r="K45" s="170"/>
      <c r="L45" s="170"/>
      <c r="M45" s="155"/>
      <c r="N45" s="121"/>
      <c r="O45" s="96"/>
      <c r="P45" s="96"/>
    </row>
    <row r="46" customFormat="false" ht="12.75" hidden="false" customHeight="false" outlineLevel="0" collapsed="false">
      <c r="A46" s="174" t="n">
        <v>1</v>
      </c>
      <c r="B46" s="172" t="s">
        <v>112</v>
      </c>
      <c r="C46" s="153" t="n">
        <f aca="false">SUM(C48:C63)</f>
        <v>150528</v>
      </c>
      <c r="D46" s="153" t="n">
        <f aca="false">SUM(D48:D63)</f>
        <v>3016024</v>
      </c>
      <c r="E46" s="153" t="n">
        <f aca="false">SUM(E48:E63)</f>
        <v>72683</v>
      </c>
      <c r="F46" s="191" t="n">
        <f aca="false">SUM(F48:F63)</f>
        <v>275911</v>
      </c>
      <c r="G46" s="153" t="n">
        <f aca="false">SUM(G48:G63)</f>
        <v>64766</v>
      </c>
      <c r="H46" s="153" t="n">
        <f aca="false">SUM(H48:H63)</f>
        <v>1463363</v>
      </c>
      <c r="I46" s="153" t="n">
        <f aca="false">SUM(I48:I63)</f>
        <v>9655</v>
      </c>
      <c r="J46" s="153" t="n">
        <f aca="false">SUM(J48:J63)</f>
        <v>643584</v>
      </c>
      <c r="K46" s="153" t="n">
        <f aca="false">SUM(K48:K63)</f>
        <v>3333</v>
      </c>
      <c r="L46" s="191" t="n">
        <f aca="false">SUM(L48:L63)</f>
        <v>486107</v>
      </c>
      <c r="M46" s="153" t="n">
        <f aca="false">SUM(M48:M63)</f>
        <v>71</v>
      </c>
      <c r="N46" s="153" t="n">
        <f aca="false">SUM(N48:N63)</f>
        <v>59464</v>
      </c>
      <c r="O46" s="96"/>
      <c r="P46" s="96"/>
    </row>
    <row r="47" customFormat="false" ht="12.75" hidden="false" customHeight="false" outlineLevel="0" collapsed="false">
      <c r="A47" s="174" t="s">
        <v>278</v>
      </c>
      <c r="B47" s="172"/>
      <c r="C47" s="153"/>
      <c r="D47" s="153"/>
      <c r="E47" s="153"/>
      <c r="F47" s="153"/>
      <c r="G47" s="153"/>
      <c r="H47" s="153"/>
      <c r="I47" s="153"/>
      <c r="J47" s="153"/>
      <c r="K47" s="171"/>
      <c r="L47" s="206"/>
      <c r="M47" s="185"/>
      <c r="N47" s="185"/>
      <c r="O47" s="96"/>
      <c r="P47" s="96"/>
    </row>
    <row r="48" customFormat="false" ht="12.75" hidden="false" customHeight="false" outlineLevel="0" collapsed="false">
      <c r="A48" s="174" t="n">
        <v>2</v>
      </c>
      <c r="B48" s="172" t="s">
        <v>279</v>
      </c>
      <c r="C48" s="153" t="n">
        <v>18171</v>
      </c>
      <c r="D48" s="153" t="n">
        <v>238711</v>
      </c>
      <c r="E48" s="153" t="n">
        <v>10227</v>
      </c>
      <c r="F48" s="153" t="n">
        <v>40591</v>
      </c>
      <c r="G48" s="153" t="n">
        <v>7355</v>
      </c>
      <c r="H48" s="153" t="n">
        <v>156198</v>
      </c>
      <c r="I48" s="153" t="n">
        <v>536</v>
      </c>
      <c r="J48" s="153" t="n">
        <v>33769</v>
      </c>
      <c r="K48" s="153" t="n">
        <v>52</v>
      </c>
      <c r="L48" s="177" t="s">
        <v>84</v>
      </c>
      <c r="M48" s="153" t="n">
        <v>1</v>
      </c>
      <c r="N48" s="177" t="s">
        <v>84</v>
      </c>
      <c r="O48" s="96"/>
      <c r="P48" s="96"/>
    </row>
    <row r="49" customFormat="false" ht="12.75" hidden="false" customHeight="false" outlineLevel="0" collapsed="false">
      <c r="A49" s="174" t="n">
        <v>3</v>
      </c>
      <c r="B49" s="172" t="s">
        <v>280</v>
      </c>
      <c r="C49" s="153" t="n">
        <v>53866</v>
      </c>
      <c r="D49" s="153" t="n">
        <v>792353</v>
      </c>
      <c r="E49" s="153" t="n">
        <v>24863</v>
      </c>
      <c r="F49" s="153" t="n">
        <v>116281</v>
      </c>
      <c r="G49" s="153" t="n">
        <v>27477</v>
      </c>
      <c r="H49" s="153" t="n">
        <v>564636</v>
      </c>
      <c r="I49" s="153" t="n">
        <v>1347</v>
      </c>
      <c r="J49" s="153" t="n">
        <v>86076</v>
      </c>
      <c r="K49" s="153" t="n">
        <v>179</v>
      </c>
      <c r="L49" s="153" t="n">
        <v>25360</v>
      </c>
      <c r="M49" s="204" t="s">
        <v>282</v>
      </c>
      <c r="N49" s="204" t="s">
        <v>282</v>
      </c>
      <c r="O49" s="96"/>
      <c r="P49" s="96"/>
    </row>
    <row r="50" customFormat="false" ht="12.75" hidden="false" customHeight="false" outlineLevel="0" collapsed="false">
      <c r="A50" s="174" t="n">
        <v>4</v>
      </c>
      <c r="B50" s="172" t="s">
        <v>281</v>
      </c>
      <c r="C50" s="153" t="n">
        <v>13</v>
      </c>
      <c r="D50" s="153" t="n">
        <v>123</v>
      </c>
      <c r="E50" s="153" t="n">
        <v>9</v>
      </c>
      <c r="F50" s="153" t="n">
        <v>35</v>
      </c>
      <c r="G50" s="153" t="n">
        <v>4</v>
      </c>
      <c r="H50" s="153" t="n">
        <v>88</v>
      </c>
      <c r="I50" s="204" t="s">
        <v>282</v>
      </c>
      <c r="J50" s="204" t="s">
        <v>282</v>
      </c>
      <c r="K50" s="204" t="s">
        <v>282</v>
      </c>
      <c r="L50" s="187" t="s">
        <v>282</v>
      </c>
      <c r="M50" s="204" t="s">
        <v>282</v>
      </c>
      <c r="N50" s="204" t="s">
        <v>282</v>
      </c>
      <c r="O50" s="96"/>
      <c r="P50" s="96"/>
    </row>
    <row r="51" customFormat="false" ht="12.75" hidden="false" customHeight="false" outlineLevel="0" collapsed="false">
      <c r="A51" s="174" t="n">
        <v>5</v>
      </c>
      <c r="B51" s="172" t="s">
        <v>283</v>
      </c>
      <c r="C51" s="153" t="n">
        <v>3331</v>
      </c>
      <c r="D51" s="153" t="n">
        <v>116773</v>
      </c>
      <c r="E51" s="153" t="n">
        <v>2111</v>
      </c>
      <c r="F51" s="153" t="n">
        <v>5547</v>
      </c>
      <c r="G51" s="153" t="n">
        <v>641</v>
      </c>
      <c r="H51" s="153" t="n">
        <v>15629</v>
      </c>
      <c r="I51" s="153" t="n">
        <v>229</v>
      </c>
      <c r="J51" s="153" t="n">
        <v>16393</v>
      </c>
      <c r="K51" s="153" t="n">
        <v>336</v>
      </c>
      <c r="L51" s="153" t="n">
        <v>67522</v>
      </c>
      <c r="M51" s="153" t="n">
        <v>14</v>
      </c>
      <c r="N51" s="153" t="n">
        <v>11682</v>
      </c>
      <c r="O51" s="96"/>
      <c r="P51" s="96"/>
    </row>
    <row r="52" customFormat="false" ht="12.75" hidden="false" customHeight="false" outlineLevel="0" collapsed="false">
      <c r="A52" s="174" t="n">
        <v>6</v>
      </c>
      <c r="B52" s="172" t="s">
        <v>284</v>
      </c>
      <c r="C52" s="153" t="n">
        <v>91</v>
      </c>
      <c r="D52" s="153" t="n">
        <v>2346</v>
      </c>
      <c r="E52" s="153" t="n">
        <v>26</v>
      </c>
      <c r="F52" s="177" t="s">
        <v>84</v>
      </c>
      <c r="G52" s="153" t="n">
        <v>54</v>
      </c>
      <c r="H52" s="153" t="n">
        <v>1498</v>
      </c>
      <c r="I52" s="153" t="n">
        <v>11</v>
      </c>
      <c r="J52" s="177" t="s">
        <v>84</v>
      </c>
      <c r="K52" s="204" t="s">
        <v>282</v>
      </c>
      <c r="L52" s="187" t="s">
        <v>282</v>
      </c>
      <c r="M52" s="204" t="s">
        <v>282</v>
      </c>
      <c r="N52" s="204" t="s">
        <v>282</v>
      </c>
      <c r="O52" s="96"/>
      <c r="P52" s="96"/>
    </row>
    <row r="53" customFormat="false" ht="12.75" hidden="false" customHeight="false" outlineLevel="0" collapsed="false">
      <c r="A53" s="174" t="n">
        <v>7</v>
      </c>
      <c r="B53" s="172" t="s">
        <v>285</v>
      </c>
      <c r="C53" s="153" t="n">
        <v>97</v>
      </c>
      <c r="D53" s="153" t="n">
        <v>1620</v>
      </c>
      <c r="E53" s="153" t="n">
        <v>56</v>
      </c>
      <c r="F53" s="153" t="n">
        <v>230</v>
      </c>
      <c r="G53" s="153" t="n">
        <v>33</v>
      </c>
      <c r="H53" s="153" t="n">
        <v>734</v>
      </c>
      <c r="I53" s="153" t="n">
        <v>6</v>
      </c>
      <c r="J53" s="177" t="s">
        <v>84</v>
      </c>
      <c r="K53" s="153" t="n">
        <v>2</v>
      </c>
      <c r="L53" s="177" t="s">
        <v>84</v>
      </c>
      <c r="M53" s="204" t="s">
        <v>282</v>
      </c>
      <c r="N53" s="204" t="s">
        <v>282</v>
      </c>
      <c r="O53" s="96"/>
      <c r="P53" s="96"/>
    </row>
    <row r="54" customFormat="false" ht="12.75" hidden="false" customHeight="false" outlineLevel="0" collapsed="false">
      <c r="A54" s="174" t="n">
        <v>8</v>
      </c>
      <c r="B54" s="172" t="s">
        <v>286</v>
      </c>
      <c r="C54" s="153" t="n">
        <v>8777</v>
      </c>
      <c r="D54" s="153" t="n">
        <v>107094</v>
      </c>
      <c r="E54" s="153" t="n">
        <v>5406</v>
      </c>
      <c r="F54" s="153" t="n">
        <v>20838</v>
      </c>
      <c r="G54" s="153" t="n">
        <v>3100</v>
      </c>
      <c r="H54" s="153" t="n">
        <v>66702</v>
      </c>
      <c r="I54" s="153" t="n">
        <v>242</v>
      </c>
      <c r="J54" s="153" t="n">
        <v>15557</v>
      </c>
      <c r="K54" s="153" t="n">
        <v>29</v>
      </c>
      <c r="L54" s="153" t="n">
        <v>3997</v>
      </c>
      <c r="M54" s="204" t="s">
        <v>282</v>
      </c>
      <c r="N54" s="204" t="s">
        <v>282</v>
      </c>
      <c r="O54" s="96"/>
      <c r="P54" s="96"/>
    </row>
    <row r="55" customFormat="false" ht="12.75" hidden="false" customHeight="false" outlineLevel="0" collapsed="false">
      <c r="A55" s="174" t="n">
        <v>9</v>
      </c>
      <c r="B55" s="172" t="s">
        <v>287</v>
      </c>
      <c r="C55" s="153" t="n">
        <v>2352</v>
      </c>
      <c r="D55" s="153" t="n">
        <v>114139</v>
      </c>
      <c r="E55" s="153" t="n">
        <v>1275</v>
      </c>
      <c r="F55" s="153" t="n">
        <v>3611</v>
      </c>
      <c r="G55" s="153" t="n">
        <v>509</v>
      </c>
      <c r="H55" s="153" t="n">
        <v>13007</v>
      </c>
      <c r="I55" s="153" t="n">
        <v>246</v>
      </c>
      <c r="J55" s="153" t="n">
        <v>17636</v>
      </c>
      <c r="K55" s="153" t="n">
        <v>307</v>
      </c>
      <c r="L55" s="153" t="n">
        <v>60281</v>
      </c>
      <c r="M55" s="153" t="n">
        <v>15</v>
      </c>
      <c r="N55" s="153" t="n">
        <v>19604</v>
      </c>
      <c r="O55" s="96"/>
      <c r="P55" s="96"/>
    </row>
    <row r="56" customFormat="false" ht="12.75" hidden="false" customHeight="false" outlineLevel="0" collapsed="false">
      <c r="A56" s="174" t="n">
        <v>10</v>
      </c>
      <c r="B56" s="172" t="s">
        <v>288</v>
      </c>
      <c r="C56" s="153" t="n">
        <v>21560</v>
      </c>
      <c r="D56" s="153" t="n">
        <v>640577</v>
      </c>
      <c r="E56" s="153" t="n">
        <v>7057</v>
      </c>
      <c r="F56" s="153" t="n">
        <v>26887</v>
      </c>
      <c r="G56" s="153" t="n">
        <v>10442</v>
      </c>
      <c r="H56" s="153" t="n">
        <v>273675</v>
      </c>
      <c r="I56" s="153" t="n">
        <v>3217</v>
      </c>
      <c r="J56" s="153" t="n">
        <v>215565</v>
      </c>
      <c r="K56" s="153" t="n">
        <v>841</v>
      </c>
      <c r="L56" s="153" t="n">
        <v>122310</v>
      </c>
      <c r="M56" s="153" t="n">
        <v>3</v>
      </c>
      <c r="N56" s="153" t="n">
        <v>2140</v>
      </c>
      <c r="O56" s="96"/>
      <c r="P56" s="96"/>
    </row>
    <row r="57" customFormat="false" ht="12.75" hidden="false" customHeight="false" outlineLevel="0" collapsed="false">
      <c r="A57" s="174" t="n">
        <v>11</v>
      </c>
      <c r="B57" s="172" t="s">
        <v>289</v>
      </c>
      <c r="C57" s="153" t="n">
        <v>17332</v>
      </c>
      <c r="D57" s="153" t="n">
        <v>371961</v>
      </c>
      <c r="E57" s="153" t="n">
        <v>7885</v>
      </c>
      <c r="F57" s="153" t="n">
        <v>30116</v>
      </c>
      <c r="G57" s="153" t="n">
        <v>7575</v>
      </c>
      <c r="H57" s="153" t="n">
        <v>180388</v>
      </c>
      <c r="I57" s="153" t="n">
        <v>1450</v>
      </c>
      <c r="J57" s="153" t="n">
        <v>96691</v>
      </c>
      <c r="K57" s="153" t="n">
        <v>421</v>
      </c>
      <c r="L57" s="177" t="s">
        <v>84</v>
      </c>
      <c r="M57" s="153" t="n">
        <v>1</v>
      </c>
      <c r="N57" s="177" t="s">
        <v>84</v>
      </c>
      <c r="O57" s="96"/>
      <c r="P57" s="96"/>
    </row>
    <row r="58" customFormat="false" ht="12.75" hidden="false" customHeight="false" outlineLevel="0" collapsed="false">
      <c r="A58" s="174" t="n">
        <v>12</v>
      </c>
      <c r="B58" s="172" t="s">
        <v>290</v>
      </c>
      <c r="C58" s="153" t="n">
        <v>5319</v>
      </c>
      <c r="D58" s="153" t="n">
        <v>79253</v>
      </c>
      <c r="E58" s="153" t="n">
        <v>2854</v>
      </c>
      <c r="F58" s="153" t="n">
        <v>10971</v>
      </c>
      <c r="G58" s="153" t="n">
        <v>2228</v>
      </c>
      <c r="H58" s="153" t="n">
        <v>51422</v>
      </c>
      <c r="I58" s="153" t="n">
        <v>217</v>
      </c>
      <c r="J58" s="153" t="n">
        <v>13713</v>
      </c>
      <c r="K58" s="177" t="s">
        <v>84</v>
      </c>
      <c r="L58" s="177" t="s">
        <v>84</v>
      </c>
      <c r="M58" s="177" t="s">
        <v>84</v>
      </c>
      <c r="N58" s="177" t="s">
        <v>84</v>
      </c>
      <c r="O58" s="96"/>
      <c r="P58" s="96"/>
    </row>
    <row r="59" customFormat="false" ht="12.75" hidden="false" customHeight="false" outlineLevel="0" collapsed="false">
      <c r="A59" s="174" t="n">
        <v>13</v>
      </c>
      <c r="B59" s="172" t="s">
        <v>291</v>
      </c>
      <c r="C59" s="153" t="n">
        <v>677</v>
      </c>
      <c r="D59" s="153" t="n">
        <v>10999</v>
      </c>
      <c r="E59" s="153" t="n">
        <v>363</v>
      </c>
      <c r="F59" s="153" t="n">
        <v>1244</v>
      </c>
      <c r="G59" s="153" t="n">
        <v>271</v>
      </c>
      <c r="H59" s="153" t="n">
        <v>6506</v>
      </c>
      <c r="I59" s="153" t="n">
        <v>37</v>
      </c>
      <c r="J59" s="153" t="n">
        <v>2369</v>
      </c>
      <c r="K59" s="153" t="n">
        <v>6</v>
      </c>
      <c r="L59" s="153" t="n">
        <v>880</v>
      </c>
      <c r="M59" s="204" t="s">
        <v>282</v>
      </c>
      <c r="N59" s="204" t="s">
        <v>282</v>
      </c>
      <c r="O59" s="96"/>
      <c r="P59" s="96"/>
    </row>
    <row r="60" customFormat="false" ht="12.75" hidden="false" customHeight="false" outlineLevel="0" collapsed="false">
      <c r="A60" s="174" t="n">
        <v>14</v>
      </c>
      <c r="B60" s="172" t="s">
        <v>292</v>
      </c>
      <c r="C60" s="153" t="n">
        <v>5400</v>
      </c>
      <c r="D60" s="153" t="n">
        <v>107621</v>
      </c>
      <c r="E60" s="153" t="n">
        <v>4157</v>
      </c>
      <c r="F60" s="153" t="n">
        <v>10111</v>
      </c>
      <c r="G60" s="153" t="n">
        <v>788</v>
      </c>
      <c r="H60" s="153" t="n">
        <v>17435</v>
      </c>
      <c r="I60" s="153" t="n">
        <v>161</v>
      </c>
      <c r="J60" s="153" t="n">
        <v>11178</v>
      </c>
      <c r="K60" s="153" t="n">
        <v>277</v>
      </c>
      <c r="L60" s="153" t="n">
        <v>57299</v>
      </c>
      <c r="M60" s="153" t="n">
        <v>17</v>
      </c>
      <c r="N60" s="153" t="n">
        <v>11598</v>
      </c>
      <c r="O60" s="96"/>
      <c r="P60" s="96"/>
    </row>
    <row r="61" customFormat="false" ht="12.75" hidden="false" customHeight="false" outlineLevel="0" collapsed="false">
      <c r="A61" s="174" t="n">
        <v>15</v>
      </c>
      <c r="B61" s="121" t="s">
        <v>293</v>
      </c>
      <c r="C61" s="180" t="n">
        <v>2317</v>
      </c>
      <c r="D61" s="153" t="n">
        <v>75081</v>
      </c>
      <c r="E61" s="153" t="n">
        <v>1482</v>
      </c>
      <c r="F61" s="153" t="n">
        <v>3770</v>
      </c>
      <c r="G61" s="153" t="n">
        <v>413</v>
      </c>
      <c r="H61" s="153" t="n">
        <v>10141</v>
      </c>
      <c r="I61" s="153" t="n">
        <v>189</v>
      </c>
      <c r="J61" s="153" t="n">
        <v>13044</v>
      </c>
      <c r="K61" s="153" t="n">
        <v>226</v>
      </c>
      <c r="L61" s="153" t="n">
        <v>43255</v>
      </c>
      <c r="M61" s="153" t="n">
        <v>7</v>
      </c>
      <c r="N61" s="153" t="n">
        <v>4871</v>
      </c>
      <c r="O61" s="96"/>
      <c r="P61" s="96"/>
    </row>
    <row r="62" customFormat="false" ht="12.75" hidden="false" customHeight="false" outlineLevel="0" collapsed="false">
      <c r="A62" s="174" t="n">
        <v>16</v>
      </c>
      <c r="B62" s="121" t="s">
        <v>294</v>
      </c>
      <c r="C62" s="180" t="n">
        <v>8002</v>
      </c>
      <c r="D62" s="153" t="n">
        <v>281948</v>
      </c>
      <c r="E62" s="153" t="n">
        <v>2411</v>
      </c>
      <c r="F62" s="153" t="s">
        <v>84</v>
      </c>
      <c r="G62" s="153" t="n">
        <v>3502</v>
      </c>
      <c r="H62" s="153" t="n">
        <v>96572</v>
      </c>
      <c r="I62" s="153" t="n">
        <v>1638</v>
      </c>
      <c r="J62" s="153" t="n">
        <v>112053</v>
      </c>
      <c r="K62" s="153" t="n">
        <v>449</v>
      </c>
      <c r="L62" s="153" t="n">
        <v>63298</v>
      </c>
      <c r="M62" s="153" t="n">
        <v>2</v>
      </c>
      <c r="N62" s="177" t="s">
        <v>84</v>
      </c>
      <c r="O62" s="96"/>
      <c r="P62" s="96"/>
    </row>
    <row r="63" customFormat="false" ht="12.75" hidden="false" customHeight="false" outlineLevel="0" collapsed="false">
      <c r="A63" s="174" t="n">
        <v>17</v>
      </c>
      <c r="B63" s="121" t="s">
        <v>295</v>
      </c>
      <c r="C63" s="180" t="n">
        <v>3223</v>
      </c>
      <c r="D63" s="153" t="n">
        <v>75425</v>
      </c>
      <c r="E63" s="153" t="n">
        <v>2501</v>
      </c>
      <c r="F63" s="153" t="n">
        <v>5679</v>
      </c>
      <c r="G63" s="153" t="n">
        <v>374</v>
      </c>
      <c r="H63" s="153" t="n">
        <v>8732</v>
      </c>
      <c r="I63" s="153" t="n">
        <v>129</v>
      </c>
      <c r="J63" s="153" t="n">
        <v>9540</v>
      </c>
      <c r="K63" s="153" t="n">
        <v>208</v>
      </c>
      <c r="L63" s="153" t="n">
        <v>41905</v>
      </c>
      <c r="M63" s="153" t="n">
        <v>11</v>
      </c>
      <c r="N63" s="153" t="n">
        <v>9569</v>
      </c>
      <c r="O63" s="96"/>
      <c r="P63" s="96"/>
    </row>
    <row r="64" customFormat="false" ht="12.75" hidden="false" customHeight="false" outlineLevel="0" collapsed="false">
      <c r="A64" s="145"/>
      <c r="B64" s="12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96"/>
      <c r="P64" s="96"/>
    </row>
    <row r="65" customFormat="false" ht="12.75" hidden="false" customHeight="false" outlineLevel="0" collapsed="false">
      <c r="A65" s="181"/>
      <c r="B65" s="181"/>
      <c r="C65" s="181"/>
      <c r="D65" s="18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96"/>
      <c r="P65" s="96"/>
    </row>
    <row r="66" customFormat="false" ht="12.75" hidden="false" customHeight="true" outlineLevel="0" collapsed="false">
      <c r="A66" s="163" t="s">
        <v>306</v>
      </c>
      <c r="B66" s="132" t="s">
        <v>160</v>
      </c>
      <c r="C66" s="132" t="s">
        <v>312</v>
      </c>
      <c r="D66" s="132"/>
      <c r="E66" s="169" t="s">
        <v>264</v>
      </c>
      <c r="F66" s="169"/>
      <c r="G66" s="169"/>
      <c r="H66" s="169"/>
      <c r="I66" s="169"/>
      <c r="J66" s="169"/>
      <c r="K66" s="169"/>
      <c r="L66" s="169"/>
      <c r="M66" s="169"/>
      <c r="N66" s="169"/>
      <c r="O66" s="96"/>
      <c r="P66" s="96"/>
    </row>
    <row r="67" customFormat="false" ht="12.75" hidden="false" customHeight="false" outlineLevel="0" collapsed="false">
      <c r="A67" s="163"/>
      <c r="B67" s="132"/>
      <c r="C67" s="132"/>
      <c r="D67" s="132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96"/>
      <c r="P67" s="96"/>
    </row>
    <row r="68" customFormat="false" ht="12.75" hidden="false" customHeight="false" outlineLevel="0" collapsed="false">
      <c r="A68" s="163"/>
      <c r="B68" s="132"/>
      <c r="C68" s="132"/>
      <c r="D68" s="132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96"/>
      <c r="P68" s="96"/>
    </row>
    <row r="69" customFormat="false" ht="12.75" hidden="false" customHeight="true" outlineLevel="0" collapsed="false">
      <c r="A69" s="163"/>
      <c r="B69" s="132"/>
      <c r="C69" s="132"/>
      <c r="D69" s="132"/>
      <c r="E69" s="132" t="s">
        <v>308</v>
      </c>
      <c r="F69" s="132"/>
      <c r="G69" s="132" t="s">
        <v>309</v>
      </c>
      <c r="H69" s="132"/>
      <c r="I69" s="132" t="s">
        <v>271</v>
      </c>
      <c r="J69" s="132"/>
      <c r="K69" s="165" t="s">
        <v>310</v>
      </c>
      <c r="L69" s="165"/>
      <c r="M69" s="169" t="s">
        <v>275</v>
      </c>
      <c r="N69" s="169"/>
      <c r="O69" s="96"/>
      <c r="P69" s="96"/>
    </row>
    <row r="70" customFormat="false" ht="12.75" hidden="false" customHeight="false" outlineLevel="0" collapsed="false">
      <c r="A70" s="163"/>
      <c r="B70" s="132"/>
      <c r="C70" s="132"/>
      <c r="D70" s="132"/>
      <c r="E70" s="132"/>
      <c r="F70" s="132"/>
      <c r="G70" s="132"/>
      <c r="H70" s="132"/>
      <c r="I70" s="132"/>
      <c r="J70" s="132"/>
      <c r="K70" s="165"/>
      <c r="L70" s="165"/>
      <c r="M70" s="169"/>
      <c r="N70" s="169"/>
      <c r="O70" s="96"/>
      <c r="P70" s="96"/>
    </row>
    <row r="71" customFormat="false" ht="12.75" hidden="false" customHeight="true" outlineLevel="0" collapsed="false">
      <c r="A71" s="163"/>
      <c r="B71" s="132"/>
      <c r="C71" s="125" t="s">
        <v>178</v>
      </c>
      <c r="D71" s="125" t="s">
        <v>276</v>
      </c>
      <c r="E71" s="125" t="s">
        <v>178</v>
      </c>
      <c r="F71" s="125" t="s">
        <v>276</v>
      </c>
      <c r="G71" s="125" t="s">
        <v>178</v>
      </c>
      <c r="H71" s="125" t="s">
        <v>276</v>
      </c>
      <c r="I71" s="125" t="s">
        <v>178</v>
      </c>
      <c r="J71" s="125" t="s">
        <v>276</v>
      </c>
      <c r="K71" s="125" t="s">
        <v>178</v>
      </c>
      <c r="L71" s="125" t="s">
        <v>276</v>
      </c>
      <c r="M71" s="125" t="s">
        <v>178</v>
      </c>
      <c r="N71" s="169" t="s">
        <v>276</v>
      </c>
      <c r="O71" s="96"/>
      <c r="P71" s="96"/>
    </row>
    <row r="72" customFormat="false" ht="12.75" hidden="false" customHeight="false" outlineLevel="0" collapsed="false">
      <c r="A72" s="163"/>
      <c r="B72" s="132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69"/>
      <c r="O72" s="96"/>
      <c r="P72" s="96"/>
    </row>
    <row r="73" customFormat="false" ht="12.75" hidden="false" customHeight="false" outlineLevel="0" collapsed="false">
      <c r="A73" s="163"/>
      <c r="B73" s="132"/>
      <c r="C73" s="125" t="s">
        <v>297</v>
      </c>
      <c r="D73" s="125" t="s">
        <v>25</v>
      </c>
      <c r="E73" s="125" t="s">
        <v>298</v>
      </c>
      <c r="F73" s="125" t="s">
        <v>299</v>
      </c>
      <c r="G73" s="125" t="s">
        <v>300</v>
      </c>
      <c r="H73" s="125" t="s">
        <v>301</v>
      </c>
      <c r="I73" s="125" t="s">
        <v>302</v>
      </c>
      <c r="J73" s="125" t="s">
        <v>277</v>
      </c>
      <c r="K73" s="125" t="s">
        <v>303</v>
      </c>
      <c r="L73" s="125" t="s">
        <v>197</v>
      </c>
      <c r="M73" s="125" t="s">
        <v>199</v>
      </c>
      <c r="N73" s="169" t="s">
        <v>200</v>
      </c>
      <c r="O73" s="96"/>
      <c r="P73" s="96"/>
    </row>
    <row r="74" customFormat="false" ht="12.75" hidden="false" customHeight="false" outlineLevel="0" collapsed="false">
      <c r="A74" s="155"/>
      <c r="B74" s="155"/>
      <c r="C74" s="121"/>
      <c r="D74" s="121"/>
      <c r="E74" s="121"/>
      <c r="F74" s="121"/>
      <c r="G74" s="120"/>
      <c r="H74" s="120"/>
      <c r="I74" s="120"/>
      <c r="J74" s="120"/>
      <c r="K74" s="120"/>
      <c r="L74" s="120"/>
      <c r="M74" s="121"/>
      <c r="N74" s="121"/>
      <c r="O74" s="96"/>
      <c r="P74" s="96"/>
    </row>
    <row r="75" customFormat="false" ht="12.75" hidden="false" customHeight="false" outlineLevel="0" collapsed="false">
      <c r="A75" s="155"/>
      <c r="B75" s="155"/>
      <c r="C75" s="155"/>
      <c r="D75" s="155"/>
      <c r="E75" s="155"/>
      <c r="F75" s="155"/>
      <c r="G75" s="170"/>
      <c r="H75" s="170"/>
      <c r="I75" s="170"/>
      <c r="J75" s="170"/>
      <c r="K75" s="170"/>
      <c r="L75" s="170"/>
      <c r="M75" s="155"/>
      <c r="N75" s="121"/>
      <c r="O75" s="96"/>
      <c r="P75" s="96"/>
    </row>
    <row r="76" customFormat="false" ht="12.75" hidden="false" customHeight="false" outlineLevel="0" collapsed="false">
      <c r="A76" s="174" t="n">
        <v>1</v>
      </c>
      <c r="B76" s="172" t="s">
        <v>112</v>
      </c>
      <c r="C76" s="191" t="n">
        <f aca="false">SUM(C78:C93)</f>
        <v>81253</v>
      </c>
      <c r="D76" s="191" t="n">
        <f aca="false">SUM(D78:D93)</f>
        <v>1025441</v>
      </c>
      <c r="E76" s="191" t="n">
        <f aca="false">SUM(E78:E93)</f>
        <v>55829</v>
      </c>
      <c r="F76" s="191" t="n">
        <f aca="false">SUM(F78:F93)</f>
        <v>158151</v>
      </c>
      <c r="G76" s="153" t="n">
        <f aca="false">SUM(G78:G93)</f>
        <v>21155</v>
      </c>
      <c r="H76" s="153" t="n">
        <f aca="false">SUM(H78:H93)</f>
        <v>451769</v>
      </c>
      <c r="I76" s="191" t="n">
        <f aca="false">SUM(I78:I93)</f>
        <v>3064</v>
      </c>
      <c r="J76" s="191" t="n">
        <f aca="false">SUM(J78:J93)</f>
        <v>205776</v>
      </c>
      <c r="K76" s="191" t="n">
        <f aca="false">SUM(K78:K93)</f>
        <v>1171</v>
      </c>
      <c r="L76" s="191" t="n">
        <f aca="false">SUM(L78:L93)</f>
        <v>75351</v>
      </c>
      <c r="M76" s="153" t="n">
        <f aca="false">SUM(M78:M93)</f>
        <v>17</v>
      </c>
      <c r="N76" s="153" t="n">
        <f aca="false">SUM(N78:N93)</f>
        <v>19138</v>
      </c>
      <c r="O76" s="96"/>
      <c r="P76" s="96"/>
    </row>
    <row r="77" customFormat="false" ht="12.75" hidden="false" customHeight="false" outlineLevel="0" collapsed="false">
      <c r="A77" s="174" t="s">
        <v>278</v>
      </c>
      <c r="B77" s="172"/>
      <c r="C77" s="153"/>
      <c r="D77" s="153"/>
      <c r="E77" s="153"/>
      <c r="F77" s="153"/>
      <c r="G77" s="171"/>
      <c r="H77" s="171"/>
      <c r="I77" s="171"/>
      <c r="J77" s="153"/>
      <c r="K77" s="171"/>
      <c r="L77" s="171"/>
      <c r="M77" s="185"/>
      <c r="N77" s="185"/>
      <c r="O77" s="96"/>
      <c r="P77" s="96"/>
    </row>
    <row r="78" customFormat="false" ht="12.75" hidden="false" customHeight="false" outlineLevel="0" collapsed="false">
      <c r="A78" s="174" t="n">
        <v>2</v>
      </c>
      <c r="B78" s="172" t="s">
        <v>279</v>
      </c>
      <c r="C78" s="153" t="n">
        <v>10254</v>
      </c>
      <c r="D78" s="153" t="n">
        <v>72439</v>
      </c>
      <c r="E78" s="153" t="n">
        <v>8084</v>
      </c>
      <c r="F78" s="153" t="n">
        <v>23741</v>
      </c>
      <c r="G78" s="153" t="n">
        <v>2030</v>
      </c>
      <c r="H78" s="153" t="n">
        <v>37151</v>
      </c>
      <c r="I78" s="0" t="n">
        <v>114</v>
      </c>
      <c r="J78" s="153" t="n">
        <v>7285</v>
      </c>
      <c r="K78" s="153" t="n">
        <v>26</v>
      </c>
      <c r="L78" s="153" t="n">
        <v>4262</v>
      </c>
      <c r="M78" s="204" t="s">
        <v>282</v>
      </c>
      <c r="N78" s="204" t="s">
        <v>282</v>
      </c>
      <c r="O78" s="96"/>
      <c r="P78" s="96"/>
    </row>
    <row r="79" customFormat="false" ht="12.75" hidden="false" customHeight="false" outlineLevel="0" collapsed="false">
      <c r="A79" s="174" t="n">
        <v>3</v>
      </c>
      <c r="B79" s="172" t="s">
        <v>280</v>
      </c>
      <c r="C79" s="153" t="n">
        <v>22263</v>
      </c>
      <c r="D79" s="153" t="n">
        <v>228007</v>
      </c>
      <c r="E79" s="153" t="n">
        <v>15456</v>
      </c>
      <c r="F79" s="153" t="n">
        <v>52279</v>
      </c>
      <c r="G79" s="153" t="n">
        <v>6072</v>
      </c>
      <c r="H79" s="153" t="n">
        <v>117229</v>
      </c>
      <c r="I79" s="0" t="n">
        <v>597</v>
      </c>
      <c r="J79" s="153" t="n">
        <v>39070</v>
      </c>
      <c r="K79" s="153" t="n">
        <v>138</v>
      </c>
      <c r="L79" s="153" t="n">
        <v>19429</v>
      </c>
      <c r="M79" s="204" t="s">
        <v>282</v>
      </c>
      <c r="N79" s="204" t="s">
        <v>282</v>
      </c>
      <c r="O79" s="96"/>
      <c r="P79" s="96"/>
    </row>
    <row r="80" customFormat="false" ht="12.75" hidden="false" customHeight="false" outlineLevel="0" collapsed="false">
      <c r="A80" s="174" t="n">
        <v>4</v>
      </c>
      <c r="B80" s="172" t="s">
        <v>281</v>
      </c>
      <c r="C80" s="153" t="n">
        <v>9</v>
      </c>
      <c r="D80" s="153" t="n">
        <v>30</v>
      </c>
      <c r="E80" s="177" t="s">
        <v>84</v>
      </c>
      <c r="F80" s="177" t="s">
        <v>84</v>
      </c>
      <c r="G80" s="177" t="s">
        <v>84</v>
      </c>
      <c r="H80" s="177" t="s">
        <v>84</v>
      </c>
      <c r="I80" s="187" t="s">
        <v>282</v>
      </c>
      <c r="J80" s="204" t="s">
        <v>282</v>
      </c>
      <c r="K80" s="204" t="s">
        <v>282</v>
      </c>
      <c r="L80" s="204" t="s">
        <v>282</v>
      </c>
      <c r="M80" s="204" t="s">
        <v>282</v>
      </c>
      <c r="N80" s="204" t="s">
        <v>282</v>
      </c>
      <c r="O80" s="96"/>
      <c r="P80" s="96"/>
    </row>
    <row r="81" customFormat="false" ht="12.75" hidden="false" customHeight="false" outlineLevel="0" collapsed="false">
      <c r="A81" s="174" t="n">
        <v>5</v>
      </c>
      <c r="B81" s="172" t="s">
        <v>283</v>
      </c>
      <c r="C81" s="153" t="n">
        <v>1938</v>
      </c>
      <c r="D81" s="153" t="n">
        <v>27354</v>
      </c>
      <c r="E81" s="153" t="n">
        <v>1611</v>
      </c>
      <c r="F81" s="153" t="n">
        <v>3530</v>
      </c>
      <c r="G81" s="153" t="n">
        <v>202</v>
      </c>
      <c r="H81" s="153" t="n">
        <v>4483</v>
      </c>
      <c r="I81" s="0" t="n">
        <v>54</v>
      </c>
      <c r="J81" s="153" t="n">
        <v>3996</v>
      </c>
      <c r="K81" s="153" t="n">
        <v>68</v>
      </c>
      <c r="L81" s="153" t="n">
        <v>13139</v>
      </c>
      <c r="M81" s="153" t="n">
        <v>3</v>
      </c>
      <c r="N81" s="153" t="n">
        <v>2206</v>
      </c>
      <c r="O81" s="96"/>
      <c r="P81" s="96"/>
    </row>
    <row r="82" customFormat="false" ht="12.75" hidden="false" customHeight="false" outlineLevel="0" collapsed="false">
      <c r="A82" s="174" t="n">
        <v>6</v>
      </c>
      <c r="B82" s="172" t="s">
        <v>284</v>
      </c>
      <c r="C82" s="153" t="n">
        <v>57</v>
      </c>
      <c r="D82" s="153" t="n">
        <v>582</v>
      </c>
      <c r="E82" s="153" t="n">
        <v>36</v>
      </c>
      <c r="F82" s="171" t="n">
        <v>112</v>
      </c>
      <c r="G82" s="153" t="n">
        <v>20</v>
      </c>
      <c r="H82" s="185" t="s">
        <v>84</v>
      </c>
      <c r="I82" s="0" t="n">
        <v>1</v>
      </c>
      <c r="J82" s="185" t="s">
        <v>84</v>
      </c>
      <c r="K82" s="204" t="s">
        <v>282</v>
      </c>
      <c r="L82" s="204" t="s">
        <v>282</v>
      </c>
      <c r="M82" s="204" t="s">
        <v>282</v>
      </c>
      <c r="N82" s="204" t="s">
        <v>282</v>
      </c>
      <c r="O82" s="96"/>
      <c r="P82" s="96"/>
    </row>
    <row r="83" customFormat="false" ht="12.75" hidden="false" customHeight="false" outlineLevel="0" collapsed="false">
      <c r="A83" s="174" t="n">
        <v>7</v>
      </c>
      <c r="B83" s="172" t="s">
        <v>285</v>
      </c>
      <c r="C83" s="153" t="n">
        <v>60</v>
      </c>
      <c r="D83" s="153" t="n">
        <v>544</v>
      </c>
      <c r="E83" s="153" t="n">
        <v>49</v>
      </c>
      <c r="F83" s="153" t="n">
        <v>157</v>
      </c>
      <c r="G83" s="153" t="n">
        <v>9</v>
      </c>
      <c r="H83" s="177" t="s">
        <v>84</v>
      </c>
      <c r="I83" s="187" t="s">
        <v>282</v>
      </c>
      <c r="J83" s="204" t="s">
        <v>282</v>
      </c>
      <c r="K83" s="153" t="n">
        <v>2</v>
      </c>
      <c r="L83" s="207" t="s">
        <v>84</v>
      </c>
      <c r="M83" s="204" t="s">
        <v>282</v>
      </c>
      <c r="N83" s="204" t="s">
        <v>282</v>
      </c>
      <c r="O83" s="96"/>
      <c r="P83" s="96"/>
    </row>
    <row r="84" customFormat="false" ht="12.75" hidden="false" customHeight="false" outlineLevel="0" collapsed="false">
      <c r="A84" s="174" t="n">
        <v>8</v>
      </c>
      <c r="B84" s="172" t="s">
        <v>286</v>
      </c>
      <c r="C84" s="153" t="n">
        <v>5153</v>
      </c>
      <c r="D84" s="153" t="n">
        <v>31163</v>
      </c>
      <c r="E84" s="153" t="n">
        <v>4306</v>
      </c>
      <c r="F84" s="153" t="n">
        <v>11884</v>
      </c>
      <c r="G84" s="208" t="n">
        <v>794</v>
      </c>
      <c r="H84" s="153" t="n">
        <v>14600</v>
      </c>
      <c r="I84" s="0" t="n">
        <v>43</v>
      </c>
      <c r="J84" s="153" t="n">
        <v>3170</v>
      </c>
      <c r="K84" s="208" t="n">
        <v>10</v>
      </c>
      <c r="L84" s="153" t="n">
        <v>1509</v>
      </c>
      <c r="M84" s="204" t="s">
        <v>282</v>
      </c>
      <c r="N84" s="204" t="s">
        <v>282</v>
      </c>
      <c r="O84" s="96"/>
      <c r="P84" s="96"/>
    </row>
    <row r="85" customFormat="false" ht="12.75" hidden="false" customHeight="false" outlineLevel="0" collapsed="false">
      <c r="A85" s="174" t="n">
        <v>9</v>
      </c>
      <c r="B85" s="172" t="s">
        <v>287</v>
      </c>
      <c r="C85" s="153" t="n">
        <v>1430</v>
      </c>
      <c r="D85" s="153" t="n">
        <v>26554</v>
      </c>
      <c r="E85" s="153" t="n">
        <v>1179</v>
      </c>
      <c r="F85" s="153" t="n">
        <v>2438</v>
      </c>
      <c r="G85" s="153" t="n">
        <v>172</v>
      </c>
      <c r="H85" s="153" t="n">
        <v>3923</v>
      </c>
      <c r="I85" s="0" t="n">
        <v>39</v>
      </c>
      <c r="J85" s="153" t="n">
        <v>2762</v>
      </c>
      <c r="K85" s="153" t="n">
        <v>36</v>
      </c>
      <c r="L85" s="153" t="n">
        <v>5879</v>
      </c>
      <c r="M85" s="153" t="n">
        <v>4</v>
      </c>
      <c r="N85" s="153" t="n">
        <v>11552</v>
      </c>
    </row>
    <row r="86" customFormat="false" ht="12.75" hidden="false" customHeight="false" outlineLevel="0" collapsed="false">
      <c r="A86" s="174" t="n">
        <v>10</v>
      </c>
      <c r="B86" s="172" t="s">
        <v>288</v>
      </c>
      <c r="C86" s="153" t="n">
        <v>14200</v>
      </c>
      <c r="D86" s="153" t="n">
        <v>286345</v>
      </c>
      <c r="E86" s="153" t="n">
        <v>7226</v>
      </c>
      <c r="F86" s="153" t="n">
        <v>21787</v>
      </c>
      <c r="G86" s="153" t="n">
        <v>5463</v>
      </c>
      <c r="H86" s="153" t="n">
        <v>127294</v>
      </c>
      <c r="I86" s="153" t="n">
        <v>1101</v>
      </c>
      <c r="J86" s="153" t="n">
        <v>75050</v>
      </c>
      <c r="K86" s="153" t="n">
        <v>409</v>
      </c>
      <c r="L86" s="177" t="s">
        <v>84</v>
      </c>
      <c r="M86" s="153" t="n">
        <v>1</v>
      </c>
      <c r="N86" s="177" t="s">
        <v>84</v>
      </c>
    </row>
    <row r="87" customFormat="false" ht="12.75" hidden="false" customHeight="false" outlineLevel="0" collapsed="false">
      <c r="A87" s="174" t="n">
        <v>11</v>
      </c>
      <c r="B87" s="172" t="s">
        <v>289</v>
      </c>
      <c r="C87" s="153" t="n">
        <v>10600</v>
      </c>
      <c r="D87" s="153" t="n">
        <v>179991</v>
      </c>
      <c r="E87" s="153" t="n">
        <v>6522</v>
      </c>
      <c r="F87" s="153" t="n">
        <v>17869</v>
      </c>
      <c r="G87" s="153" t="n">
        <v>3134</v>
      </c>
      <c r="H87" s="153" t="n">
        <v>71594</v>
      </c>
      <c r="I87" s="0" t="n">
        <v>647</v>
      </c>
      <c r="J87" s="153" t="n">
        <v>43690</v>
      </c>
      <c r="K87" s="153" t="n">
        <v>296</v>
      </c>
      <c r="L87" s="177" t="s">
        <v>84</v>
      </c>
      <c r="M87" s="33" t="n">
        <v>1</v>
      </c>
      <c r="N87" s="194" t="s">
        <v>84</v>
      </c>
    </row>
    <row r="88" customFormat="false" ht="12.75" hidden="false" customHeight="false" outlineLevel="0" collapsed="false">
      <c r="A88" s="174" t="n">
        <v>12</v>
      </c>
      <c r="B88" s="172" t="s">
        <v>290</v>
      </c>
      <c r="C88" s="153" t="n">
        <v>3234</v>
      </c>
      <c r="D88" s="153" t="n">
        <v>20411</v>
      </c>
      <c r="E88" s="153" t="n">
        <v>2657</v>
      </c>
      <c r="F88" s="153" t="n">
        <v>7014</v>
      </c>
      <c r="G88" s="153" t="n">
        <v>545</v>
      </c>
      <c r="H88" s="153" t="n">
        <v>10163</v>
      </c>
      <c r="I88" s="0" t="n">
        <v>24</v>
      </c>
      <c r="J88" s="153" t="n">
        <v>1565</v>
      </c>
      <c r="K88" s="177" t="s">
        <v>84</v>
      </c>
      <c r="L88" s="177" t="s">
        <v>84</v>
      </c>
      <c r="M88" s="194" t="s">
        <v>84</v>
      </c>
      <c r="N88" s="177" t="s">
        <v>84</v>
      </c>
    </row>
    <row r="89" customFormat="false" ht="12.75" hidden="false" customHeight="false" outlineLevel="0" collapsed="false">
      <c r="A89" s="174" t="n">
        <v>13</v>
      </c>
      <c r="B89" s="172" t="s">
        <v>291</v>
      </c>
      <c r="C89" s="153" t="n">
        <v>456</v>
      </c>
      <c r="D89" s="153" t="n">
        <v>3335</v>
      </c>
      <c r="E89" s="153" t="n">
        <v>367</v>
      </c>
      <c r="F89" s="153" t="n">
        <v>1051</v>
      </c>
      <c r="G89" s="153" t="n">
        <v>81</v>
      </c>
      <c r="H89" s="153" t="n">
        <v>1536</v>
      </c>
      <c r="I89" s="0" t="n">
        <v>5</v>
      </c>
      <c r="J89" s="177" t="s">
        <v>84</v>
      </c>
      <c r="K89" s="153" t="n">
        <v>3</v>
      </c>
      <c r="L89" s="177" t="s">
        <v>84</v>
      </c>
      <c r="M89" s="204" t="s">
        <v>282</v>
      </c>
      <c r="N89" s="204" t="s">
        <v>282</v>
      </c>
    </row>
    <row r="90" customFormat="false" ht="12.75" hidden="false" customHeight="false" outlineLevel="0" collapsed="false">
      <c r="A90" s="174" t="n">
        <v>14</v>
      </c>
      <c r="B90" s="172" t="s">
        <v>292</v>
      </c>
      <c r="C90" s="153" t="n">
        <v>2888</v>
      </c>
      <c r="D90" s="153" t="n">
        <v>17397</v>
      </c>
      <c r="E90" s="153" t="n">
        <v>2619</v>
      </c>
      <c r="F90" s="153" t="n">
        <v>5248</v>
      </c>
      <c r="G90" s="153" t="n">
        <v>212</v>
      </c>
      <c r="H90" s="153" t="n">
        <v>4028</v>
      </c>
      <c r="I90" s="0" t="n">
        <v>31</v>
      </c>
      <c r="J90" s="153" t="n">
        <v>2122</v>
      </c>
      <c r="K90" s="153" t="n">
        <v>23</v>
      </c>
      <c r="L90" s="153" t="n">
        <v>4171</v>
      </c>
      <c r="M90" s="153" t="n">
        <v>3</v>
      </c>
      <c r="N90" s="153" t="n">
        <v>1828</v>
      </c>
    </row>
    <row r="91" customFormat="false" ht="12.75" hidden="false" customHeight="false" outlineLevel="0" collapsed="false">
      <c r="A91" s="174" t="n">
        <v>15</v>
      </c>
      <c r="B91" s="121" t="s">
        <v>293</v>
      </c>
      <c r="C91" s="180" t="n">
        <v>1284</v>
      </c>
      <c r="D91" s="153" t="n">
        <v>11860</v>
      </c>
      <c r="E91" s="153" t="n">
        <v>1115</v>
      </c>
      <c r="F91" s="177" t="s">
        <v>84</v>
      </c>
      <c r="G91" s="153" t="n">
        <v>113</v>
      </c>
      <c r="H91" s="153" t="n">
        <v>2584</v>
      </c>
      <c r="I91" s="0" t="n">
        <v>34</v>
      </c>
      <c r="J91" s="153" t="n">
        <v>2320</v>
      </c>
      <c r="K91" s="153" t="n">
        <v>21</v>
      </c>
      <c r="L91" s="153" t="n">
        <v>4056</v>
      </c>
      <c r="M91" s="153" t="n">
        <v>1</v>
      </c>
      <c r="N91" s="177" t="s">
        <v>84</v>
      </c>
    </row>
    <row r="92" customFormat="false" ht="12.75" hidden="false" customHeight="false" outlineLevel="0" collapsed="false">
      <c r="A92" s="174" t="n">
        <v>16</v>
      </c>
      <c r="B92" s="121" t="s">
        <v>294</v>
      </c>
      <c r="C92" s="180" t="n">
        <v>5581</v>
      </c>
      <c r="D92" s="153" t="n">
        <v>100717</v>
      </c>
      <c r="E92" s="153" t="n">
        <v>2932</v>
      </c>
      <c r="F92" s="153" t="n">
        <v>7999</v>
      </c>
      <c r="G92" s="153" t="n">
        <v>2218</v>
      </c>
      <c r="H92" s="153" t="n">
        <v>55336</v>
      </c>
      <c r="I92" s="0" t="n">
        <v>334</v>
      </c>
      <c r="J92" s="153" t="n">
        <v>21947</v>
      </c>
      <c r="K92" s="153" t="n">
        <v>97</v>
      </c>
      <c r="L92" s="153" t="n">
        <v>15435</v>
      </c>
      <c r="M92" s="204" t="s">
        <v>282</v>
      </c>
      <c r="N92" s="204" t="s">
        <v>282</v>
      </c>
      <c r="O92" s="178"/>
    </row>
    <row r="93" customFormat="false" ht="12.75" hidden="false" customHeight="false" outlineLevel="0" collapsed="false">
      <c r="A93" s="174" t="n">
        <v>17</v>
      </c>
      <c r="B93" s="121" t="s">
        <v>295</v>
      </c>
      <c r="C93" s="180" t="n">
        <v>1846</v>
      </c>
      <c r="D93" s="153" t="n">
        <v>18712</v>
      </c>
      <c r="E93" s="153" t="n">
        <v>1670</v>
      </c>
      <c r="F93" s="153" t="n">
        <v>3042</v>
      </c>
      <c r="G93" s="153" t="n">
        <v>90</v>
      </c>
      <c r="H93" s="153" t="n">
        <v>1848</v>
      </c>
      <c r="I93" s="0" t="n">
        <v>40</v>
      </c>
      <c r="J93" s="153" t="n">
        <v>2799</v>
      </c>
      <c r="K93" s="153" t="n">
        <v>42</v>
      </c>
      <c r="L93" s="153" t="n">
        <v>7471</v>
      </c>
      <c r="M93" s="153" t="n">
        <v>4</v>
      </c>
      <c r="N93" s="153" t="n">
        <v>3552</v>
      </c>
    </row>
    <row r="94" customFormat="false" ht="12.75" hidden="false" customHeight="false" outlineLevel="0" collapsed="false">
      <c r="C94" s="96"/>
    </row>
    <row r="95" customFormat="false" ht="12.75" hidden="false" customHeight="false" outlineLevel="0" collapsed="false">
      <c r="C95" s="96"/>
    </row>
    <row r="96" customFormat="false" ht="12.75" hidden="false" customHeight="false" outlineLevel="0" collapsed="false">
      <c r="C96" s="96"/>
    </row>
    <row r="97" customFormat="false" ht="12.75" hidden="false" customHeight="false" outlineLevel="0" collapsed="false">
      <c r="D97" s="153"/>
    </row>
    <row r="98" customFormat="false" ht="12.75" hidden="false" customHeight="false" outlineLevel="0" collapsed="false">
      <c r="A98" s="118" t="s">
        <v>132</v>
      </c>
      <c r="B98" s="118"/>
      <c r="C98" s="118"/>
      <c r="D98" s="118"/>
      <c r="E98" s="118"/>
      <c r="F98" s="118"/>
      <c r="G98" s="118"/>
      <c r="H98" s="118"/>
      <c r="I98" s="118"/>
      <c r="J98" s="118"/>
      <c r="K98" s="118"/>
    </row>
  </sheetData>
  <mergeCells count="72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8:K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0:43:57Z</dcterms:created>
  <dc:creator>Thiel-E</dc:creator>
  <dc:description/>
  <dc:language>en-US</dc:language>
  <cp:lastModifiedBy>Hinkes, Guenter (B306)</cp:lastModifiedBy>
  <cp:lastPrinted>2011-03-03T09:12:53Z</cp:lastPrinted>
  <dcterms:modified xsi:type="dcterms:W3CDTF">2021-03-09T09:32:09Z</dcterms:modified>
  <cp:revision>0</cp:revision>
  <dc:subject/>
  <dc:title/>
</cp:coreProperties>
</file>