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FS3_R4.1" sheetId="1" state="visible" r:id="rId2"/>
    <sheet name="Inhalt" sheetId="2" state="visible" r:id="rId3"/>
    <sheet name="Qualitätsbericht" sheetId="3" state="visible" r:id="rId4"/>
    <sheet name="Erläut" sheetId="4" state="visible" r:id="rId5"/>
    <sheet name="1.1 Ri " sheetId="5" state="visible" r:id="rId6"/>
    <sheet name="1.2 Schw 1.3 Grafik" sheetId="6" state="visible" r:id="rId7"/>
    <sheet name="2.1.1 Rinder" sheetId="7" state="visible" r:id="rId8"/>
    <sheet name="2.1.2 1_Herden" sheetId="8" state="visible" r:id="rId9"/>
    <sheet name="_2.1.2 2 Herden" sheetId="9" state="visible" r:id="rId10"/>
    <sheet name="2.1.2 3 Herden" sheetId="10" state="visible" r:id="rId11"/>
    <sheet name="2.1.3 1 Rassen" sheetId="11" state="visible" r:id="rId12"/>
    <sheet name="2.1.3 2 Rassen" sheetId="12" state="visible" r:id="rId13"/>
    <sheet name="2.1.3 3 Rassen" sheetId="13" state="visible" r:id="rId14"/>
    <sheet name="2.1.3 4 Rassen" sheetId="14" state="visible" r:id="rId15"/>
    <sheet name="2.1.3 5 Rassen" sheetId="15" state="visible" r:id="rId16"/>
    <sheet name="2.2 Schweine" sheetId="16" state="visible" r:id="rId17"/>
  </sheets>
  <definedNames>
    <definedName function="false" hidden="false" localSheetId="8" name="_xlnm.Print_Area" vbProcedure="false">'_2.1.2 2 Herden'!$A$1:$N$101</definedName>
    <definedName function="false" hidden="false" localSheetId="4" name="_xlnm.Print_Area" vbProcedure="false">'1.1 Ri '!$A$1:$M$61</definedName>
    <definedName function="false" hidden="false" localSheetId="5" name="_xlnm.Print_Area" vbProcedure="false">'1.2 Schw 1.3 Grafik'!$A$1:$L$55</definedName>
    <definedName function="false" hidden="false" localSheetId="6" name="_xlnm.Print_Area" vbProcedure="false">'2.1.1 Rinder'!$A$1:$X$91</definedName>
    <definedName function="false" hidden="false" localSheetId="7" name="_xlnm.Print_Area" vbProcedure="false">'2.1.2 1_Herden'!$A$1:$Z$96</definedName>
    <definedName function="false" hidden="false" localSheetId="9" name="_xlnm.Print_Area" vbProcedure="false">'2.1.2 3 Herden'!$A$1:$N$93</definedName>
    <definedName function="false" hidden="false" localSheetId="10" name="_xlnm.Print_Area" vbProcedure="false">'2.1.3 1 Rassen'!$A$1:$K$113</definedName>
    <definedName function="false" hidden="false" localSheetId="11" name="_xlnm.Print_Area" vbProcedure="false">'2.1.3 2 Rassen'!$A$1:$K$113</definedName>
    <definedName function="false" hidden="false" localSheetId="12" name="_xlnm.Print_Area" vbProcedure="false">'2.1.3 3 Rassen'!$A$1:$K$113</definedName>
    <definedName function="false" hidden="false" localSheetId="13" name="_xlnm.Print_Area" vbProcedure="false">'2.1.3 4 Rassen'!$A$1:$K$113</definedName>
    <definedName function="false" hidden="false" localSheetId="14" name="_xlnm.Print_Area" vbProcedure="false">'2.1.3 5 Rassen'!$A$1:$K$113</definedName>
    <definedName function="false" hidden="false" localSheetId="15" name="_xlnm.Print_Area" vbProcedure="false">'2.2 Schweine'!$A$1:$T$86</definedName>
    <definedName function="false" hidden="false" localSheetId="3" name="_xlnm.Print_Area" vbProcedure="false">Erläut!$A$1:$H$41</definedName>
    <definedName function="false" hidden="false" localSheetId="1" name="_xlnm.Print_Area" vbProcedure="false">Inhalt!$A$1:$K$52</definedName>
    <definedName function="false" hidden="false" localSheetId="0" name="Text20" vbProcedure="false">'FS3_R4.1'!$B$58</definedName>
    <definedName function="false" hidden="false" localSheetId="0" name="Text9" vbProcedure="false">'FS3_R4.1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359">
  <si>
    <t xml:space="preserve">Statistisches Bundesamt</t>
  </si>
  <si>
    <t xml:space="preserve">Fachserie 3 Reihe 4.1</t>
  </si>
  <si>
    <t xml:space="preserve">Land- und Forstwirtschaft, Fischerei</t>
  </si>
  <si>
    <t xml:space="preserve">Rinder- und Schweinebestand</t>
  </si>
  <si>
    <t xml:space="preserve">3. November 2009</t>
  </si>
  <si>
    <t xml:space="preserve">Erscheinungsfolge: unregelmäßig</t>
  </si>
  <si>
    <t xml:space="preserve">Erschienen am 3. Februar 2010, Tabelle 2.1.2.1 korrigiert am 10. Februar 2010</t>
  </si>
  <si>
    <t xml:space="preserve">Artikelnummer: 2030410099005</t>
  </si>
  <si>
    <t xml:space="preserve">Weitere Informationen zur Thematik dieser Publikation unter:</t>
  </si>
  <si>
    <t xml:space="preserve">Telefon: +49 (0) 228 99 643 8660; Fax: +49 (0) 228 99 643 8972;</t>
  </si>
  <si>
    <t xml:space="preserve">E-Mail: agrar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</t>
  </si>
  <si>
    <t xml:space="preserve">III.</t>
  </si>
  <si>
    <t xml:space="preserve">T a b e l l e n t e i l </t>
  </si>
  <si>
    <t xml:space="preserve">Entwicklung der Vieh haltenden Betriebe und Viehbestände in Deutschland am 3. November 2009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Grafik: Entwicklung des Rinder- und Schweinebestandes in Deutschland</t>
  </si>
  <si>
    <t xml:space="preserve">2</t>
  </si>
  <si>
    <t xml:space="preserve">Viehbestand am 3. November 2009</t>
  </si>
  <si>
    <t xml:space="preserve">2.1</t>
  </si>
  <si>
    <t xml:space="preserve">2.1.1</t>
  </si>
  <si>
    <t xml:space="preserve">Landwirtschaftliche Haltungen mit Rindern und Rinderbestände nach Bundesländern</t>
  </si>
  <si>
    <t xml:space="preserve">2.1.2</t>
  </si>
  <si>
    <t xml:space="preserve">Landwirtschaftliche Haltungen mit Rindern und Rinderbestände nach Herdengröße </t>
  </si>
  <si>
    <t xml:space="preserve">2.1.3</t>
  </si>
  <si>
    <t xml:space="preserve">Rinderbestände nach Nutzungsrichtungen und Rinderrassen </t>
  </si>
  <si>
    <t xml:space="preserve">2.2</t>
  </si>
  <si>
    <t xml:space="preserve">Schweinebestände nach Bundesländern 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t xml:space="preserve">1 Entwicklung der Vieh haltenden Betriebe und Viehbestände in Deutschland am 3. November 2009</t>
  </si>
  <si>
    <t xml:space="preserve">Haltung / Viehart</t>
  </si>
  <si>
    <t xml:space="preserve">Haltungen / Viehbestand</t>
  </si>
  <si>
    <t xml:space="preserve">Zu- ( ) bzw. 
Abnahme (-) 
2009 gegen 2008</t>
  </si>
  <si>
    <t xml:space="preserve">November 2008</t>
  </si>
  <si>
    <t xml:space="preserve">November 2009</t>
  </si>
  <si>
    <t xml:space="preserve">Anzahl</t>
  </si>
  <si>
    <t xml:space="preserve">%</t>
  </si>
  <si>
    <t xml:space="preserve">1.1  Rinder</t>
  </si>
  <si>
    <t xml:space="preserve">Haltungen mit Rindern insgesamt</t>
  </si>
  <si>
    <t xml:space="preserve">dar.: </t>
  </si>
  <si>
    <t xml:space="preserve">mit Milchkühen</t>
  </si>
  <si>
    <t xml:space="preserve">mit sonstigen Kühen</t>
  </si>
  <si>
    <t xml:space="preserve">Rinder insgesamt</t>
  </si>
  <si>
    <r>
      <rPr>
        <sz val="10"/>
        <rFont val="MetaNormalLF-Roman"/>
        <family val="2"/>
      </rPr>
      <t xml:space="preserve">Kälber und Jungrinder bis einschl. 1 Jahr zusammen</t>
    </r>
    <r>
      <rPr>
        <vertAlign val="superscript"/>
        <sz val="10"/>
        <rFont val="MetaNormalLF-Roman"/>
        <family val="2"/>
      </rPr>
      <t xml:space="preserve"> 1)</t>
    </r>
  </si>
  <si>
    <t xml:space="preserve">Kälber bis einschl. 8 Monate</t>
  </si>
  <si>
    <t xml:space="preserve">.</t>
  </si>
  <si>
    <t xml:space="preserve">X</t>
  </si>
  <si>
    <t xml:space="preserve">Jungrinder von mehr als 8 Monate bis einschl. 1 Jahr</t>
  </si>
  <si>
    <t xml:space="preserve">männlich</t>
  </si>
  <si>
    <t xml:space="preserve">weiblich</t>
  </si>
  <si>
    <t xml:space="preserve">Rinder mehr als 1 bis unter 2 Jahre (ohne Kühe) zusammen</t>
  </si>
  <si>
    <t xml:space="preserve">weiblich (nicht abgekalbt) zusammen</t>
  </si>
  <si>
    <t xml:space="preserve">zum Schlachten</t>
  </si>
  <si>
    <t xml:space="preserve">Zucht- und Nutztiere</t>
  </si>
  <si>
    <t xml:space="preserve">Rinder 2 Jahre und älter (ohne Kühe) zusammen</t>
  </si>
  <si>
    <t xml:space="preserve">Kühe (abgekalbt) zusammen</t>
  </si>
  <si>
    <t xml:space="preserve">Milchkühe</t>
  </si>
  <si>
    <t xml:space="preserve">sonstige Kühe</t>
  </si>
  <si>
    <t xml:space="preserve">_________________________</t>
  </si>
  <si>
    <t xml:space="preserve">1)  Ab 2009 werden die Kälber und Jungrinder gemäß EU Verordnung 1165/2008 neu abgegrenzt, eingeschränkte Vergleich-</t>
  </si>
  <si>
    <t xml:space="preserve">barkeit. </t>
  </si>
  <si>
    <t xml:space="preserve">Statistisches Bundesamt, Fachserie 3, Reihe 4.1, November 2009</t>
  </si>
  <si>
    <t xml:space="preserve">Noch: 1 Entwicklung der Vieh haltenden Betriebe und Viehbestände in Deutschland am 3. November 2009</t>
  </si>
  <si>
    <t xml:space="preserve">Betrieb / Viehart</t>
  </si>
  <si>
    <t xml:space="preserve">Betriebe / Viehbestand</t>
  </si>
  <si>
    <t xml:space="preserve">in 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Jahr</t>
  </si>
  <si>
    <t xml:space="preserve">2 Viehbestand am 3. November 2009</t>
  </si>
  <si>
    <r>
      <rPr>
        <sz val="11"/>
        <rFont val="MetaNormalLF-Roman"/>
        <family val="2"/>
      </rPr>
      <t xml:space="preserve">2.1 Rinder</t>
    </r>
    <r>
      <rPr>
        <vertAlign val="superscript"/>
        <sz val="10"/>
        <rFont val="MetaNormalLF-Roman"/>
        <family val="2"/>
      </rPr>
      <t xml:space="preserve"> *)</t>
    </r>
  </si>
  <si>
    <t xml:space="preserve">2.1.1 Landwirtschaftliche Haltungen mit Rindern und Rinderbestände nach Bundesländern</t>
  </si>
  <si>
    <t xml:space="preserve">Noch: 2.1.1 Landwirtschaftliche Haltungen mit Rindern und Rinderbestände nach Bundesländern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Kälber</t>
  </si>
  <si>
    <r>
      <rPr>
        <sz val="10"/>
        <rFont val="MetaNormalLF-Roman"/>
        <family val="2"/>
      </rPr>
      <t xml:space="preserve">und Jungrinder </t>
    </r>
    <r>
      <rPr>
        <vertAlign val="superscript"/>
        <sz val="10"/>
        <rFont val="MetaNormalLF-Roman"/>
        <family val="2"/>
      </rPr>
      <t xml:space="preserve">5)</t>
    </r>
  </si>
  <si>
    <t xml:space="preserve">1 bis unter 2 Jahre</t>
  </si>
  <si>
    <t xml:space="preserve">2 Jahre und älter</t>
  </si>
  <si>
    <t xml:space="preserve">Lfd.
Nr.</t>
  </si>
  <si>
    <t xml:space="preserve">insgesamt</t>
  </si>
  <si>
    <t xml:space="preserve">und zwar:</t>
  </si>
  <si>
    <t xml:space="preserve">zusammen</t>
  </si>
  <si>
    <t xml:space="preserve">da</t>
  </si>
  <si>
    <t xml:space="preserve">von:</t>
  </si>
  <si>
    <r>
      <rPr>
        <sz val="10"/>
        <rFont val="MetaNormalLF-Roman"/>
        <family val="2"/>
      </rPr>
      <t xml:space="preserve">darunter:
Kälber u. 
Jungrinder
zum
Schlachten </t>
    </r>
    <r>
      <rPr>
        <vertAlign val="superscript"/>
        <sz val="10"/>
        <rFont val="MetaNormalLF-Roman"/>
        <family val="2"/>
      </rPr>
      <t xml:space="preserve">3)</t>
    </r>
  </si>
  <si>
    <t xml:space="preserve">weiblich (nicht abgekalbt)</t>
  </si>
  <si>
    <t xml:space="preserve">Lfd.</t>
  </si>
  <si>
    <t xml:space="preserve">Kälber
bis einschl.
8 Monate</t>
  </si>
  <si>
    <t xml:space="preserve">Jungrinder
von mehr als
8 Monate
bis einschl. 1 Jahr</t>
  </si>
  <si>
    <t xml:space="preserve">Nr.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t xml:space="preserve">davon:</t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Haltungen </t>
    </r>
    <r>
      <rPr>
        <vertAlign val="superscript"/>
        <sz val="10"/>
        <rFont val="MetaNormalLF-Roman"/>
        <family val="2"/>
      </rPr>
      <t xml:space="preserve">4)</t>
    </r>
  </si>
  <si>
    <t xml:space="preserve">der Tiere</t>
  </si>
  <si>
    <t xml:space="preserve">1</t>
  </si>
  <si>
    <t xml:space="preserve">Deutschland                   </t>
  </si>
  <si>
    <t xml:space="preserve">2005</t>
  </si>
  <si>
    <t xml:space="preserve">2006</t>
  </si>
  <si>
    <t xml:space="preserve">3</t>
  </si>
  <si>
    <t xml:space="preserve">2007</t>
  </si>
  <si>
    <t xml:space="preserve">4</t>
  </si>
  <si>
    <t xml:space="preserve">2008</t>
  </si>
  <si>
    <t xml:space="preserve">5</t>
  </si>
  <si>
    <t xml:space="preserve">2009</t>
  </si>
  <si>
    <t xml:space="preserve">6</t>
  </si>
  <si>
    <t xml:space="preserve">7</t>
  </si>
  <si>
    <t xml:space="preserve">Baden-Württemberg             </t>
  </si>
  <si>
    <t xml:space="preserve">8</t>
  </si>
  <si>
    <t xml:space="preserve">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Brandenburg                   </t>
  </si>
  <si>
    <t xml:space="preserve">15</t>
  </si>
  <si>
    <t xml:space="preserve">16</t>
  </si>
  <si>
    <t xml:space="preserve">17</t>
  </si>
  <si>
    <t xml:space="preserve">Bremen                        </t>
  </si>
  <si>
    <t xml:space="preserve">18</t>
  </si>
  <si>
    <t xml:space="preserve">Hamburg                       </t>
  </si>
  <si>
    <t xml:space="preserve">118</t>
  </si>
  <si>
    <t xml:space="preserve">19</t>
  </si>
  <si>
    <t xml:space="preserve">Hessen                        </t>
  </si>
  <si>
    <t xml:space="preserve">20</t>
  </si>
  <si>
    <t xml:space="preserve">21</t>
  </si>
  <si>
    <t xml:space="preserve">22</t>
  </si>
  <si>
    <t xml:space="preserve">Mecklenburg-Vorpommern        </t>
  </si>
  <si>
    <t xml:space="preserve">23</t>
  </si>
  <si>
    <t xml:space="preserve">24</t>
  </si>
  <si>
    <t xml:space="preserve">25</t>
  </si>
  <si>
    <t xml:space="preserve">Niedersachsen                 </t>
  </si>
  <si>
    <t xml:space="preserve">26</t>
  </si>
  <si>
    <t xml:space="preserve">27</t>
  </si>
  <si>
    <t xml:space="preserve">28</t>
  </si>
  <si>
    <t xml:space="preserve">Nordrhein-Westfalen           </t>
  </si>
  <si>
    <t xml:space="preserve">29</t>
  </si>
  <si>
    <t xml:space="preserve">30</t>
  </si>
  <si>
    <t xml:space="preserve">31</t>
  </si>
  <si>
    <t xml:space="preserve">Rheinland-Pfalz               </t>
  </si>
  <si>
    <t xml:space="preserve">32</t>
  </si>
  <si>
    <t xml:space="preserve">33</t>
  </si>
  <si>
    <t xml:space="preserve">34</t>
  </si>
  <si>
    <t xml:space="preserve">Saarland                      </t>
  </si>
  <si>
    <t xml:space="preserve">35</t>
  </si>
  <si>
    <t xml:space="preserve">36</t>
  </si>
  <si>
    <t xml:space="preserve">37</t>
  </si>
  <si>
    <t xml:space="preserve">Sachsen                       </t>
  </si>
  <si>
    <t xml:space="preserve">38</t>
  </si>
  <si>
    <t xml:space="preserve">39</t>
  </si>
  <si>
    <t xml:space="preserve">40</t>
  </si>
  <si>
    <t xml:space="preserve">Sachsen-Anhalt                </t>
  </si>
  <si>
    <t xml:space="preserve">41</t>
  </si>
  <si>
    <t xml:space="preserve">42</t>
  </si>
  <si>
    <t xml:space="preserve">43</t>
  </si>
  <si>
    <t xml:space="preserve">Schleswig-Holstein            </t>
  </si>
  <si>
    <t xml:space="preserve">44</t>
  </si>
  <si>
    <t xml:space="preserve">45</t>
  </si>
  <si>
    <t xml:space="preserve">46</t>
  </si>
  <si>
    <t xml:space="preserve">Thüringen                     </t>
  </si>
  <si>
    <t xml:space="preserve">47</t>
  </si>
  <si>
    <t xml:space="preserve">48</t>
  </si>
  <si>
    <t xml:space="preserve">*) Ab 2008 Auswertung der HIT-Rinderdatenbank; eingeschränkte Vergleichbarkeit (siehe Qualitätsbericht). </t>
  </si>
  <si>
    <t xml:space="preserve">1) Die Angaben stellen die Zu- () bzw. Abnahme (-) November 2009 gegen November 2008 dar.</t>
  </si>
  <si>
    <t xml:space="preserve">2) Berechnet auf Basis der Produktionsrichtungen der Haltungen.</t>
  </si>
  <si>
    <t xml:space="preserve">3) Berechnet auf Basis der Schlachtungen im Vorjahreszeitraum.</t>
  </si>
  <si>
    <t xml:space="preserve">4) 2005 bis 2007 Betriebe, ab 2008 Haltungen.</t>
  </si>
  <si>
    <t xml:space="preserve">5) Ab 2009 werden die Kälber und Jungrinder gemäß EU Verordnung 1165/2008 neu abgegrenzt, eingeschränkte Vergleichbarkeit.</t>
  </si>
  <si>
    <t xml:space="preserve">2.1 Rinder</t>
  </si>
  <si>
    <t xml:space="preserve">2.1.2 Landwirtschaftliche Haltungen mit Rindern und Rinderbestände nach Herdengröße</t>
  </si>
  <si>
    <t xml:space="preserve">Noch: 2.1.2 Landwirtschaftliche Haltungen mit Rindern und Rinderbestände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Haltungen</t>
  </si>
  <si>
    <t xml:space="preserve">Tiere</t>
  </si>
  <si>
    <t xml:space="preserve">Deutschland</t>
  </si>
  <si>
    <t xml:space="preserve"> </t>
  </si>
  <si>
    <t xml:space="preserve">Baden-Württemberg</t>
  </si>
  <si>
    <t xml:space="preserve">Bayern</t>
  </si>
  <si>
    <t xml:space="preserve">Berlin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r</t>
  </si>
  <si>
    <t xml:space="preserve">Sachen-Anhalt</t>
  </si>
  <si>
    <t xml:space="preserve">Schleswig-Holstein</t>
  </si>
  <si>
    <t xml:space="preserve">472</t>
  </si>
  <si>
    <t xml:space="preserve">1272</t>
  </si>
  <si>
    <t xml:space="preserve">888</t>
  </si>
  <si>
    <t xml:space="preserve">494</t>
  </si>
  <si>
    <t xml:space="preserve">676</t>
  </si>
  <si>
    <t xml:space="preserve">1208</t>
  </si>
  <si>
    <t xml:space="preserve">2273</t>
  </si>
  <si>
    <t xml:space="preserve">1363</t>
  </si>
  <si>
    <t xml:space="preserve">709</t>
  </si>
  <si>
    <t xml:space="preserve">Thüring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t xml:space="preserve">300 und mehr</t>
  </si>
  <si>
    <t xml:space="preserve">274</t>
  </si>
  <si>
    <t xml:space="preserve">363</t>
  </si>
  <si>
    <t xml:space="preserve">192</t>
  </si>
  <si>
    <t xml:space="preserve">225</t>
  </si>
  <si>
    <t xml:space="preserve">329</t>
  </si>
  <si>
    <t xml:space="preserve">934</t>
  </si>
  <si>
    <t xml:space="preserve">964</t>
  </si>
  <si>
    <t xml:space="preserve">68</t>
  </si>
  <si>
    <t xml:space="preserve">170</t>
  </si>
  <si>
    <t xml:space="preserve">213</t>
  </si>
  <si>
    <t xml:space="preserve">123</t>
  </si>
  <si>
    <t xml:space="preserve">672</t>
  </si>
  <si>
    <t xml:space="preserve">682</t>
  </si>
  <si>
    <t xml:space="preserve">65</t>
  </si>
  <si>
    <t xml:space="preserve">69</t>
  </si>
  <si>
    <t xml:space="preserve">75</t>
  </si>
  <si>
    <t xml:space="preserve">127</t>
  </si>
  <si>
    <t xml:space="preserve">Sonstige Kühe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897</t>
  </si>
  <si>
    <t xml:space="preserve">646</t>
  </si>
  <si>
    <t xml:space="preserve">287</t>
  </si>
  <si>
    <t xml:space="preserve">237</t>
  </si>
  <si>
    <t xml:space="preserve">152</t>
  </si>
  <si>
    <t xml:space="preserve">__________</t>
  </si>
  <si>
    <t xml:space="preserve">1) Berechnet auf Basis der Produktionsrichtungen der Haltungen.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2.1.3 Rinderbestände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-</t>
  </si>
  <si>
    <t xml:space="preserve">Noch: 2.1.3 Rinderbestände nach Nutzungsrichtungen und Rinderrassen</t>
  </si>
  <si>
    <t xml:space="preserve">Sachsen-Anhalt</t>
  </si>
  <si>
    <t xml:space="preserve">2.2 Schweinebestände nach Bundesländern</t>
  </si>
  <si>
    <t xml:space="preserve">Noch: 2.2 Schweinebestände nach Bundesländern</t>
  </si>
  <si>
    <t xml:space="preserve">in 1000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2)</t>
  </si>
  <si>
    <t xml:space="preserve">49</t>
  </si>
  <si>
    <t xml:space="preserve">50</t>
  </si>
  <si>
    <t xml:space="preserve">51</t>
  </si>
  <si>
    <t xml:space="preserve">2) Ergebnis: Mai 2007.</t>
  </si>
  <si>
    <t xml:space="preserve">Statistisches Bundesamt, Fachserie 3, R 4.1, November 2009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"/>
    <numFmt numFmtId="171" formatCode="#,##0.0"/>
    <numFmt numFmtId="172" formatCode="#\ ##0,\ "/>
    <numFmt numFmtId="173" formatCode="#\ ###\ ##0.00"/>
    <numFmt numFmtId="174" formatCode="\(#\ ##0,\)"/>
    <numFmt numFmtId="175" formatCode="@\ *."/>
    <numFmt numFmtId="176" formatCode="#\ ##0"/>
    <numFmt numFmtId="177" formatCode="#\ ###\ ##0"/>
    <numFmt numFmtId="178" formatCode="[$-409]@"/>
    <numFmt numFmtId="179" formatCode="###\ ###\ ##0"/>
    <numFmt numFmtId="180" formatCode="[$-409]General"/>
    <numFmt numFmtId="181" formatCode="\ @\ *."/>
    <numFmt numFmtId="182" formatCode="[$-409]#,##0"/>
    <numFmt numFmtId="183" formatCode="[$-409]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1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color rgb="FF000000"/>
      <name val="MetaNormalLF-Roman"/>
      <family val="2"/>
    </font>
    <font>
      <b val="true"/>
      <sz val="1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Inhalt" xfId="21"/>
    <cellStyle name="Standard_FS3_R4.1_Mai2007r" xfId="22"/>
    <cellStyle name="Standard_Inhalt" xfId="23"/>
    <cellStyle name="Standard_Mappe1" xfId="24"/>
    <cellStyle name="Standard_SCHW91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92640</xdr:colOff>
      <xdr:row>37</xdr:row>
      <xdr:rowOff>86040</xdr:rowOff>
    </xdr:to>
    <xdr:pic>
      <xdr:nvPicPr>
        <xdr:cNvPr id="1" name="Picture 16" descr="03_Landwirtschaft"/>
        <xdr:cNvPicPr/>
      </xdr:nvPicPr>
      <xdr:blipFill>
        <a:blip r:embed="rId1"/>
        <a:stretch/>
      </xdr:blipFill>
      <xdr:spPr>
        <a:xfrm>
          <a:off x="550080" y="4429440"/>
          <a:ext cx="295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815760</xdr:colOff>
      <xdr:row>51</xdr:row>
      <xdr:rowOff>181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311160"/>
          <a:ext cx="6911280" cy="42487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3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3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3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1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2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2.42"/>
    <col collapsed="false" customWidth="true" hidden="false" outlineLevel="0" max="3" min="3" style="3" width="9.56"/>
    <col collapsed="false" customWidth="tru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0.56"/>
    <col collapsed="false" customWidth="true" hidden="false" outlineLevel="0" max="7" min="7" style="3" width="9.56"/>
    <col collapsed="false" customWidth="true" hidden="false" outlineLevel="0" max="8" min="8" style="3" width="10.56"/>
    <col collapsed="false" customWidth="true" hidden="false" outlineLevel="0" max="9" min="9" style="3" width="9.56"/>
    <col collapsed="false" customWidth="true" hidden="false" outlineLevel="0" max="10" min="10" style="3" width="10.71"/>
    <col collapsed="false" customWidth="true" hidden="false" outlineLevel="0" max="11" min="11" style="3" width="9.56"/>
    <col collapsed="false" customWidth="true" hidden="false" outlineLevel="0" max="12" min="12" style="3" width="10.71"/>
    <col collapsed="false" customWidth="true" hidden="false" outlineLevel="0" max="13" min="13" style="3" width="9.56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customFormat="false" ht="14.25" hidden="false" customHeight="false" outlineLevel="0" collapsed="false">
      <c r="A1" s="173" t="s">
        <v>10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" hidden="false" customHeight="false" outlineLevel="0" collapsed="false">
      <c r="A2" s="174" t="s">
        <v>2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true" outlineLevel="0" collapsed="false">
      <c r="A3" s="104" t="s">
        <v>2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5" customFormat="false" ht="12.75" hidden="false" customHeight="false" outlineLevel="0" collapsed="false">
      <c r="A5" s="150"/>
      <c r="B5" s="175"/>
      <c r="C5" s="175"/>
      <c r="D5" s="175"/>
      <c r="E5" s="147"/>
      <c r="F5" s="147"/>
      <c r="G5" s="147"/>
      <c r="H5" s="147"/>
      <c r="I5" s="147"/>
      <c r="J5" s="147"/>
      <c r="K5" s="147"/>
      <c r="L5" s="147"/>
      <c r="M5" s="151"/>
      <c r="N5" s="151"/>
    </row>
    <row r="6" customFormat="false" ht="12.75" hidden="false" customHeight="true" outlineLevel="0" collapsed="false">
      <c r="A6" s="122" t="s">
        <v>286</v>
      </c>
      <c r="B6" s="110" t="s">
        <v>109</v>
      </c>
      <c r="C6" s="110" t="s">
        <v>293</v>
      </c>
      <c r="D6" s="110"/>
      <c r="E6" s="121" t="s">
        <v>215</v>
      </c>
      <c r="F6" s="121"/>
      <c r="G6" s="121"/>
      <c r="H6" s="121"/>
      <c r="I6" s="121"/>
      <c r="J6" s="121"/>
      <c r="K6" s="121"/>
      <c r="L6" s="121"/>
      <c r="M6" s="121"/>
      <c r="N6" s="121"/>
      <c r="O6" s="75"/>
      <c r="P6" s="75"/>
    </row>
    <row r="7" customFormat="false" ht="12.75" hidden="false" customHeight="false" outlineLevel="0" collapsed="false">
      <c r="A7" s="122"/>
      <c r="B7" s="110"/>
      <c r="C7" s="110"/>
      <c r="D7" s="110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75"/>
      <c r="P7" s="75"/>
    </row>
    <row r="8" customFormat="false" ht="12.75" hidden="false" customHeight="false" outlineLevel="0" collapsed="false">
      <c r="A8" s="122"/>
      <c r="B8" s="110"/>
      <c r="C8" s="110"/>
      <c r="D8" s="110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75"/>
      <c r="P8" s="75"/>
    </row>
    <row r="9" customFormat="false" ht="12.75" hidden="false" customHeight="true" outlineLevel="0" collapsed="false">
      <c r="A9" s="122"/>
      <c r="B9" s="110"/>
      <c r="C9" s="110"/>
      <c r="D9" s="110"/>
      <c r="E9" s="110" t="s">
        <v>288</v>
      </c>
      <c r="F9" s="110"/>
      <c r="G9" s="110" t="s">
        <v>289</v>
      </c>
      <c r="H9" s="110"/>
      <c r="I9" s="110" t="s">
        <v>222</v>
      </c>
      <c r="J9" s="110"/>
      <c r="K9" s="117" t="s">
        <v>290</v>
      </c>
      <c r="L9" s="117"/>
      <c r="M9" s="121" t="s">
        <v>226</v>
      </c>
      <c r="N9" s="121"/>
      <c r="O9" s="75"/>
      <c r="P9" s="75"/>
    </row>
    <row r="10" customFormat="false" ht="12.75" hidden="false" customHeight="true" outlineLevel="0" collapsed="false">
      <c r="A10" s="122"/>
      <c r="B10" s="110"/>
      <c r="C10" s="110"/>
      <c r="D10" s="110"/>
      <c r="E10" s="110"/>
      <c r="F10" s="110"/>
      <c r="G10" s="110"/>
      <c r="H10" s="110"/>
      <c r="I10" s="110"/>
      <c r="J10" s="110"/>
      <c r="K10" s="117"/>
      <c r="L10" s="117"/>
      <c r="M10" s="121"/>
      <c r="N10" s="121"/>
      <c r="O10" s="75"/>
      <c r="P10" s="75"/>
    </row>
    <row r="11" customFormat="false" ht="12.75" hidden="false" customHeight="true" outlineLevel="0" collapsed="false">
      <c r="A11" s="122"/>
      <c r="B11" s="110"/>
      <c r="C11" s="113" t="s">
        <v>227</v>
      </c>
      <c r="D11" s="113" t="s">
        <v>228</v>
      </c>
      <c r="E11" s="113" t="s">
        <v>227</v>
      </c>
      <c r="F11" s="113" t="s">
        <v>228</v>
      </c>
      <c r="G11" s="113" t="s">
        <v>227</v>
      </c>
      <c r="H11" s="113" t="s">
        <v>228</v>
      </c>
      <c r="I11" s="113" t="s">
        <v>227</v>
      </c>
      <c r="J11" s="113" t="s">
        <v>228</v>
      </c>
      <c r="K11" s="113" t="s">
        <v>227</v>
      </c>
      <c r="L11" s="121" t="s">
        <v>228</v>
      </c>
      <c r="M11" s="113" t="s">
        <v>227</v>
      </c>
      <c r="N11" s="121" t="s">
        <v>228</v>
      </c>
      <c r="O11" s="75"/>
      <c r="P11" s="75"/>
    </row>
    <row r="12" customFormat="false" ht="12.75" hidden="false" customHeight="false" outlineLevel="0" collapsed="false">
      <c r="A12" s="122"/>
      <c r="B12" s="110"/>
      <c r="C12" s="113"/>
      <c r="D12" s="113"/>
      <c r="E12" s="113"/>
      <c r="F12" s="113"/>
      <c r="G12" s="113"/>
      <c r="H12" s="113"/>
      <c r="I12" s="113"/>
      <c r="J12" s="113"/>
      <c r="K12" s="113"/>
      <c r="L12" s="121"/>
      <c r="M12" s="113"/>
      <c r="N12" s="121"/>
      <c r="O12" s="75"/>
      <c r="P12" s="75"/>
    </row>
    <row r="13" customFormat="false" ht="12.75" hidden="false" customHeight="false" outlineLevel="0" collapsed="false">
      <c r="A13" s="122"/>
      <c r="B13" s="110"/>
      <c r="C13" s="113" t="s">
        <v>135</v>
      </c>
      <c r="D13" s="113" t="s">
        <v>35</v>
      </c>
      <c r="E13" s="113" t="s">
        <v>139</v>
      </c>
      <c r="F13" s="113" t="s">
        <v>141</v>
      </c>
      <c r="G13" s="113" t="s">
        <v>143</v>
      </c>
      <c r="H13" s="113" t="s">
        <v>145</v>
      </c>
      <c r="I13" s="113" t="s">
        <v>146</v>
      </c>
      <c r="J13" s="113" t="s">
        <v>148</v>
      </c>
      <c r="K13" s="113" t="s">
        <v>149</v>
      </c>
      <c r="L13" s="117" t="s">
        <v>150</v>
      </c>
      <c r="M13" s="122" t="s">
        <v>152</v>
      </c>
      <c r="N13" s="121" t="s">
        <v>153</v>
      </c>
      <c r="O13" s="75"/>
      <c r="P13" s="75"/>
    </row>
    <row r="14" customFormat="false" ht="12.75" hidden="false" customHeight="false" outlineLevel="0" collapsed="false">
      <c r="A14" s="138"/>
      <c r="B14" s="138"/>
      <c r="C14" s="105"/>
      <c r="D14" s="105"/>
      <c r="E14" s="105"/>
      <c r="F14" s="105"/>
      <c r="G14" s="101"/>
      <c r="H14" s="101"/>
      <c r="I14" s="101"/>
      <c r="J14" s="101"/>
      <c r="K14" s="101"/>
      <c r="L14" s="101"/>
      <c r="M14" s="105"/>
      <c r="N14" s="105"/>
      <c r="O14" s="75"/>
      <c r="P14" s="75"/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55"/>
      <c r="H15" s="155"/>
      <c r="I15" s="155"/>
      <c r="J15" s="155"/>
      <c r="K15" s="155"/>
      <c r="L15" s="155"/>
      <c r="M15" s="138"/>
      <c r="N15" s="105"/>
      <c r="O15" s="75"/>
      <c r="P15" s="75"/>
    </row>
    <row r="16" customFormat="false" ht="12.75" hidden="false" customHeight="false" outlineLevel="0" collapsed="false">
      <c r="A16" s="156" t="n">
        <v>1</v>
      </c>
      <c r="B16" s="109" t="s">
        <v>229</v>
      </c>
      <c r="C16" s="128" t="n">
        <v>138836</v>
      </c>
      <c r="D16" s="128" t="n">
        <v>2021912</v>
      </c>
      <c r="E16" s="128" t="n">
        <v>77063</v>
      </c>
      <c r="F16" s="128" t="n">
        <v>303046</v>
      </c>
      <c r="G16" s="128" t="n">
        <v>56496</v>
      </c>
      <c r="H16" s="128" t="n">
        <v>1192865</v>
      </c>
      <c r="I16" s="128" t="n">
        <v>3867</v>
      </c>
      <c r="J16" s="128" t="n">
        <v>250085</v>
      </c>
      <c r="K16" s="128" t="n">
        <v>1368</v>
      </c>
      <c r="L16" s="128" t="n">
        <v>244055</v>
      </c>
      <c r="M16" s="128" t="n">
        <v>42</v>
      </c>
      <c r="N16" s="128" t="n">
        <v>31861</v>
      </c>
      <c r="O16" s="75"/>
      <c r="P16" s="75"/>
    </row>
    <row r="17" customFormat="false" ht="12.75" hidden="false" customHeight="false" outlineLevel="0" collapsed="false">
      <c r="A17" s="156" t="s">
        <v>230</v>
      </c>
      <c r="B17" s="109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30"/>
      <c r="N17" s="130"/>
      <c r="O17" s="75"/>
      <c r="P17" s="75"/>
    </row>
    <row r="18" customFormat="false" ht="12.75" hidden="false" customHeight="false" outlineLevel="0" collapsed="false">
      <c r="A18" s="156" t="n">
        <v>2</v>
      </c>
      <c r="B18" s="109" t="s">
        <v>231</v>
      </c>
      <c r="C18" s="128" t="n">
        <v>16944</v>
      </c>
      <c r="D18" s="128" t="n">
        <v>168981</v>
      </c>
      <c r="E18" s="128" t="n">
        <v>10952</v>
      </c>
      <c r="F18" s="128" t="n">
        <v>41879</v>
      </c>
      <c r="G18" s="128" t="n">
        <v>5819</v>
      </c>
      <c r="H18" s="128" t="n">
        <v>116165</v>
      </c>
      <c r="I18" s="128" t="n">
        <v>167</v>
      </c>
      <c r="J18" s="128" t="n">
        <v>10146</v>
      </c>
      <c r="K18" s="128" t="n">
        <v>6</v>
      </c>
      <c r="L18" s="128" t="n">
        <v>791</v>
      </c>
      <c r="M18" s="128" t="s">
        <v>234</v>
      </c>
      <c r="N18" s="128" t="s">
        <v>234</v>
      </c>
      <c r="O18" s="75"/>
      <c r="P18" s="75"/>
    </row>
    <row r="19" customFormat="false" ht="12.75" hidden="false" customHeight="false" outlineLevel="0" collapsed="false">
      <c r="A19" s="156" t="n">
        <v>3</v>
      </c>
      <c r="B19" s="109" t="s">
        <v>232</v>
      </c>
      <c r="C19" s="128" t="n">
        <v>51951</v>
      </c>
      <c r="D19" s="128" t="n">
        <v>580457</v>
      </c>
      <c r="E19" s="128" t="n">
        <v>28409</v>
      </c>
      <c r="F19" s="128" t="n">
        <v>131602</v>
      </c>
      <c r="G19" s="128" t="n">
        <v>23256</v>
      </c>
      <c r="H19" s="128" t="n">
        <v>430800</v>
      </c>
      <c r="I19" s="128" t="n">
        <v>278</v>
      </c>
      <c r="J19" s="128" t="n">
        <v>17047</v>
      </c>
      <c r="K19" s="128" t="n">
        <v>8</v>
      </c>
      <c r="L19" s="128" t="n">
        <v>1008</v>
      </c>
      <c r="M19" s="128" t="s">
        <v>234</v>
      </c>
      <c r="N19" s="128" t="s">
        <v>234</v>
      </c>
      <c r="O19" s="75"/>
      <c r="P19" s="75"/>
    </row>
    <row r="20" customFormat="false" ht="12.75" hidden="false" customHeight="false" outlineLevel="0" collapsed="false">
      <c r="A20" s="156" t="n">
        <v>4</v>
      </c>
      <c r="B20" s="109" t="s">
        <v>233</v>
      </c>
      <c r="C20" s="128" t="n">
        <v>10</v>
      </c>
      <c r="D20" s="128" t="n">
        <v>71</v>
      </c>
      <c r="E20" s="130" t="s">
        <v>66</v>
      </c>
      <c r="F20" s="130" t="s">
        <v>66</v>
      </c>
      <c r="G20" s="130" t="s">
        <v>66</v>
      </c>
      <c r="H20" s="130" t="s">
        <v>66</v>
      </c>
      <c r="I20" s="128" t="s">
        <v>234</v>
      </c>
      <c r="J20" s="128" t="s">
        <v>234</v>
      </c>
      <c r="K20" s="128" t="s">
        <v>234</v>
      </c>
      <c r="L20" s="128" t="s">
        <v>234</v>
      </c>
      <c r="M20" s="128" t="s">
        <v>234</v>
      </c>
      <c r="N20" s="128" t="s">
        <v>234</v>
      </c>
      <c r="O20" s="75"/>
      <c r="P20" s="75"/>
    </row>
    <row r="21" customFormat="false" ht="12.75" hidden="false" customHeight="false" outlineLevel="0" collapsed="false">
      <c r="A21" s="156" t="n">
        <v>5</v>
      </c>
      <c r="B21" s="109" t="s">
        <v>235</v>
      </c>
      <c r="C21" s="128" t="n">
        <v>2841</v>
      </c>
      <c r="D21" s="128" t="n">
        <v>91717</v>
      </c>
      <c r="E21" s="128" t="n">
        <v>1741</v>
      </c>
      <c r="F21" s="128" t="n">
        <v>4371</v>
      </c>
      <c r="G21" s="128" t="n">
        <v>594</v>
      </c>
      <c r="H21" s="128" t="n">
        <v>14411</v>
      </c>
      <c r="I21" s="128" t="n">
        <v>232</v>
      </c>
      <c r="J21" s="128" t="n">
        <v>16418</v>
      </c>
      <c r="K21" s="128" t="n">
        <v>264</v>
      </c>
      <c r="L21" s="128" t="n">
        <v>48153</v>
      </c>
      <c r="M21" s="128" t="n">
        <v>10</v>
      </c>
      <c r="N21" s="128" t="n">
        <v>8364</v>
      </c>
      <c r="O21" s="75"/>
      <c r="P21" s="75"/>
    </row>
    <row r="22" customFormat="false" ht="12.75" hidden="false" customHeight="false" outlineLevel="0" collapsed="false">
      <c r="A22" s="156" t="n">
        <v>6</v>
      </c>
      <c r="B22" s="109" t="s">
        <v>236</v>
      </c>
      <c r="C22" s="128" t="n">
        <v>90</v>
      </c>
      <c r="D22" s="128" t="n">
        <v>1737</v>
      </c>
      <c r="E22" s="128" t="n">
        <v>33</v>
      </c>
      <c r="F22" s="128" t="n">
        <v>124</v>
      </c>
      <c r="G22" s="128" t="n">
        <v>50</v>
      </c>
      <c r="H22" s="128" t="n">
        <v>1188</v>
      </c>
      <c r="I22" s="128" t="n">
        <v>7</v>
      </c>
      <c r="J22" s="128" t="n">
        <v>425</v>
      </c>
      <c r="K22" s="128" t="s">
        <v>234</v>
      </c>
      <c r="L22" s="128" t="s">
        <v>234</v>
      </c>
      <c r="M22" s="128" t="s">
        <v>234</v>
      </c>
      <c r="N22" s="128" t="s">
        <v>234</v>
      </c>
      <c r="O22" s="75"/>
      <c r="P22" s="75"/>
    </row>
    <row r="23" customFormat="false" ht="12.75" hidden="false" customHeight="false" outlineLevel="0" collapsed="false">
      <c r="A23" s="156" t="n">
        <v>7</v>
      </c>
      <c r="B23" s="109" t="s">
        <v>237</v>
      </c>
      <c r="C23" s="128" t="n">
        <v>89</v>
      </c>
      <c r="D23" s="128" t="n">
        <v>1154</v>
      </c>
      <c r="E23" s="128" t="n">
        <v>57</v>
      </c>
      <c r="F23" s="130" t="s">
        <v>66</v>
      </c>
      <c r="G23" s="128" t="n">
        <v>29</v>
      </c>
      <c r="H23" s="130" t="s">
        <v>66</v>
      </c>
      <c r="I23" s="128" t="n">
        <v>3</v>
      </c>
      <c r="J23" s="128" t="n">
        <v>182</v>
      </c>
      <c r="K23" s="128" t="s">
        <v>234</v>
      </c>
      <c r="L23" s="128" t="s">
        <v>234</v>
      </c>
      <c r="M23" s="128" t="s">
        <v>234</v>
      </c>
      <c r="N23" s="128" t="s">
        <v>234</v>
      </c>
      <c r="O23" s="75"/>
      <c r="P23" s="75"/>
    </row>
    <row r="24" customFormat="false" ht="12.75" hidden="false" customHeight="false" outlineLevel="0" collapsed="false">
      <c r="A24" s="156" t="n">
        <v>8</v>
      </c>
      <c r="B24" s="109" t="s">
        <v>238</v>
      </c>
      <c r="C24" s="128" t="n">
        <v>8189</v>
      </c>
      <c r="D24" s="128" t="n">
        <v>78351</v>
      </c>
      <c r="E24" s="128" t="n">
        <v>5659</v>
      </c>
      <c r="F24" s="128" t="n">
        <v>20229</v>
      </c>
      <c r="G24" s="128" t="n">
        <v>2414</v>
      </c>
      <c r="H24" s="128" t="n">
        <v>50400</v>
      </c>
      <c r="I24" s="128" t="n">
        <v>110</v>
      </c>
      <c r="J24" s="128" t="n">
        <v>6904</v>
      </c>
      <c r="K24" s="128" t="n">
        <v>6</v>
      </c>
      <c r="L24" s="128" t="n">
        <v>818</v>
      </c>
      <c r="M24" s="128" t="s">
        <v>234</v>
      </c>
      <c r="N24" s="128" t="s">
        <v>234</v>
      </c>
      <c r="O24" s="75"/>
      <c r="P24" s="75"/>
    </row>
    <row r="25" customFormat="false" ht="12.75" hidden="false" customHeight="false" outlineLevel="0" collapsed="false">
      <c r="A25" s="156" t="n">
        <v>9</v>
      </c>
      <c r="B25" s="109" t="s">
        <v>239</v>
      </c>
      <c r="C25" s="128" t="n">
        <v>2095</v>
      </c>
      <c r="D25" s="128" t="n">
        <v>88006</v>
      </c>
      <c r="E25" s="128" t="n">
        <v>1044</v>
      </c>
      <c r="F25" s="128" t="n">
        <v>2974</v>
      </c>
      <c r="G25" s="128" t="n">
        <v>528</v>
      </c>
      <c r="H25" s="128" t="n">
        <v>13448</v>
      </c>
      <c r="I25" s="128" t="n">
        <v>245</v>
      </c>
      <c r="J25" s="128" t="n">
        <v>17083</v>
      </c>
      <c r="K25" s="128" t="n">
        <v>271</v>
      </c>
      <c r="L25" s="128" t="n">
        <v>49588</v>
      </c>
      <c r="M25" s="128" t="n">
        <v>7</v>
      </c>
      <c r="N25" s="128" t="n">
        <v>4913</v>
      </c>
      <c r="O25" s="75"/>
      <c r="P25" s="75"/>
    </row>
    <row r="26" customFormat="false" ht="12.75" hidden="false" customHeight="false" outlineLevel="0" collapsed="false">
      <c r="A26" s="156" t="n">
        <v>10</v>
      </c>
      <c r="B26" s="109" t="s">
        <v>240</v>
      </c>
      <c r="C26" s="128" t="n">
        <v>19386</v>
      </c>
      <c r="D26" s="128" t="n">
        <v>355052</v>
      </c>
      <c r="E26" s="128" t="n">
        <v>8282</v>
      </c>
      <c r="F26" s="128" t="n">
        <v>32709</v>
      </c>
      <c r="G26" s="128" t="n">
        <v>9921</v>
      </c>
      <c r="H26" s="128" t="n">
        <v>238571</v>
      </c>
      <c r="I26" s="128" t="n">
        <v>1075</v>
      </c>
      <c r="J26" s="130" t="s">
        <v>66</v>
      </c>
      <c r="K26" s="128" t="n">
        <v>107</v>
      </c>
      <c r="L26" s="130" t="s">
        <v>66</v>
      </c>
      <c r="M26" s="128" t="n">
        <v>1</v>
      </c>
      <c r="N26" s="130" t="s">
        <v>66</v>
      </c>
      <c r="O26" s="75"/>
      <c r="P26" s="75"/>
    </row>
    <row r="27" customFormat="false" ht="12.75" hidden="false" customHeight="false" outlineLevel="0" collapsed="false">
      <c r="A27" s="156" t="n">
        <v>11</v>
      </c>
      <c r="B27" s="109" t="s">
        <v>241</v>
      </c>
      <c r="C27" s="128" t="n">
        <v>15153</v>
      </c>
      <c r="D27" s="128" t="n">
        <v>193682</v>
      </c>
      <c r="E27" s="128" t="n">
        <v>8796</v>
      </c>
      <c r="F27" s="128" t="n">
        <v>33395</v>
      </c>
      <c r="G27" s="128" t="n">
        <v>5897</v>
      </c>
      <c r="H27" s="128" t="n">
        <v>128810</v>
      </c>
      <c r="I27" s="128" t="n">
        <v>428</v>
      </c>
      <c r="J27" s="128" t="n">
        <v>27093</v>
      </c>
      <c r="K27" s="128" t="n">
        <v>32</v>
      </c>
      <c r="L27" s="128" t="n">
        <v>4384</v>
      </c>
      <c r="M27" s="128" t="s">
        <v>234</v>
      </c>
      <c r="N27" s="128" t="s">
        <v>234</v>
      </c>
      <c r="O27" s="75"/>
      <c r="P27" s="75"/>
    </row>
    <row r="28" customFormat="false" ht="12.75" hidden="false" customHeight="false" outlineLevel="0" collapsed="false">
      <c r="A28" s="156" t="n">
        <v>12</v>
      </c>
      <c r="B28" s="109" t="s">
        <v>242</v>
      </c>
      <c r="C28" s="128" t="n">
        <v>4988</v>
      </c>
      <c r="D28" s="128" t="n">
        <v>60114</v>
      </c>
      <c r="E28" s="128" t="n">
        <v>2964</v>
      </c>
      <c r="F28" s="128" t="n">
        <v>10963</v>
      </c>
      <c r="G28" s="128" t="n">
        <v>1918</v>
      </c>
      <c r="H28" s="128" t="n">
        <v>42228</v>
      </c>
      <c r="I28" s="128" t="n">
        <v>101</v>
      </c>
      <c r="J28" s="128" t="n">
        <v>6291</v>
      </c>
      <c r="K28" s="128" t="n">
        <v>5</v>
      </c>
      <c r="L28" s="128" t="n">
        <v>632</v>
      </c>
      <c r="M28" s="128" t="s">
        <v>234</v>
      </c>
      <c r="N28" s="128" t="s">
        <v>234</v>
      </c>
      <c r="O28" s="75"/>
      <c r="P28" s="75"/>
    </row>
    <row r="29" customFormat="false" ht="12.75" hidden="false" customHeight="false" outlineLevel="0" collapsed="false">
      <c r="A29" s="156" t="n">
        <v>13</v>
      </c>
      <c r="B29" s="109" t="s">
        <v>243</v>
      </c>
      <c r="C29" s="128" t="n">
        <v>642</v>
      </c>
      <c r="D29" s="128" t="n">
        <v>7661</v>
      </c>
      <c r="E29" s="128" t="n">
        <v>388</v>
      </c>
      <c r="F29" s="128" t="n">
        <v>1337</v>
      </c>
      <c r="G29" s="128" t="n">
        <v>237</v>
      </c>
      <c r="H29" s="128" t="n">
        <v>5205</v>
      </c>
      <c r="I29" s="128" t="n">
        <v>16</v>
      </c>
      <c r="J29" s="130" t="s">
        <v>66</v>
      </c>
      <c r="K29" s="128" t="n">
        <v>1</v>
      </c>
      <c r="L29" s="130" t="s">
        <v>66</v>
      </c>
      <c r="M29" s="128" t="s">
        <v>234</v>
      </c>
      <c r="N29" s="128" t="s">
        <v>234</v>
      </c>
      <c r="O29" s="75"/>
      <c r="P29" s="75"/>
    </row>
    <row r="30" customFormat="false" ht="12.75" hidden="false" customHeight="false" outlineLevel="0" collapsed="false">
      <c r="A30" s="156" t="n">
        <v>14</v>
      </c>
      <c r="B30" s="109" t="s">
        <v>244</v>
      </c>
      <c r="C30" s="128" t="n">
        <v>4344</v>
      </c>
      <c r="D30" s="128" t="n">
        <v>89870</v>
      </c>
      <c r="E30" s="128" t="n">
        <v>3295</v>
      </c>
      <c r="F30" s="128" t="n">
        <v>7299</v>
      </c>
      <c r="G30" s="128" t="n">
        <v>650</v>
      </c>
      <c r="H30" s="128" t="n">
        <v>14575</v>
      </c>
      <c r="I30" s="128" t="n">
        <v>140</v>
      </c>
      <c r="J30" s="128" t="n">
        <v>9708</v>
      </c>
      <c r="K30" s="128" t="n">
        <v>245</v>
      </c>
      <c r="L30" s="128" t="n">
        <v>48634</v>
      </c>
      <c r="M30" s="128" t="n">
        <v>14</v>
      </c>
      <c r="N30" s="128" t="n">
        <v>9654</v>
      </c>
      <c r="O30" s="75"/>
      <c r="P30" s="75"/>
    </row>
    <row r="31" customFormat="false" ht="12.75" hidden="false" customHeight="false" outlineLevel="0" collapsed="false">
      <c r="A31" s="156" t="n">
        <v>15</v>
      </c>
      <c r="B31" s="105" t="s">
        <v>246</v>
      </c>
      <c r="C31" s="134" t="n">
        <v>1924</v>
      </c>
      <c r="D31" s="128" t="n">
        <v>63016</v>
      </c>
      <c r="E31" s="128" t="n">
        <v>1142</v>
      </c>
      <c r="F31" s="128" t="n">
        <v>2738</v>
      </c>
      <c r="G31" s="128" t="n">
        <v>407</v>
      </c>
      <c r="H31" s="128" t="n">
        <v>10330</v>
      </c>
      <c r="I31" s="128" t="n">
        <v>195</v>
      </c>
      <c r="J31" s="128" t="n">
        <v>13651</v>
      </c>
      <c r="K31" s="128" t="n">
        <v>174</v>
      </c>
      <c r="L31" s="130" t="s">
        <v>66</v>
      </c>
      <c r="M31" s="128" t="n">
        <v>6</v>
      </c>
      <c r="N31" s="130" t="s">
        <v>66</v>
      </c>
      <c r="O31" s="75"/>
      <c r="P31" s="75"/>
    </row>
    <row r="32" customFormat="false" ht="12.75" hidden="false" customHeight="false" outlineLevel="0" collapsed="false">
      <c r="A32" s="156" t="n">
        <v>16</v>
      </c>
      <c r="B32" s="105" t="s">
        <v>247</v>
      </c>
      <c r="C32" s="134" t="n">
        <v>7779</v>
      </c>
      <c r="D32" s="128" t="n">
        <v>184760</v>
      </c>
      <c r="E32" s="128" t="n">
        <v>2508</v>
      </c>
      <c r="F32" s="128" t="n">
        <v>9319</v>
      </c>
      <c r="G32" s="128" t="n">
        <v>4451</v>
      </c>
      <c r="H32" s="128" t="n">
        <v>118638</v>
      </c>
      <c r="I32" s="128" t="n">
        <v>745</v>
      </c>
      <c r="J32" s="128" t="n">
        <v>46682</v>
      </c>
      <c r="K32" s="128" t="n">
        <v>75</v>
      </c>
      <c r="L32" s="128" t="n">
        <v>10121</v>
      </c>
      <c r="M32" s="128" t="s">
        <v>234</v>
      </c>
      <c r="N32" s="128" t="s">
        <v>234</v>
      </c>
      <c r="O32" s="75"/>
      <c r="P32" s="75"/>
    </row>
    <row r="33" customFormat="false" ht="12.75" hidden="false" customHeight="false" outlineLevel="0" collapsed="false">
      <c r="A33" s="156" t="n">
        <v>17</v>
      </c>
      <c r="B33" s="105" t="s">
        <v>257</v>
      </c>
      <c r="C33" s="134" t="n">
        <v>2411</v>
      </c>
      <c r="D33" s="128" t="n">
        <v>57283</v>
      </c>
      <c r="E33" s="128" t="n">
        <v>1785</v>
      </c>
      <c r="F33" s="128" t="n">
        <v>3814</v>
      </c>
      <c r="G33" s="128" t="n">
        <v>323</v>
      </c>
      <c r="H33" s="128" t="n">
        <v>7346</v>
      </c>
      <c r="I33" s="128" t="n">
        <v>125</v>
      </c>
      <c r="J33" s="128" t="n">
        <v>9402</v>
      </c>
      <c r="K33" s="128" t="n">
        <v>174</v>
      </c>
      <c r="L33" s="128" t="n">
        <v>33289</v>
      </c>
      <c r="M33" s="128" t="n">
        <v>4</v>
      </c>
      <c r="N33" s="128" t="n">
        <v>3432</v>
      </c>
      <c r="O33" s="75"/>
      <c r="P33" s="75"/>
    </row>
    <row r="34" customFormat="false" ht="12.75" hidden="false" customHeight="false" outlineLevel="0" collapsed="false">
      <c r="A34" s="156"/>
      <c r="B34" s="105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75"/>
      <c r="P34" s="75"/>
    </row>
    <row r="35" customFormat="false" ht="12.75" hidden="false" customHeight="false" outlineLevel="0" collapsed="false">
      <c r="A35" s="156"/>
      <c r="B35" s="105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75"/>
      <c r="P35" s="75"/>
    </row>
    <row r="36" customFormat="false" ht="12.75" hidden="false" customHeight="false" outlineLevel="0" collapsed="false">
      <c r="A36" s="162"/>
      <c r="B36" s="162"/>
      <c r="C36" s="162"/>
      <c r="D36" s="162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75"/>
      <c r="P36" s="75"/>
    </row>
    <row r="37" customFormat="false" ht="12.75" hidden="false" customHeight="true" outlineLevel="0" collapsed="false">
      <c r="A37" s="122" t="s">
        <v>286</v>
      </c>
      <c r="B37" s="110" t="s">
        <v>109</v>
      </c>
      <c r="C37" s="110" t="s">
        <v>294</v>
      </c>
      <c r="D37" s="110"/>
      <c r="E37" s="121" t="s">
        <v>215</v>
      </c>
      <c r="F37" s="121"/>
      <c r="G37" s="121"/>
      <c r="H37" s="121"/>
      <c r="I37" s="121"/>
      <c r="J37" s="121"/>
      <c r="K37" s="121"/>
      <c r="L37" s="121"/>
      <c r="M37" s="121"/>
      <c r="N37" s="121"/>
      <c r="O37" s="75"/>
      <c r="P37" s="75"/>
    </row>
    <row r="38" customFormat="false" ht="12.75" hidden="false" customHeight="false" outlineLevel="0" collapsed="false">
      <c r="A38" s="122"/>
      <c r="B38" s="110"/>
      <c r="C38" s="110"/>
      <c r="D38" s="110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75"/>
      <c r="P38" s="75"/>
    </row>
    <row r="39" customFormat="false" ht="12.75" hidden="false" customHeight="false" outlineLevel="0" collapsed="false">
      <c r="A39" s="122"/>
      <c r="B39" s="110"/>
      <c r="C39" s="110"/>
      <c r="D39" s="110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75"/>
      <c r="P39" s="75"/>
    </row>
    <row r="40" customFormat="false" ht="12.75" hidden="false" customHeight="true" outlineLevel="0" collapsed="false">
      <c r="A40" s="122"/>
      <c r="B40" s="110"/>
      <c r="C40" s="110"/>
      <c r="D40" s="110"/>
      <c r="E40" s="110" t="s">
        <v>288</v>
      </c>
      <c r="F40" s="110"/>
      <c r="G40" s="110" t="s">
        <v>289</v>
      </c>
      <c r="H40" s="110"/>
      <c r="I40" s="110" t="s">
        <v>222</v>
      </c>
      <c r="J40" s="110"/>
      <c r="K40" s="117" t="s">
        <v>290</v>
      </c>
      <c r="L40" s="117"/>
      <c r="M40" s="121" t="s">
        <v>226</v>
      </c>
      <c r="N40" s="121"/>
      <c r="O40" s="75"/>
      <c r="P40" s="75"/>
    </row>
    <row r="41" customFormat="false" ht="12.75" hidden="false" customHeight="false" outlineLevel="0" collapsed="false">
      <c r="A41" s="122"/>
      <c r="B41" s="110"/>
      <c r="C41" s="110"/>
      <c r="D41" s="110"/>
      <c r="E41" s="110"/>
      <c r="F41" s="110"/>
      <c r="G41" s="110"/>
      <c r="H41" s="110"/>
      <c r="I41" s="110"/>
      <c r="J41" s="110"/>
      <c r="K41" s="117"/>
      <c r="L41" s="117"/>
      <c r="M41" s="121"/>
      <c r="N41" s="121"/>
      <c r="O41" s="75"/>
      <c r="P41" s="75"/>
    </row>
    <row r="42" customFormat="false" ht="12.75" hidden="false" customHeight="true" outlineLevel="0" collapsed="false">
      <c r="A42" s="122"/>
      <c r="B42" s="110"/>
      <c r="C42" s="113" t="s">
        <v>227</v>
      </c>
      <c r="D42" s="113" t="s">
        <v>228</v>
      </c>
      <c r="E42" s="113" t="s">
        <v>227</v>
      </c>
      <c r="F42" s="113" t="s">
        <v>228</v>
      </c>
      <c r="G42" s="113" t="s">
        <v>227</v>
      </c>
      <c r="H42" s="113" t="s">
        <v>228</v>
      </c>
      <c r="I42" s="113" t="s">
        <v>227</v>
      </c>
      <c r="J42" s="113" t="s">
        <v>228</v>
      </c>
      <c r="K42" s="113" t="s">
        <v>227</v>
      </c>
      <c r="L42" s="121" t="s">
        <v>228</v>
      </c>
      <c r="M42" s="113" t="s">
        <v>227</v>
      </c>
      <c r="N42" s="121" t="s">
        <v>228</v>
      </c>
      <c r="O42" s="75"/>
      <c r="P42" s="75"/>
    </row>
    <row r="43" customFormat="false" ht="12.75" hidden="false" customHeight="false" outlineLevel="0" collapsed="false">
      <c r="A43" s="122"/>
      <c r="B43" s="110"/>
      <c r="C43" s="113"/>
      <c r="D43" s="113"/>
      <c r="E43" s="113"/>
      <c r="F43" s="113"/>
      <c r="G43" s="113"/>
      <c r="H43" s="113"/>
      <c r="I43" s="113"/>
      <c r="J43" s="113"/>
      <c r="K43" s="113"/>
      <c r="L43" s="121"/>
      <c r="M43" s="113"/>
      <c r="N43" s="121"/>
      <c r="O43" s="75"/>
      <c r="P43" s="75"/>
    </row>
    <row r="44" customFormat="false" ht="12.75" hidden="false" customHeight="false" outlineLevel="0" collapsed="false">
      <c r="A44" s="122"/>
      <c r="B44" s="110"/>
      <c r="C44" s="113" t="s">
        <v>135</v>
      </c>
      <c r="D44" s="113" t="s">
        <v>35</v>
      </c>
      <c r="E44" s="113" t="s">
        <v>139</v>
      </c>
      <c r="F44" s="113" t="s">
        <v>141</v>
      </c>
      <c r="G44" s="113" t="s">
        <v>143</v>
      </c>
      <c r="H44" s="113" t="s">
        <v>145</v>
      </c>
      <c r="I44" s="113" t="s">
        <v>146</v>
      </c>
      <c r="J44" s="113" t="s">
        <v>148</v>
      </c>
      <c r="K44" s="113" t="s">
        <v>149</v>
      </c>
      <c r="L44" s="117" t="s">
        <v>150</v>
      </c>
      <c r="M44" s="122" t="s">
        <v>152</v>
      </c>
      <c r="N44" s="121" t="s">
        <v>153</v>
      </c>
      <c r="O44" s="75"/>
      <c r="P44" s="75"/>
    </row>
    <row r="45" customFormat="false" ht="12.75" hidden="false" customHeight="false" outlineLevel="0" collapsed="false">
      <c r="A45" s="138"/>
      <c r="B45" s="138"/>
      <c r="C45" s="105"/>
      <c r="D45" s="105"/>
      <c r="E45" s="105"/>
      <c r="F45" s="105"/>
      <c r="G45" s="101"/>
      <c r="H45" s="101"/>
      <c r="I45" s="101"/>
      <c r="J45" s="101"/>
      <c r="K45" s="101"/>
      <c r="L45" s="101"/>
      <c r="M45" s="105"/>
      <c r="N45" s="105"/>
      <c r="O45" s="75"/>
      <c r="P45" s="75"/>
    </row>
    <row r="46" customFormat="false" ht="12.75" hidden="false" customHeight="false" outlineLevel="0" collapsed="false">
      <c r="A46" s="138"/>
      <c r="B46" s="138"/>
      <c r="C46" s="138"/>
      <c r="D46" s="138"/>
      <c r="E46" s="138"/>
      <c r="F46" s="138"/>
      <c r="G46" s="155"/>
      <c r="H46" s="155"/>
      <c r="I46" s="155"/>
      <c r="J46" s="155"/>
      <c r="K46" s="155"/>
      <c r="L46" s="155"/>
      <c r="M46" s="138"/>
      <c r="N46" s="105"/>
      <c r="O46" s="75"/>
      <c r="P46" s="75"/>
    </row>
    <row r="47" customFormat="false" ht="12.75" hidden="false" customHeight="false" outlineLevel="0" collapsed="false">
      <c r="A47" s="156" t="n">
        <v>1</v>
      </c>
      <c r="B47" s="109" t="s">
        <v>229</v>
      </c>
      <c r="C47" s="128" t="n">
        <v>128153</v>
      </c>
      <c r="D47" s="128" t="n">
        <v>951129</v>
      </c>
      <c r="E47" s="128" t="n">
        <v>97377</v>
      </c>
      <c r="F47" s="128" t="n">
        <v>350753</v>
      </c>
      <c r="G47" s="128" t="n">
        <v>29750</v>
      </c>
      <c r="H47" s="128" t="n">
        <v>517931</v>
      </c>
      <c r="I47" s="128" t="n">
        <v>847</v>
      </c>
      <c r="J47" s="128" t="n">
        <v>55970</v>
      </c>
      <c r="K47" s="128" t="n">
        <v>178</v>
      </c>
      <c r="L47" s="130" t="s">
        <v>66</v>
      </c>
      <c r="M47" s="128" t="n">
        <v>1</v>
      </c>
      <c r="N47" s="130" t="s">
        <v>66</v>
      </c>
      <c r="O47" s="75"/>
      <c r="P47" s="75"/>
    </row>
    <row r="48" customFormat="false" ht="12.75" hidden="false" customHeight="false" outlineLevel="0" collapsed="false">
      <c r="A48" s="156" t="s">
        <v>230</v>
      </c>
      <c r="B48" s="109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30"/>
      <c r="N48" s="130"/>
      <c r="O48" s="75"/>
      <c r="P48" s="75"/>
    </row>
    <row r="49" customFormat="false" ht="12.75" hidden="false" customHeight="false" outlineLevel="0" collapsed="false">
      <c r="A49" s="156" t="n">
        <v>2</v>
      </c>
      <c r="B49" s="109" t="s">
        <v>231</v>
      </c>
      <c r="C49" s="128" t="n">
        <v>14854</v>
      </c>
      <c r="D49" s="128" t="n">
        <v>79451</v>
      </c>
      <c r="E49" s="128" t="n">
        <v>12357</v>
      </c>
      <c r="F49" s="128" t="n">
        <v>41348</v>
      </c>
      <c r="G49" s="128" t="n">
        <v>2487</v>
      </c>
      <c r="H49" s="128" t="n">
        <v>37413</v>
      </c>
      <c r="I49" s="128" t="n">
        <v>9</v>
      </c>
      <c r="J49" s="130" t="s">
        <v>66</v>
      </c>
      <c r="K49" s="128" t="n">
        <v>1</v>
      </c>
      <c r="L49" s="130" t="s">
        <v>66</v>
      </c>
      <c r="M49" s="128" t="s">
        <v>234</v>
      </c>
      <c r="N49" s="128" t="s">
        <v>234</v>
      </c>
      <c r="O49" s="75"/>
      <c r="P49" s="75"/>
    </row>
    <row r="50" customFormat="false" ht="12.75" hidden="false" customHeight="false" outlineLevel="0" collapsed="false">
      <c r="A50" s="156" t="n">
        <v>3</v>
      </c>
      <c r="B50" s="109" t="s">
        <v>232</v>
      </c>
      <c r="C50" s="128" t="n">
        <v>46334</v>
      </c>
      <c r="D50" s="128" t="n">
        <v>253609</v>
      </c>
      <c r="E50" s="128" t="n">
        <v>39147</v>
      </c>
      <c r="F50" s="128" t="n">
        <v>150723</v>
      </c>
      <c r="G50" s="128" t="n">
        <v>7166</v>
      </c>
      <c r="H50" s="128" t="n">
        <v>101024</v>
      </c>
      <c r="I50" s="128" t="n">
        <v>17</v>
      </c>
      <c r="J50" s="128" t="n">
        <v>1117</v>
      </c>
      <c r="K50" s="128" t="n">
        <v>4</v>
      </c>
      <c r="L50" s="128" t="n">
        <v>745</v>
      </c>
      <c r="M50" s="128" t="s">
        <v>234</v>
      </c>
      <c r="N50" s="128" t="s">
        <v>234</v>
      </c>
      <c r="O50" s="75"/>
      <c r="P50" s="75"/>
    </row>
    <row r="51" customFormat="false" ht="12.75" hidden="false" customHeight="false" outlineLevel="0" collapsed="false">
      <c r="A51" s="156" t="n">
        <v>4</v>
      </c>
      <c r="B51" s="109" t="s">
        <v>233</v>
      </c>
      <c r="C51" s="128" t="n">
        <v>18</v>
      </c>
      <c r="D51" s="128" t="n">
        <v>86</v>
      </c>
      <c r="E51" s="128" t="n">
        <v>15</v>
      </c>
      <c r="F51" s="130" t="s">
        <v>66</v>
      </c>
      <c r="G51" s="128" t="n">
        <v>3</v>
      </c>
      <c r="H51" s="130" t="s">
        <v>66</v>
      </c>
      <c r="I51" s="128" t="s">
        <v>234</v>
      </c>
      <c r="J51" s="128" t="s">
        <v>234</v>
      </c>
      <c r="K51" s="128" t="s">
        <v>234</v>
      </c>
      <c r="L51" s="128" t="s">
        <v>234</v>
      </c>
      <c r="M51" s="128" t="s">
        <v>234</v>
      </c>
      <c r="N51" s="128" t="s">
        <v>234</v>
      </c>
      <c r="O51" s="75"/>
      <c r="P51" s="75"/>
    </row>
    <row r="52" customFormat="false" ht="12.75" hidden="false" customHeight="false" outlineLevel="0" collapsed="false">
      <c r="A52" s="156" t="n">
        <v>5</v>
      </c>
      <c r="B52" s="109" t="s">
        <v>235</v>
      </c>
      <c r="C52" s="128" t="n">
        <v>2698</v>
      </c>
      <c r="D52" s="128" t="n">
        <v>36078</v>
      </c>
      <c r="E52" s="128" t="n">
        <v>1771</v>
      </c>
      <c r="F52" s="128" t="n">
        <v>5047</v>
      </c>
      <c r="G52" s="128" t="n">
        <v>779</v>
      </c>
      <c r="H52" s="128" t="n">
        <v>18332</v>
      </c>
      <c r="I52" s="128" t="n">
        <v>115</v>
      </c>
      <c r="J52" s="128" t="n">
        <v>7816</v>
      </c>
      <c r="K52" s="128" t="n">
        <v>33</v>
      </c>
      <c r="L52" s="128" t="n">
        <v>4883</v>
      </c>
      <c r="M52" s="128" t="s">
        <v>234</v>
      </c>
      <c r="N52" s="128" t="s">
        <v>234</v>
      </c>
      <c r="O52" s="75"/>
      <c r="P52" s="75"/>
    </row>
    <row r="53" customFormat="false" ht="12.75" hidden="false" customHeight="false" outlineLevel="0" collapsed="false">
      <c r="A53" s="156" t="n">
        <v>6</v>
      </c>
      <c r="B53" s="109" t="s">
        <v>236</v>
      </c>
      <c r="C53" s="128" t="n">
        <v>100</v>
      </c>
      <c r="D53" s="128" t="n">
        <v>1220</v>
      </c>
      <c r="E53" s="128" t="n">
        <v>52</v>
      </c>
      <c r="F53" s="128" t="n">
        <v>246</v>
      </c>
      <c r="G53" s="128" t="n">
        <v>47</v>
      </c>
      <c r="H53" s="130" t="s">
        <v>66</v>
      </c>
      <c r="I53" s="128" t="n">
        <v>1</v>
      </c>
      <c r="J53" s="130" t="s">
        <v>66</v>
      </c>
      <c r="K53" s="128" t="s">
        <v>234</v>
      </c>
      <c r="L53" s="128" t="s">
        <v>234</v>
      </c>
      <c r="M53" s="128" t="s">
        <v>234</v>
      </c>
      <c r="N53" s="128" t="s">
        <v>234</v>
      </c>
      <c r="O53" s="75"/>
      <c r="P53" s="75"/>
    </row>
    <row r="54" customFormat="false" ht="12.75" hidden="false" customHeight="false" outlineLevel="0" collapsed="false">
      <c r="A54" s="156" t="n">
        <v>7</v>
      </c>
      <c r="B54" s="109" t="s">
        <v>237</v>
      </c>
      <c r="C54" s="128" t="n">
        <v>103</v>
      </c>
      <c r="D54" s="128" t="n">
        <v>744</v>
      </c>
      <c r="E54" s="128" t="n">
        <v>74</v>
      </c>
      <c r="F54" s="128" t="n">
        <v>254</v>
      </c>
      <c r="G54" s="128" t="n">
        <v>29</v>
      </c>
      <c r="H54" s="128" t="n">
        <v>490</v>
      </c>
      <c r="I54" s="128" t="s">
        <v>234</v>
      </c>
      <c r="J54" s="128" t="s">
        <v>234</v>
      </c>
      <c r="K54" s="128" t="s">
        <v>234</v>
      </c>
      <c r="L54" s="128" t="s">
        <v>234</v>
      </c>
      <c r="M54" s="128" t="s">
        <v>234</v>
      </c>
      <c r="N54" s="128" t="s">
        <v>234</v>
      </c>
      <c r="O54" s="75"/>
      <c r="P54" s="75"/>
    </row>
    <row r="55" customFormat="false" ht="12.75" hidden="false" customHeight="false" outlineLevel="0" collapsed="false">
      <c r="A55" s="156" t="n">
        <v>8</v>
      </c>
      <c r="B55" s="109" t="s">
        <v>238</v>
      </c>
      <c r="C55" s="128" t="n">
        <v>7641</v>
      </c>
      <c r="D55" s="128" t="n">
        <v>44985</v>
      </c>
      <c r="E55" s="128" t="n">
        <v>6193</v>
      </c>
      <c r="F55" s="128" t="n">
        <v>20409</v>
      </c>
      <c r="G55" s="128" t="n">
        <v>1434</v>
      </c>
      <c r="H55" s="128" t="n">
        <v>23647</v>
      </c>
      <c r="I55" s="128" t="n">
        <v>13</v>
      </c>
      <c r="J55" s="130" t="s">
        <v>66</v>
      </c>
      <c r="K55" s="128" t="n">
        <v>1</v>
      </c>
      <c r="L55" s="130" t="s">
        <v>66</v>
      </c>
      <c r="M55" s="128" t="s">
        <v>234</v>
      </c>
      <c r="N55" s="128" t="s">
        <v>234</v>
      </c>
      <c r="O55" s="75"/>
      <c r="P55" s="75"/>
    </row>
    <row r="56" customFormat="false" ht="12.75" hidden="false" customHeight="false" outlineLevel="0" collapsed="false">
      <c r="A56" s="156" t="n">
        <v>9</v>
      </c>
      <c r="B56" s="109" t="s">
        <v>239</v>
      </c>
      <c r="C56" s="128" t="n">
        <v>2110</v>
      </c>
      <c r="D56" s="128" t="n">
        <v>34180</v>
      </c>
      <c r="E56" s="128" t="n">
        <v>1202</v>
      </c>
      <c r="F56" s="128" t="n">
        <v>3410</v>
      </c>
      <c r="G56" s="128" t="n">
        <v>747</v>
      </c>
      <c r="H56" s="128" t="n">
        <v>17025</v>
      </c>
      <c r="I56" s="128" t="n">
        <v>130</v>
      </c>
      <c r="J56" s="128" t="n">
        <v>8945</v>
      </c>
      <c r="K56" s="128" t="n">
        <v>31</v>
      </c>
      <c r="L56" s="128" t="n">
        <v>4800</v>
      </c>
      <c r="M56" s="128" t="s">
        <v>234</v>
      </c>
      <c r="N56" s="128" t="s">
        <v>234</v>
      </c>
      <c r="O56" s="75"/>
      <c r="P56" s="75"/>
    </row>
    <row r="57" customFormat="false" ht="12.75" hidden="false" customHeight="false" outlineLevel="0" collapsed="false">
      <c r="A57" s="156" t="n">
        <v>10</v>
      </c>
      <c r="B57" s="109" t="s">
        <v>240</v>
      </c>
      <c r="C57" s="128" t="n">
        <v>19059</v>
      </c>
      <c r="D57" s="128" t="n">
        <v>183067</v>
      </c>
      <c r="E57" s="128" t="n">
        <v>12027</v>
      </c>
      <c r="F57" s="128" t="n">
        <v>47277</v>
      </c>
      <c r="G57" s="128" t="n">
        <v>6872</v>
      </c>
      <c r="H57" s="128" t="n">
        <v>124451</v>
      </c>
      <c r="I57" s="128" t="n">
        <v>145</v>
      </c>
      <c r="J57" s="128" t="n">
        <v>9295</v>
      </c>
      <c r="K57" s="128" t="n">
        <v>15</v>
      </c>
      <c r="L57" s="128" t="n">
        <v>2044</v>
      </c>
      <c r="M57" s="128" t="s">
        <v>234</v>
      </c>
      <c r="N57" s="128" t="s">
        <v>234</v>
      </c>
      <c r="O57" s="75"/>
      <c r="P57" s="75"/>
    </row>
    <row r="58" customFormat="false" ht="12.75" hidden="false" customHeight="false" outlineLevel="0" collapsed="false">
      <c r="A58" s="156" t="n">
        <v>11</v>
      </c>
      <c r="B58" s="109" t="s">
        <v>241</v>
      </c>
      <c r="C58" s="128" t="n">
        <v>14495</v>
      </c>
      <c r="D58" s="128" t="n">
        <v>98180</v>
      </c>
      <c r="E58" s="128" t="n">
        <v>11123</v>
      </c>
      <c r="F58" s="128" t="n">
        <v>38969</v>
      </c>
      <c r="G58" s="128" t="n">
        <v>3330</v>
      </c>
      <c r="H58" s="128" t="n">
        <v>56008</v>
      </c>
      <c r="I58" s="128" t="n">
        <v>35</v>
      </c>
      <c r="J58" s="128" t="n">
        <v>2248</v>
      </c>
      <c r="K58" s="128" t="n">
        <v>7</v>
      </c>
      <c r="L58" s="128" t="n">
        <v>955</v>
      </c>
      <c r="M58" s="128" t="s">
        <v>234</v>
      </c>
      <c r="N58" s="128" t="s">
        <v>234</v>
      </c>
      <c r="O58" s="75"/>
      <c r="P58" s="75"/>
    </row>
    <row r="59" customFormat="false" ht="12.75" hidden="false" customHeight="false" outlineLevel="0" collapsed="false">
      <c r="A59" s="156" t="n">
        <v>12</v>
      </c>
      <c r="B59" s="109" t="s">
        <v>242</v>
      </c>
      <c r="C59" s="128" t="n">
        <v>4924</v>
      </c>
      <c r="D59" s="128" t="n">
        <v>35052</v>
      </c>
      <c r="E59" s="128" t="n">
        <v>3636</v>
      </c>
      <c r="F59" s="128" t="n">
        <v>12581</v>
      </c>
      <c r="G59" s="128" t="n">
        <v>1279</v>
      </c>
      <c r="H59" s="128" t="n">
        <v>21892</v>
      </c>
      <c r="I59" s="130" t="s">
        <v>66</v>
      </c>
      <c r="J59" s="130" t="s">
        <v>66</v>
      </c>
      <c r="K59" s="130" t="s">
        <v>66</v>
      </c>
      <c r="L59" s="130" t="s">
        <v>66</v>
      </c>
      <c r="M59" s="128" t="s">
        <v>234</v>
      </c>
      <c r="N59" s="128" t="s">
        <v>234</v>
      </c>
      <c r="O59" s="75"/>
      <c r="P59" s="75"/>
    </row>
    <row r="60" customFormat="false" ht="12.75" hidden="false" customHeight="false" outlineLevel="0" collapsed="false">
      <c r="A60" s="156" t="n">
        <v>13</v>
      </c>
      <c r="B60" s="109" t="s">
        <v>243</v>
      </c>
      <c r="C60" s="128" t="n">
        <v>624</v>
      </c>
      <c r="D60" s="128" t="n">
        <v>4527</v>
      </c>
      <c r="E60" s="128" t="n">
        <v>456</v>
      </c>
      <c r="F60" s="128" t="n">
        <v>1471</v>
      </c>
      <c r="G60" s="128" t="n">
        <v>165</v>
      </c>
      <c r="H60" s="128" t="n">
        <v>2878</v>
      </c>
      <c r="I60" s="128" t="n">
        <v>3</v>
      </c>
      <c r="J60" s="128" t="n">
        <v>178</v>
      </c>
      <c r="K60" s="128" t="s">
        <v>234</v>
      </c>
      <c r="L60" s="128" t="s">
        <v>234</v>
      </c>
      <c r="M60" s="128" t="s">
        <v>234</v>
      </c>
      <c r="N60" s="128" t="s">
        <v>234</v>
      </c>
      <c r="O60" s="75"/>
      <c r="P60" s="75"/>
    </row>
    <row r="61" customFormat="false" ht="12.75" hidden="false" customHeight="false" outlineLevel="0" collapsed="false">
      <c r="A61" s="156" t="n">
        <v>14</v>
      </c>
      <c r="B61" s="109" t="s">
        <v>244</v>
      </c>
      <c r="C61" s="128" t="n">
        <v>3437</v>
      </c>
      <c r="D61" s="128" t="n">
        <v>30246</v>
      </c>
      <c r="E61" s="128" t="n">
        <v>2747</v>
      </c>
      <c r="F61" s="130" t="s">
        <v>66</v>
      </c>
      <c r="G61" s="128" t="n">
        <v>571</v>
      </c>
      <c r="H61" s="128" t="n">
        <v>12332</v>
      </c>
      <c r="I61" s="128" t="n">
        <v>85</v>
      </c>
      <c r="J61" s="128" t="n">
        <v>5837</v>
      </c>
      <c r="K61" s="128" t="n">
        <v>33</v>
      </c>
      <c r="L61" s="128" t="n">
        <v>4629</v>
      </c>
      <c r="M61" s="128" t="n">
        <v>1</v>
      </c>
      <c r="N61" s="130" t="s">
        <v>66</v>
      </c>
      <c r="O61" s="75"/>
      <c r="P61" s="75"/>
    </row>
    <row r="62" customFormat="false" ht="12.75" hidden="false" customHeight="false" outlineLevel="0" collapsed="false">
      <c r="A62" s="156" t="n">
        <v>15</v>
      </c>
      <c r="B62" s="105" t="s">
        <v>246</v>
      </c>
      <c r="C62" s="134" t="n">
        <v>1787</v>
      </c>
      <c r="D62" s="128" t="n">
        <v>21423</v>
      </c>
      <c r="E62" s="128" t="n">
        <v>1190</v>
      </c>
      <c r="F62" s="128" t="n">
        <v>3320</v>
      </c>
      <c r="G62" s="128" t="n">
        <v>512</v>
      </c>
      <c r="H62" s="128" t="n">
        <v>11487</v>
      </c>
      <c r="I62" s="128" t="n">
        <v>66</v>
      </c>
      <c r="J62" s="128" t="n">
        <v>4298</v>
      </c>
      <c r="K62" s="128" t="n">
        <v>19</v>
      </c>
      <c r="L62" s="128" t="n">
        <v>2318</v>
      </c>
      <c r="M62" s="128" t="s">
        <v>234</v>
      </c>
      <c r="N62" s="128" t="s">
        <v>234</v>
      </c>
      <c r="O62" s="75"/>
      <c r="P62" s="75"/>
    </row>
    <row r="63" customFormat="false" ht="12.75" hidden="false" customHeight="false" outlineLevel="0" collapsed="false">
      <c r="A63" s="156" t="n">
        <v>16</v>
      </c>
      <c r="B63" s="105" t="s">
        <v>247</v>
      </c>
      <c r="C63" s="134" t="n">
        <v>7936</v>
      </c>
      <c r="D63" s="128" t="n">
        <v>106545</v>
      </c>
      <c r="E63" s="128" t="n">
        <v>3867</v>
      </c>
      <c r="F63" s="128" t="n">
        <v>15507</v>
      </c>
      <c r="G63" s="128" t="n">
        <v>3918</v>
      </c>
      <c r="H63" s="128" t="n">
        <v>80155</v>
      </c>
      <c r="I63" s="128" t="n">
        <v>136</v>
      </c>
      <c r="J63" s="128" t="n">
        <v>8685</v>
      </c>
      <c r="K63" s="128" t="n">
        <v>15</v>
      </c>
      <c r="L63" s="128" t="n">
        <v>2198</v>
      </c>
      <c r="M63" s="128" t="s">
        <v>234</v>
      </c>
      <c r="N63" s="128" t="s">
        <v>234</v>
      </c>
      <c r="O63" s="75"/>
      <c r="P63" s="75"/>
    </row>
    <row r="64" customFormat="false" ht="12.75" hidden="false" customHeight="false" outlineLevel="0" collapsed="false">
      <c r="A64" s="156" t="n">
        <v>17</v>
      </c>
      <c r="B64" s="105" t="s">
        <v>257</v>
      </c>
      <c r="C64" s="134" t="n">
        <v>2033</v>
      </c>
      <c r="D64" s="128" t="n">
        <v>21736</v>
      </c>
      <c r="E64" s="128" t="n">
        <v>1520</v>
      </c>
      <c r="F64" s="128" t="n">
        <v>3369</v>
      </c>
      <c r="G64" s="128" t="n">
        <v>411</v>
      </c>
      <c r="H64" s="128" t="n">
        <v>9830</v>
      </c>
      <c r="I64" s="128" t="n">
        <v>84</v>
      </c>
      <c r="J64" s="128" t="n">
        <v>5671</v>
      </c>
      <c r="K64" s="128" t="n">
        <v>18</v>
      </c>
      <c r="L64" s="128" t="n">
        <v>2866</v>
      </c>
      <c r="M64" s="128" t="s">
        <v>234</v>
      </c>
      <c r="N64" s="128" t="s">
        <v>234</v>
      </c>
      <c r="O64" s="75"/>
      <c r="P64" s="75"/>
    </row>
    <row r="93" customFormat="false" ht="12.75" hidden="false" customHeight="false" outlineLevel="0" collapsed="false">
      <c r="A93" s="99" t="s">
        <v>82</v>
      </c>
      <c r="B93" s="99"/>
      <c r="C93" s="99"/>
      <c r="D93" s="99"/>
      <c r="E93" s="99"/>
      <c r="F93" s="99"/>
      <c r="G93" s="99"/>
      <c r="H93" s="99"/>
      <c r="I93" s="99"/>
      <c r="J93" s="99"/>
      <c r="K93" s="99"/>
    </row>
  </sheetData>
  <mergeCells count="49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G45:L45"/>
    <mergeCell ref="M45:N45"/>
    <mergeCell ref="A93:K9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99"/>
    <col collapsed="false" customWidth="true" hidden="false" outlineLevel="0" max="2" min="2" style="3" width="14.7"/>
    <col collapsed="false" customWidth="true" hidden="false" outlineLevel="0" max="11" min="3" style="3" width="13.56"/>
    <col collapsed="false" customWidth="false" hidden="false" outlineLevel="0" max="257" min="12" style="3" width="9.14"/>
  </cols>
  <sheetData>
    <row r="1" customFormat="false" ht="14.25" hidden="false" customHeight="false" outlineLevel="0" collapsed="false">
      <c r="A1" s="176" t="s">
        <v>105</v>
      </c>
      <c r="L1" s="75"/>
    </row>
    <row r="2" customFormat="false" ht="15" hidden="false" customHeight="false" outlineLevel="0" collapsed="false">
      <c r="A2" s="177" t="s">
        <v>211</v>
      </c>
      <c r="L2" s="75"/>
    </row>
    <row r="3" customFormat="false" ht="12.75" hidden="false" customHeight="true" outlineLevel="0" collapsed="false">
      <c r="A3" s="104" t="s">
        <v>29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75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75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75"/>
    </row>
    <row r="6" customFormat="false" ht="12.75" hidden="false" customHeight="true" outlineLevel="0" collapsed="false">
      <c r="A6" s="102" t="s">
        <v>229</v>
      </c>
      <c r="B6" s="106"/>
      <c r="C6" s="108"/>
      <c r="D6" s="108"/>
      <c r="E6" s="106"/>
      <c r="F6" s="106"/>
      <c r="G6" s="106"/>
      <c r="H6" s="106"/>
      <c r="I6" s="106"/>
      <c r="J6" s="106"/>
      <c r="K6" s="108"/>
      <c r="L6" s="17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79"/>
      <c r="B7" s="180"/>
      <c r="C7" s="113" t="s">
        <v>296</v>
      </c>
      <c r="D7" s="113"/>
      <c r="E7" s="113" t="s">
        <v>297</v>
      </c>
      <c r="F7" s="113"/>
      <c r="G7" s="113" t="s">
        <v>298</v>
      </c>
      <c r="H7" s="113"/>
      <c r="I7" s="113" t="s">
        <v>299</v>
      </c>
      <c r="J7" s="113"/>
      <c r="K7" s="181"/>
      <c r="L7" s="17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3" t="s">
        <v>300</v>
      </c>
      <c r="B8" s="123" t="s">
        <v>30</v>
      </c>
      <c r="C8" s="113"/>
      <c r="D8" s="113"/>
      <c r="E8" s="113"/>
      <c r="F8" s="113"/>
      <c r="G8" s="113"/>
      <c r="H8" s="113"/>
      <c r="I8" s="113"/>
      <c r="J8" s="113"/>
      <c r="K8" s="133" t="s">
        <v>301</v>
      </c>
      <c r="L8" s="178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9"/>
      <c r="B9" s="123" t="s">
        <v>116</v>
      </c>
      <c r="C9" s="113"/>
      <c r="D9" s="113"/>
      <c r="E9" s="113"/>
      <c r="F9" s="113"/>
      <c r="G9" s="113"/>
      <c r="H9" s="113"/>
      <c r="I9" s="113"/>
      <c r="J9" s="113"/>
      <c r="L9" s="178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2"/>
      <c r="B10" s="183"/>
      <c r="C10" s="113" t="s">
        <v>69</v>
      </c>
      <c r="D10" s="113" t="s">
        <v>70</v>
      </c>
      <c r="E10" s="113" t="s">
        <v>69</v>
      </c>
      <c r="F10" s="114" t="s">
        <v>70</v>
      </c>
      <c r="G10" s="114" t="s">
        <v>69</v>
      </c>
      <c r="H10" s="114" t="s">
        <v>70</v>
      </c>
      <c r="I10" s="114" t="s">
        <v>69</v>
      </c>
      <c r="J10" s="114" t="s">
        <v>70</v>
      </c>
      <c r="K10" s="184"/>
      <c r="L10" s="178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08"/>
      <c r="B11" s="108"/>
      <c r="C11" s="108"/>
      <c r="D11" s="108"/>
      <c r="E11" s="185"/>
      <c r="F11" s="185"/>
      <c r="G11" s="185"/>
      <c r="H11" s="185"/>
      <c r="I11" s="185"/>
      <c r="J11" s="185"/>
      <c r="K11" s="185"/>
      <c r="L11" s="178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02"/>
      <c r="B12" s="105" t="s">
        <v>302</v>
      </c>
      <c r="C12" s="105"/>
      <c r="D12" s="102"/>
      <c r="E12" s="105"/>
      <c r="F12" s="105"/>
      <c r="G12" s="105"/>
      <c r="H12" s="105"/>
      <c r="I12" s="105"/>
      <c r="J12" s="105"/>
      <c r="K12" s="105"/>
      <c r="L12" s="178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09" t="s">
        <v>303</v>
      </c>
      <c r="B13" s="186" t="n">
        <v>5311398</v>
      </c>
      <c r="C13" s="187" t="n">
        <v>401337</v>
      </c>
      <c r="D13" s="187" t="n">
        <v>625718</v>
      </c>
      <c r="E13" s="187" t="n">
        <v>137724</v>
      </c>
      <c r="F13" s="187" t="n">
        <v>331704</v>
      </c>
      <c r="G13" s="187" t="n">
        <v>290137</v>
      </c>
      <c r="H13" s="187" t="n">
        <v>899705</v>
      </c>
      <c r="I13" s="141" t="n">
        <v>29192</v>
      </c>
      <c r="J13" s="187" t="n">
        <v>355598</v>
      </c>
      <c r="K13" s="140" t="n">
        <v>2240283</v>
      </c>
      <c r="L13" s="17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09" t="s">
        <v>304</v>
      </c>
      <c r="B14" s="186" t="n">
        <v>776248</v>
      </c>
      <c r="C14" s="141" t="n">
        <v>57737</v>
      </c>
      <c r="D14" s="141" t="n">
        <v>79614</v>
      </c>
      <c r="E14" s="141" t="n">
        <v>26257</v>
      </c>
      <c r="F14" s="141" t="n">
        <v>43159</v>
      </c>
      <c r="G14" s="141" t="n">
        <v>58393</v>
      </c>
      <c r="H14" s="187" t="n">
        <v>119873</v>
      </c>
      <c r="I14" s="141" t="n">
        <v>6800</v>
      </c>
      <c r="J14" s="141" t="n">
        <v>60876</v>
      </c>
      <c r="K14" s="140" t="n">
        <v>323539</v>
      </c>
      <c r="L14" s="17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09" t="s">
        <v>305</v>
      </c>
      <c r="B15" s="186" t="n">
        <v>130248</v>
      </c>
      <c r="C15" s="141" t="n">
        <v>11204</v>
      </c>
      <c r="D15" s="141" t="n">
        <v>18062</v>
      </c>
      <c r="E15" s="141" t="n">
        <v>4598</v>
      </c>
      <c r="F15" s="141" t="n">
        <v>9217</v>
      </c>
      <c r="G15" s="141" t="n">
        <v>8790</v>
      </c>
      <c r="H15" s="141" t="n">
        <v>24086</v>
      </c>
      <c r="I15" s="141" t="n">
        <v>643</v>
      </c>
      <c r="J15" s="141" t="n">
        <v>8911</v>
      </c>
      <c r="K15" s="139" t="n">
        <v>44737</v>
      </c>
      <c r="L15" s="178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09" t="s">
        <v>306</v>
      </c>
      <c r="B16" s="188" t="n">
        <v>37323</v>
      </c>
      <c r="C16" s="141" t="n">
        <v>3014</v>
      </c>
      <c r="D16" s="141" t="n">
        <v>3898</v>
      </c>
      <c r="E16" s="141" t="n">
        <v>1107</v>
      </c>
      <c r="F16" s="141" t="n">
        <v>2397</v>
      </c>
      <c r="G16" s="141" t="n">
        <v>2344</v>
      </c>
      <c r="H16" s="141" t="n">
        <v>6198</v>
      </c>
      <c r="I16" s="141" t="n">
        <v>197</v>
      </c>
      <c r="J16" s="141" t="n">
        <v>2656</v>
      </c>
      <c r="K16" s="139" t="n">
        <v>15512</v>
      </c>
      <c r="L16" s="17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09" t="s">
        <v>307</v>
      </c>
      <c r="B17" s="188" t="n">
        <v>25835</v>
      </c>
      <c r="C17" s="141" t="n">
        <v>2121</v>
      </c>
      <c r="D17" s="141" t="n">
        <v>2477</v>
      </c>
      <c r="E17" s="141" t="n">
        <v>961</v>
      </c>
      <c r="F17" s="141" t="n">
        <v>1342</v>
      </c>
      <c r="G17" s="141" t="n">
        <v>2178</v>
      </c>
      <c r="H17" s="141" t="n">
        <v>3676</v>
      </c>
      <c r="I17" s="141" t="n">
        <v>387</v>
      </c>
      <c r="J17" s="141" t="n">
        <v>1853</v>
      </c>
      <c r="K17" s="139" t="n">
        <v>10840</v>
      </c>
      <c r="L17" s="17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09" t="s">
        <v>308</v>
      </c>
      <c r="B18" s="188" t="n">
        <v>8810</v>
      </c>
      <c r="C18" s="141" t="n">
        <v>648</v>
      </c>
      <c r="D18" s="141" t="n">
        <v>1021</v>
      </c>
      <c r="E18" s="141" t="n">
        <v>176</v>
      </c>
      <c r="F18" s="141" t="n">
        <v>403</v>
      </c>
      <c r="G18" s="141" t="n">
        <v>429</v>
      </c>
      <c r="H18" s="141" t="n">
        <v>1250</v>
      </c>
      <c r="I18" s="141" t="n">
        <v>217</v>
      </c>
      <c r="J18" s="141" t="n">
        <v>641</v>
      </c>
      <c r="K18" s="139" t="n">
        <v>4025</v>
      </c>
      <c r="L18" s="17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05"/>
      <c r="B19" s="139"/>
      <c r="C19" s="141"/>
      <c r="D19" s="141"/>
      <c r="E19" s="141"/>
      <c r="F19" s="141"/>
      <c r="G19" s="141"/>
      <c r="H19" s="141"/>
      <c r="I19" s="141"/>
      <c r="J19" s="141"/>
      <c r="K19" s="139"/>
      <c r="L19" s="17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02"/>
      <c r="B20" s="105" t="s">
        <v>309</v>
      </c>
      <c r="C20" s="105"/>
      <c r="D20" s="102"/>
      <c r="E20" s="105"/>
      <c r="F20" s="105"/>
      <c r="G20" s="105"/>
      <c r="H20" s="105"/>
      <c r="I20" s="105"/>
      <c r="J20" s="105"/>
      <c r="K20" s="105"/>
      <c r="L20" s="17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09" t="s">
        <v>310</v>
      </c>
      <c r="B21" s="186" t="n">
        <v>738832</v>
      </c>
      <c r="C21" s="187" t="n">
        <v>110831</v>
      </c>
      <c r="D21" s="187" t="n">
        <v>102028</v>
      </c>
      <c r="E21" s="141" t="n">
        <v>30689</v>
      </c>
      <c r="F21" s="141" t="n">
        <v>27901</v>
      </c>
      <c r="G21" s="141" t="n">
        <v>93855</v>
      </c>
      <c r="H21" s="187" t="n">
        <v>102990</v>
      </c>
      <c r="I21" s="141" t="n">
        <v>9109</v>
      </c>
      <c r="J21" s="141" t="n">
        <v>36905</v>
      </c>
      <c r="K21" s="140" t="n">
        <v>224524</v>
      </c>
      <c r="L21" s="17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09" t="s">
        <v>311</v>
      </c>
      <c r="B22" s="186" t="n">
        <v>195004</v>
      </c>
      <c r="C22" s="141" t="n">
        <v>23224</v>
      </c>
      <c r="D22" s="141" t="n">
        <v>22292</v>
      </c>
      <c r="E22" s="141" t="n">
        <v>9447</v>
      </c>
      <c r="F22" s="141" t="n">
        <v>8761</v>
      </c>
      <c r="G22" s="141" t="n">
        <v>23552</v>
      </c>
      <c r="H22" s="141" t="n">
        <v>25555</v>
      </c>
      <c r="I22" s="141" t="n">
        <v>7762</v>
      </c>
      <c r="J22" s="141" t="n">
        <v>11121</v>
      </c>
      <c r="K22" s="139" t="n">
        <v>63290</v>
      </c>
      <c r="L22" s="17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09" t="s">
        <v>312</v>
      </c>
      <c r="B23" s="186" t="n">
        <v>155481</v>
      </c>
      <c r="C23" s="141" t="n">
        <v>16101</v>
      </c>
      <c r="D23" s="141" t="n">
        <v>15428</v>
      </c>
      <c r="E23" s="141" t="n">
        <v>8060</v>
      </c>
      <c r="F23" s="141" t="n">
        <v>7077</v>
      </c>
      <c r="G23" s="141" t="n">
        <v>18627</v>
      </c>
      <c r="H23" s="141" t="n">
        <v>19163</v>
      </c>
      <c r="I23" s="141" t="n">
        <v>4887</v>
      </c>
      <c r="J23" s="141" t="n">
        <v>8715</v>
      </c>
      <c r="K23" s="139" t="n">
        <v>57423</v>
      </c>
      <c r="L23" s="17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09" t="s">
        <v>313</v>
      </c>
      <c r="B24" s="186" t="n">
        <v>111786</v>
      </c>
      <c r="C24" s="141" t="n">
        <v>13495</v>
      </c>
      <c r="D24" s="141" t="n">
        <v>13222</v>
      </c>
      <c r="E24" s="141" t="n">
        <v>4584</v>
      </c>
      <c r="F24" s="141" t="n">
        <v>4155</v>
      </c>
      <c r="G24" s="141" t="n">
        <v>10871</v>
      </c>
      <c r="H24" s="141" t="n">
        <v>13141</v>
      </c>
      <c r="I24" s="141" t="n">
        <v>2372</v>
      </c>
      <c r="J24" s="141" t="n">
        <v>4818</v>
      </c>
      <c r="K24" s="139" t="n">
        <v>45128</v>
      </c>
      <c r="L24" s="17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09" t="s">
        <v>314</v>
      </c>
      <c r="B25" s="188" t="n">
        <v>90816</v>
      </c>
      <c r="C25" s="141" t="n">
        <v>8889</v>
      </c>
      <c r="D25" s="141" t="n">
        <v>8477</v>
      </c>
      <c r="E25" s="141" t="n">
        <v>5737</v>
      </c>
      <c r="F25" s="141" t="n">
        <v>5455</v>
      </c>
      <c r="G25" s="141" t="n">
        <v>9140</v>
      </c>
      <c r="H25" s="141" t="n">
        <v>10882</v>
      </c>
      <c r="I25" s="141" t="n">
        <v>2908</v>
      </c>
      <c r="J25" s="141" t="n">
        <v>3194</v>
      </c>
      <c r="K25" s="139" t="n">
        <v>36134</v>
      </c>
      <c r="L25" s="17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09" t="s">
        <v>315</v>
      </c>
      <c r="B26" s="188" t="n">
        <v>47259</v>
      </c>
      <c r="C26" s="141" t="n">
        <v>4731</v>
      </c>
      <c r="D26" s="141" t="n">
        <v>4385</v>
      </c>
      <c r="E26" s="141" t="n">
        <v>1047</v>
      </c>
      <c r="F26" s="141" t="n">
        <v>1030</v>
      </c>
      <c r="G26" s="141" t="n">
        <v>5162</v>
      </c>
      <c r="H26" s="141" t="n">
        <v>5142</v>
      </c>
      <c r="I26" s="141" t="n">
        <v>4548</v>
      </c>
      <c r="J26" s="141" t="n">
        <v>3325</v>
      </c>
      <c r="K26" s="139" t="n">
        <v>17889</v>
      </c>
      <c r="L26" s="178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09" t="s">
        <v>316</v>
      </c>
      <c r="B27" s="188" t="n">
        <v>36206</v>
      </c>
      <c r="C27" s="141" t="n">
        <v>3373</v>
      </c>
      <c r="D27" s="141" t="n">
        <v>3385</v>
      </c>
      <c r="E27" s="141" t="n">
        <v>568</v>
      </c>
      <c r="F27" s="141" t="n">
        <v>542</v>
      </c>
      <c r="G27" s="141" t="n">
        <v>3322</v>
      </c>
      <c r="H27" s="141" t="n">
        <v>3600</v>
      </c>
      <c r="I27" s="141" t="n">
        <v>4284</v>
      </c>
      <c r="J27" s="141" t="n">
        <v>2614</v>
      </c>
      <c r="K27" s="139" t="n">
        <v>14518</v>
      </c>
      <c r="L27" s="17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9" t="s">
        <v>308</v>
      </c>
      <c r="B28" s="186" t="n">
        <v>100138</v>
      </c>
      <c r="C28" s="141" t="n">
        <v>10067</v>
      </c>
      <c r="D28" s="141" t="n">
        <v>9387</v>
      </c>
      <c r="E28" s="141" t="n">
        <v>3490</v>
      </c>
      <c r="F28" s="141" t="n">
        <v>3381</v>
      </c>
      <c r="G28" s="141" t="n">
        <v>10318</v>
      </c>
      <c r="H28" s="141" t="n">
        <v>11379</v>
      </c>
      <c r="I28" s="141" t="n">
        <v>6228</v>
      </c>
      <c r="J28" s="141" t="n">
        <v>6206</v>
      </c>
      <c r="K28" s="139" t="n">
        <v>39682</v>
      </c>
      <c r="L28" s="17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05"/>
      <c r="B29" s="140"/>
      <c r="C29" s="141"/>
      <c r="D29" s="141"/>
      <c r="E29" s="141"/>
      <c r="F29" s="141"/>
      <c r="G29" s="141"/>
      <c r="H29" s="141"/>
      <c r="I29" s="141"/>
      <c r="J29" s="141"/>
      <c r="K29" s="139"/>
      <c r="L29" s="17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02"/>
      <c r="B30" s="105" t="s">
        <v>317</v>
      </c>
      <c r="C30" s="105"/>
      <c r="D30" s="105"/>
      <c r="E30" s="105"/>
      <c r="F30" s="105"/>
      <c r="G30" s="105"/>
      <c r="H30" s="105"/>
      <c r="I30" s="105"/>
      <c r="J30" s="105"/>
      <c r="K30" s="105"/>
      <c r="L30" s="17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09" t="s">
        <v>318</v>
      </c>
      <c r="B31" s="186" t="n">
        <v>3655021</v>
      </c>
      <c r="C31" s="187" t="n">
        <v>417850</v>
      </c>
      <c r="D31" s="187" t="n">
        <v>384857</v>
      </c>
      <c r="E31" s="187" t="n">
        <v>215833</v>
      </c>
      <c r="F31" s="187" t="n">
        <v>198449</v>
      </c>
      <c r="G31" s="187" t="n">
        <v>390213</v>
      </c>
      <c r="H31" s="187" t="n">
        <v>558647</v>
      </c>
      <c r="I31" s="141" t="n">
        <v>13879</v>
      </c>
      <c r="J31" s="187" t="n">
        <v>228586</v>
      </c>
      <c r="K31" s="140" t="n">
        <v>1246707</v>
      </c>
      <c r="L31" s="17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09" t="s">
        <v>319</v>
      </c>
      <c r="B32" s="186" t="n">
        <v>477120</v>
      </c>
      <c r="C32" s="141" t="n">
        <v>42973</v>
      </c>
      <c r="D32" s="141" t="n">
        <v>44732</v>
      </c>
      <c r="E32" s="141" t="n">
        <v>20574</v>
      </c>
      <c r="F32" s="141" t="n">
        <v>23419</v>
      </c>
      <c r="G32" s="141" t="n">
        <v>41410</v>
      </c>
      <c r="H32" s="141" t="n">
        <v>65439</v>
      </c>
      <c r="I32" s="141" t="n">
        <v>1731</v>
      </c>
      <c r="J32" s="141" t="n">
        <v>35915</v>
      </c>
      <c r="K32" s="140" t="n">
        <v>200927</v>
      </c>
      <c r="L32" s="17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09" t="s">
        <v>320</v>
      </c>
      <c r="B33" s="186" t="n">
        <v>496802</v>
      </c>
      <c r="C33" s="141" t="n">
        <v>64850</v>
      </c>
      <c r="D33" s="141" t="n">
        <v>58365</v>
      </c>
      <c r="E33" s="141" t="n">
        <v>27213</v>
      </c>
      <c r="F33" s="141" t="n">
        <v>25035</v>
      </c>
      <c r="G33" s="141" t="n">
        <v>71613</v>
      </c>
      <c r="H33" s="141" t="n">
        <v>80139</v>
      </c>
      <c r="I33" s="141" t="n">
        <v>6310</v>
      </c>
      <c r="J33" s="141" t="n">
        <v>35611</v>
      </c>
      <c r="K33" s="140" t="n">
        <v>127666</v>
      </c>
      <c r="L33" s="17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09" t="s">
        <v>321</v>
      </c>
      <c r="B34" s="186" t="n">
        <v>194980</v>
      </c>
      <c r="C34" s="141" t="n">
        <v>17946</v>
      </c>
      <c r="D34" s="141" t="n">
        <v>17015</v>
      </c>
      <c r="E34" s="141" t="n">
        <v>8754</v>
      </c>
      <c r="F34" s="141" t="n">
        <v>8838</v>
      </c>
      <c r="G34" s="141" t="n">
        <v>22654</v>
      </c>
      <c r="H34" s="141" t="n">
        <v>26307</v>
      </c>
      <c r="I34" s="141" t="n">
        <v>2200</v>
      </c>
      <c r="J34" s="141" t="n">
        <v>17691</v>
      </c>
      <c r="K34" s="139" t="n">
        <v>73575</v>
      </c>
      <c r="L34" s="17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09" t="s">
        <v>322</v>
      </c>
      <c r="B35" s="186" t="n">
        <v>197847</v>
      </c>
      <c r="C35" s="141" t="n">
        <v>22602</v>
      </c>
      <c r="D35" s="141" t="n">
        <v>23492</v>
      </c>
      <c r="E35" s="141" t="n">
        <v>8369</v>
      </c>
      <c r="F35" s="141" t="n">
        <v>10191</v>
      </c>
      <c r="G35" s="141" t="n">
        <v>20350</v>
      </c>
      <c r="H35" s="141" t="n">
        <v>30634</v>
      </c>
      <c r="I35" s="141" t="n">
        <v>1873</v>
      </c>
      <c r="J35" s="141" t="n">
        <v>10934</v>
      </c>
      <c r="K35" s="139" t="n">
        <v>69402</v>
      </c>
      <c r="L35" s="178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09" t="s">
        <v>323</v>
      </c>
      <c r="B36" s="188" t="n">
        <v>17439</v>
      </c>
      <c r="C36" s="141" t="n">
        <v>1694</v>
      </c>
      <c r="D36" s="141" t="n">
        <v>1604</v>
      </c>
      <c r="E36" s="141" t="n">
        <v>864</v>
      </c>
      <c r="F36" s="141" t="n">
        <v>872</v>
      </c>
      <c r="G36" s="141" t="n">
        <v>1868</v>
      </c>
      <c r="H36" s="141" t="n">
        <v>2596</v>
      </c>
      <c r="I36" s="141" t="n">
        <v>241</v>
      </c>
      <c r="J36" s="141" t="n">
        <v>1176</v>
      </c>
      <c r="K36" s="139" t="n">
        <v>6524</v>
      </c>
      <c r="L36" s="17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09" t="s">
        <v>324</v>
      </c>
      <c r="B37" s="188" t="n">
        <v>38800</v>
      </c>
      <c r="C37" s="141" t="n">
        <v>3681</v>
      </c>
      <c r="D37" s="141" t="n">
        <v>3671</v>
      </c>
      <c r="E37" s="141" t="n">
        <v>1488</v>
      </c>
      <c r="F37" s="141" t="n">
        <v>1720</v>
      </c>
      <c r="G37" s="141" t="n">
        <v>3689</v>
      </c>
      <c r="H37" s="141" t="n">
        <v>5060</v>
      </c>
      <c r="I37" s="141" t="n">
        <v>487</v>
      </c>
      <c r="J37" s="141" t="n">
        <v>2740</v>
      </c>
      <c r="K37" s="139" t="n">
        <v>16264</v>
      </c>
      <c r="L37" s="17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09" t="s">
        <v>308</v>
      </c>
      <c r="B38" s="188" t="n">
        <v>53766</v>
      </c>
      <c r="C38" s="141" t="n">
        <v>6459</v>
      </c>
      <c r="D38" s="141" t="n">
        <v>6552</v>
      </c>
      <c r="E38" s="141" t="n">
        <v>2063</v>
      </c>
      <c r="F38" s="141" t="n">
        <v>2058</v>
      </c>
      <c r="G38" s="141" t="n">
        <v>5172</v>
      </c>
      <c r="H38" s="141" t="n">
        <v>6450</v>
      </c>
      <c r="I38" s="141" t="n">
        <v>1945</v>
      </c>
      <c r="J38" s="141" t="n">
        <v>2843</v>
      </c>
      <c r="K38" s="139" t="n">
        <v>20224</v>
      </c>
      <c r="L38" s="178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75"/>
    </row>
    <row r="40" customFormat="false" ht="12.75" hidden="false" customHeight="tru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75"/>
    </row>
    <row r="41" customFormat="false" ht="12.75" hidden="false" customHeight="true" outlineLevel="0" collapsed="false">
      <c r="A41" s="189" t="s">
        <v>23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75"/>
    </row>
    <row r="42" customFormat="false" ht="12.75" hidden="false" customHeight="true" outlineLevel="0" collapsed="false">
      <c r="A42" s="179"/>
      <c r="B42" s="180"/>
      <c r="C42" s="113" t="s">
        <v>296</v>
      </c>
      <c r="D42" s="113"/>
      <c r="E42" s="120" t="s">
        <v>297</v>
      </c>
      <c r="F42" s="120"/>
      <c r="G42" s="113" t="s">
        <v>298</v>
      </c>
      <c r="H42" s="113"/>
      <c r="I42" s="113" t="s">
        <v>299</v>
      </c>
      <c r="J42" s="113"/>
      <c r="K42" s="181"/>
      <c r="L42" s="75"/>
    </row>
    <row r="43" customFormat="false" ht="12.75" hidden="false" customHeight="true" outlineLevel="0" collapsed="false">
      <c r="A43" s="153" t="s">
        <v>300</v>
      </c>
      <c r="B43" s="123" t="s">
        <v>30</v>
      </c>
      <c r="C43" s="113"/>
      <c r="D43" s="113"/>
      <c r="E43" s="120"/>
      <c r="F43" s="120"/>
      <c r="G43" s="113"/>
      <c r="H43" s="113"/>
      <c r="I43" s="113"/>
      <c r="J43" s="113"/>
      <c r="K43" s="133" t="s">
        <v>301</v>
      </c>
      <c r="L43" s="75"/>
    </row>
    <row r="44" customFormat="false" ht="12.75" hidden="false" customHeight="false" outlineLevel="0" collapsed="false">
      <c r="A44" s="109"/>
      <c r="B44" s="123" t="s">
        <v>116</v>
      </c>
      <c r="C44" s="113"/>
      <c r="D44" s="113"/>
      <c r="E44" s="120"/>
      <c r="F44" s="120"/>
      <c r="G44" s="113"/>
      <c r="H44" s="113"/>
      <c r="I44" s="113"/>
      <c r="J44" s="113"/>
      <c r="L44" s="75"/>
    </row>
    <row r="45" customFormat="false" ht="12.75" hidden="false" customHeight="false" outlineLevel="0" collapsed="false">
      <c r="A45" s="109"/>
      <c r="B45" s="190"/>
      <c r="C45" s="114" t="s">
        <v>69</v>
      </c>
      <c r="D45" s="191" t="s">
        <v>70</v>
      </c>
      <c r="E45" s="113" t="s">
        <v>69</v>
      </c>
      <c r="F45" s="114" t="s">
        <v>70</v>
      </c>
      <c r="G45" s="114" t="s">
        <v>69</v>
      </c>
      <c r="H45" s="114" t="s">
        <v>70</v>
      </c>
      <c r="I45" s="114" t="s">
        <v>69</v>
      </c>
      <c r="J45" s="114" t="s">
        <v>70</v>
      </c>
      <c r="K45" s="184"/>
      <c r="L45" s="75"/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75"/>
    </row>
    <row r="47" customFormat="false" ht="12.75" hidden="false" customHeight="true" outlineLevel="0" collapsed="false">
      <c r="A47" s="102"/>
      <c r="B47" s="105" t="s">
        <v>302</v>
      </c>
      <c r="C47" s="105"/>
      <c r="D47" s="102"/>
      <c r="E47" s="105"/>
      <c r="F47" s="105"/>
      <c r="G47" s="105"/>
      <c r="H47" s="105"/>
      <c r="I47" s="105"/>
      <c r="J47" s="105"/>
      <c r="K47" s="105"/>
      <c r="L47" s="75"/>
    </row>
    <row r="48" customFormat="false" ht="12.75" hidden="false" customHeight="false" outlineLevel="0" collapsed="false">
      <c r="A48" s="109" t="s">
        <v>303</v>
      </c>
      <c r="B48" s="186" t="n">
        <v>225475</v>
      </c>
      <c r="C48" s="141" t="n">
        <v>9583</v>
      </c>
      <c r="D48" s="141" t="n">
        <v>28273</v>
      </c>
      <c r="E48" s="141" t="n">
        <v>3446</v>
      </c>
      <c r="F48" s="141" t="n">
        <v>14884</v>
      </c>
      <c r="G48" s="141" t="n">
        <v>7144</v>
      </c>
      <c r="H48" s="141" t="n">
        <v>40568</v>
      </c>
      <c r="I48" s="141" t="n">
        <v>1056</v>
      </c>
      <c r="J48" s="141" t="n">
        <v>17057</v>
      </c>
      <c r="K48" s="140" t="n">
        <v>103464</v>
      </c>
      <c r="L48" s="75"/>
    </row>
    <row r="49" customFormat="false" ht="12.75" hidden="false" customHeight="false" outlineLevel="0" collapsed="false">
      <c r="A49" s="109" t="s">
        <v>304</v>
      </c>
      <c r="B49" s="188" t="n">
        <v>37331</v>
      </c>
      <c r="C49" s="141" t="n">
        <v>1678</v>
      </c>
      <c r="D49" s="141" t="n">
        <v>3849</v>
      </c>
      <c r="E49" s="141" t="n">
        <v>658</v>
      </c>
      <c r="F49" s="141" t="n">
        <v>2153</v>
      </c>
      <c r="G49" s="141" t="n">
        <v>1489</v>
      </c>
      <c r="H49" s="141" t="n">
        <v>6095</v>
      </c>
      <c r="I49" s="141" t="n">
        <v>296</v>
      </c>
      <c r="J49" s="141" t="n">
        <v>2948</v>
      </c>
      <c r="K49" s="139" t="n">
        <v>18165</v>
      </c>
      <c r="L49" s="75"/>
    </row>
    <row r="50" customFormat="false" ht="12.75" hidden="false" customHeight="false" outlineLevel="0" collapsed="false">
      <c r="A50" s="109" t="s">
        <v>305</v>
      </c>
      <c r="B50" s="188" t="n">
        <v>5264</v>
      </c>
      <c r="C50" s="141" t="n">
        <v>309</v>
      </c>
      <c r="D50" s="141" t="n">
        <v>722</v>
      </c>
      <c r="E50" s="141" t="n">
        <v>149</v>
      </c>
      <c r="F50" s="141" t="n">
        <v>334</v>
      </c>
      <c r="G50" s="141" t="n">
        <v>275</v>
      </c>
      <c r="H50" s="141" t="n">
        <v>923</v>
      </c>
      <c r="I50" s="141" t="n">
        <v>24</v>
      </c>
      <c r="J50" s="141" t="n">
        <v>401</v>
      </c>
      <c r="K50" s="139" t="n">
        <v>2127</v>
      </c>
      <c r="L50" s="75"/>
    </row>
    <row r="51" customFormat="false" ht="12.75" hidden="false" customHeight="false" outlineLevel="0" collapsed="false">
      <c r="A51" s="109" t="s">
        <v>306</v>
      </c>
      <c r="B51" s="188" t="n">
        <v>265</v>
      </c>
      <c r="C51" s="141" t="n">
        <v>4</v>
      </c>
      <c r="D51" s="141" t="n">
        <v>32</v>
      </c>
      <c r="E51" s="192" t="s">
        <v>66</v>
      </c>
      <c r="F51" s="141" t="n">
        <v>18</v>
      </c>
      <c r="G51" s="141" t="n">
        <v>5</v>
      </c>
      <c r="H51" s="141" t="n">
        <v>28</v>
      </c>
      <c r="I51" s="192" t="s">
        <v>66</v>
      </c>
      <c r="J51" s="141" t="n">
        <v>21</v>
      </c>
      <c r="K51" s="139" t="n">
        <v>153</v>
      </c>
      <c r="L51" s="75"/>
    </row>
    <row r="52" customFormat="false" ht="12.75" hidden="false" customHeight="false" outlineLevel="0" collapsed="false">
      <c r="A52" s="109" t="s">
        <v>307</v>
      </c>
      <c r="B52" s="188" t="n">
        <v>2146</v>
      </c>
      <c r="C52" s="141" t="n">
        <v>108</v>
      </c>
      <c r="D52" s="141" t="n">
        <v>201</v>
      </c>
      <c r="E52" s="141" t="n">
        <v>33</v>
      </c>
      <c r="F52" s="141" t="n">
        <v>122</v>
      </c>
      <c r="G52" s="141" t="n">
        <v>85</v>
      </c>
      <c r="H52" s="141" t="n">
        <v>314</v>
      </c>
      <c r="I52" s="141" t="n">
        <v>22</v>
      </c>
      <c r="J52" s="141" t="n">
        <v>164</v>
      </c>
      <c r="K52" s="139" t="n">
        <v>1097</v>
      </c>
      <c r="L52" s="75"/>
    </row>
    <row r="53" customFormat="false" ht="12.75" hidden="false" customHeight="false" outlineLevel="0" collapsed="false">
      <c r="A53" s="109" t="s">
        <v>308</v>
      </c>
      <c r="B53" s="188" t="n">
        <v>614</v>
      </c>
      <c r="C53" s="141" t="n">
        <v>34</v>
      </c>
      <c r="D53" s="141" t="n">
        <v>74</v>
      </c>
      <c r="E53" s="192" t="s">
        <v>66</v>
      </c>
      <c r="F53" s="141" t="n">
        <v>32</v>
      </c>
      <c r="G53" s="141" t="n">
        <v>22</v>
      </c>
      <c r="H53" s="141" t="n">
        <v>99</v>
      </c>
      <c r="I53" s="192" t="s">
        <v>66</v>
      </c>
      <c r="J53" s="141" t="n">
        <v>27</v>
      </c>
      <c r="K53" s="139" t="n">
        <v>302</v>
      </c>
      <c r="L53" s="75"/>
    </row>
    <row r="54" customFormat="false" ht="12.75" hidden="false" customHeight="false" outlineLevel="0" collapsed="false">
      <c r="A54" s="105"/>
      <c r="B54" s="139"/>
      <c r="C54" s="141"/>
      <c r="D54" s="141"/>
      <c r="E54" s="192"/>
      <c r="F54" s="141"/>
      <c r="G54" s="141"/>
      <c r="H54" s="141"/>
      <c r="I54" s="192"/>
      <c r="J54" s="141"/>
      <c r="K54" s="139"/>
      <c r="L54" s="75"/>
    </row>
    <row r="55" customFormat="false" ht="12.75" hidden="false" customHeight="true" outlineLevel="0" collapsed="false">
      <c r="A55" s="102"/>
      <c r="B55" s="105" t="s">
        <v>309</v>
      </c>
      <c r="C55" s="105"/>
      <c r="D55" s="102"/>
      <c r="E55" s="105"/>
      <c r="F55" s="105"/>
      <c r="G55" s="105"/>
      <c r="H55" s="105"/>
      <c r="I55" s="105"/>
      <c r="J55" s="105"/>
      <c r="K55" s="105"/>
      <c r="L55" s="75"/>
    </row>
    <row r="56" customFormat="false" ht="12.75" hidden="false" customHeight="false" outlineLevel="0" collapsed="false">
      <c r="A56" s="109" t="s">
        <v>310</v>
      </c>
      <c r="B56" s="188" t="n">
        <v>53798</v>
      </c>
      <c r="C56" s="141" t="n">
        <v>7327</v>
      </c>
      <c r="D56" s="141" t="n">
        <v>7385</v>
      </c>
      <c r="E56" s="141" t="n">
        <v>3221</v>
      </c>
      <c r="F56" s="141" t="n">
        <v>3279</v>
      </c>
      <c r="G56" s="141" t="n">
        <v>7386</v>
      </c>
      <c r="H56" s="141" t="n">
        <v>9405</v>
      </c>
      <c r="I56" s="141" t="n">
        <v>830</v>
      </c>
      <c r="J56" s="141" t="n">
        <v>2257</v>
      </c>
      <c r="K56" s="139" t="n">
        <v>12708</v>
      </c>
      <c r="L56" s="75"/>
    </row>
    <row r="57" customFormat="false" ht="12.75" hidden="false" customHeight="false" outlineLevel="0" collapsed="false">
      <c r="A57" s="109" t="s">
        <v>311</v>
      </c>
      <c r="B57" s="188" t="n">
        <v>13339</v>
      </c>
      <c r="C57" s="141" t="n">
        <v>1581</v>
      </c>
      <c r="D57" s="141" t="n">
        <v>1582</v>
      </c>
      <c r="E57" s="141" t="n">
        <v>697</v>
      </c>
      <c r="F57" s="141" t="n">
        <v>614</v>
      </c>
      <c r="G57" s="141" t="n">
        <v>1620</v>
      </c>
      <c r="H57" s="141" t="n">
        <v>1843</v>
      </c>
      <c r="I57" s="141" t="n">
        <v>693</v>
      </c>
      <c r="J57" s="141" t="n">
        <v>698</v>
      </c>
      <c r="K57" s="139" t="n">
        <v>4011</v>
      </c>
      <c r="L57" s="75"/>
    </row>
    <row r="58" customFormat="false" ht="12.75" hidden="false" customHeight="false" outlineLevel="0" collapsed="false">
      <c r="A58" s="109" t="s">
        <v>312</v>
      </c>
      <c r="B58" s="188" t="n">
        <v>7300</v>
      </c>
      <c r="C58" s="141" t="n">
        <v>697</v>
      </c>
      <c r="D58" s="141" t="n">
        <v>579</v>
      </c>
      <c r="E58" s="141" t="n">
        <v>526</v>
      </c>
      <c r="F58" s="141" t="n">
        <v>364</v>
      </c>
      <c r="G58" s="141" t="n">
        <v>991</v>
      </c>
      <c r="H58" s="141" t="n">
        <v>1028</v>
      </c>
      <c r="I58" s="141" t="n">
        <v>176</v>
      </c>
      <c r="J58" s="141" t="n">
        <v>367</v>
      </c>
      <c r="K58" s="139" t="n">
        <v>2572</v>
      </c>
      <c r="L58" s="75"/>
    </row>
    <row r="59" customFormat="false" ht="12.75" hidden="false" customHeight="false" outlineLevel="0" collapsed="false">
      <c r="A59" s="109" t="s">
        <v>313</v>
      </c>
      <c r="B59" s="188" t="n">
        <v>1879</v>
      </c>
      <c r="C59" s="141" t="n">
        <v>194</v>
      </c>
      <c r="D59" s="141" t="n">
        <v>193</v>
      </c>
      <c r="E59" s="141" t="n">
        <v>237</v>
      </c>
      <c r="F59" s="141" t="n">
        <v>223</v>
      </c>
      <c r="G59" s="141" t="n">
        <v>335</v>
      </c>
      <c r="H59" s="141" t="n">
        <v>469</v>
      </c>
      <c r="I59" s="141" t="n">
        <v>14</v>
      </c>
      <c r="J59" s="141" t="n">
        <v>89</v>
      </c>
      <c r="K59" s="139" t="n">
        <v>125</v>
      </c>
      <c r="L59" s="75"/>
    </row>
    <row r="60" customFormat="false" ht="12.75" hidden="false" customHeight="false" outlineLevel="0" collapsed="false">
      <c r="A60" s="109" t="s">
        <v>314</v>
      </c>
      <c r="B60" s="188" t="n">
        <v>13285</v>
      </c>
      <c r="C60" s="141" t="n">
        <v>1322</v>
      </c>
      <c r="D60" s="141" t="n">
        <v>1310</v>
      </c>
      <c r="E60" s="141" t="n">
        <v>902</v>
      </c>
      <c r="F60" s="141" t="n">
        <v>882</v>
      </c>
      <c r="G60" s="141" t="n">
        <v>1256</v>
      </c>
      <c r="H60" s="141" t="n">
        <v>1471</v>
      </c>
      <c r="I60" s="141" t="n">
        <v>327</v>
      </c>
      <c r="J60" s="141" t="n">
        <v>370</v>
      </c>
      <c r="K60" s="139" t="n">
        <v>5445</v>
      </c>
      <c r="L60" s="75"/>
    </row>
    <row r="61" customFormat="false" ht="12.75" hidden="false" customHeight="false" outlineLevel="0" collapsed="false">
      <c r="A61" s="109" t="s">
        <v>315</v>
      </c>
      <c r="B61" s="188" t="n">
        <v>2883</v>
      </c>
      <c r="C61" s="141" t="n">
        <v>301</v>
      </c>
      <c r="D61" s="141" t="n">
        <v>296</v>
      </c>
      <c r="E61" s="141" t="n">
        <v>80</v>
      </c>
      <c r="F61" s="141" t="n">
        <v>79</v>
      </c>
      <c r="G61" s="141" t="n">
        <v>302</v>
      </c>
      <c r="H61" s="141" t="n">
        <v>299</v>
      </c>
      <c r="I61" s="141" t="n">
        <v>235</v>
      </c>
      <c r="J61" s="141" t="n">
        <v>155</v>
      </c>
      <c r="K61" s="139" t="n">
        <v>1136</v>
      </c>
      <c r="L61" s="75"/>
    </row>
    <row r="62" customFormat="false" ht="12.75" hidden="false" customHeight="false" outlineLevel="0" collapsed="false">
      <c r="A62" s="109" t="s">
        <v>316</v>
      </c>
      <c r="B62" s="188" t="n">
        <v>2806</v>
      </c>
      <c r="C62" s="141" t="n">
        <v>268</v>
      </c>
      <c r="D62" s="141" t="n">
        <v>280</v>
      </c>
      <c r="E62" s="141" t="n">
        <v>60</v>
      </c>
      <c r="F62" s="141" t="n">
        <v>52</v>
      </c>
      <c r="G62" s="141" t="n">
        <v>281</v>
      </c>
      <c r="H62" s="141" t="n">
        <v>293</v>
      </c>
      <c r="I62" s="141" t="n">
        <v>300</v>
      </c>
      <c r="J62" s="141" t="n">
        <v>201</v>
      </c>
      <c r="K62" s="139" t="n">
        <v>1071</v>
      </c>
      <c r="L62" s="75"/>
    </row>
    <row r="63" customFormat="false" ht="12.75" hidden="false" customHeight="false" outlineLevel="0" collapsed="false">
      <c r="A63" s="109" t="s">
        <v>308</v>
      </c>
      <c r="B63" s="188" t="n">
        <v>6858</v>
      </c>
      <c r="C63" s="141" t="n">
        <v>645</v>
      </c>
      <c r="D63" s="141" t="n">
        <v>625</v>
      </c>
      <c r="E63" s="141" t="n">
        <v>336</v>
      </c>
      <c r="F63" s="141" t="n">
        <v>282</v>
      </c>
      <c r="G63" s="141" t="n">
        <v>706</v>
      </c>
      <c r="H63" s="141" t="n">
        <v>850</v>
      </c>
      <c r="I63" s="141" t="n">
        <v>549</v>
      </c>
      <c r="J63" s="141" t="n">
        <v>317</v>
      </c>
      <c r="K63" s="139" t="n">
        <v>2548</v>
      </c>
      <c r="L63" s="75"/>
    </row>
    <row r="64" customFormat="false" ht="12.75" hidden="false" customHeight="false" outlineLevel="0" collapsed="false">
      <c r="A64" s="105"/>
      <c r="B64" s="139"/>
      <c r="C64" s="141"/>
      <c r="D64" s="141"/>
      <c r="E64" s="141"/>
      <c r="F64" s="141"/>
      <c r="G64" s="141"/>
      <c r="H64" s="141"/>
      <c r="I64" s="141"/>
      <c r="J64" s="141"/>
      <c r="K64" s="139"/>
      <c r="L64" s="75"/>
    </row>
    <row r="65" customFormat="false" ht="12.75" hidden="false" customHeight="true" outlineLevel="0" collapsed="false">
      <c r="A65" s="102"/>
      <c r="B65" s="105" t="s">
        <v>317</v>
      </c>
      <c r="C65" s="105"/>
      <c r="D65" s="105"/>
      <c r="E65" s="105"/>
      <c r="F65" s="105"/>
      <c r="G65" s="105"/>
      <c r="H65" s="105"/>
      <c r="I65" s="105"/>
      <c r="J65" s="105"/>
      <c r="K65" s="105"/>
      <c r="L65" s="75"/>
    </row>
    <row r="66" customFormat="false" ht="12.75" hidden="false" customHeight="false" outlineLevel="0" collapsed="false">
      <c r="A66" s="109" t="s">
        <v>318</v>
      </c>
      <c r="B66" s="186" t="n">
        <v>451225</v>
      </c>
      <c r="C66" s="141" t="n">
        <v>42153</v>
      </c>
      <c r="D66" s="141" t="n">
        <v>49746</v>
      </c>
      <c r="E66" s="141" t="n">
        <v>21180</v>
      </c>
      <c r="F66" s="141" t="n">
        <v>26481</v>
      </c>
      <c r="G66" s="141" t="n">
        <v>40531</v>
      </c>
      <c r="H66" s="141" t="n">
        <v>72272</v>
      </c>
      <c r="I66" s="141" t="n">
        <v>2956</v>
      </c>
      <c r="J66" s="141" t="n">
        <v>29449</v>
      </c>
      <c r="K66" s="140" t="n">
        <v>166457</v>
      </c>
      <c r="L66" s="75"/>
    </row>
    <row r="67" customFormat="false" ht="12.75" hidden="false" customHeight="false" outlineLevel="0" collapsed="false">
      <c r="A67" s="109" t="s">
        <v>319</v>
      </c>
      <c r="B67" s="188" t="n">
        <v>95680</v>
      </c>
      <c r="C67" s="141" t="n">
        <v>4439</v>
      </c>
      <c r="D67" s="141" t="n">
        <v>10609</v>
      </c>
      <c r="E67" s="141" t="n">
        <v>1338</v>
      </c>
      <c r="F67" s="141" t="n">
        <v>5247</v>
      </c>
      <c r="G67" s="141" t="n">
        <v>3035</v>
      </c>
      <c r="H67" s="141" t="n">
        <v>15315</v>
      </c>
      <c r="I67" s="141" t="n">
        <v>401</v>
      </c>
      <c r="J67" s="141" t="n">
        <v>7944</v>
      </c>
      <c r="K67" s="139" t="n">
        <v>47352</v>
      </c>
      <c r="L67" s="75"/>
    </row>
    <row r="68" customFormat="false" ht="12.75" hidden="false" customHeight="false" outlineLevel="0" collapsed="false">
      <c r="A68" s="109" t="s">
        <v>320</v>
      </c>
      <c r="B68" s="188" t="n">
        <v>64740</v>
      </c>
      <c r="C68" s="141" t="n">
        <v>6525</v>
      </c>
      <c r="D68" s="141" t="n">
        <v>8421</v>
      </c>
      <c r="E68" s="141" t="n">
        <v>2685</v>
      </c>
      <c r="F68" s="141" t="n">
        <v>3790</v>
      </c>
      <c r="G68" s="141" t="n">
        <v>6204</v>
      </c>
      <c r="H68" s="141" t="n">
        <v>10497</v>
      </c>
      <c r="I68" s="141" t="n">
        <v>632</v>
      </c>
      <c r="J68" s="141" t="n">
        <v>3958</v>
      </c>
      <c r="K68" s="139" t="n">
        <v>22028</v>
      </c>
      <c r="L68" s="75"/>
    </row>
    <row r="69" customFormat="false" ht="12.75" hidden="false" customHeight="false" outlineLevel="0" collapsed="false">
      <c r="A69" s="109" t="s">
        <v>321</v>
      </c>
      <c r="B69" s="188" t="n">
        <v>3180</v>
      </c>
      <c r="C69" s="141" t="n">
        <v>169</v>
      </c>
      <c r="D69" s="141" t="n">
        <v>259</v>
      </c>
      <c r="E69" s="141" t="n">
        <v>65</v>
      </c>
      <c r="F69" s="141" t="n">
        <v>137</v>
      </c>
      <c r="G69" s="141" t="n">
        <v>199</v>
      </c>
      <c r="H69" s="141" t="n">
        <v>400</v>
      </c>
      <c r="I69" s="141" t="n">
        <v>44</v>
      </c>
      <c r="J69" s="141" t="n">
        <v>217</v>
      </c>
      <c r="K69" s="139" t="n">
        <v>1690</v>
      </c>
      <c r="L69" s="75"/>
    </row>
    <row r="70" customFormat="false" ht="12.75" hidden="false" customHeight="false" outlineLevel="0" collapsed="false">
      <c r="A70" s="109" t="s">
        <v>322</v>
      </c>
      <c r="B70" s="188" t="n">
        <v>3556</v>
      </c>
      <c r="C70" s="141" t="n">
        <v>324</v>
      </c>
      <c r="D70" s="141" t="n">
        <v>389</v>
      </c>
      <c r="E70" s="141" t="n">
        <v>205</v>
      </c>
      <c r="F70" s="141" t="n">
        <v>160</v>
      </c>
      <c r="G70" s="141" t="n">
        <v>443</v>
      </c>
      <c r="H70" s="141" t="n">
        <v>471</v>
      </c>
      <c r="I70" s="141" t="n">
        <v>91</v>
      </c>
      <c r="J70" s="141" t="n">
        <v>135</v>
      </c>
      <c r="K70" s="139" t="n">
        <v>1338</v>
      </c>
      <c r="L70" s="75"/>
    </row>
    <row r="71" customFormat="false" ht="12.75" hidden="false" customHeight="false" outlineLevel="0" collapsed="false">
      <c r="A71" s="109" t="s">
        <v>323</v>
      </c>
      <c r="B71" s="188" t="n">
        <v>155</v>
      </c>
      <c r="C71" s="141" t="n">
        <v>24</v>
      </c>
      <c r="D71" s="141" t="n">
        <v>10</v>
      </c>
      <c r="E71" s="141" t="n">
        <v>13</v>
      </c>
      <c r="F71" s="141" t="n">
        <v>4</v>
      </c>
      <c r="G71" s="141" t="n">
        <v>25</v>
      </c>
      <c r="H71" s="141" t="n">
        <v>18</v>
      </c>
      <c r="I71" s="141" t="n">
        <v>5</v>
      </c>
      <c r="J71" s="141" t="s">
        <v>325</v>
      </c>
      <c r="K71" s="139" t="n">
        <v>56</v>
      </c>
      <c r="L71" s="75"/>
    </row>
    <row r="72" customFormat="false" ht="12.75" hidden="false" customHeight="false" outlineLevel="0" collapsed="false">
      <c r="A72" s="109" t="s">
        <v>324</v>
      </c>
      <c r="B72" s="188" t="n">
        <v>35075</v>
      </c>
      <c r="C72" s="141" t="n">
        <v>2487</v>
      </c>
      <c r="D72" s="141" t="n">
        <v>3561</v>
      </c>
      <c r="E72" s="141" t="n">
        <v>894</v>
      </c>
      <c r="F72" s="141" t="n">
        <v>1671</v>
      </c>
      <c r="G72" s="141" t="n">
        <v>2288</v>
      </c>
      <c r="H72" s="141" t="n">
        <v>4902</v>
      </c>
      <c r="I72" s="141" t="n">
        <v>429</v>
      </c>
      <c r="J72" s="141" t="n">
        <v>2683</v>
      </c>
      <c r="K72" s="139" t="n">
        <v>16160</v>
      </c>
      <c r="L72" s="75"/>
    </row>
    <row r="73" customFormat="false" ht="12.75" hidden="false" customHeight="false" outlineLevel="0" collapsed="false">
      <c r="A73" s="109" t="s">
        <v>308</v>
      </c>
      <c r="B73" s="188" t="n">
        <v>12225</v>
      </c>
      <c r="C73" s="141" t="n">
        <v>1252</v>
      </c>
      <c r="D73" s="141" t="n">
        <v>1292</v>
      </c>
      <c r="E73" s="141" t="n">
        <v>476</v>
      </c>
      <c r="F73" s="141" t="n">
        <v>529</v>
      </c>
      <c r="G73" s="141" t="n">
        <v>1035</v>
      </c>
      <c r="H73" s="141" t="n">
        <v>1421</v>
      </c>
      <c r="I73" s="141" t="n">
        <v>320</v>
      </c>
      <c r="J73" s="141" t="n">
        <v>581</v>
      </c>
      <c r="K73" s="139" t="n">
        <v>5319</v>
      </c>
      <c r="L73" s="75"/>
    </row>
    <row r="74" customFormat="false" ht="12.7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75"/>
    </row>
    <row r="75" customFormat="false" ht="12.7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75"/>
    </row>
    <row r="76" customFormat="false" ht="12.75" hidden="false" customHeight="true" outlineLevel="0" collapsed="false">
      <c r="A76" s="189" t="s">
        <v>232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75"/>
    </row>
    <row r="77" customFormat="false" ht="12.75" hidden="false" customHeight="true" outlineLevel="0" collapsed="false">
      <c r="A77" s="179"/>
      <c r="B77" s="180"/>
      <c r="C77" s="113" t="s">
        <v>296</v>
      </c>
      <c r="D77" s="113"/>
      <c r="E77" s="120" t="s">
        <v>297</v>
      </c>
      <c r="F77" s="120"/>
      <c r="G77" s="113" t="s">
        <v>298</v>
      </c>
      <c r="H77" s="113"/>
      <c r="I77" s="113" t="s">
        <v>299</v>
      </c>
      <c r="J77" s="113"/>
      <c r="K77" s="181"/>
      <c r="L77" s="75"/>
    </row>
    <row r="78" customFormat="false" ht="12.75" hidden="false" customHeight="true" outlineLevel="0" collapsed="false">
      <c r="A78" s="153" t="s">
        <v>300</v>
      </c>
      <c r="B78" s="123" t="s">
        <v>30</v>
      </c>
      <c r="C78" s="113"/>
      <c r="D78" s="113"/>
      <c r="E78" s="120"/>
      <c r="F78" s="120"/>
      <c r="G78" s="113"/>
      <c r="H78" s="113"/>
      <c r="I78" s="113"/>
      <c r="J78" s="113"/>
      <c r="K78" s="133" t="s">
        <v>301</v>
      </c>
      <c r="L78" s="75"/>
    </row>
    <row r="79" customFormat="false" ht="12.75" hidden="false" customHeight="false" outlineLevel="0" collapsed="false">
      <c r="A79" s="109"/>
      <c r="B79" s="123" t="s">
        <v>116</v>
      </c>
      <c r="C79" s="113"/>
      <c r="D79" s="113"/>
      <c r="E79" s="120"/>
      <c r="F79" s="120"/>
      <c r="G79" s="113"/>
      <c r="H79" s="113"/>
      <c r="I79" s="113"/>
      <c r="J79" s="113"/>
      <c r="L79" s="75"/>
    </row>
    <row r="80" customFormat="false" ht="12.75" hidden="false" customHeight="false" outlineLevel="0" collapsed="false">
      <c r="A80" s="109"/>
      <c r="B80" s="190"/>
      <c r="C80" s="114" t="s">
        <v>69</v>
      </c>
      <c r="D80" s="191" t="s">
        <v>70</v>
      </c>
      <c r="E80" s="113" t="s">
        <v>69</v>
      </c>
      <c r="F80" s="114" t="s">
        <v>70</v>
      </c>
      <c r="G80" s="114" t="s">
        <v>69</v>
      </c>
      <c r="H80" s="114" t="s">
        <v>70</v>
      </c>
      <c r="I80" s="114" t="s">
        <v>69</v>
      </c>
      <c r="J80" s="114" t="s">
        <v>70</v>
      </c>
      <c r="K80" s="184"/>
      <c r="L80" s="75"/>
    </row>
    <row r="81" customFormat="false" ht="12.75" hidden="false" customHeight="false" outlineLevel="0" collapsed="false">
      <c r="A81" s="185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75"/>
    </row>
    <row r="82" customFormat="false" ht="12.75" hidden="false" customHeight="true" outlineLevel="0" collapsed="false">
      <c r="A82" s="102"/>
      <c r="B82" s="105" t="s">
        <v>302</v>
      </c>
      <c r="C82" s="105"/>
      <c r="D82" s="102"/>
      <c r="E82" s="105"/>
      <c r="F82" s="105"/>
      <c r="G82" s="105"/>
      <c r="H82" s="105"/>
      <c r="I82" s="105"/>
      <c r="J82" s="105"/>
      <c r="K82" s="105"/>
      <c r="L82" s="75"/>
    </row>
    <row r="83" customFormat="false" ht="12.75" hidden="false" customHeight="false" outlineLevel="0" collapsed="false">
      <c r="A83" s="109" t="s">
        <v>303</v>
      </c>
      <c r="B83" s="186" t="n">
        <v>156567</v>
      </c>
      <c r="C83" s="141" t="n">
        <v>5494</v>
      </c>
      <c r="D83" s="141" t="n">
        <v>19335</v>
      </c>
      <c r="E83" s="141" t="n">
        <v>2045</v>
      </c>
      <c r="F83" s="141" t="n">
        <v>10220</v>
      </c>
      <c r="G83" s="141" t="n">
        <v>4310</v>
      </c>
      <c r="H83" s="141" t="n">
        <v>27862</v>
      </c>
      <c r="I83" s="141" t="n">
        <v>509</v>
      </c>
      <c r="J83" s="141" t="n">
        <v>11479</v>
      </c>
      <c r="K83" s="139" t="n">
        <v>75313</v>
      </c>
      <c r="L83" s="75"/>
    </row>
    <row r="84" customFormat="false" ht="12.75" hidden="false" customHeight="false" outlineLevel="0" collapsed="false">
      <c r="A84" s="109" t="s">
        <v>304</v>
      </c>
      <c r="B84" s="188" t="n">
        <v>16990</v>
      </c>
      <c r="C84" s="141" t="n">
        <v>558</v>
      </c>
      <c r="D84" s="141" t="n">
        <v>1726</v>
      </c>
      <c r="E84" s="141" t="n">
        <v>265</v>
      </c>
      <c r="F84" s="141" t="n">
        <v>1055</v>
      </c>
      <c r="G84" s="141" t="n">
        <v>586</v>
      </c>
      <c r="H84" s="141" t="n">
        <v>2692</v>
      </c>
      <c r="I84" s="141" t="n">
        <v>82</v>
      </c>
      <c r="J84" s="141" t="n">
        <v>1167</v>
      </c>
      <c r="K84" s="139" t="n">
        <v>8859</v>
      </c>
      <c r="L84" s="75"/>
    </row>
    <row r="85" customFormat="false" ht="12.75" hidden="false" customHeight="false" outlineLevel="0" collapsed="false">
      <c r="A85" s="109" t="s">
        <v>305</v>
      </c>
      <c r="B85" s="188" t="n">
        <v>6350</v>
      </c>
      <c r="C85" s="141" t="n">
        <v>300</v>
      </c>
      <c r="D85" s="141" t="n">
        <v>741</v>
      </c>
      <c r="E85" s="141" t="n">
        <v>218</v>
      </c>
      <c r="F85" s="141" t="n">
        <v>431</v>
      </c>
      <c r="G85" s="141" t="n">
        <v>366</v>
      </c>
      <c r="H85" s="141" t="n">
        <v>1092</v>
      </c>
      <c r="I85" s="141" t="n">
        <v>13</v>
      </c>
      <c r="J85" s="141" t="n">
        <v>498</v>
      </c>
      <c r="K85" s="139" t="n">
        <v>2691</v>
      </c>
      <c r="L85" s="75"/>
    </row>
    <row r="86" customFormat="false" ht="12.75" hidden="false" customHeight="false" outlineLevel="0" collapsed="false">
      <c r="A86" s="109" t="s">
        <v>306</v>
      </c>
      <c r="B86" s="188" t="n">
        <v>330</v>
      </c>
      <c r="C86" s="192" t="s">
        <v>66</v>
      </c>
      <c r="D86" s="141" t="n">
        <v>22</v>
      </c>
      <c r="E86" s="192" t="s">
        <v>66</v>
      </c>
      <c r="F86" s="141" t="n">
        <v>9</v>
      </c>
      <c r="G86" s="141" t="n">
        <v>15</v>
      </c>
      <c r="H86" s="141" t="n">
        <v>27</v>
      </c>
      <c r="I86" s="141" t="s">
        <v>325</v>
      </c>
      <c r="J86" s="141" t="n">
        <v>21</v>
      </c>
      <c r="K86" s="139" t="n">
        <v>231</v>
      </c>
      <c r="L86" s="75"/>
    </row>
    <row r="87" customFormat="false" ht="12.75" hidden="false" customHeight="false" outlineLevel="0" collapsed="false">
      <c r="A87" s="109" t="s">
        <v>307</v>
      </c>
      <c r="B87" s="188" t="n">
        <v>3111</v>
      </c>
      <c r="C87" s="141" t="n">
        <v>169</v>
      </c>
      <c r="D87" s="141" t="n">
        <v>351</v>
      </c>
      <c r="E87" s="141" t="n">
        <v>56</v>
      </c>
      <c r="F87" s="141" t="n">
        <v>198</v>
      </c>
      <c r="G87" s="141" t="n">
        <v>156</v>
      </c>
      <c r="H87" s="141" t="n">
        <v>566</v>
      </c>
      <c r="I87" s="141" t="n">
        <v>21</v>
      </c>
      <c r="J87" s="141" t="n">
        <v>225</v>
      </c>
      <c r="K87" s="139" t="n">
        <v>1369</v>
      </c>
      <c r="L87" s="75"/>
    </row>
    <row r="88" customFormat="false" ht="12.75" hidden="false" customHeight="false" outlineLevel="0" collapsed="false">
      <c r="A88" s="109" t="s">
        <v>308</v>
      </c>
      <c r="B88" s="188" t="n">
        <v>822</v>
      </c>
      <c r="C88" s="141" t="n">
        <v>51</v>
      </c>
      <c r="D88" s="141" t="n">
        <v>81</v>
      </c>
      <c r="E88" s="141" t="n">
        <v>18</v>
      </c>
      <c r="F88" s="141" t="n">
        <v>49</v>
      </c>
      <c r="G88" s="141" t="n">
        <v>27</v>
      </c>
      <c r="H88" s="141" t="n">
        <v>133</v>
      </c>
      <c r="I88" s="141" t="n">
        <v>11</v>
      </c>
      <c r="J88" s="141" t="n">
        <v>53</v>
      </c>
      <c r="K88" s="139" t="n">
        <v>399</v>
      </c>
      <c r="L88" s="75"/>
    </row>
    <row r="89" customFormat="false" ht="12.75" hidden="false" customHeight="false" outlineLevel="0" collapsed="false">
      <c r="A89" s="105"/>
      <c r="B89" s="139"/>
      <c r="C89" s="141"/>
      <c r="D89" s="141"/>
      <c r="E89" s="141"/>
      <c r="F89" s="141"/>
      <c r="G89" s="141"/>
      <c r="H89" s="141"/>
      <c r="I89" s="141"/>
      <c r="J89" s="141"/>
      <c r="K89" s="139"/>
      <c r="L89" s="75"/>
    </row>
    <row r="90" customFormat="false" ht="12.75" hidden="false" customHeight="true" outlineLevel="0" collapsed="false">
      <c r="A90" s="102"/>
      <c r="B90" s="105" t="s">
        <v>309</v>
      </c>
      <c r="C90" s="105"/>
      <c r="D90" s="102"/>
      <c r="E90" s="105"/>
      <c r="F90" s="105"/>
      <c r="G90" s="105"/>
      <c r="H90" s="105"/>
      <c r="I90" s="105"/>
      <c r="J90" s="105"/>
      <c r="K90" s="105"/>
      <c r="L90" s="75"/>
    </row>
    <row r="91" customFormat="false" ht="12.75" hidden="false" customHeight="false" outlineLevel="0" collapsed="false">
      <c r="A91" s="109" t="s">
        <v>310</v>
      </c>
      <c r="B91" s="188" t="n">
        <v>60430</v>
      </c>
      <c r="C91" s="141" t="n">
        <v>9259</v>
      </c>
      <c r="D91" s="141" t="n">
        <v>6697</v>
      </c>
      <c r="E91" s="141" t="n">
        <v>4572</v>
      </c>
      <c r="F91" s="141" t="n">
        <v>3511</v>
      </c>
      <c r="G91" s="141" t="n">
        <v>13348</v>
      </c>
      <c r="H91" s="141" t="n">
        <v>13174</v>
      </c>
      <c r="I91" s="141" t="n">
        <v>788</v>
      </c>
      <c r="J91" s="141" t="n">
        <v>2751</v>
      </c>
      <c r="K91" s="139" t="n">
        <v>6330</v>
      </c>
      <c r="L91" s="75"/>
    </row>
    <row r="92" customFormat="false" ht="12.75" hidden="false" customHeight="false" outlineLevel="0" collapsed="false">
      <c r="A92" s="109" t="s">
        <v>311</v>
      </c>
      <c r="B92" s="188" t="n">
        <v>11586</v>
      </c>
      <c r="C92" s="141" t="n">
        <v>1516</v>
      </c>
      <c r="D92" s="141" t="n">
        <v>1151</v>
      </c>
      <c r="E92" s="141" t="n">
        <v>901</v>
      </c>
      <c r="F92" s="141" t="n">
        <v>598</v>
      </c>
      <c r="G92" s="141" t="n">
        <v>2069</v>
      </c>
      <c r="H92" s="141" t="n">
        <v>1700</v>
      </c>
      <c r="I92" s="141" t="n">
        <v>401</v>
      </c>
      <c r="J92" s="141" t="n">
        <v>542</v>
      </c>
      <c r="K92" s="139" t="n">
        <v>2708</v>
      </c>
      <c r="L92" s="75"/>
    </row>
    <row r="93" customFormat="false" ht="12.75" hidden="false" customHeight="false" outlineLevel="0" collapsed="false">
      <c r="A93" s="109" t="s">
        <v>312</v>
      </c>
      <c r="B93" s="188" t="n">
        <v>14602</v>
      </c>
      <c r="C93" s="141" t="n">
        <v>1585</v>
      </c>
      <c r="D93" s="141" t="n">
        <v>1111</v>
      </c>
      <c r="E93" s="141" t="n">
        <v>1416</v>
      </c>
      <c r="F93" s="141" t="n">
        <v>664</v>
      </c>
      <c r="G93" s="141" t="n">
        <v>3923</v>
      </c>
      <c r="H93" s="141" t="n">
        <v>1824</v>
      </c>
      <c r="I93" s="141" t="n">
        <v>270</v>
      </c>
      <c r="J93" s="141" t="n">
        <v>530</v>
      </c>
      <c r="K93" s="139" t="n">
        <v>3279</v>
      </c>
      <c r="L93" s="75"/>
    </row>
    <row r="94" customFormat="false" ht="12.75" hidden="false" customHeight="false" outlineLevel="0" collapsed="false">
      <c r="A94" s="109" t="s">
        <v>313</v>
      </c>
      <c r="B94" s="188" t="n">
        <v>6713</v>
      </c>
      <c r="C94" s="141" t="n">
        <v>1092</v>
      </c>
      <c r="D94" s="141" t="n">
        <v>573</v>
      </c>
      <c r="E94" s="141" t="n">
        <v>753</v>
      </c>
      <c r="F94" s="141" t="n">
        <v>328</v>
      </c>
      <c r="G94" s="141" t="n">
        <v>1806</v>
      </c>
      <c r="H94" s="141" t="n">
        <v>1222</v>
      </c>
      <c r="I94" s="141" t="n">
        <v>70</v>
      </c>
      <c r="J94" s="141" t="n">
        <v>263</v>
      </c>
      <c r="K94" s="139" t="n">
        <v>606</v>
      </c>
      <c r="L94" s="75"/>
    </row>
    <row r="95" customFormat="false" ht="12.75" hidden="false" customHeight="false" outlineLevel="0" collapsed="false">
      <c r="A95" s="109" t="s">
        <v>314</v>
      </c>
      <c r="B95" s="188" t="n">
        <v>19342</v>
      </c>
      <c r="C95" s="141" t="n">
        <v>2000</v>
      </c>
      <c r="D95" s="141" t="n">
        <v>1894</v>
      </c>
      <c r="E95" s="141" t="n">
        <v>1284</v>
      </c>
      <c r="F95" s="141" t="n">
        <v>1157</v>
      </c>
      <c r="G95" s="141" t="n">
        <v>2349</v>
      </c>
      <c r="H95" s="141" t="n">
        <v>2313</v>
      </c>
      <c r="I95" s="141" t="n">
        <v>618</v>
      </c>
      <c r="J95" s="141" t="n">
        <v>632</v>
      </c>
      <c r="K95" s="139" t="n">
        <v>7095</v>
      </c>
      <c r="L95" s="75"/>
    </row>
    <row r="96" customFormat="false" ht="12.75" hidden="false" customHeight="false" outlineLevel="0" collapsed="false">
      <c r="A96" s="109" t="s">
        <v>315</v>
      </c>
      <c r="B96" s="188" t="n">
        <v>4516</v>
      </c>
      <c r="C96" s="141" t="n">
        <v>430</v>
      </c>
      <c r="D96" s="141" t="n">
        <v>417</v>
      </c>
      <c r="E96" s="141" t="n">
        <v>121</v>
      </c>
      <c r="F96" s="141" t="n">
        <v>133</v>
      </c>
      <c r="G96" s="141" t="n">
        <v>529</v>
      </c>
      <c r="H96" s="141" t="n">
        <v>534</v>
      </c>
      <c r="I96" s="141" t="n">
        <v>416</v>
      </c>
      <c r="J96" s="141" t="n">
        <v>278</v>
      </c>
      <c r="K96" s="139" t="n">
        <v>1658</v>
      </c>
      <c r="L96" s="75"/>
    </row>
    <row r="97" customFormat="false" ht="12.75" hidden="false" customHeight="false" outlineLevel="0" collapsed="false">
      <c r="A97" s="109" t="s">
        <v>316</v>
      </c>
      <c r="B97" s="188" t="n">
        <v>5087</v>
      </c>
      <c r="C97" s="141" t="n">
        <v>507</v>
      </c>
      <c r="D97" s="141" t="n">
        <v>470</v>
      </c>
      <c r="E97" s="141" t="n">
        <v>60</v>
      </c>
      <c r="F97" s="141" t="n">
        <v>76</v>
      </c>
      <c r="G97" s="141" t="n">
        <v>465</v>
      </c>
      <c r="H97" s="141" t="n">
        <v>549</v>
      </c>
      <c r="I97" s="141" t="n">
        <v>574</v>
      </c>
      <c r="J97" s="141" t="n">
        <v>353</v>
      </c>
      <c r="K97" s="139" t="n">
        <v>2033</v>
      </c>
      <c r="L97" s="75"/>
    </row>
    <row r="98" customFormat="false" ht="12.75" hidden="false" customHeight="false" outlineLevel="0" collapsed="false">
      <c r="A98" s="109" t="s">
        <v>308</v>
      </c>
      <c r="B98" s="188" t="n">
        <v>8856</v>
      </c>
      <c r="C98" s="141" t="n">
        <v>994</v>
      </c>
      <c r="D98" s="141" t="n">
        <v>896</v>
      </c>
      <c r="E98" s="141" t="n">
        <v>381</v>
      </c>
      <c r="F98" s="141" t="n">
        <v>329</v>
      </c>
      <c r="G98" s="141" t="n">
        <v>1222</v>
      </c>
      <c r="H98" s="141" t="n">
        <v>1102</v>
      </c>
      <c r="I98" s="141" t="n">
        <v>717</v>
      </c>
      <c r="J98" s="141" t="n">
        <v>489</v>
      </c>
      <c r="K98" s="139" t="n">
        <v>2726</v>
      </c>
      <c r="L98" s="75"/>
    </row>
    <row r="99" customFormat="false" ht="12.75" hidden="false" customHeight="false" outlineLevel="0" collapsed="false">
      <c r="A99" s="105"/>
      <c r="B99" s="139"/>
      <c r="C99" s="141"/>
      <c r="D99" s="141"/>
      <c r="E99" s="141"/>
      <c r="F99" s="141"/>
      <c r="G99" s="141"/>
      <c r="H99" s="141"/>
      <c r="I99" s="141"/>
      <c r="J99" s="141"/>
      <c r="K99" s="139"/>
      <c r="L99" s="75"/>
    </row>
    <row r="100" customFormat="false" ht="12.75" hidden="false" customHeight="true" outlineLevel="0" collapsed="false">
      <c r="A100" s="102"/>
      <c r="B100" s="105" t="s">
        <v>317</v>
      </c>
      <c r="C100" s="105"/>
      <c r="D100" s="105"/>
      <c r="E100" s="105"/>
      <c r="F100" s="105"/>
      <c r="G100" s="105"/>
      <c r="H100" s="105"/>
      <c r="I100" s="105"/>
      <c r="J100" s="105"/>
      <c r="K100" s="105"/>
      <c r="L100" s="75"/>
    </row>
    <row r="101" customFormat="false" ht="12.75" hidden="false" customHeight="false" outlineLevel="0" collapsed="false">
      <c r="A101" s="109" t="s">
        <v>318</v>
      </c>
      <c r="B101" s="186" t="n">
        <v>2651702</v>
      </c>
      <c r="C101" s="187" t="n">
        <v>231137</v>
      </c>
      <c r="D101" s="187" t="n">
        <v>311762</v>
      </c>
      <c r="E101" s="187" t="n">
        <v>105360</v>
      </c>
      <c r="F101" s="187" t="n">
        <v>161357</v>
      </c>
      <c r="G101" s="187" t="n">
        <v>190299</v>
      </c>
      <c r="H101" s="187" t="n">
        <v>454251</v>
      </c>
      <c r="I101" s="141" t="n">
        <v>7012</v>
      </c>
      <c r="J101" s="187" t="n">
        <v>184406</v>
      </c>
      <c r="K101" s="140" t="n">
        <v>1006118</v>
      </c>
      <c r="L101" s="75"/>
    </row>
    <row r="102" customFormat="false" ht="12.75" hidden="false" customHeight="false" outlineLevel="0" collapsed="false">
      <c r="A102" s="109" t="s">
        <v>319</v>
      </c>
      <c r="B102" s="186" t="n">
        <v>289753</v>
      </c>
      <c r="C102" s="141" t="n">
        <v>8626</v>
      </c>
      <c r="D102" s="141" t="n">
        <v>32847</v>
      </c>
      <c r="E102" s="141" t="n">
        <v>1656</v>
      </c>
      <c r="F102" s="141" t="n">
        <v>17550</v>
      </c>
      <c r="G102" s="141" t="n">
        <v>3539</v>
      </c>
      <c r="H102" s="141" t="n">
        <v>48167</v>
      </c>
      <c r="I102" s="141" t="n">
        <v>847</v>
      </c>
      <c r="J102" s="141" t="n">
        <v>27090</v>
      </c>
      <c r="K102" s="140" t="n">
        <v>149431</v>
      </c>
      <c r="L102" s="75"/>
    </row>
    <row r="103" customFormat="false" ht="12.75" hidden="false" customHeight="false" outlineLevel="0" collapsed="false">
      <c r="A103" s="109" t="s">
        <v>320</v>
      </c>
      <c r="B103" s="188" t="n">
        <v>30550</v>
      </c>
      <c r="C103" s="141" t="n">
        <v>3428</v>
      </c>
      <c r="D103" s="141" t="n">
        <v>4237</v>
      </c>
      <c r="E103" s="141" t="n">
        <v>1705</v>
      </c>
      <c r="F103" s="141" t="n">
        <v>1816</v>
      </c>
      <c r="G103" s="141" t="n">
        <v>3977</v>
      </c>
      <c r="H103" s="141" t="n">
        <v>5864</v>
      </c>
      <c r="I103" s="141" t="n">
        <v>223</v>
      </c>
      <c r="J103" s="141" t="n">
        <v>1894</v>
      </c>
      <c r="K103" s="139" t="n">
        <v>7406</v>
      </c>
      <c r="L103" s="75"/>
    </row>
    <row r="104" customFormat="false" ht="12.75" hidden="false" customHeight="false" outlineLevel="0" collapsed="false">
      <c r="A104" s="109" t="s">
        <v>321</v>
      </c>
      <c r="B104" s="188" t="n">
        <v>992</v>
      </c>
      <c r="C104" s="141" t="n">
        <v>51</v>
      </c>
      <c r="D104" s="141" t="n">
        <v>96</v>
      </c>
      <c r="E104" s="192" t="s">
        <v>66</v>
      </c>
      <c r="F104" s="192" t="s">
        <v>66</v>
      </c>
      <c r="G104" s="141" t="n">
        <v>72</v>
      </c>
      <c r="H104" s="141" t="n">
        <v>110</v>
      </c>
      <c r="I104" s="192" t="s">
        <v>66</v>
      </c>
      <c r="J104" s="141" t="n">
        <v>53</v>
      </c>
      <c r="K104" s="139" t="n">
        <v>532</v>
      </c>
      <c r="L104" s="75"/>
    </row>
    <row r="105" customFormat="false" ht="12.75" hidden="false" customHeight="false" outlineLevel="0" collapsed="false">
      <c r="A105" s="109" t="s">
        <v>322</v>
      </c>
      <c r="B105" s="188" t="n">
        <v>83533</v>
      </c>
      <c r="C105" s="141" t="n">
        <v>6660</v>
      </c>
      <c r="D105" s="141" t="n">
        <v>10118</v>
      </c>
      <c r="E105" s="141" t="n">
        <v>2424</v>
      </c>
      <c r="F105" s="141" t="n">
        <v>4514</v>
      </c>
      <c r="G105" s="141" t="n">
        <v>5945</v>
      </c>
      <c r="H105" s="141" t="n">
        <v>13467</v>
      </c>
      <c r="I105" s="141" t="n">
        <v>691</v>
      </c>
      <c r="J105" s="141" t="n">
        <v>5350</v>
      </c>
      <c r="K105" s="139" t="n">
        <v>34364</v>
      </c>
      <c r="L105" s="75"/>
    </row>
    <row r="106" customFormat="false" ht="12.75" hidden="false" customHeight="false" outlineLevel="0" collapsed="false">
      <c r="A106" s="109" t="s">
        <v>323</v>
      </c>
      <c r="B106" s="188" t="n">
        <v>14390</v>
      </c>
      <c r="C106" s="141" t="n">
        <v>1241</v>
      </c>
      <c r="D106" s="141" t="n">
        <v>1457</v>
      </c>
      <c r="E106" s="141" t="n">
        <v>643</v>
      </c>
      <c r="F106" s="141" t="n">
        <v>795</v>
      </c>
      <c r="G106" s="141" t="n">
        <v>1347</v>
      </c>
      <c r="H106" s="141" t="n">
        <v>2354</v>
      </c>
      <c r="I106" s="141" t="n">
        <v>144</v>
      </c>
      <c r="J106" s="141" t="n">
        <v>1033</v>
      </c>
      <c r="K106" s="139" t="n">
        <v>5376</v>
      </c>
      <c r="L106" s="75"/>
    </row>
    <row r="107" customFormat="false" ht="12.75" hidden="false" customHeight="false" outlineLevel="0" collapsed="false">
      <c r="A107" s="109" t="s">
        <v>324</v>
      </c>
      <c r="B107" s="188" t="n">
        <v>33</v>
      </c>
      <c r="C107" s="192" t="s">
        <v>66</v>
      </c>
      <c r="D107" s="141" t="n">
        <v>3</v>
      </c>
      <c r="E107" s="141" t="s">
        <v>325</v>
      </c>
      <c r="F107" s="192" t="s">
        <v>66</v>
      </c>
      <c r="G107" s="141" t="n">
        <v>4</v>
      </c>
      <c r="H107" s="141" t="n">
        <v>10</v>
      </c>
      <c r="I107" s="192" t="s">
        <v>66</v>
      </c>
      <c r="J107" s="141" t="n">
        <v>4</v>
      </c>
      <c r="K107" s="139" t="n">
        <v>7</v>
      </c>
      <c r="L107" s="75"/>
    </row>
    <row r="108" customFormat="false" ht="12.75" hidden="false" customHeight="false" outlineLevel="0" collapsed="false">
      <c r="A108" s="109" t="s">
        <v>308</v>
      </c>
      <c r="B108" s="188" t="n">
        <v>10162</v>
      </c>
      <c r="C108" s="141" t="n">
        <v>863</v>
      </c>
      <c r="D108" s="141" t="n">
        <v>1052</v>
      </c>
      <c r="E108" s="141" t="n">
        <v>611</v>
      </c>
      <c r="F108" s="141" t="n">
        <v>519</v>
      </c>
      <c r="G108" s="141" t="n">
        <v>1277</v>
      </c>
      <c r="H108" s="141" t="n">
        <v>1444</v>
      </c>
      <c r="I108" s="141" t="n">
        <v>371</v>
      </c>
      <c r="J108" s="141" t="n">
        <v>713</v>
      </c>
      <c r="K108" s="139" t="n">
        <v>3312</v>
      </c>
      <c r="L108" s="75"/>
    </row>
    <row r="113" customFormat="false" ht="12.75" hidden="false" customHeight="false" outlineLevel="0" collapsed="false">
      <c r="A113" s="99" t="s">
        <v>82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</sheetData>
  <mergeCells count="42">
    <mergeCell ref="A3:K3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3:K1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99"/>
    <col collapsed="false" customWidth="true" hidden="false" outlineLevel="0" max="2" min="2" style="3" width="14.7"/>
    <col collapsed="false" customWidth="true" hidden="false" outlineLevel="0" max="11" min="3" style="3" width="13.56"/>
    <col collapsed="false" customWidth="false" hidden="false" outlineLevel="0" max="257" min="12" style="3" width="9.14"/>
  </cols>
  <sheetData>
    <row r="1" customFormat="false" ht="14.25" hidden="false" customHeight="false" outlineLevel="0" collapsed="false">
      <c r="A1" s="176" t="s">
        <v>105</v>
      </c>
      <c r="L1" s="75"/>
    </row>
    <row r="2" customFormat="false" ht="15" hidden="false" customHeight="false" outlineLevel="0" collapsed="false">
      <c r="A2" s="177" t="s">
        <v>211</v>
      </c>
      <c r="L2" s="75"/>
    </row>
    <row r="3" customFormat="false" ht="12.75" hidden="false" customHeight="true" outlineLevel="0" collapsed="false">
      <c r="A3" s="104" t="s">
        <v>3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75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75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75"/>
    </row>
    <row r="6" customFormat="false" ht="12.75" hidden="false" customHeight="true" outlineLevel="0" collapsed="false">
      <c r="A6" s="189" t="s">
        <v>235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75"/>
    </row>
    <row r="7" customFormat="false" ht="12.75" hidden="false" customHeight="true" outlineLevel="0" collapsed="false">
      <c r="A7" s="179"/>
      <c r="B7" s="180"/>
      <c r="C7" s="113" t="s">
        <v>296</v>
      </c>
      <c r="D7" s="113"/>
      <c r="E7" s="120" t="s">
        <v>297</v>
      </c>
      <c r="F7" s="120"/>
      <c r="G7" s="113" t="s">
        <v>298</v>
      </c>
      <c r="H7" s="113"/>
      <c r="I7" s="113" t="s">
        <v>299</v>
      </c>
      <c r="J7" s="113"/>
      <c r="K7" s="181"/>
      <c r="L7" s="75"/>
    </row>
    <row r="8" customFormat="false" ht="12.75" hidden="false" customHeight="true" outlineLevel="0" collapsed="false">
      <c r="A8" s="153" t="s">
        <v>300</v>
      </c>
      <c r="B8" s="123" t="s">
        <v>30</v>
      </c>
      <c r="C8" s="113"/>
      <c r="D8" s="113"/>
      <c r="E8" s="120"/>
      <c r="F8" s="120"/>
      <c r="G8" s="113"/>
      <c r="H8" s="113"/>
      <c r="I8" s="113"/>
      <c r="J8" s="113"/>
      <c r="K8" s="133" t="s">
        <v>301</v>
      </c>
      <c r="L8" s="75"/>
    </row>
    <row r="9" customFormat="false" ht="12.75" hidden="false" customHeight="false" outlineLevel="0" collapsed="false">
      <c r="A9" s="109"/>
      <c r="B9" s="123" t="s">
        <v>116</v>
      </c>
      <c r="C9" s="113"/>
      <c r="D9" s="113"/>
      <c r="E9" s="120"/>
      <c r="F9" s="120"/>
      <c r="G9" s="113"/>
      <c r="H9" s="113"/>
      <c r="I9" s="113"/>
      <c r="J9" s="113"/>
      <c r="L9" s="75"/>
    </row>
    <row r="10" customFormat="false" ht="12.75" hidden="false" customHeight="false" outlineLevel="0" collapsed="false">
      <c r="A10" s="109"/>
      <c r="B10" s="190"/>
      <c r="C10" s="114" t="s">
        <v>69</v>
      </c>
      <c r="D10" s="191" t="s">
        <v>70</v>
      </c>
      <c r="E10" s="113" t="s">
        <v>69</v>
      </c>
      <c r="F10" s="114" t="s">
        <v>70</v>
      </c>
      <c r="G10" s="114" t="s">
        <v>69</v>
      </c>
      <c r="H10" s="114" t="s">
        <v>70</v>
      </c>
      <c r="I10" s="114" t="s">
        <v>69</v>
      </c>
      <c r="J10" s="114" t="s">
        <v>70</v>
      </c>
      <c r="K10" s="184"/>
      <c r="L10" s="75"/>
    </row>
    <row r="11" customFormat="false" ht="12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75"/>
    </row>
    <row r="12" customFormat="false" ht="12.75" hidden="false" customHeight="true" outlineLevel="0" collapsed="false">
      <c r="A12" s="102"/>
      <c r="B12" s="105" t="s">
        <v>302</v>
      </c>
      <c r="C12" s="105"/>
      <c r="D12" s="102"/>
      <c r="E12" s="105"/>
      <c r="F12" s="105"/>
      <c r="G12" s="105"/>
      <c r="H12" s="105"/>
      <c r="I12" s="105"/>
      <c r="J12" s="105"/>
      <c r="K12" s="105"/>
      <c r="L12" s="75"/>
    </row>
    <row r="13" customFormat="false" ht="12.75" hidden="false" customHeight="false" outlineLevel="0" collapsed="false">
      <c r="A13" s="109" t="s">
        <v>303</v>
      </c>
      <c r="B13" s="186" t="n">
        <v>330894</v>
      </c>
      <c r="C13" s="141" t="n">
        <v>13713</v>
      </c>
      <c r="D13" s="141" t="n">
        <v>44037</v>
      </c>
      <c r="E13" s="141" t="n">
        <v>6360</v>
      </c>
      <c r="F13" s="141" t="n">
        <v>23042</v>
      </c>
      <c r="G13" s="141" t="n">
        <v>12296</v>
      </c>
      <c r="H13" s="141" t="n">
        <v>63163</v>
      </c>
      <c r="I13" s="141" t="n">
        <v>1038</v>
      </c>
      <c r="J13" s="141" t="n">
        <v>18786</v>
      </c>
      <c r="K13" s="140" t="n">
        <v>148459</v>
      </c>
      <c r="L13" s="75"/>
    </row>
    <row r="14" customFormat="false" ht="12.75" hidden="false" customHeight="false" outlineLevel="0" collapsed="false">
      <c r="A14" s="109" t="s">
        <v>304</v>
      </c>
      <c r="B14" s="188" t="n">
        <v>5237</v>
      </c>
      <c r="C14" s="141" t="n">
        <v>231</v>
      </c>
      <c r="D14" s="141" t="n">
        <v>580</v>
      </c>
      <c r="E14" s="141" t="n">
        <v>117</v>
      </c>
      <c r="F14" s="141" t="n">
        <v>322</v>
      </c>
      <c r="G14" s="141" t="n">
        <v>253</v>
      </c>
      <c r="H14" s="141" t="n">
        <v>881</v>
      </c>
      <c r="I14" s="141" t="n">
        <v>28</v>
      </c>
      <c r="J14" s="141" t="n">
        <v>341</v>
      </c>
      <c r="K14" s="139" t="n">
        <v>2484</v>
      </c>
      <c r="L14" s="75"/>
    </row>
    <row r="15" customFormat="false" ht="12.75" hidden="false" customHeight="false" outlineLevel="0" collapsed="false">
      <c r="A15" s="109" t="s">
        <v>305</v>
      </c>
      <c r="B15" s="188" t="n">
        <v>10604</v>
      </c>
      <c r="C15" s="141" t="n">
        <v>719</v>
      </c>
      <c r="D15" s="141" t="n">
        <v>1419</v>
      </c>
      <c r="E15" s="141" t="n">
        <v>287</v>
      </c>
      <c r="F15" s="141" t="n">
        <v>810</v>
      </c>
      <c r="G15" s="141" t="n">
        <v>626</v>
      </c>
      <c r="H15" s="141" t="n">
        <v>2122</v>
      </c>
      <c r="I15" s="141" t="n">
        <v>29</v>
      </c>
      <c r="J15" s="141" t="n">
        <v>569</v>
      </c>
      <c r="K15" s="139" t="n">
        <v>4023</v>
      </c>
      <c r="L15" s="75"/>
    </row>
    <row r="16" customFormat="false" ht="12.75" hidden="false" customHeight="false" outlineLevel="0" collapsed="false">
      <c r="A16" s="109" t="s">
        <v>306</v>
      </c>
      <c r="B16" s="188" t="n">
        <v>289</v>
      </c>
      <c r="C16" s="192" t="s">
        <v>66</v>
      </c>
      <c r="D16" s="192" t="s">
        <v>66</v>
      </c>
      <c r="E16" s="192" t="s">
        <v>66</v>
      </c>
      <c r="F16" s="192" t="s">
        <v>66</v>
      </c>
      <c r="G16" s="192" t="s">
        <v>66</v>
      </c>
      <c r="H16" s="192" t="s">
        <v>66</v>
      </c>
      <c r="I16" s="192" t="s">
        <v>66</v>
      </c>
      <c r="J16" s="141" t="n">
        <v>20</v>
      </c>
      <c r="K16" s="128" t="s">
        <v>66</v>
      </c>
      <c r="L16" s="75"/>
    </row>
    <row r="17" customFormat="false" ht="12.75" hidden="false" customHeight="false" outlineLevel="0" collapsed="false">
      <c r="A17" s="109" t="s">
        <v>307</v>
      </c>
      <c r="B17" s="188" t="n">
        <v>4276</v>
      </c>
      <c r="C17" s="141" t="n">
        <v>360</v>
      </c>
      <c r="D17" s="141" t="n">
        <v>481</v>
      </c>
      <c r="E17" s="141" t="n">
        <v>231</v>
      </c>
      <c r="F17" s="141" t="n">
        <v>274</v>
      </c>
      <c r="G17" s="141" t="n">
        <v>437</v>
      </c>
      <c r="H17" s="141" t="n">
        <v>674</v>
      </c>
      <c r="I17" s="141" t="n">
        <v>26</v>
      </c>
      <c r="J17" s="141" t="n">
        <v>176</v>
      </c>
      <c r="K17" s="139" t="n">
        <v>1617</v>
      </c>
      <c r="L17" s="75"/>
    </row>
    <row r="18" customFormat="false" ht="12.75" hidden="false" customHeight="false" outlineLevel="0" collapsed="false">
      <c r="A18" s="109" t="s">
        <v>308</v>
      </c>
      <c r="B18" s="188" t="n">
        <v>352</v>
      </c>
      <c r="C18" s="141" t="n">
        <v>34</v>
      </c>
      <c r="D18" s="141" t="n">
        <v>88</v>
      </c>
      <c r="E18" s="141" t="n">
        <v>5</v>
      </c>
      <c r="F18" s="141" t="n">
        <v>26</v>
      </c>
      <c r="G18" s="141" t="n">
        <v>11</v>
      </c>
      <c r="H18" s="141" t="n">
        <v>42</v>
      </c>
      <c r="I18" s="141" t="n">
        <v>10</v>
      </c>
      <c r="J18" s="141" t="n">
        <v>18</v>
      </c>
      <c r="K18" s="139" t="n">
        <v>118</v>
      </c>
      <c r="L18" s="75"/>
    </row>
    <row r="19" customFormat="false" ht="12.75" hidden="false" customHeight="false" outlineLevel="0" collapsed="false">
      <c r="A19" s="105"/>
      <c r="B19" s="139"/>
      <c r="C19" s="141"/>
      <c r="D19" s="141"/>
      <c r="E19" s="141"/>
      <c r="F19" s="141"/>
      <c r="G19" s="141"/>
      <c r="H19" s="141"/>
      <c r="I19" s="141"/>
      <c r="J19" s="141"/>
      <c r="K19" s="139"/>
      <c r="L19" s="75"/>
    </row>
    <row r="20" customFormat="false" ht="12.75" hidden="false" customHeight="true" outlineLevel="0" collapsed="false">
      <c r="A20" s="102"/>
      <c r="B20" s="105" t="s">
        <v>309</v>
      </c>
      <c r="C20" s="105"/>
      <c r="D20" s="102"/>
      <c r="E20" s="105"/>
      <c r="F20" s="105"/>
      <c r="G20" s="105"/>
      <c r="H20" s="105"/>
      <c r="I20" s="105"/>
      <c r="J20" s="105"/>
      <c r="K20" s="105"/>
      <c r="L20" s="75"/>
    </row>
    <row r="21" customFormat="false" ht="12.75" hidden="false" customHeight="false" outlineLevel="0" collapsed="false">
      <c r="A21" s="109" t="s">
        <v>310</v>
      </c>
      <c r="B21" s="186" t="n">
        <v>121277</v>
      </c>
      <c r="C21" s="141" t="n">
        <v>17543</v>
      </c>
      <c r="D21" s="141" t="n">
        <v>20405</v>
      </c>
      <c r="E21" s="141" t="n">
        <v>1723</v>
      </c>
      <c r="F21" s="141" t="n">
        <v>3131</v>
      </c>
      <c r="G21" s="141" t="n">
        <v>7608</v>
      </c>
      <c r="H21" s="141" t="n">
        <v>13149</v>
      </c>
      <c r="I21" s="141" t="n">
        <v>930</v>
      </c>
      <c r="J21" s="141" t="n">
        <v>5613</v>
      </c>
      <c r="K21" s="139" t="n">
        <v>51175</v>
      </c>
      <c r="L21" s="75"/>
    </row>
    <row r="22" customFormat="false" ht="12.75" hidden="false" customHeight="false" outlineLevel="0" collapsed="false">
      <c r="A22" s="109" t="s">
        <v>311</v>
      </c>
      <c r="B22" s="188" t="n">
        <v>4305</v>
      </c>
      <c r="C22" s="141" t="n">
        <v>472</v>
      </c>
      <c r="D22" s="141" t="n">
        <v>584</v>
      </c>
      <c r="E22" s="141" t="n">
        <v>81</v>
      </c>
      <c r="F22" s="141" t="n">
        <v>143</v>
      </c>
      <c r="G22" s="141" t="n">
        <v>269</v>
      </c>
      <c r="H22" s="141" t="n">
        <v>489</v>
      </c>
      <c r="I22" s="141" t="n">
        <v>313</v>
      </c>
      <c r="J22" s="141" t="n">
        <v>218</v>
      </c>
      <c r="K22" s="139" t="n">
        <v>1736</v>
      </c>
      <c r="L22" s="75"/>
    </row>
    <row r="23" customFormat="false" ht="12.75" hidden="false" customHeight="false" outlineLevel="0" collapsed="false">
      <c r="A23" s="109" t="s">
        <v>312</v>
      </c>
      <c r="B23" s="188" t="n">
        <v>9819</v>
      </c>
      <c r="C23" s="141" t="n">
        <v>996</v>
      </c>
      <c r="D23" s="141" t="n">
        <v>1181</v>
      </c>
      <c r="E23" s="141" t="n">
        <v>238</v>
      </c>
      <c r="F23" s="141" t="n">
        <v>349</v>
      </c>
      <c r="G23" s="141" t="n">
        <v>536</v>
      </c>
      <c r="H23" s="141" t="n">
        <v>1024</v>
      </c>
      <c r="I23" s="141" t="n">
        <v>580</v>
      </c>
      <c r="J23" s="141" t="n">
        <v>599</v>
      </c>
      <c r="K23" s="139" t="n">
        <v>4316</v>
      </c>
      <c r="L23" s="75"/>
    </row>
    <row r="24" customFormat="false" ht="12.75" hidden="false" customHeight="false" outlineLevel="0" collapsed="false">
      <c r="A24" s="109" t="s">
        <v>313</v>
      </c>
      <c r="B24" s="188" t="n">
        <v>23347</v>
      </c>
      <c r="C24" s="141" t="n">
        <v>2416</v>
      </c>
      <c r="D24" s="141" t="n">
        <v>2699</v>
      </c>
      <c r="E24" s="141" t="n">
        <v>353</v>
      </c>
      <c r="F24" s="141" t="n">
        <v>539</v>
      </c>
      <c r="G24" s="141" t="n">
        <v>1603</v>
      </c>
      <c r="H24" s="141" t="n">
        <v>1922</v>
      </c>
      <c r="I24" s="141" t="n">
        <v>493</v>
      </c>
      <c r="J24" s="141" t="n">
        <v>1000</v>
      </c>
      <c r="K24" s="139" t="n">
        <v>12322</v>
      </c>
      <c r="L24" s="75"/>
    </row>
    <row r="25" customFormat="false" ht="12.75" hidden="false" customHeight="false" outlineLevel="0" collapsed="false">
      <c r="A25" s="109" t="s">
        <v>314</v>
      </c>
      <c r="B25" s="188" t="n">
        <v>5325</v>
      </c>
      <c r="C25" s="141" t="n">
        <v>549</v>
      </c>
      <c r="D25" s="141" t="n">
        <v>597</v>
      </c>
      <c r="E25" s="141" t="n">
        <v>219</v>
      </c>
      <c r="F25" s="141" t="n">
        <v>226</v>
      </c>
      <c r="G25" s="141" t="n">
        <v>410</v>
      </c>
      <c r="H25" s="141" t="n">
        <v>657</v>
      </c>
      <c r="I25" s="141" t="n">
        <v>208</v>
      </c>
      <c r="J25" s="141" t="n">
        <v>202</v>
      </c>
      <c r="K25" s="139" t="n">
        <v>2257</v>
      </c>
      <c r="L25" s="75"/>
    </row>
    <row r="26" customFormat="false" ht="12.75" hidden="false" customHeight="false" outlineLevel="0" collapsed="false">
      <c r="A26" s="109" t="s">
        <v>315</v>
      </c>
      <c r="B26" s="188" t="n">
        <v>2375</v>
      </c>
      <c r="C26" s="141" t="n">
        <v>232</v>
      </c>
      <c r="D26" s="141" t="n">
        <v>209</v>
      </c>
      <c r="E26" s="141" t="n">
        <v>44</v>
      </c>
      <c r="F26" s="141" t="n">
        <v>49</v>
      </c>
      <c r="G26" s="141" t="n">
        <v>259</v>
      </c>
      <c r="H26" s="141" t="n">
        <v>246</v>
      </c>
      <c r="I26" s="141" t="n">
        <v>206</v>
      </c>
      <c r="J26" s="141" t="n">
        <v>159</v>
      </c>
      <c r="K26" s="139" t="n">
        <v>971</v>
      </c>
      <c r="L26" s="75"/>
    </row>
    <row r="27" customFormat="false" ht="12.75" hidden="false" customHeight="false" outlineLevel="0" collapsed="false">
      <c r="A27" s="109" t="s">
        <v>316</v>
      </c>
      <c r="B27" s="188" t="n">
        <v>1747</v>
      </c>
      <c r="C27" s="141" t="n">
        <v>162</v>
      </c>
      <c r="D27" s="141" t="n">
        <v>169</v>
      </c>
      <c r="E27" s="141" t="n">
        <v>23</v>
      </c>
      <c r="F27" s="141" t="n">
        <v>26</v>
      </c>
      <c r="G27" s="141" t="n">
        <v>174</v>
      </c>
      <c r="H27" s="141" t="n">
        <v>161</v>
      </c>
      <c r="I27" s="141" t="n">
        <v>217</v>
      </c>
      <c r="J27" s="141" t="n">
        <v>98</v>
      </c>
      <c r="K27" s="139" t="n">
        <v>717</v>
      </c>
      <c r="L27" s="75"/>
    </row>
    <row r="28" customFormat="false" ht="12.75" hidden="false" customHeight="false" outlineLevel="0" collapsed="false">
      <c r="A28" s="109" t="s">
        <v>308</v>
      </c>
      <c r="B28" s="188" t="n">
        <v>8264</v>
      </c>
      <c r="C28" s="141" t="n">
        <v>646</v>
      </c>
      <c r="D28" s="141" t="n">
        <v>743</v>
      </c>
      <c r="E28" s="141" t="n">
        <v>130</v>
      </c>
      <c r="F28" s="141" t="n">
        <v>181</v>
      </c>
      <c r="G28" s="141" t="n">
        <v>415</v>
      </c>
      <c r="H28" s="141" t="n">
        <v>764</v>
      </c>
      <c r="I28" s="141" t="n">
        <v>507</v>
      </c>
      <c r="J28" s="141" t="n">
        <v>502</v>
      </c>
      <c r="K28" s="139" t="n">
        <v>4376</v>
      </c>
      <c r="L28" s="75"/>
    </row>
    <row r="29" customFormat="false" ht="12.75" hidden="false" customHeight="false" outlineLevel="0" collapsed="false">
      <c r="A29" s="105"/>
      <c r="B29" s="139"/>
      <c r="C29" s="141"/>
      <c r="D29" s="141"/>
      <c r="E29" s="141"/>
      <c r="F29" s="141"/>
      <c r="G29" s="141"/>
      <c r="H29" s="141"/>
      <c r="I29" s="141"/>
      <c r="J29" s="141"/>
      <c r="K29" s="139"/>
      <c r="L29" s="75"/>
    </row>
    <row r="30" customFormat="false" ht="12.75" hidden="false" customHeight="true" outlineLevel="0" collapsed="false">
      <c r="A30" s="102"/>
      <c r="B30" s="105" t="s">
        <v>317</v>
      </c>
      <c r="C30" s="105"/>
      <c r="D30" s="105"/>
      <c r="E30" s="105"/>
      <c r="F30" s="105"/>
      <c r="G30" s="105"/>
      <c r="H30" s="105"/>
      <c r="I30" s="105"/>
      <c r="J30" s="105"/>
      <c r="K30" s="105"/>
      <c r="L30" s="75"/>
    </row>
    <row r="31" customFormat="false" ht="12.75" hidden="false" customHeight="false" outlineLevel="0" collapsed="false">
      <c r="A31" s="109" t="s">
        <v>318</v>
      </c>
      <c r="B31" s="188" t="n">
        <v>8907</v>
      </c>
      <c r="C31" s="141" t="n">
        <v>829</v>
      </c>
      <c r="D31" s="141" t="n">
        <v>787</v>
      </c>
      <c r="E31" s="141" t="n">
        <v>571</v>
      </c>
      <c r="F31" s="141" t="n">
        <v>140</v>
      </c>
      <c r="G31" s="141" t="n">
        <v>1609</v>
      </c>
      <c r="H31" s="141" t="n">
        <v>581</v>
      </c>
      <c r="I31" s="141" t="n">
        <v>148</v>
      </c>
      <c r="J31" s="141" t="n">
        <v>285</v>
      </c>
      <c r="K31" s="139" t="n">
        <v>3957</v>
      </c>
      <c r="L31" s="75"/>
    </row>
    <row r="32" customFormat="false" ht="12.75" hidden="false" customHeight="false" outlineLevel="0" collapsed="false">
      <c r="A32" s="109" t="s">
        <v>319</v>
      </c>
      <c r="B32" s="188" t="n">
        <v>323</v>
      </c>
      <c r="C32" s="141" t="n">
        <v>11</v>
      </c>
      <c r="D32" s="141" t="n">
        <v>31</v>
      </c>
      <c r="E32" s="141" t="n">
        <v>5</v>
      </c>
      <c r="F32" s="141" t="n">
        <v>8</v>
      </c>
      <c r="G32" s="141" t="n">
        <v>11</v>
      </c>
      <c r="H32" s="141" t="n">
        <v>14</v>
      </c>
      <c r="I32" s="141" t="n">
        <v>19</v>
      </c>
      <c r="J32" s="141" t="n">
        <v>19</v>
      </c>
      <c r="K32" s="139" t="n">
        <v>205</v>
      </c>
      <c r="L32" s="75"/>
    </row>
    <row r="33" customFormat="false" ht="12.75" hidden="false" customHeight="false" outlineLevel="0" collapsed="false">
      <c r="A33" s="109" t="s">
        <v>320</v>
      </c>
      <c r="B33" s="188" t="n">
        <v>19209</v>
      </c>
      <c r="C33" s="141" t="n">
        <v>2547</v>
      </c>
      <c r="D33" s="141" t="n">
        <v>2402</v>
      </c>
      <c r="E33" s="141" t="n">
        <v>533</v>
      </c>
      <c r="F33" s="141" t="n">
        <v>756</v>
      </c>
      <c r="G33" s="141" t="n">
        <v>1486</v>
      </c>
      <c r="H33" s="141" t="n">
        <v>2562</v>
      </c>
      <c r="I33" s="141" t="n">
        <v>136</v>
      </c>
      <c r="J33" s="141" t="n">
        <v>928</v>
      </c>
      <c r="K33" s="139" t="n">
        <v>7859</v>
      </c>
      <c r="L33" s="75"/>
    </row>
    <row r="34" customFormat="false" ht="12.75" hidden="false" customHeight="false" outlineLevel="0" collapsed="false">
      <c r="A34" s="109" t="s">
        <v>321</v>
      </c>
      <c r="B34" s="188" t="n">
        <v>349</v>
      </c>
      <c r="C34" s="141" t="n">
        <v>28</v>
      </c>
      <c r="D34" s="141" t="n">
        <v>25</v>
      </c>
      <c r="E34" s="192" t="s">
        <v>66</v>
      </c>
      <c r="F34" s="141" t="n">
        <v>11</v>
      </c>
      <c r="G34" s="141" t="n">
        <v>26</v>
      </c>
      <c r="H34" s="141" t="n">
        <v>35</v>
      </c>
      <c r="I34" s="141" t="n">
        <v>8</v>
      </c>
      <c r="J34" s="192" t="s">
        <v>66</v>
      </c>
      <c r="K34" s="139" t="n">
        <v>176</v>
      </c>
      <c r="L34" s="75"/>
    </row>
    <row r="35" customFormat="false" ht="12.75" hidden="false" customHeight="false" outlineLevel="0" collapsed="false">
      <c r="A35" s="109" t="s">
        <v>322</v>
      </c>
      <c r="B35" s="188" t="n">
        <v>7834</v>
      </c>
      <c r="C35" s="141" t="n">
        <v>596</v>
      </c>
      <c r="D35" s="141" t="n">
        <v>1200</v>
      </c>
      <c r="E35" s="141" t="n">
        <v>173</v>
      </c>
      <c r="F35" s="141" t="n">
        <v>480</v>
      </c>
      <c r="G35" s="141" t="n">
        <v>430</v>
      </c>
      <c r="H35" s="141" t="n">
        <v>1495</v>
      </c>
      <c r="I35" s="141" t="n">
        <v>56</v>
      </c>
      <c r="J35" s="141" t="n">
        <v>362</v>
      </c>
      <c r="K35" s="139" t="n">
        <v>3042</v>
      </c>
      <c r="L35" s="75"/>
    </row>
    <row r="36" customFormat="false" ht="12.75" hidden="false" customHeight="false" outlineLevel="0" collapsed="false">
      <c r="A36" s="109" t="s">
        <v>323</v>
      </c>
      <c r="B36" s="188" t="n">
        <v>412</v>
      </c>
      <c r="C36" s="192" t="s">
        <v>66</v>
      </c>
      <c r="D36" s="192" t="s">
        <v>66</v>
      </c>
      <c r="E36" s="141" t="n">
        <v>10</v>
      </c>
      <c r="F36" s="192" t="s">
        <v>66</v>
      </c>
      <c r="G36" s="141" t="n">
        <v>3</v>
      </c>
      <c r="H36" s="141" t="n">
        <v>16</v>
      </c>
      <c r="I36" s="192" t="s">
        <v>66</v>
      </c>
      <c r="J36" s="192" t="s">
        <v>66</v>
      </c>
      <c r="K36" s="139" t="n">
        <v>294</v>
      </c>
      <c r="L36" s="75"/>
    </row>
    <row r="37" customFormat="false" ht="12.75" hidden="false" customHeight="false" outlineLevel="0" collapsed="false">
      <c r="A37" s="109" t="s">
        <v>324</v>
      </c>
      <c r="B37" s="188" t="n">
        <v>8</v>
      </c>
      <c r="C37" s="141" t="s">
        <v>325</v>
      </c>
      <c r="D37" s="141" t="s">
        <v>325</v>
      </c>
      <c r="E37" s="141" t="s">
        <v>325</v>
      </c>
      <c r="F37" s="141" t="s">
        <v>325</v>
      </c>
      <c r="G37" s="192" t="s">
        <v>66</v>
      </c>
      <c r="H37" s="192" t="s">
        <v>66</v>
      </c>
      <c r="I37" s="141" t="s">
        <v>325</v>
      </c>
      <c r="J37" s="141" t="s">
        <v>325</v>
      </c>
      <c r="K37" s="128" t="s">
        <v>66</v>
      </c>
      <c r="L37" s="75"/>
    </row>
    <row r="38" customFormat="false" ht="12.75" hidden="false" customHeight="false" outlineLevel="0" collapsed="false">
      <c r="A38" s="109" t="s">
        <v>308</v>
      </c>
      <c r="B38" s="188" t="n">
        <v>15074</v>
      </c>
      <c r="C38" s="141" t="n">
        <v>2039</v>
      </c>
      <c r="D38" s="141" t="n">
        <v>2493</v>
      </c>
      <c r="E38" s="141" t="n">
        <v>231</v>
      </c>
      <c r="F38" s="141" t="n">
        <v>383</v>
      </c>
      <c r="G38" s="141" t="n">
        <v>677</v>
      </c>
      <c r="H38" s="141" t="n">
        <v>1681</v>
      </c>
      <c r="I38" s="141" t="n">
        <v>492</v>
      </c>
      <c r="J38" s="141" t="n">
        <v>683</v>
      </c>
      <c r="K38" s="139" t="n">
        <v>6395</v>
      </c>
      <c r="L38" s="75"/>
    </row>
    <row r="39" customFormat="false" ht="12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75"/>
    </row>
    <row r="40" customFormat="false" ht="12.75" hidden="false" customHeight="true" outlineLevel="0" collapsed="false"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75"/>
    </row>
    <row r="41" customFormat="false" ht="12.75" hidden="false" customHeight="true" outlineLevel="0" collapsed="false">
      <c r="A41" s="189" t="s">
        <v>238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75"/>
    </row>
    <row r="42" customFormat="false" ht="12.75" hidden="false" customHeight="true" outlineLevel="0" collapsed="false">
      <c r="A42" s="179"/>
      <c r="B42" s="180"/>
      <c r="C42" s="113" t="s">
        <v>296</v>
      </c>
      <c r="D42" s="113"/>
      <c r="E42" s="120" t="s">
        <v>297</v>
      </c>
      <c r="F42" s="120"/>
      <c r="G42" s="113" t="s">
        <v>298</v>
      </c>
      <c r="H42" s="113"/>
      <c r="I42" s="113" t="s">
        <v>299</v>
      </c>
      <c r="J42" s="113"/>
      <c r="K42" s="181"/>
      <c r="L42" s="75"/>
    </row>
    <row r="43" customFormat="false" ht="12.75" hidden="false" customHeight="true" outlineLevel="0" collapsed="false">
      <c r="A43" s="153" t="s">
        <v>300</v>
      </c>
      <c r="B43" s="123" t="s">
        <v>30</v>
      </c>
      <c r="C43" s="113"/>
      <c r="D43" s="113"/>
      <c r="E43" s="120"/>
      <c r="F43" s="120"/>
      <c r="G43" s="113"/>
      <c r="H43" s="113"/>
      <c r="I43" s="113"/>
      <c r="J43" s="113"/>
      <c r="K43" s="133" t="s">
        <v>301</v>
      </c>
      <c r="L43" s="75"/>
    </row>
    <row r="44" customFormat="false" ht="12.75" hidden="false" customHeight="false" outlineLevel="0" collapsed="false">
      <c r="A44" s="109"/>
      <c r="B44" s="123" t="s">
        <v>116</v>
      </c>
      <c r="C44" s="113"/>
      <c r="D44" s="113"/>
      <c r="E44" s="120"/>
      <c r="F44" s="120"/>
      <c r="G44" s="113"/>
      <c r="H44" s="113"/>
      <c r="I44" s="113"/>
      <c r="J44" s="113"/>
      <c r="L44" s="75"/>
    </row>
    <row r="45" customFormat="false" ht="12.75" hidden="false" customHeight="false" outlineLevel="0" collapsed="false">
      <c r="A45" s="109"/>
      <c r="B45" s="190"/>
      <c r="C45" s="114" t="s">
        <v>69</v>
      </c>
      <c r="D45" s="191" t="s">
        <v>70</v>
      </c>
      <c r="E45" s="113" t="s">
        <v>69</v>
      </c>
      <c r="F45" s="114" t="s">
        <v>70</v>
      </c>
      <c r="G45" s="114" t="s">
        <v>69</v>
      </c>
      <c r="H45" s="114" t="s">
        <v>70</v>
      </c>
      <c r="I45" s="114" t="s">
        <v>69</v>
      </c>
      <c r="J45" s="114" t="s">
        <v>70</v>
      </c>
      <c r="K45" s="184"/>
      <c r="L45" s="75"/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75"/>
    </row>
    <row r="47" customFormat="false" ht="12.75" hidden="false" customHeight="true" outlineLevel="0" collapsed="false">
      <c r="A47" s="102"/>
      <c r="B47" s="105" t="s">
        <v>302</v>
      </c>
      <c r="C47" s="105"/>
      <c r="D47" s="102"/>
      <c r="E47" s="105"/>
      <c r="F47" s="105"/>
      <c r="G47" s="105"/>
      <c r="H47" s="105"/>
      <c r="I47" s="105"/>
      <c r="J47" s="105"/>
      <c r="K47" s="105"/>
      <c r="L47" s="75"/>
    </row>
    <row r="48" customFormat="false" ht="12.75" hidden="false" customHeight="false" outlineLevel="0" collapsed="false">
      <c r="A48" s="109" t="s">
        <v>303</v>
      </c>
      <c r="B48" s="186" t="n">
        <v>205862</v>
      </c>
      <c r="C48" s="141" t="n">
        <v>7928</v>
      </c>
      <c r="D48" s="141" t="n">
        <v>25534</v>
      </c>
      <c r="E48" s="141" t="n">
        <v>2823</v>
      </c>
      <c r="F48" s="141" t="n">
        <v>13573</v>
      </c>
      <c r="G48" s="141" t="n">
        <v>6076</v>
      </c>
      <c r="H48" s="141" t="n">
        <v>37945</v>
      </c>
      <c r="I48" s="141" t="n">
        <v>1319</v>
      </c>
      <c r="J48" s="141" t="n">
        <v>17623</v>
      </c>
      <c r="K48" s="139" t="n">
        <v>93041</v>
      </c>
      <c r="L48" s="75"/>
    </row>
    <row r="49" customFormat="false" ht="12.75" hidden="false" customHeight="false" outlineLevel="0" collapsed="false">
      <c r="A49" s="109" t="s">
        <v>304</v>
      </c>
      <c r="B49" s="188" t="n">
        <v>61436</v>
      </c>
      <c r="C49" s="141" t="n">
        <v>2608</v>
      </c>
      <c r="D49" s="141" t="n">
        <v>6327</v>
      </c>
      <c r="E49" s="141" t="n">
        <v>1264</v>
      </c>
      <c r="F49" s="141" t="n">
        <v>3702</v>
      </c>
      <c r="G49" s="141" t="n">
        <v>2837</v>
      </c>
      <c r="H49" s="141" t="n">
        <v>10082</v>
      </c>
      <c r="I49" s="141" t="n">
        <v>573</v>
      </c>
      <c r="J49" s="141" t="n">
        <v>5520</v>
      </c>
      <c r="K49" s="139" t="n">
        <v>28523</v>
      </c>
      <c r="L49" s="75"/>
    </row>
    <row r="50" customFormat="false" ht="12.75" hidden="false" customHeight="false" outlineLevel="0" collapsed="false">
      <c r="A50" s="109" t="s">
        <v>305</v>
      </c>
      <c r="B50" s="188" t="n">
        <v>9393</v>
      </c>
      <c r="C50" s="141" t="n">
        <v>553</v>
      </c>
      <c r="D50" s="141" t="n">
        <v>1185</v>
      </c>
      <c r="E50" s="141" t="n">
        <v>265</v>
      </c>
      <c r="F50" s="141" t="n">
        <v>626</v>
      </c>
      <c r="G50" s="141" t="n">
        <v>545</v>
      </c>
      <c r="H50" s="141" t="n">
        <v>1768</v>
      </c>
      <c r="I50" s="141" t="n">
        <v>64</v>
      </c>
      <c r="J50" s="141" t="n">
        <v>878</v>
      </c>
      <c r="K50" s="139" t="n">
        <v>3509</v>
      </c>
      <c r="L50" s="75"/>
    </row>
    <row r="51" customFormat="false" ht="12.75" hidden="false" customHeight="false" outlineLevel="0" collapsed="false">
      <c r="A51" s="109" t="s">
        <v>306</v>
      </c>
      <c r="B51" s="188" t="n">
        <v>1729</v>
      </c>
      <c r="C51" s="141" t="n">
        <v>34</v>
      </c>
      <c r="D51" s="141" t="n">
        <v>214</v>
      </c>
      <c r="E51" s="141" t="n">
        <v>16</v>
      </c>
      <c r="F51" s="141" t="n">
        <v>119</v>
      </c>
      <c r="G51" s="141" t="n">
        <v>52</v>
      </c>
      <c r="H51" s="141" t="n">
        <v>312</v>
      </c>
      <c r="I51" s="141" t="n">
        <v>14</v>
      </c>
      <c r="J51" s="141" t="n">
        <v>112</v>
      </c>
      <c r="K51" s="139" t="n">
        <v>856</v>
      </c>
      <c r="L51" s="75"/>
    </row>
    <row r="52" customFormat="false" ht="12.75" hidden="false" customHeight="false" outlineLevel="0" collapsed="false">
      <c r="A52" s="109" t="s">
        <v>307</v>
      </c>
      <c r="B52" s="188" t="n">
        <v>879</v>
      </c>
      <c r="C52" s="141" t="n">
        <v>41</v>
      </c>
      <c r="D52" s="141" t="n">
        <v>89</v>
      </c>
      <c r="E52" s="141" t="n">
        <v>21</v>
      </c>
      <c r="F52" s="141" t="n">
        <v>43</v>
      </c>
      <c r="G52" s="141" t="n">
        <v>47</v>
      </c>
      <c r="H52" s="141" t="n">
        <v>135</v>
      </c>
      <c r="I52" s="141" t="n">
        <v>9</v>
      </c>
      <c r="J52" s="141" t="n">
        <v>66</v>
      </c>
      <c r="K52" s="139" t="n">
        <v>428</v>
      </c>
      <c r="L52" s="75"/>
    </row>
    <row r="53" customFormat="false" ht="12.75" hidden="false" customHeight="false" outlineLevel="0" collapsed="false">
      <c r="A53" s="109" t="s">
        <v>308</v>
      </c>
      <c r="B53" s="188" t="n">
        <v>963</v>
      </c>
      <c r="C53" s="141" t="n">
        <v>53</v>
      </c>
      <c r="D53" s="141" t="n">
        <v>109</v>
      </c>
      <c r="E53" s="141" t="n">
        <v>13</v>
      </c>
      <c r="F53" s="141" t="n">
        <v>45</v>
      </c>
      <c r="G53" s="141" t="n">
        <v>58</v>
      </c>
      <c r="H53" s="141" t="n">
        <v>100</v>
      </c>
      <c r="I53" s="141" t="n">
        <v>31</v>
      </c>
      <c r="J53" s="141" t="n">
        <v>63</v>
      </c>
      <c r="K53" s="139" t="n">
        <v>491</v>
      </c>
      <c r="L53" s="75"/>
    </row>
    <row r="54" customFormat="false" ht="12.75" hidden="false" customHeight="false" outlineLevel="0" collapsed="false">
      <c r="A54" s="105"/>
      <c r="B54" s="139"/>
      <c r="C54" s="141"/>
      <c r="D54" s="141"/>
      <c r="E54" s="141"/>
      <c r="F54" s="141"/>
      <c r="G54" s="141"/>
      <c r="H54" s="141"/>
      <c r="I54" s="141"/>
      <c r="J54" s="141"/>
      <c r="K54" s="139"/>
      <c r="L54" s="75"/>
    </row>
    <row r="55" customFormat="false" ht="12.75" hidden="false" customHeight="true" outlineLevel="0" collapsed="false">
      <c r="A55" s="102"/>
      <c r="B55" s="105" t="s">
        <v>309</v>
      </c>
      <c r="C55" s="105"/>
      <c r="D55" s="102"/>
      <c r="E55" s="105"/>
      <c r="F55" s="105"/>
      <c r="G55" s="105"/>
      <c r="H55" s="105"/>
      <c r="I55" s="105"/>
      <c r="J55" s="105"/>
      <c r="K55" s="105"/>
      <c r="L55" s="75"/>
    </row>
    <row r="56" customFormat="false" ht="12.75" hidden="false" customHeight="false" outlineLevel="0" collapsed="false">
      <c r="A56" s="109" t="s">
        <v>310</v>
      </c>
      <c r="B56" s="188" t="n">
        <v>32604</v>
      </c>
      <c r="C56" s="141" t="n">
        <v>4532</v>
      </c>
      <c r="D56" s="141" t="n">
        <v>4189</v>
      </c>
      <c r="E56" s="141" t="n">
        <v>1770</v>
      </c>
      <c r="F56" s="141" t="n">
        <v>1810</v>
      </c>
      <c r="G56" s="141" t="n">
        <v>4262</v>
      </c>
      <c r="H56" s="141" t="n">
        <v>4430</v>
      </c>
      <c r="I56" s="141" t="n">
        <v>622</v>
      </c>
      <c r="J56" s="141" t="n">
        <v>1811</v>
      </c>
      <c r="K56" s="139" t="n">
        <v>9178</v>
      </c>
      <c r="L56" s="75"/>
    </row>
    <row r="57" customFormat="false" ht="12.75" hidden="false" customHeight="false" outlineLevel="0" collapsed="false">
      <c r="A57" s="109" t="s">
        <v>311</v>
      </c>
      <c r="B57" s="188" t="n">
        <v>18209</v>
      </c>
      <c r="C57" s="141" t="n">
        <v>2084</v>
      </c>
      <c r="D57" s="141" t="n">
        <v>1999</v>
      </c>
      <c r="E57" s="141" t="n">
        <v>907</v>
      </c>
      <c r="F57" s="141" t="n">
        <v>942</v>
      </c>
      <c r="G57" s="141" t="n">
        <v>1931</v>
      </c>
      <c r="H57" s="141" t="n">
        <v>2399</v>
      </c>
      <c r="I57" s="141" t="n">
        <v>762</v>
      </c>
      <c r="J57" s="141" t="n">
        <v>1028</v>
      </c>
      <c r="K57" s="139" t="n">
        <v>6157</v>
      </c>
      <c r="L57" s="75"/>
    </row>
    <row r="58" customFormat="false" ht="12.75" hidden="false" customHeight="false" outlineLevel="0" collapsed="false">
      <c r="A58" s="109" t="s">
        <v>312</v>
      </c>
      <c r="B58" s="188" t="n">
        <v>17038</v>
      </c>
      <c r="C58" s="141" t="n">
        <v>1528</v>
      </c>
      <c r="D58" s="141" t="n">
        <v>1565</v>
      </c>
      <c r="E58" s="141" t="n">
        <v>1074</v>
      </c>
      <c r="F58" s="141" t="n">
        <v>936</v>
      </c>
      <c r="G58" s="141" t="n">
        <v>1964</v>
      </c>
      <c r="H58" s="141" t="n">
        <v>1942</v>
      </c>
      <c r="I58" s="141" t="n">
        <v>493</v>
      </c>
      <c r="J58" s="141" t="n">
        <v>1022</v>
      </c>
      <c r="K58" s="139" t="n">
        <v>6514</v>
      </c>
      <c r="L58" s="75"/>
    </row>
    <row r="59" customFormat="false" ht="12.75" hidden="false" customHeight="false" outlineLevel="0" collapsed="false">
      <c r="A59" s="109" t="s">
        <v>313</v>
      </c>
      <c r="B59" s="188" t="n">
        <v>3489</v>
      </c>
      <c r="C59" s="141" t="n">
        <v>435</v>
      </c>
      <c r="D59" s="141" t="n">
        <v>362</v>
      </c>
      <c r="E59" s="141" t="n">
        <v>240</v>
      </c>
      <c r="F59" s="141" t="n">
        <v>169</v>
      </c>
      <c r="G59" s="141" t="n">
        <v>477</v>
      </c>
      <c r="H59" s="141" t="n">
        <v>447</v>
      </c>
      <c r="I59" s="141" t="n">
        <v>107</v>
      </c>
      <c r="J59" s="141" t="n">
        <v>161</v>
      </c>
      <c r="K59" s="139" t="n">
        <v>1091</v>
      </c>
      <c r="L59" s="75"/>
    </row>
    <row r="60" customFormat="false" ht="12.75" hidden="false" customHeight="false" outlineLevel="0" collapsed="false">
      <c r="A60" s="109" t="s">
        <v>314</v>
      </c>
      <c r="B60" s="188" t="n">
        <v>8530</v>
      </c>
      <c r="C60" s="141" t="n">
        <v>702</v>
      </c>
      <c r="D60" s="141" t="n">
        <v>655</v>
      </c>
      <c r="E60" s="141" t="n">
        <v>631</v>
      </c>
      <c r="F60" s="141" t="n">
        <v>629</v>
      </c>
      <c r="G60" s="141" t="n">
        <v>788</v>
      </c>
      <c r="H60" s="141" t="n">
        <v>1058</v>
      </c>
      <c r="I60" s="141" t="n">
        <v>298</v>
      </c>
      <c r="J60" s="141" t="n">
        <v>307</v>
      </c>
      <c r="K60" s="139" t="n">
        <v>3462</v>
      </c>
      <c r="L60" s="75"/>
    </row>
    <row r="61" customFormat="false" ht="12.75" hidden="false" customHeight="false" outlineLevel="0" collapsed="false">
      <c r="A61" s="109" t="s">
        <v>315</v>
      </c>
      <c r="B61" s="188" t="n">
        <v>4315</v>
      </c>
      <c r="C61" s="141" t="n">
        <v>449</v>
      </c>
      <c r="D61" s="141" t="n">
        <v>371</v>
      </c>
      <c r="E61" s="141" t="n">
        <v>99</v>
      </c>
      <c r="F61" s="141" t="n">
        <v>98</v>
      </c>
      <c r="G61" s="141" t="n">
        <v>500</v>
      </c>
      <c r="H61" s="141" t="n">
        <v>465</v>
      </c>
      <c r="I61" s="141" t="n">
        <v>400</v>
      </c>
      <c r="J61" s="141" t="n">
        <v>272</v>
      </c>
      <c r="K61" s="139" t="n">
        <v>1661</v>
      </c>
      <c r="L61" s="75"/>
    </row>
    <row r="62" customFormat="false" ht="12.75" hidden="false" customHeight="false" outlineLevel="0" collapsed="false">
      <c r="A62" s="109" t="s">
        <v>316</v>
      </c>
      <c r="B62" s="188" t="n">
        <v>2441</v>
      </c>
      <c r="C62" s="141" t="n">
        <v>214</v>
      </c>
      <c r="D62" s="141" t="n">
        <v>222</v>
      </c>
      <c r="E62" s="141" t="n">
        <v>37</v>
      </c>
      <c r="F62" s="141" t="n">
        <v>42</v>
      </c>
      <c r="G62" s="141" t="n">
        <v>223</v>
      </c>
      <c r="H62" s="141" t="n">
        <v>265</v>
      </c>
      <c r="I62" s="141" t="n">
        <v>266</v>
      </c>
      <c r="J62" s="141" t="n">
        <v>185</v>
      </c>
      <c r="K62" s="139" t="n">
        <v>987</v>
      </c>
      <c r="L62" s="75"/>
    </row>
    <row r="63" customFormat="false" ht="12.75" hidden="false" customHeight="false" outlineLevel="0" collapsed="false">
      <c r="A63" s="109" t="s">
        <v>308</v>
      </c>
      <c r="B63" s="188" t="n">
        <v>8145</v>
      </c>
      <c r="C63" s="141" t="n">
        <v>760</v>
      </c>
      <c r="D63" s="141" t="n">
        <v>750</v>
      </c>
      <c r="E63" s="141" t="n">
        <v>314</v>
      </c>
      <c r="F63" s="141" t="n">
        <v>356</v>
      </c>
      <c r="G63" s="141" t="n">
        <v>897</v>
      </c>
      <c r="H63" s="141" t="n">
        <v>952</v>
      </c>
      <c r="I63" s="141" t="n">
        <v>484</v>
      </c>
      <c r="J63" s="141" t="n">
        <v>551</v>
      </c>
      <c r="K63" s="139" t="n">
        <v>3081</v>
      </c>
      <c r="L63" s="75"/>
    </row>
    <row r="64" customFormat="false" ht="12.75" hidden="false" customHeight="false" outlineLevel="0" collapsed="false">
      <c r="A64" s="105"/>
      <c r="B64" s="139"/>
      <c r="C64" s="141"/>
      <c r="D64" s="141"/>
      <c r="E64" s="141"/>
      <c r="F64" s="141"/>
      <c r="G64" s="141"/>
      <c r="H64" s="141"/>
      <c r="I64" s="141"/>
      <c r="J64" s="141"/>
      <c r="K64" s="139"/>
      <c r="L64" s="75"/>
    </row>
    <row r="65" customFormat="false" ht="12.75" hidden="false" customHeight="true" outlineLevel="0" collapsed="false">
      <c r="A65" s="102"/>
      <c r="B65" s="105" t="s">
        <v>317</v>
      </c>
      <c r="C65" s="105"/>
      <c r="D65" s="105"/>
      <c r="E65" s="105"/>
      <c r="F65" s="105"/>
      <c r="G65" s="105"/>
      <c r="H65" s="105"/>
      <c r="I65" s="105"/>
      <c r="J65" s="105"/>
      <c r="K65" s="105"/>
      <c r="L65" s="75"/>
    </row>
    <row r="66" customFormat="false" ht="12.75" hidden="false" customHeight="false" outlineLevel="0" collapsed="false">
      <c r="A66" s="109" t="s">
        <v>318</v>
      </c>
      <c r="B66" s="188" t="n">
        <v>69112</v>
      </c>
      <c r="C66" s="141" t="n">
        <v>6534</v>
      </c>
      <c r="D66" s="141" t="n">
        <v>7010</v>
      </c>
      <c r="E66" s="141" t="n">
        <v>3419</v>
      </c>
      <c r="F66" s="141" t="n">
        <v>3452</v>
      </c>
      <c r="G66" s="141" t="n">
        <v>8079</v>
      </c>
      <c r="H66" s="141" t="n">
        <v>10072</v>
      </c>
      <c r="I66" s="141" t="n">
        <v>968</v>
      </c>
      <c r="J66" s="141" t="n">
        <v>5286</v>
      </c>
      <c r="K66" s="139" t="n">
        <v>24292</v>
      </c>
      <c r="L66" s="75"/>
    </row>
    <row r="67" customFormat="false" ht="12.75" hidden="false" customHeight="false" outlineLevel="0" collapsed="false">
      <c r="A67" s="109" t="s">
        <v>319</v>
      </c>
      <c r="B67" s="188" t="n">
        <v>2500</v>
      </c>
      <c r="C67" s="141" t="n">
        <v>219</v>
      </c>
      <c r="D67" s="141" t="n">
        <v>224</v>
      </c>
      <c r="E67" s="141" t="n">
        <v>166</v>
      </c>
      <c r="F67" s="141" t="n">
        <v>142</v>
      </c>
      <c r="G67" s="141" t="n">
        <v>283</v>
      </c>
      <c r="H67" s="141" t="n">
        <v>404</v>
      </c>
      <c r="I67" s="141" t="n">
        <v>39</v>
      </c>
      <c r="J67" s="141" t="n">
        <v>164</v>
      </c>
      <c r="K67" s="139" t="n">
        <v>859</v>
      </c>
      <c r="L67" s="75"/>
    </row>
    <row r="68" customFormat="false" ht="12.75" hidden="false" customHeight="false" outlineLevel="0" collapsed="false">
      <c r="A68" s="109" t="s">
        <v>320</v>
      </c>
      <c r="B68" s="188" t="n">
        <v>27661</v>
      </c>
      <c r="C68" s="141" t="n">
        <v>3296</v>
      </c>
      <c r="D68" s="141" t="n">
        <v>3115</v>
      </c>
      <c r="E68" s="141" t="n">
        <v>1373</v>
      </c>
      <c r="F68" s="141" t="n">
        <v>1358</v>
      </c>
      <c r="G68" s="141" t="n">
        <v>3713</v>
      </c>
      <c r="H68" s="141" t="n">
        <v>4560</v>
      </c>
      <c r="I68" s="141" t="n">
        <v>578</v>
      </c>
      <c r="J68" s="141" t="n">
        <v>2173</v>
      </c>
      <c r="K68" s="139" t="n">
        <v>7495</v>
      </c>
      <c r="L68" s="75"/>
    </row>
    <row r="69" customFormat="false" ht="12.75" hidden="false" customHeight="false" outlineLevel="0" collapsed="false">
      <c r="A69" s="109" t="s">
        <v>321</v>
      </c>
      <c r="B69" s="188" t="n">
        <v>2887</v>
      </c>
      <c r="C69" s="141" t="n">
        <v>136</v>
      </c>
      <c r="D69" s="141" t="n">
        <v>224</v>
      </c>
      <c r="E69" s="141" t="n">
        <v>57</v>
      </c>
      <c r="F69" s="141" t="n">
        <v>147</v>
      </c>
      <c r="G69" s="141" t="n">
        <v>184</v>
      </c>
      <c r="H69" s="141" t="n">
        <v>351</v>
      </c>
      <c r="I69" s="141" t="n">
        <v>36</v>
      </c>
      <c r="J69" s="141" t="n">
        <v>234</v>
      </c>
      <c r="K69" s="139" t="n">
        <v>1518</v>
      </c>
      <c r="L69" s="75"/>
    </row>
    <row r="70" customFormat="false" ht="12.75" hidden="false" customHeight="false" outlineLevel="0" collapsed="false">
      <c r="A70" s="109" t="s">
        <v>322</v>
      </c>
      <c r="B70" s="188" t="n">
        <v>4115</v>
      </c>
      <c r="C70" s="141" t="n">
        <v>382</v>
      </c>
      <c r="D70" s="141" t="n">
        <v>372</v>
      </c>
      <c r="E70" s="141" t="n">
        <v>180</v>
      </c>
      <c r="F70" s="141" t="n">
        <v>159</v>
      </c>
      <c r="G70" s="141" t="n">
        <v>482</v>
      </c>
      <c r="H70" s="141" t="n">
        <v>527</v>
      </c>
      <c r="I70" s="141" t="n">
        <v>102</v>
      </c>
      <c r="J70" s="141" t="n">
        <v>252</v>
      </c>
      <c r="K70" s="139" t="n">
        <v>1659</v>
      </c>
      <c r="L70" s="75"/>
    </row>
    <row r="71" customFormat="false" ht="12.75" hidden="false" customHeight="false" outlineLevel="0" collapsed="false">
      <c r="A71" s="109" t="s">
        <v>323</v>
      </c>
      <c r="B71" s="188" t="n">
        <v>265</v>
      </c>
      <c r="C71" s="192" t="s">
        <v>66</v>
      </c>
      <c r="D71" s="141" t="n">
        <v>21</v>
      </c>
      <c r="E71" s="192" t="s">
        <v>66</v>
      </c>
      <c r="F71" s="141" t="n">
        <v>12</v>
      </c>
      <c r="G71" s="141" t="n">
        <v>34</v>
      </c>
      <c r="H71" s="141" t="n">
        <v>29</v>
      </c>
      <c r="I71" s="192" t="s">
        <v>66</v>
      </c>
      <c r="J71" s="141" t="n">
        <v>17</v>
      </c>
      <c r="K71" s="139" t="n">
        <v>108</v>
      </c>
      <c r="L71" s="75"/>
    </row>
    <row r="72" customFormat="false" ht="12.75" hidden="false" customHeight="false" outlineLevel="0" collapsed="false">
      <c r="A72" s="109" t="s">
        <v>324</v>
      </c>
      <c r="B72" s="188" t="n">
        <v>21</v>
      </c>
      <c r="C72" s="192" t="s">
        <v>66</v>
      </c>
      <c r="D72" s="141" t="s">
        <v>325</v>
      </c>
      <c r="E72" s="192" t="s">
        <v>66</v>
      </c>
      <c r="F72" s="141" t="s">
        <v>325</v>
      </c>
      <c r="G72" s="141" t="s">
        <v>325</v>
      </c>
      <c r="H72" s="141" t="n">
        <v>6</v>
      </c>
      <c r="I72" s="192" t="s">
        <v>66</v>
      </c>
      <c r="J72" s="141" t="n">
        <v>4</v>
      </c>
      <c r="K72" s="139" t="n">
        <v>6</v>
      </c>
      <c r="L72" s="75"/>
    </row>
    <row r="73" customFormat="false" ht="12.75" hidden="false" customHeight="false" outlineLevel="0" collapsed="false">
      <c r="A73" s="109" t="s">
        <v>308</v>
      </c>
      <c r="B73" s="188" t="n">
        <v>673</v>
      </c>
      <c r="C73" s="141" t="n">
        <v>47</v>
      </c>
      <c r="D73" s="141" t="n">
        <v>56</v>
      </c>
      <c r="E73" s="141" t="n">
        <v>26</v>
      </c>
      <c r="F73" s="141" t="n">
        <v>28</v>
      </c>
      <c r="G73" s="141" t="n">
        <v>58</v>
      </c>
      <c r="H73" s="141" t="n">
        <v>102</v>
      </c>
      <c r="I73" s="141" t="n">
        <v>32</v>
      </c>
      <c r="J73" s="141" t="n">
        <v>45</v>
      </c>
      <c r="K73" s="139" t="n">
        <v>279</v>
      </c>
      <c r="L73" s="75"/>
    </row>
    <row r="74" customFormat="false" ht="12.75" hidden="false" customHeight="true" outlineLevel="0" collapsed="false">
      <c r="B74" s="108"/>
      <c r="C74" s="106"/>
      <c r="D74" s="106"/>
      <c r="E74" s="106"/>
      <c r="F74" s="106"/>
      <c r="G74" s="106"/>
      <c r="H74" s="106"/>
      <c r="I74" s="106"/>
      <c r="J74" s="106"/>
      <c r="K74" s="108"/>
      <c r="L74" s="75"/>
    </row>
    <row r="75" customFormat="false" ht="12.75" hidden="false" customHeight="true" outlineLevel="0" collapsed="false">
      <c r="B75" s="108"/>
      <c r="C75" s="106"/>
      <c r="D75" s="106"/>
      <c r="E75" s="106"/>
      <c r="F75" s="106"/>
      <c r="G75" s="106"/>
      <c r="H75" s="106"/>
      <c r="I75" s="106"/>
      <c r="J75" s="106"/>
      <c r="K75" s="108"/>
      <c r="L75" s="75"/>
    </row>
    <row r="76" customFormat="false" ht="12.75" hidden="false" customHeight="true" outlineLevel="0" collapsed="false">
      <c r="A76" s="189" t="s">
        <v>239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75"/>
    </row>
    <row r="77" customFormat="false" ht="12.75" hidden="false" customHeight="true" outlineLevel="0" collapsed="false">
      <c r="A77" s="179"/>
      <c r="B77" s="180"/>
      <c r="C77" s="113" t="s">
        <v>296</v>
      </c>
      <c r="D77" s="113"/>
      <c r="E77" s="120" t="s">
        <v>297</v>
      </c>
      <c r="F77" s="120"/>
      <c r="G77" s="113" t="s">
        <v>298</v>
      </c>
      <c r="H77" s="113"/>
      <c r="I77" s="113" t="s">
        <v>299</v>
      </c>
      <c r="J77" s="113"/>
      <c r="K77" s="181"/>
      <c r="L77" s="75"/>
    </row>
    <row r="78" customFormat="false" ht="12.75" hidden="false" customHeight="true" outlineLevel="0" collapsed="false">
      <c r="A78" s="153" t="s">
        <v>300</v>
      </c>
      <c r="B78" s="123" t="s">
        <v>30</v>
      </c>
      <c r="C78" s="113"/>
      <c r="D78" s="113"/>
      <c r="E78" s="120"/>
      <c r="F78" s="120"/>
      <c r="G78" s="113"/>
      <c r="H78" s="113"/>
      <c r="I78" s="113"/>
      <c r="J78" s="113"/>
      <c r="K78" s="133" t="s">
        <v>301</v>
      </c>
      <c r="L78" s="75"/>
    </row>
    <row r="79" customFormat="false" ht="12.75" hidden="false" customHeight="false" outlineLevel="0" collapsed="false">
      <c r="A79" s="109"/>
      <c r="B79" s="123" t="s">
        <v>116</v>
      </c>
      <c r="C79" s="113"/>
      <c r="D79" s="113"/>
      <c r="E79" s="120"/>
      <c r="F79" s="120"/>
      <c r="G79" s="113"/>
      <c r="H79" s="113"/>
      <c r="I79" s="113"/>
      <c r="J79" s="113"/>
      <c r="L79" s="75"/>
    </row>
    <row r="80" customFormat="false" ht="12.75" hidden="false" customHeight="false" outlineLevel="0" collapsed="false">
      <c r="A80" s="109"/>
      <c r="B80" s="190"/>
      <c r="C80" s="114" t="s">
        <v>69</v>
      </c>
      <c r="D80" s="191" t="s">
        <v>70</v>
      </c>
      <c r="E80" s="113" t="s">
        <v>69</v>
      </c>
      <c r="F80" s="114" t="s">
        <v>70</v>
      </c>
      <c r="G80" s="114" t="s">
        <v>69</v>
      </c>
      <c r="H80" s="114" t="s">
        <v>70</v>
      </c>
      <c r="I80" s="114" t="s">
        <v>69</v>
      </c>
      <c r="J80" s="114" t="s">
        <v>70</v>
      </c>
      <c r="K80" s="184"/>
      <c r="L80" s="75"/>
    </row>
    <row r="81" customFormat="false" ht="12.75" hidden="false" customHeight="false" outlineLevel="0" collapsed="false">
      <c r="A81" s="185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75"/>
    </row>
    <row r="82" customFormat="false" ht="12.75" hidden="false" customHeight="true" outlineLevel="0" collapsed="false">
      <c r="A82" s="102"/>
      <c r="B82" s="105" t="s">
        <v>302</v>
      </c>
      <c r="C82" s="105"/>
      <c r="D82" s="102"/>
      <c r="E82" s="105"/>
      <c r="F82" s="105"/>
      <c r="G82" s="105"/>
      <c r="H82" s="105"/>
      <c r="I82" s="105"/>
      <c r="J82" s="105"/>
      <c r="K82" s="105"/>
      <c r="L82" s="75"/>
    </row>
    <row r="83" customFormat="false" ht="12.75" hidden="false" customHeight="false" outlineLevel="0" collapsed="false">
      <c r="A83" s="109" t="s">
        <v>303</v>
      </c>
      <c r="B83" s="186" t="n">
        <v>352947</v>
      </c>
      <c r="C83" s="141" t="n">
        <v>17966</v>
      </c>
      <c r="D83" s="141" t="n">
        <v>46399</v>
      </c>
      <c r="E83" s="141" t="n">
        <v>7628</v>
      </c>
      <c r="F83" s="141" t="n">
        <v>23930</v>
      </c>
      <c r="G83" s="141" t="n">
        <v>14285</v>
      </c>
      <c r="H83" s="141" t="n">
        <v>64893</v>
      </c>
      <c r="I83" s="141" t="n">
        <v>1107</v>
      </c>
      <c r="J83" s="141" t="n">
        <v>19340</v>
      </c>
      <c r="K83" s="140" t="n">
        <v>157399</v>
      </c>
      <c r="L83" s="75"/>
    </row>
    <row r="84" customFormat="false" ht="12.75" hidden="false" customHeight="false" outlineLevel="0" collapsed="false">
      <c r="A84" s="109" t="s">
        <v>304</v>
      </c>
      <c r="B84" s="188" t="n">
        <v>7033</v>
      </c>
      <c r="C84" s="141" t="n">
        <v>345</v>
      </c>
      <c r="D84" s="141" t="n">
        <v>801</v>
      </c>
      <c r="E84" s="141" t="n">
        <v>174</v>
      </c>
      <c r="F84" s="141" t="n">
        <v>407</v>
      </c>
      <c r="G84" s="141" t="n">
        <v>308</v>
      </c>
      <c r="H84" s="141" t="n">
        <v>1108</v>
      </c>
      <c r="I84" s="141" t="n">
        <v>38</v>
      </c>
      <c r="J84" s="141" t="n">
        <v>496</v>
      </c>
      <c r="K84" s="139" t="n">
        <v>3356</v>
      </c>
      <c r="L84" s="75"/>
    </row>
    <row r="85" customFormat="false" ht="12.75" hidden="false" customHeight="false" outlineLevel="0" collapsed="false">
      <c r="A85" s="109" t="s">
        <v>305</v>
      </c>
      <c r="B85" s="188" t="n">
        <v>11232</v>
      </c>
      <c r="C85" s="141" t="n">
        <v>605</v>
      </c>
      <c r="D85" s="141" t="n">
        <v>1420</v>
      </c>
      <c r="E85" s="141" t="n">
        <v>287</v>
      </c>
      <c r="F85" s="141" t="n">
        <v>730</v>
      </c>
      <c r="G85" s="141" t="n">
        <v>437</v>
      </c>
      <c r="H85" s="141" t="n">
        <v>2088</v>
      </c>
      <c r="I85" s="141" t="n">
        <v>65</v>
      </c>
      <c r="J85" s="141" t="n">
        <v>728</v>
      </c>
      <c r="K85" s="139" t="n">
        <v>4872</v>
      </c>
      <c r="L85" s="75"/>
    </row>
    <row r="86" customFormat="false" ht="12.75" hidden="false" customHeight="false" outlineLevel="0" collapsed="false">
      <c r="A86" s="109" t="s">
        <v>306</v>
      </c>
      <c r="B86" s="188" t="n">
        <v>765</v>
      </c>
      <c r="C86" s="141" t="n">
        <v>19</v>
      </c>
      <c r="D86" s="141" t="n">
        <v>62</v>
      </c>
      <c r="E86" s="141" t="n">
        <v>9</v>
      </c>
      <c r="F86" s="141" t="n">
        <v>41</v>
      </c>
      <c r="G86" s="141" t="n">
        <v>36</v>
      </c>
      <c r="H86" s="141" t="n">
        <v>96</v>
      </c>
      <c r="I86" s="141" t="n">
        <v>7</v>
      </c>
      <c r="J86" s="141" t="n">
        <v>59</v>
      </c>
      <c r="K86" s="139" t="n">
        <v>436</v>
      </c>
      <c r="L86" s="75"/>
    </row>
    <row r="87" customFormat="false" ht="12.75" hidden="false" customHeight="false" outlineLevel="0" collapsed="false">
      <c r="A87" s="109" t="s">
        <v>307</v>
      </c>
      <c r="B87" s="188" t="n">
        <v>383</v>
      </c>
      <c r="C87" s="141" t="n">
        <v>36</v>
      </c>
      <c r="D87" s="141" t="n">
        <v>40</v>
      </c>
      <c r="E87" s="192" t="s">
        <v>66</v>
      </c>
      <c r="F87" s="192" t="s">
        <v>66</v>
      </c>
      <c r="G87" s="141" t="n">
        <v>19</v>
      </c>
      <c r="H87" s="141" t="n">
        <v>59</v>
      </c>
      <c r="I87" s="141" t="n">
        <v>6</v>
      </c>
      <c r="J87" s="141" t="n">
        <v>33</v>
      </c>
      <c r="K87" s="139" t="n">
        <v>176</v>
      </c>
      <c r="L87" s="75"/>
    </row>
    <row r="88" customFormat="false" ht="12.75" hidden="false" customHeight="false" outlineLevel="0" collapsed="false">
      <c r="A88" s="109" t="s">
        <v>308</v>
      </c>
      <c r="B88" s="188" t="n">
        <v>545</v>
      </c>
      <c r="C88" s="141" t="n">
        <v>11</v>
      </c>
      <c r="D88" s="141" t="n">
        <v>62</v>
      </c>
      <c r="E88" s="141" t="n">
        <v>12</v>
      </c>
      <c r="F88" s="141" t="n">
        <v>42</v>
      </c>
      <c r="G88" s="141" t="n">
        <v>15</v>
      </c>
      <c r="H88" s="141" t="n">
        <v>91</v>
      </c>
      <c r="I88" s="141" t="n">
        <v>14</v>
      </c>
      <c r="J88" s="141" t="n">
        <v>69</v>
      </c>
      <c r="K88" s="139" t="n">
        <v>229</v>
      </c>
      <c r="L88" s="75"/>
    </row>
    <row r="89" customFormat="false" ht="12.75" hidden="false" customHeight="false" outlineLevel="0" collapsed="false">
      <c r="A89" s="105"/>
      <c r="B89" s="139"/>
      <c r="C89" s="141"/>
      <c r="D89" s="141"/>
      <c r="E89" s="141"/>
      <c r="F89" s="141"/>
      <c r="G89" s="141"/>
      <c r="H89" s="141"/>
      <c r="I89" s="141"/>
      <c r="J89" s="141"/>
      <c r="K89" s="139"/>
      <c r="L89" s="75"/>
    </row>
    <row r="90" customFormat="false" ht="12.75" hidden="false" customHeight="true" outlineLevel="0" collapsed="false">
      <c r="A90" s="102"/>
      <c r="B90" s="105" t="s">
        <v>309</v>
      </c>
      <c r="C90" s="105"/>
      <c r="D90" s="102"/>
      <c r="E90" s="105"/>
      <c r="F90" s="105"/>
      <c r="G90" s="105"/>
      <c r="H90" s="105"/>
      <c r="I90" s="105"/>
      <c r="J90" s="105"/>
      <c r="K90" s="105"/>
      <c r="L90" s="75"/>
    </row>
    <row r="91" customFormat="false" ht="12.75" hidden="false" customHeight="false" outlineLevel="0" collapsed="false">
      <c r="A91" s="109" t="s">
        <v>310</v>
      </c>
      <c r="B91" s="188" t="n">
        <v>96545</v>
      </c>
      <c r="C91" s="141" t="n">
        <v>14097</v>
      </c>
      <c r="D91" s="141" t="n">
        <v>16180</v>
      </c>
      <c r="E91" s="141" t="n">
        <v>1469</v>
      </c>
      <c r="F91" s="141" t="n">
        <v>2163</v>
      </c>
      <c r="G91" s="141" t="n">
        <v>5453</v>
      </c>
      <c r="H91" s="141" t="n">
        <v>10717</v>
      </c>
      <c r="I91" s="141" t="n">
        <v>1056</v>
      </c>
      <c r="J91" s="141" t="n">
        <v>4888</v>
      </c>
      <c r="K91" s="139" t="n">
        <v>40522</v>
      </c>
      <c r="L91" s="75"/>
    </row>
    <row r="92" customFormat="false" ht="12.75" hidden="false" customHeight="false" outlineLevel="0" collapsed="false">
      <c r="A92" s="109" t="s">
        <v>311</v>
      </c>
      <c r="B92" s="188" t="n">
        <v>2997</v>
      </c>
      <c r="C92" s="141" t="n">
        <v>287</v>
      </c>
      <c r="D92" s="141" t="n">
        <v>337</v>
      </c>
      <c r="E92" s="141" t="n">
        <v>40</v>
      </c>
      <c r="F92" s="141" t="n">
        <v>46</v>
      </c>
      <c r="G92" s="141" t="n">
        <v>181</v>
      </c>
      <c r="H92" s="141" t="n">
        <v>251</v>
      </c>
      <c r="I92" s="141" t="n">
        <v>266</v>
      </c>
      <c r="J92" s="141" t="n">
        <v>174</v>
      </c>
      <c r="K92" s="139" t="n">
        <v>1415</v>
      </c>
      <c r="L92" s="75"/>
    </row>
    <row r="93" customFormat="false" ht="12.75" hidden="false" customHeight="false" outlineLevel="0" collapsed="false">
      <c r="A93" s="109" t="s">
        <v>312</v>
      </c>
      <c r="B93" s="188" t="n">
        <v>6299</v>
      </c>
      <c r="C93" s="141" t="n">
        <v>614</v>
      </c>
      <c r="D93" s="141" t="n">
        <v>619</v>
      </c>
      <c r="E93" s="141" t="n">
        <v>220</v>
      </c>
      <c r="F93" s="141" t="n">
        <v>272</v>
      </c>
      <c r="G93" s="141" t="n">
        <v>303</v>
      </c>
      <c r="H93" s="141" t="n">
        <v>520</v>
      </c>
      <c r="I93" s="141" t="n">
        <v>426</v>
      </c>
      <c r="J93" s="141" t="n">
        <v>296</v>
      </c>
      <c r="K93" s="139" t="n">
        <v>3029</v>
      </c>
      <c r="L93" s="75"/>
    </row>
    <row r="94" customFormat="false" ht="12.75" hidden="false" customHeight="false" outlineLevel="0" collapsed="false">
      <c r="A94" s="109" t="s">
        <v>313</v>
      </c>
      <c r="B94" s="188" t="n">
        <v>12934</v>
      </c>
      <c r="C94" s="141" t="n">
        <v>1339</v>
      </c>
      <c r="D94" s="141" t="n">
        <v>1460</v>
      </c>
      <c r="E94" s="141" t="n">
        <v>404</v>
      </c>
      <c r="F94" s="141" t="n">
        <v>416</v>
      </c>
      <c r="G94" s="141" t="n">
        <v>551</v>
      </c>
      <c r="H94" s="141" t="n">
        <v>1233</v>
      </c>
      <c r="I94" s="141" t="n">
        <v>328</v>
      </c>
      <c r="J94" s="141" t="n">
        <v>495</v>
      </c>
      <c r="K94" s="139" t="n">
        <v>6708</v>
      </c>
      <c r="L94" s="75"/>
    </row>
    <row r="95" customFormat="false" ht="12.75" hidden="false" customHeight="false" outlineLevel="0" collapsed="false">
      <c r="A95" s="109" t="s">
        <v>314</v>
      </c>
      <c r="B95" s="188" t="n">
        <v>5550</v>
      </c>
      <c r="C95" s="141" t="n">
        <v>582</v>
      </c>
      <c r="D95" s="141" t="n">
        <v>632</v>
      </c>
      <c r="E95" s="141" t="n">
        <v>142</v>
      </c>
      <c r="F95" s="141" t="n">
        <v>183</v>
      </c>
      <c r="G95" s="141" t="n">
        <v>304</v>
      </c>
      <c r="H95" s="141" t="n">
        <v>550</v>
      </c>
      <c r="I95" s="141" t="n">
        <v>294</v>
      </c>
      <c r="J95" s="141" t="n">
        <v>173</v>
      </c>
      <c r="K95" s="139" t="n">
        <v>2690</v>
      </c>
      <c r="L95" s="75"/>
    </row>
    <row r="96" customFormat="false" ht="12.75" hidden="false" customHeight="false" outlineLevel="0" collapsed="false">
      <c r="A96" s="109" t="s">
        <v>315</v>
      </c>
      <c r="B96" s="188" t="n">
        <v>1742</v>
      </c>
      <c r="C96" s="141" t="n">
        <v>180</v>
      </c>
      <c r="D96" s="141" t="n">
        <v>161</v>
      </c>
      <c r="E96" s="141" t="n">
        <v>31</v>
      </c>
      <c r="F96" s="141" t="n">
        <v>29</v>
      </c>
      <c r="G96" s="141" t="n">
        <v>150</v>
      </c>
      <c r="H96" s="141" t="n">
        <v>176</v>
      </c>
      <c r="I96" s="141" t="n">
        <v>134</v>
      </c>
      <c r="J96" s="141" t="n">
        <v>137</v>
      </c>
      <c r="K96" s="139" t="n">
        <v>744</v>
      </c>
      <c r="L96" s="75"/>
    </row>
    <row r="97" customFormat="false" ht="12.75" hidden="false" customHeight="false" outlineLevel="0" collapsed="false">
      <c r="A97" s="109" t="s">
        <v>316</v>
      </c>
      <c r="B97" s="188" t="n">
        <v>1054</v>
      </c>
      <c r="C97" s="141" t="n">
        <v>101</v>
      </c>
      <c r="D97" s="141" t="n">
        <v>104</v>
      </c>
      <c r="E97" s="141" t="n">
        <v>10</v>
      </c>
      <c r="F97" s="141" t="n">
        <v>10</v>
      </c>
      <c r="G97" s="141" t="n">
        <v>81</v>
      </c>
      <c r="H97" s="141" t="n">
        <v>106</v>
      </c>
      <c r="I97" s="141" t="n">
        <v>104</v>
      </c>
      <c r="J97" s="141" t="n">
        <v>49</v>
      </c>
      <c r="K97" s="139" t="n">
        <v>489</v>
      </c>
      <c r="L97" s="75"/>
    </row>
    <row r="98" customFormat="false" ht="12.75" hidden="false" customHeight="false" outlineLevel="0" collapsed="false">
      <c r="A98" s="109" t="s">
        <v>308</v>
      </c>
      <c r="B98" s="188" t="n">
        <v>5645</v>
      </c>
      <c r="C98" s="141" t="n">
        <v>512</v>
      </c>
      <c r="D98" s="141" t="n">
        <v>538</v>
      </c>
      <c r="E98" s="141" t="n">
        <v>111</v>
      </c>
      <c r="F98" s="141" t="n">
        <v>143</v>
      </c>
      <c r="G98" s="141" t="n">
        <v>312</v>
      </c>
      <c r="H98" s="141" t="n">
        <v>544</v>
      </c>
      <c r="I98" s="141" t="n">
        <v>311</v>
      </c>
      <c r="J98" s="141" t="n">
        <v>289</v>
      </c>
      <c r="K98" s="139" t="n">
        <v>2885</v>
      </c>
      <c r="L98" s="75"/>
    </row>
    <row r="99" customFormat="false" ht="12.75" hidden="false" customHeight="false" outlineLevel="0" collapsed="false">
      <c r="A99" s="105"/>
      <c r="B99" s="139"/>
      <c r="C99" s="141"/>
      <c r="D99" s="141"/>
      <c r="E99" s="141"/>
      <c r="F99" s="141"/>
      <c r="G99" s="141"/>
      <c r="H99" s="141"/>
      <c r="I99" s="141"/>
      <c r="J99" s="141"/>
      <c r="K99" s="139"/>
      <c r="L99" s="75"/>
    </row>
    <row r="100" customFormat="false" ht="12.75" hidden="false" customHeight="true" outlineLevel="0" collapsed="false">
      <c r="A100" s="102"/>
      <c r="B100" s="105" t="s">
        <v>317</v>
      </c>
      <c r="C100" s="105"/>
      <c r="D100" s="105"/>
      <c r="E100" s="105"/>
      <c r="F100" s="105"/>
      <c r="G100" s="105"/>
      <c r="H100" s="105"/>
      <c r="I100" s="105"/>
      <c r="J100" s="105"/>
      <c r="K100" s="105"/>
      <c r="L100" s="75"/>
    </row>
    <row r="101" customFormat="false" ht="12.75" hidden="false" customHeight="false" outlineLevel="0" collapsed="false">
      <c r="A101" s="109" t="s">
        <v>318</v>
      </c>
      <c r="B101" s="188" t="n">
        <v>20879</v>
      </c>
      <c r="C101" s="141" t="n">
        <v>4729</v>
      </c>
      <c r="D101" s="141" t="n">
        <v>841</v>
      </c>
      <c r="E101" s="141" t="n">
        <v>3703</v>
      </c>
      <c r="F101" s="141" t="n">
        <v>268</v>
      </c>
      <c r="G101" s="141" t="n">
        <v>4047</v>
      </c>
      <c r="H101" s="141" t="n">
        <v>967</v>
      </c>
      <c r="I101" s="141" t="n">
        <v>109</v>
      </c>
      <c r="J101" s="141" t="n">
        <v>477</v>
      </c>
      <c r="K101" s="139" t="n">
        <v>5738</v>
      </c>
      <c r="L101" s="75"/>
    </row>
    <row r="102" customFormat="false" ht="12.75" hidden="false" customHeight="false" outlineLevel="0" collapsed="false">
      <c r="A102" s="109" t="s">
        <v>319</v>
      </c>
      <c r="B102" s="188" t="n">
        <v>359</v>
      </c>
      <c r="C102" s="141" t="n">
        <v>20</v>
      </c>
      <c r="D102" s="141" t="n">
        <v>35</v>
      </c>
      <c r="E102" s="141" t="n">
        <v>16</v>
      </c>
      <c r="F102" s="141" t="n">
        <v>11</v>
      </c>
      <c r="G102" s="141" t="n">
        <v>79</v>
      </c>
      <c r="H102" s="141" t="n">
        <v>22</v>
      </c>
      <c r="I102" s="192" t="s">
        <v>66</v>
      </c>
      <c r="J102" s="192" t="s">
        <v>66</v>
      </c>
      <c r="K102" s="139" t="n">
        <v>154</v>
      </c>
      <c r="L102" s="75"/>
    </row>
    <row r="103" customFormat="false" ht="12.75" hidden="false" customHeight="false" outlineLevel="0" collapsed="false">
      <c r="A103" s="109" t="s">
        <v>320</v>
      </c>
      <c r="B103" s="188" t="n">
        <v>14857</v>
      </c>
      <c r="C103" s="141" t="n">
        <v>1816</v>
      </c>
      <c r="D103" s="141" t="n">
        <v>2062</v>
      </c>
      <c r="E103" s="141" t="n">
        <v>606</v>
      </c>
      <c r="F103" s="141" t="n">
        <v>718</v>
      </c>
      <c r="G103" s="141" t="n">
        <v>1312</v>
      </c>
      <c r="H103" s="141" t="n">
        <v>2113</v>
      </c>
      <c r="I103" s="141" t="n">
        <v>125</v>
      </c>
      <c r="J103" s="141" t="n">
        <v>802</v>
      </c>
      <c r="K103" s="139" t="n">
        <v>5303</v>
      </c>
      <c r="L103" s="75"/>
    </row>
    <row r="104" customFormat="false" ht="12.75" hidden="false" customHeight="false" outlineLevel="0" collapsed="false">
      <c r="A104" s="109" t="s">
        <v>321</v>
      </c>
      <c r="B104" s="188" t="n">
        <v>465</v>
      </c>
      <c r="C104" s="141" t="n">
        <v>23</v>
      </c>
      <c r="D104" s="141" t="n">
        <v>37</v>
      </c>
      <c r="E104" s="141" t="n">
        <v>4</v>
      </c>
      <c r="F104" s="192" t="s">
        <v>66</v>
      </c>
      <c r="G104" s="141" t="n">
        <v>14</v>
      </c>
      <c r="H104" s="141" t="n">
        <v>63</v>
      </c>
      <c r="I104" s="192" t="s">
        <v>66</v>
      </c>
      <c r="J104" s="141" t="n">
        <v>36</v>
      </c>
      <c r="K104" s="139" t="n">
        <v>281</v>
      </c>
      <c r="L104" s="75"/>
    </row>
    <row r="105" customFormat="false" ht="12.75" hidden="false" customHeight="false" outlineLevel="0" collapsed="false">
      <c r="A105" s="109" t="s">
        <v>322</v>
      </c>
      <c r="B105" s="188" t="n">
        <v>10066</v>
      </c>
      <c r="C105" s="141" t="n">
        <v>1288</v>
      </c>
      <c r="D105" s="141" t="n">
        <v>1662</v>
      </c>
      <c r="E105" s="141" t="n">
        <v>427</v>
      </c>
      <c r="F105" s="141" t="n">
        <v>599</v>
      </c>
      <c r="G105" s="141" t="n">
        <v>635</v>
      </c>
      <c r="H105" s="141" t="n">
        <v>1548</v>
      </c>
      <c r="I105" s="141" t="n">
        <v>35</v>
      </c>
      <c r="J105" s="141" t="n">
        <v>405</v>
      </c>
      <c r="K105" s="139" t="n">
        <v>3467</v>
      </c>
      <c r="L105" s="75"/>
    </row>
    <row r="106" customFormat="false" ht="12.75" hidden="false" customHeight="false" outlineLevel="0" collapsed="false">
      <c r="A106" s="109" t="s">
        <v>323</v>
      </c>
      <c r="B106" s="188" t="n">
        <v>199</v>
      </c>
      <c r="C106" s="141" t="n">
        <v>12</v>
      </c>
      <c r="D106" s="141" t="n">
        <v>5</v>
      </c>
      <c r="E106" s="192" t="s">
        <v>66</v>
      </c>
      <c r="F106" s="141" t="n">
        <v>6</v>
      </c>
      <c r="G106" s="141" t="n">
        <v>15</v>
      </c>
      <c r="H106" s="141" t="n">
        <v>25</v>
      </c>
      <c r="I106" s="141" t="n">
        <v>10</v>
      </c>
      <c r="J106" s="192" t="s">
        <v>66</v>
      </c>
      <c r="K106" s="139" t="n">
        <v>99</v>
      </c>
      <c r="L106" s="75"/>
    </row>
    <row r="107" customFormat="false" ht="12.75" hidden="false" customHeight="false" outlineLevel="0" collapsed="false">
      <c r="A107" s="109" t="s">
        <v>324</v>
      </c>
      <c r="B107" s="188" t="n">
        <v>4</v>
      </c>
      <c r="C107" s="141" t="s">
        <v>325</v>
      </c>
      <c r="D107" s="141" t="s">
        <v>325</v>
      </c>
      <c r="E107" s="141" t="s">
        <v>325</v>
      </c>
      <c r="F107" s="141" t="s">
        <v>325</v>
      </c>
      <c r="G107" s="141" t="s">
        <v>325</v>
      </c>
      <c r="H107" s="141" t="s">
        <v>325</v>
      </c>
      <c r="I107" s="141" t="s">
        <v>325</v>
      </c>
      <c r="J107" s="141" t="s">
        <v>325</v>
      </c>
      <c r="K107" s="139" t="n">
        <v>4</v>
      </c>
      <c r="L107" s="75"/>
    </row>
    <row r="108" customFormat="false" ht="12.75" hidden="false" customHeight="false" outlineLevel="0" collapsed="false">
      <c r="A108" s="109" t="s">
        <v>308</v>
      </c>
      <c r="B108" s="188" t="n">
        <v>6674</v>
      </c>
      <c r="C108" s="141" t="n">
        <v>764</v>
      </c>
      <c r="D108" s="141" t="n">
        <v>983</v>
      </c>
      <c r="E108" s="141" t="n">
        <v>164</v>
      </c>
      <c r="F108" s="141" t="n">
        <v>366</v>
      </c>
      <c r="G108" s="141" t="n">
        <v>342</v>
      </c>
      <c r="H108" s="141" t="n">
        <v>836</v>
      </c>
      <c r="I108" s="141" t="n">
        <v>313</v>
      </c>
      <c r="J108" s="141" t="n">
        <v>440</v>
      </c>
      <c r="K108" s="139" t="n">
        <v>2466</v>
      </c>
      <c r="L108" s="75"/>
    </row>
    <row r="109" customFormat="false" ht="12.75" hidden="false" customHeight="false" outlineLevel="0" collapsed="false">
      <c r="A109" s="105"/>
      <c r="B109" s="139"/>
      <c r="C109" s="141"/>
      <c r="D109" s="141"/>
      <c r="E109" s="141"/>
      <c r="F109" s="141"/>
      <c r="G109" s="141"/>
      <c r="H109" s="141"/>
      <c r="I109" s="141"/>
      <c r="J109" s="141"/>
      <c r="K109" s="139"/>
      <c r="L109" s="75"/>
    </row>
    <row r="110" customFormat="false" ht="12.75" hidden="false" customHeight="false" outlineLevel="0" collapsed="false">
      <c r="A110" s="105"/>
      <c r="B110" s="139"/>
      <c r="C110" s="141"/>
      <c r="D110" s="141"/>
      <c r="E110" s="141"/>
      <c r="F110" s="141"/>
      <c r="G110" s="141"/>
      <c r="H110" s="141"/>
      <c r="I110" s="141"/>
      <c r="J110" s="141"/>
      <c r="K110" s="139"/>
      <c r="L110" s="75"/>
    </row>
    <row r="113" customFormat="false" ht="12.75" hidden="false" customHeight="false" outlineLevel="0" collapsed="false">
      <c r="A113" s="99" t="s">
        <v>82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3:K1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99"/>
    <col collapsed="false" customWidth="true" hidden="false" outlineLevel="0" max="2" min="2" style="3" width="14.7"/>
    <col collapsed="false" customWidth="true" hidden="false" outlineLevel="0" max="11" min="3" style="3" width="13.56"/>
    <col collapsed="false" customWidth="false" hidden="false" outlineLevel="0" max="257" min="12" style="3" width="9.14"/>
  </cols>
  <sheetData>
    <row r="1" customFormat="false" ht="14.25" hidden="false" customHeight="false" outlineLevel="0" collapsed="false">
      <c r="A1" s="176" t="s">
        <v>105</v>
      </c>
      <c r="L1" s="75"/>
    </row>
    <row r="2" customFormat="false" ht="15" hidden="false" customHeight="false" outlineLevel="0" collapsed="false">
      <c r="A2" s="177" t="s">
        <v>211</v>
      </c>
      <c r="L2" s="75"/>
    </row>
    <row r="3" customFormat="false" ht="12.75" hidden="false" customHeight="true" outlineLevel="0" collapsed="false">
      <c r="A3" s="104" t="s">
        <v>3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75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75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75"/>
    </row>
    <row r="6" customFormat="false" ht="12.75" hidden="false" customHeight="true" outlineLevel="0" collapsed="false">
      <c r="A6" s="189" t="s">
        <v>240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75"/>
    </row>
    <row r="7" customFormat="false" ht="12.75" hidden="false" customHeight="true" outlineLevel="0" collapsed="false">
      <c r="A7" s="179"/>
      <c r="B7" s="180"/>
      <c r="C7" s="113" t="s">
        <v>296</v>
      </c>
      <c r="D7" s="113"/>
      <c r="E7" s="120" t="s">
        <v>297</v>
      </c>
      <c r="F7" s="120"/>
      <c r="G7" s="113" t="s">
        <v>298</v>
      </c>
      <c r="H7" s="113"/>
      <c r="I7" s="113" t="s">
        <v>299</v>
      </c>
      <c r="J7" s="113"/>
      <c r="K7" s="181"/>
      <c r="L7" s="75"/>
    </row>
    <row r="8" customFormat="false" ht="12.75" hidden="false" customHeight="true" outlineLevel="0" collapsed="false">
      <c r="A8" s="153" t="s">
        <v>300</v>
      </c>
      <c r="B8" s="123" t="s">
        <v>30</v>
      </c>
      <c r="C8" s="113"/>
      <c r="D8" s="113"/>
      <c r="E8" s="120"/>
      <c r="F8" s="120"/>
      <c r="G8" s="113"/>
      <c r="H8" s="113"/>
      <c r="I8" s="113"/>
      <c r="J8" s="113"/>
      <c r="K8" s="133" t="s">
        <v>301</v>
      </c>
      <c r="L8" s="75"/>
    </row>
    <row r="9" customFormat="false" ht="12.75" hidden="false" customHeight="false" outlineLevel="0" collapsed="false">
      <c r="A9" s="109"/>
      <c r="B9" s="123" t="s">
        <v>116</v>
      </c>
      <c r="C9" s="113"/>
      <c r="D9" s="113"/>
      <c r="E9" s="120"/>
      <c r="F9" s="120"/>
      <c r="G9" s="113"/>
      <c r="H9" s="113"/>
      <c r="I9" s="113"/>
      <c r="J9" s="113"/>
      <c r="L9" s="75"/>
    </row>
    <row r="10" customFormat="false" ht="12.75" hidden="false" customHeight="false" outlineLevel="0" collapsed="false">
      <c r="A10" s="109"/>
      <c r="B10" s="190"/>
      <c r="C10" s="114" t="s">
        <v>69</v>
      </c>
      <c r="D10" s="191" t="s">
        <v>70</v>
      </c>
      <c r="E10" s="113" t="s">
        <v>69</v>
      </c>
      <c r="F10" s="114" t="s">
        <v>70</v>
      </c>
      <c r="G10" s="114" t="s">
        <v>69</v>
      </c>
      <c r="H10" s="114" t="s">
        <v>70</v>
      </c>
      <c r="I10" s="114" t="s">
        <v>69</v>
      </c>
      <c r="J10" s="114" t="s">
        <v>70</v>
      </c>
      <c r="K10" s="184"/>
      <c r="L10" s="75"/>
    </row>
    <row r="11" customFormat="false" ht="12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75"/>
    </row>
    <row r="12" customFormat="false" ht="12.75" hidden="false" customHeight="true" outlineLevel="0" collapsed="false">
      <c r="A12" s="102"/>
      <c r="B12" s="105" t="s">
        <v>302</v>
      </c>
      <c r="C12" s="105"/>
      <c r="D12" s="102"/>
      <c r="E12" s="105"/>
      <c r="F12" s="105"/>
      <c r="G12" s="105"/>
      <c r="H12" s="105"/>
      <c r="I12" s="105"/>
      <c r="J12" s="105"/>
      <c r="K12" s="105"/>
      <c r="L12" s="75"/>
    </row>
    <row r="13" customFormat="false" ht="12.75" hidden="false" customHeight="false" outlineLevel="0" collapsed="false">
      <c r="A13" s="109" t="s">
        <v>303</v>
      </c>
      <c r="B13" s="186" t="n">
        <v>1787430</v>
      </c>
      <c r="C13" s="187" t="n">
        <v>190806</v>
      </c>
      <c r="D13" s="187" t="n">
        <v>189470</v>
      </c>
      <c r="E13" s="141" t="n">
        <v>63914</v>
      </c>
      <c r="F13" s="187" t="n">
        <v>103459</v>
      </c>
      <c r="G13" s="187" t="n">
        <v>136093</v>
      </c>
      <c r="H13" s="187" t="n">
        <v>275623</v>
      </c>
      <c r="I13" s="141" t="n">
        <v>11819</v>
      </c>
      <c r="J13" s="187" t="n">
        <v>123347</v>
      </c>
      <c r="K13" s="140" t="n">
        <v>692899</v>
      </c>
      <c r="L13" s="75"/>
    </row>
    <row r="14" customFormat="false" ht="12.75" hidden="false" customHeight="false" outlineLevel="0" collapsed="false">
      <c r="A14" s="109" t="s">
        <v>304</v>
      </c>
      <c r="B14" s="186" t="n">
        <v>142187</v>
      </c>
      <c r="C14" s="141" t="n">
        <v>15008</v>
      </c>
      <c r="D14" s="141" t="n">
        <v>13704</v>
      </c>
      <c r="E14" s="141" t="n">
        <v>6676</v>
      </c>
      <c r="F14" s="141" t="n">
        <v>7808</v>
      </c>
      <c r="G14" s="141" t="n">
        <v>15306</v>
      </c>
      <c r="H14" s="141" t="n">
        <v>20141</v>
      </c>
      <c r="I14" s="141" t="n">
        <v>1515</v>
      </c>
      <c r="J14" s="141" t="n">
        <v>10496</v>
      </c>
      <c r="K14" s="139" t="n">
        <v>51533</v>
      </c>
      <c r="L14" s="75"/>
    </row>
    <row r="15" customFormat="false" ht="12.75" hidden="false" customHeight="false" outlineLevel="0" collapsed="false">
      <c r="A15" s="109" t="s">
        <v>305</v>
      </c>
      <c r="B15" s="188" t="n">
        <v>16731</v>
      </c>
      <c r="C15" s="141" t="n">
        <v>2927</v>
      </c>
      <c r="D15" s="141" t="n">
        <v>2528</v>
      </c>
      <c r="E15" s="141" t="n">
        <v>1104</v>
      </c>
      <c r="F15" s="141" t="n">
        <v>1322</v>
      </c>
      <c r="G15" s="141" t="n">
        <v>1869</v>
      </c>
      <c r="H15" s="141" t="n">
        <v>2688</v>
      </c>
      <c r="I15" s="141" t="n">
        <v>98</v>
      </c>
      <c r="J15" s="141" t="n">
        <v>992</v>
      </c>
      <c r="K15" s="139" t="n">
        <v>3203</v>
      </c>
      <c r="L15" s="75"/>
    </row>
    <row r="16" customFormat="false" ht="12.75" hidden="false" customHeight="false" outlineLevel="0" collapsed="false">
      <c r="A16" s="109" t="s">
        <v>306</v>
      </c>
      <c r="B16" s="188" t="n">
        <v>939</v>
      </c>
      <c r="C16" s="141" t="n">
        <v>226</v>
      </c>
      <c r="D16" s="141" t="n">
        <v>53</v>
      </c>
      <c r="E16" s="141" t="n">
        <v>54</v>
      </c>
      <c r="F16" s="141" t="n">
        <v>33</v>
      </c>
      <c r="G16" s="141" t="n">
        <v>147</v>
      </c>
      <c r="H16" s="141" t="n">
        <v>99</v>
      </c>
      <c r="I16" s="141" t="n">
        <v>19</v>
      </c>
      <c r="J16" s="141" t="n">
        <v>44</v>
      </c>
      <c r="K16" s="139" t="n">
        <v>264</v>
      </c>
      <c r="L16" s="75"/>
    </row>
    <row r="17" customFormat="false" ht="12.75" hidden="false" customHeight="false" outlineLevel="0" collapsed="false">
      <c r="A17" s="109" t="s">
        <v>307</v>
      </c>
      <c r="B17" s="188" t="n">
        <v>10492</v>
      </c>
      <c r="C17" s="141" t="n">
        <v>892</v>
      </c>
      <c r="D17" s="141" t="n">
        <v>845</v>
      </c>
      <c r="E17" s="141" t="n">
        <v>440</v>
      </c>
      <c r="F17" s="141" t="n">
        <v>498</v>
      </c>
      <c r="G17" s="141" t="n">
        <v>978</v>
      </c>
      <c r="H17" s="141" t="n">
        <v>1358</v>
      </c>
      <c r="I17" s="141" t="n">
        <v>210</v>
      </c>
      <c r="J17" s="141" t="n">
        <v>782</v>
      </c>
      <c r="K17" s="139" t="n">
        <v>4489</v>
      </c>
      <c r="L17" s="75"/>
    </row>
    <row r="18" customFormat="false" ht="12.75" hidden="false" customHeight="false" outlineLevel="0" collapsed="false">
      <c r="A18" s="109" t="s">
        <v>308</v>
      </c>
      <c r="B18" s="188" t="n">
        <v>1588</v>
      </c>
      <c r="C18" s="141" t="n">
        <v>143</v>
      </c>
      <c r="D18" s="141" t="n">
        <v>160</v>
      </c>
      <c r="E18" s="141" t="n">
        <v>39</v>
      </c>
      <c r="F18" s="141" t="n">
        <v>57</v>
      </c>
      <c r="G18" s="141" t="n">
        <v>85</v>
      </c>
      <c r="H18" s="141" t="n">
        <v>235</v>
      </c>
      <c r="I18" s="141" t="n">
        <v>37</v>
      </c>
      <c r="J18" s="141" t="n">
        <v>153</v>
      </c>
      <c r="K18" s="139" t="n">
        <v>679</v>
      </c>
      <c r="L18" s="75"/>
    </row>
    <row r="19" customFormat="false" ht="12.75" hidden="false" customHeight="false" outlineLevel="0" collapsed="false">
      <c r="A19" s="105"/>
      <c r="B19" s="139"/>
      <c r="C19" s="141"/>
      <c r="D19" s="141"/>
      <c r="E19" s="141"/>
      <c r="F19" s="141"/>
      <c r="G19" s="141"/>
      <c r="H19" s="141"/>
      <c r="I19" s="141"/>
      <c r="J19" s="141"/>
      <c r="K19" s="139"/>
      <c r="L19" s="75"/>
    </row>
    <row r="20" customFormat="false" ht="12.75" hidden="false" customHeight="true" outlineLevel="0" collapsed="false">
      <c r="A20" s="102"/>
      <c r="B20" s="105" t="s">
        <v>309</v>
      </c>
      <c r="C20" s="105"/>
      <c r="D20" s="102"/>
      <c r="E20" s="105"/>
      <c r="F20" s="105"/>
      <c r="G20" s="105"/>
      <c r="H20" s="105"/>
      <c r="I20" s="105"/>
      <c r="J20" s="105"/>
      <c r="K20" s="105"/>
      <c r="L20" s="75"/>
    </row>
    <row r="21" customFormat="false" ht="12.75" hidden="false" customHeight="false" outlineLevel="0" collapsed="false">
      <c r="A21" s="109" t="s">
        <v>310</v>
      </c>
      <c r="B21" s="188" t="n">
        <v>90484</v>
      </c>
      <c r="C21" s="141" t="n">
        <v>15462</v>
      </c>
      <c r="D21" s="141" t="n">
        <v>10480</v>
      </c>
      <c r="E21" s="141" t="n">
        <v>5337</v>
      </c>
      <c r="F21" s="141" t="n">
        <v>3228</v>
      </c>
      <c r="G21" s="141" t="n">
        <v>16900</v>
      </c>
      <c r="H21" s="141" t="n">
        <v>12811</v>
      </c>
      <c r="I21" s="141" t="n">
        <v>1163</v>
      </c>
      <c r="J21" s="141" t="n">
        <v>4800</v>
      </c>
      <c r="K21" s="139" t="n">
        <v>20303</v>
      </c>
      <c r="L21" s="75"/>
    </row>
    <row r="22" customFormat="false" ht="12.75" hidden="false" customHeight="false" outlineLevel="0" collapsed="false">
      <c r="A22" s="109" t="s">
        <v>311</v>
      </c>
      <c r="B22" s="188" t="n">
        <v>33060</v>
      </c>
      <c r="C22" s="141" t="n">
        <v>4127</v>
      </c>
      <c r="D22" s="141" t="n">
        <v>3880</v>
      </c>
      <c r="E22" s="141" t="n">
        <v>1515</v>
      </c>
      <c r="F22" s="141" t="n">
        <v>1524</v>
      </c>
      <c r="G22" s="141" t="n">
        <v>3696</v>
      </c>
      <c r="H22" s="141" t="n">
        <v>4548</v>
      </c>
      <c r="I22" s="141" t="n">
        <v>1203</v>
      </c>
      <c r="J22" s="141" t="n">
        <v>2089</v>
      </c>
      <c r="K22" s="139" t="n">
        <v>10478</v>
      </c>
      <c r="L22" s="75"/>
    </row>
    <row r="23" customFormat="false" ht="12.75" hidden="false" customHeight="false" outlineLevel="0" collapsed="false">
      <c r="A23" s="109" t="s">
        <v>312</v>
      </c>
      <c r="B23" s="188" t="n">
        <v>26743</v>
      </c>
      <c r="C23" s="141" t="n">
        <v>2909</v>
      </c>
      <c r="D23" s="141" t="n">
        <v>2957</v>
      </c>
      <c r="E23" s="141" t="n">
        <v>1109</v>
      </c>
      <c r="F23" s="141" t="n">
        <v>1139</v>
      </c>
      <c r="G23" s="141" t="n">
        <v>2826</v>
      </c>
      <c r="H23" s="141" t="n">
        <v>3490</v>
      </c>
      <c r="I23" s="141" t="n">
        <v>658</v>
      </c>
      <c r="J23" s="141" t="n">
        <v>1668</v>
      </c>
      <c r="K23" s="139" t="n">
        <v>9987</v>
      </c>
      <c r="L23" s="75"/>
    </row>
    <row r="24" customFormat="false" ht="12.75" hidden="false" customHeight="false" outlineLevel="0" collapsed="false">
      <c r="A24" s="109" t="s">
        <v>313</v>
      </c>
      <c r="B24" s="188" t="n">
        <v>5360</v>
      </c>
      <c r="C24" s="141" t="n">
        <v>831</v>
      </c>
      <c r="D24" s="141" t="n">
        <v>483</v>
      </c>
      <c r="E24" s="141" t="n">
        <v>406</v>
      </c>
      <c r="F24" s="141" t="n">
        <v>199</v>
      </c>
      <c r="G24" s="141" t="n">
        <v>951</v>
      </c>
      <c r="H24" s="141" t="n">
        <v>755</v>
      </c>
      <c r="I24" s="141" t="n">
        <v>107</v>
      </c>
      <c r="J24" s="141" t="n">
        <v>212</v>
      </c>
      <c r="K24" s="139" t="n">
        <v>1416</v>
      </c>
      <c r="L24" s="75"/>
    </row>
    <row r="25" customFormat="false" ht="12.75" hidden="false" customHeight="false" outlineLevel="0" collapsed="false">
      <c r="A25" s="109" t="s">
        <v>314</v>
      </c>
      <c r="B25" s="188" t="n">
        <v>14912</v>
      </c>
      <c r="C25" s="141" t="n">
        <v>1510</v>
      </c>
      <c r="D25" s="141" t="n">
        <v>1318</v>
      </c>
      <c r="E25" s="141" t="n">
        <v>870</v>
      </c>
      <c r="F25" s="141" t="n">
        <v>911</v>
      </c>
      <c r="G25" s="141" t="n">
        <v>1688</v>
      </c>
      <c r="H25" s="141" t="n">
        <v>1965</v>
      </c>
      <c r="I25" s="141" t="n">
        <v>413</v>
      </c>
      <c r="J25" s="141" t="n">
        <v>584</v>
      </c>
      <c r="K25" s="139" t="n">
        <v>5653</v>
      </c>
      <c r="L25" s="75"/>
    </row>
    <row r="26" customFormat="false" ht="12.75" hidden="false" customHeight="false" outlineLevel="0" collapsed="false">
      <c r="A26" s="109" t="s">
        <v>315</v>
      </c>
      <c r="B26" s="188" t="n">
        <v>9450</v>
      </c>
      <c r="C26" s="141" t="n">
        <v>910</v>
      </c>
      <c r="D26" s="141" t="n">
        <v>826</v>
      </c>
      <c r="E26" s="141" t="n">
        <v>238</v>
      </c>
      <c r="F26" s="141" t="n">
        <v>218</v>
      </c>
      <c r="G26" s="141" t="n">
        <v>977</v>
      </c>
      <c r="H26" s="141" t="n">
        <v>1015</v>
      </c>
      <c r="I26" s="141" t="n">
        <v>944</v>
      </c>
      <c r="J26" s="141" t="n">
        <v>680</v>
      </c>
      <c r="K26" s="139" t="n">
        <v>3642</v>
      </c>
      <c r="L26" s="75"/>
    </row>
    <row r="27" customFormat="false" ht="12.75" hidden="false" customHeight="false" outlineLevel="0" collapsed="false">
      <c r="A27" s="109" t="s">
        <v>316</v>
      </c>
      <c r="B27" s="188" t="n">
        <v>5647</v>
      </c>
      <c r="C27" s="141" t="n">
        <v>498</v>
      </c>
      <c r="D27" s="141" t="n">
        <v>527</v>
      </c>
      <c r="E27" s="141" t="n">
        <v>85</v>
      </c>
      <c r="F27" s="141" t="n">
        <v>93</v>
      </c>
      <c r="G27" s="141" t="n">
        <v>507</v>
      </c>
      <c r="H27" s="141" t="n">
        <v>530</v>
      </c>
      <c r="I27" s="141" t="n">
        <v>701</v>
      </c>
      <c r="J27" s="141" t="n">
        <v>408</v>
      </c>
      <c r="K27" s="139" t="n">
        <v>2298</v>
      </c>
      <c r="L27" s="75"/>
    </row>
    <row r="28" customFormat="false" ht="12.75" hidden="false" customHeight="false" outlineLevel="0" collapsed="false">
      <c r="A28" s="109" t="s">
        <v>308</v>
      </c>
      <c r="B28" s="188" t="n">
        <v>15002</v>
      </c>
      <c r="C28" s="141" t="n">
        <v>1526</v>
      </c>
      <c r="D28" s="141" t="n">
        <v>1392</v>
      </c>
      <c r="E28" s="141" t="n">
        <v>527</v>
      </c>
      <c r="F28" s="141" t="n">
        <v>456</v>
      </c>
      <c r="G28" s="141" t="n">
        <v>1648</v>
      </c>
      <c r="H28" s="141" t="n">
        <v>1745</v>
      </c>
      <c r="I28" s="141" t="n">
        <v>859</v>
      </c>
      <c r="J28" s="141" t="n">
        <v>998</v>
      </c>
      <c r="K28" s="139" t="n">
        <v>5851</v>
      </c>
      <c r="L28" s="75"/>
    </row>
    <row r="29" customFormat="false" ht="12.75" hidden="false" customHeight="false" outlineLevel="0" collapsed="false">
      <c r="A29" s="105"/>
      <c r="B29" s="139"/>
      <c r="C29" s="141"/>
      <c r="D29" s="141"/>
      <c r="E29" s="141"/>
      <c r="F29" s="141"/>
      <c r="G29" s="141"/>
      <c r="H29" s="141"/>
      <c r="I29" s="141"/>
      <c r="J29" s="141"/>
      <c r="K29" s="139"/>
      <c r="L29" s="75"/>
    </row>
    <row r="30" customFormat="false" ht="12.75" hidden="false" customHeight="true" outlineLevel="0" collapsed="false">
      <c r="A30" s="102"/>
      <c r="B30" s="105" t="s">
        <v>317</v>
      </c>
      <c r="C30" s="105"/>
      <c r="D30" s="105"/>
      <c r="E30" s="105"/>
      <c r="F30" s="105"/>
      <c r="G30" s="105"/>
      <c r="H30" s="105"/>
      <c r="I30" s="105"/>
      <c r="J30" s="105"/>
      <c r="K30" s="105"/>
      <c r="L30" s="75"/>
    </row>
    <row r="31" customFormat="false" ht="12.75" hidden="false" customHeight="false" outlineLevel="0" collapsed="false">
      <c r="A31" s="109" t="s">
        <v>318</v>
      </c>
      <c r="B31" s="186" t="n">
        <v>176101</v>
      </c>
      <c r="C31" s="141" t="n">
        <v>61082</v>
      </c>
      <c r="D31" s="141" t="n">
        <v>3026</v>
      </c>
      <c r="E31" s="141" t="n">
        <v>35417</v>
      </c>
      <c r="F31" s="141" t="n">
        <v>1524</v>
      </c>
      <c r="G31" s="141" t="n">
        <v>62641</v>
      </c>
      <c r="H31" s="141" t="n">
        <v>5166</v>
      </c>
      <c r="I31" s="141" t="n">
        <v>433</v>
      </c>
      <c r="J31" s="141" t="n">
        <v>1830</v>
      </c>
      <c r="K31" s="139" t="n">
        <v>4982</v>
      </c>
      <c r="L31" s="75"/>
    </row>
    <row r="32" customFormat="false" ht="12.75" hidden="false" customHeight="false" outlineLevel="0" collapsed="false">
      <c r="A32" s="109" t="s">
        <v>319</v>
      </c>
      <c r="B32" s="188" t="n">
        <v>70233</v>
      </c>
      <c r="C32" s="141" t="n">
        <v>24640</v>
      </c>
      <c r="D32" s="141" t="n">
        <v>277</v>
      </c>
      <c r="E32" s="141" t="n">
        <v>14564</v>
      </c>
      <c r="F32" s="141" t="n">
        <v>99</v>
      </c>
      <c r="G32" s="141" t="n">
        <v>29055</v>
      </c>
      <c r="H32" s="141" t="n">
        <v>485</v>
      </c>
      <c r="I32" s="141" t="n">
        <v>245</v>
      </c>
      <c r="J32" s="141" t="n">
        <v>203</v>
      </c>
      <c r="K32" s="139" t="n">
        <v>665</v>
      </c>
      <c r="L32" s="75"/>
    </row>
    <row r="33" customFormat="false" ht="12.75" hidden="false" customHeight="false" outlineLevel="0" collapsed="false">
      <c r="A33" s="109" t="s">
        <v>320</v>
      </c>
      <c r="B33" s="186" t="n">
        <v>120587</v>
      </c>
      <c r="C33" s="141" t="n">
        <v>18715</v>
      </c>
      <c r="D33" s="141" t="n">
        <v>11948</v>
      </c>
      <c r="E33" s="141" t="n">
        <v>8408</v>
      </c>
      <c r="F33" s="141" t="n">
        <v>5381</v>
      </c>
      <c r="G33" s="141" t="n">
        <v>22796</v>
      </c>
      <c r="H33" s="141" t="n">
        <v>18066</v>
      </c>
      <c r="I33" s="141" t="n">
        <v>1526</v>
      </c>
      <c r="J33" s="141" t="n">
        <v>9059</v>
      </c>
      <c r="K33" s="139" t="n">
        <v>24688</v>
      </c>
      <c r="L33" s="75"/>
    </row>
    <row r="34" customFormat="false" ht="12.75" hidden="false" customHeight="false" outlineLevel="0" collapsed="false">
      <c r="A34" s="109" t="s">
        <v>321</v>
      </c>
      <c r="B34" s="188" t="n">
        <v>19818</v>
      </c>
      <c r="C34" s="141" t="n">
        <v>2056</v>
      </c>
      <c r="D34" s="141" t="n">
        <v>1271</v>
      </c>
      <c r="E34" s="141" t="n">
        <v>1662</v>
      </c>
      <c r="F34" s="141" t="n">
        <v>794</v>
      </c>
      <c r="G34" s="141" t="n">
        <v>4108</v>
      </c>
      <c r="H34" s="141" t="n">
        <v>2200</v>
      </c>
      <c r="I34" s="141" t="n">
        <v>291</v>
      </c>
      <c r="J34" s="141" t="n">
        <v>1424</v>
      </c>
      <c r="K34" s="139" t="n">
        <v>6012</v>
      </c>
      <c r="L34" s="75"/>
    </row>
    <row r="35" customFormat="false" ht="12.75" hidden="false" customHeight="false" outlineLevel="0" collapsed="false">
      <c r="A35" s="109" t="s">
        <v>322</v>
      </c>
      <c r="B35" s="188" t="n">
        <v>20883</v>
      </c>
      <c r="C35" s="141" t="n">
        <v>6197</v>
      </c>
      <c r="D35" s="141" t="n">
        <v>1037</v>
      </c>
      <c r="E35" s="141" t="n">
        <v>2489</v>
      </c>
      <c r="F35" s="141" t="n">
        <v>415</v>
      </c>
      <c r="G35" s="141" t="n">
        <v>6057</v>
      </c>
      <c r="H35" s="141" t="n">
        <v>1796</v>
      </c>
      <c r="I35" s="141" t="n">
        <v>176</v>
      </c>
      <c r="J35" s="141" t="n">
        <v>616</v>
      </c>
      <c r="K35" s="139" t="n">
        <v>2100</v>
      </c>
      <c r="L35" s="75"/>
    </row>
    <row r="36" customFormat="false" ht="12.75" hidden="false" customHeight="false" outlineLevel="0" collapsed="false">
      <c r="A36" s="109" t="s">
        <v>323</v>
      </c>
      <c r="B36" s="188" t="n">
        <v>620</v>
      </c>
      <c r="C36" s="141" t="n">
        <v>123</v>
      </c>
      <c r="D36" s="141" t="n">
        <v>23</v>
      </c>
      <c r="E36" s="141" t="n">
        <v>60</v>
      </c>
      <c r="F36" s="141" t="n">
        <v>11</v>
      </c>
      <c r="G36" s="141" t="n">
        <v>182</v>
      </c>
      <c r="H36" s="141" t="n">
        <v>30</v>
      </c>
      <c r="I36" s="141" t="n">
        <v>24</v>
      </c>
      <c r="J36" s="141" t="n">
        <v>23</v>
      </c>
      <c r="K36" s="139" t="n">
        <v>144</v>
      </c>
      <c r="L36" s="75"/>
    </row>
    <row r="37" customFormat="false" ht="12.75" hidden="false" customHeight="false" outlineLevel="0" collapsed="false">
      <c r="A37" s="109" t="s">
        <v>324</v>
      </c>
      <c r="B37" s="188" t="n">
        <v>2329</v>
      </c>
      <c r="C37" s="141" t="n">
        <v>834</v>
      </c>
      <c r="D37" s="141" t="n">
        <v>46</v>
      </c>
      <c r="E37" s="141" t="n">
        <v>364</v>
      </c>
      <c r="F37" s="141" t="n">
        <v>15</v>
      </c>
      <c r="G37" s="141" t="n">
        <v>933</v>
      </c>
      <c r="H37" s="141" t="n">
        <v>59</v>
      </c>
      <c r="I37" s="141" t="n">
        <v>14</v>
      </c>
      <c r="J37" s="141" t="n">
        <v>26</v>
      </c>
      <c r="K37" s="139" t="n">
        <v>38</v>
      </c>
      <c r="L37" s="75"/>
    </row>
    <row r="38" customFormat="false" ht="12.75" hidden="false" customHeight="false" outlineLevel="0" collapsed="false">
      <c r="A38" s="109" t="s">
        <v>308</v>
      </c>
      <c r="B38" s="188" t="n">
        <v>2371</v>
      </c>
      <c r="C38" s="141" t="n">
        <v>566</v>
      </c>
      <c r="D38" s="141" t="n">
        <v>128</v>
      </c>
      <c r="E38" s="141" t="n">
        <v>162</v>
      </c>
      <c r="F38" s="141" t="n">
        <v>43</v>
      </c>
      <c r="G38" s="141" t="n">
        <v>600</v>
      </c>
      <c r="H38" s="141" t="n">
        <v>247</v>
      </c>
      <c r="I38" s="141" t="n">
        <v>93</v>
      </c>
      <c r="J38" s="141" t="n">
        <v>85</v>
      </c>
      <c r="K38" s="139" t="n">
        <v>447</v>
      </c>
      <c r="L38" s="75"/>
    </row>
    <row r="39" customFormat="false" ht="12.75" hidden="false" customHeight="false" outlineLevel="0" collapsed="false">
      <c r="A39" s="105"/>
      <c r="B39" s="139"/>
      <c r="C39" s="141"/>
      <c r="D39" s="141"/>
      <c r="E39" s="141"/>
      <c r="F39" s="141"/>
      <c r="G39" s="141"/>
      <c r="H39" s="141"/>
      <c r="I39" s="141"/>
      <c r="J39" s="141"/>
      <c r="K39" s="139"/>
      <c r="L39" s="75"/>
    </row>
    <row r="40" customFormat="false" ht="12.75" hidden="false" customHeight="false" outlineLevel="0" collapsed="false">
      <c r="A40" s="105"/>
      <c r="B40" s="139"/>
      <c r="C40" s="141"/>
      <c r="D40" s="141"/>
      <c r="E40" s="141"/>
      <c r="F40" s="141"/>
      <c r="G40" s="141"/>
      <c r="H40" s="141"/>
      <c r="I40" s="141"/>
      <c r="J40" s="141"/>
      <c r="K40" s="139"/>
      <c r="L40" s="75"/>
    </row>
    <row r="41" customFormat="false" ht="12.75" hidden="false" customHeight="true" outlineLevel="0" collapsed="false">
      <c r="A41" s="189" t="s">
        <v>24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75"/>
    </row>
    <row r="42" customFormat="false" ht="12.75" hidden="false" customHeight="true" outlineLevel="0" collapsed="false">
      <c r="A42" s="179"/>
      <c r="B42" s="180"/>
      <c r="C42" s="113" t="s">
        <v>296</v>
      </c>
      <c r="D42" s="113"/>
      <c r="E42" s="120" t="s">
        <v>297</v>
      </c>
      <c r="F42" s="120"/>
      <c r="G42" s="113" t="s">
        <v>298</v>
      </c>
      <c r="H42" s="113"/>
      <c r="I42" s="113" t="s">
        <v>299</v>
      </c>
      <c r="J42" s="113"/>
      <c r="K42" s="181"/>
      <c r="L42" s="75"/>
    </row>
    <row r="43" customFormat="false" ht="12.75" hidden="false" customHeight="true" outlineLevel="0" collapsed="false">
      <c r="A43" s="153" t="s">
        <v>300</v>
      </c>
      <c r="B43" s="123" t="s">
        <v>30</v>
      </c>
      <c r="C43" s="113"/>
      <c r="D43" s="113"/>
      <c r="E43" s="120"/>
      <c r="F43" s="120"/>
      <c r="G43" s="113"/>
      <c r="H43" s="113"/>
      <c r="I43" s="113"/>
      <c r="J43" s="113"/>
      <c r="K43" s="133" t="s">
        <v>301</v>
      </c>
      <c r="L43" s="75"/>
    </row>
    <row r="44" customFormat="false" ht="12.75" hidden="false" customHeight="false" outlineLevel="0" collapsed="false">
      <c r="A44" s="109"/>
      <c r="B44" s="123" t="s">
        <v>116</v>
      </c>
      <c r="C44" s="113"/>
      <c r="D44" s="113"/>
      <c r="E44" s="120"/>
      <c r="F44" s="120"/>
      <c r="G44" s="113"/>
      <c r="H44" s="113"/>
      <c r="I44" s="113"/>
      <c r="J44" s="113"/>
      <c r="L44" s="75"/>
    </row>
    <row r="45" customFormat="false" ht="12.75" hidden="false" customHeight="false" outlineLevel="0" collapsed="false">
      <c r="A45" s="109"/>
      <c r="B45" s="190"/>
      <c r="C45" s="114" t="s">
        <v>69</v>
      </c>
      <c r="D45" s="191" t="s">
        <v>70</v>
      </c>
      <c r="E45" s="113" t="s">
        <v>69</v>
      </c>
      <c r="F45" s="114" t="s">
        <v>70</v>
      </c>
      <c r="G45" s="114" t="s">
        <v>69</v>
      </c>
      <c r="H45" s="114" t="s">
        <v>70</v>
      </c>
      <c r="I45" s="114" t="s">
        <v>69</v>
      </c>
      <c r="J45" s="114" t="s">
        <v>70</v>
      </c>
      <c r="K45" s="184"/>
      <c r="L45" s="75"/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75"/>
    </row>
    <row r="47" customFormat="false" ht="12.75" hidden="false" customHeight="true" outlineLevel="0" collapsed="false">
      <c r="A47" s="102"/>
      <c r="B47" s="105" t="s">
        <v>302</v>
      </c>
      <c r="C47" s="105"/>
      <c r="D47" s="102"/>
      <c r="E47" s="105"/>
      <c r="F47" s="105"/>
      <c r="G47" s="105"/>
      <c r="H47" s="105"/>
      <c r="I47" s="105"/>
      <c r="J47" s="105"/>
      <c r="K47" s="105"/>
      <c r="L47" s="75"/>
    </row>
    <row r="48" customFormat="false" ht="12.75" hidden="false" customHeight="false" outlineLevel="0" collapsed="false">
      <c r="A48" s="109" t="s">
        <v>303</v>
      </c>
      <c r="B48" s="186" t="n">
        <v>645890</v>
      </c>
      <c r="C48" s="141" t="n">
        <v>68628</v>
      </c>
      <c r="D48" s="141" t="n">
        <v>71605</v>
      </c>
      <c r="E48" s="141" t="n">
        <v>14460</v>
      </c>
      <c r="F48" s="141" t="n">
        <v>38616</v>
      </c>
      <c r="G48" s="141" t="n">
        <v>30308</v>
      </c>
      <c r="H48" s="187" t="n">
        <v>102280</v>
      </c>
      <c r="I48" s="141" t="n">
        <v>3680</v>
      </c>
      <c r="J48" s="141" t="n">
        <v>42944</v>
      </c>
      <c r="K48" s="140" t="n">
        <v>273369</v>
      </c>
      <c r="L48" s="75"/>
    </row>
    <row r="49" customFormat="false" ht="12.75" hidden="false" customHeight="false" outlineLevel="0" collapsed="false">
      <c r="A49" s="109" t="s">
        <v>304</v>
      </c>
      <c r="B49" s="186" t="n">
        <v>212350</v>
      </c>
      <c r="C49" s="141" t="n">
        <v>16722</v>
      </c>
      <c r="D49" s="141" t="n">
        <v>21516</v>
      </c>
      <c r="E49" s="141" t="n">
        <v>7355</v>
      </c>
      <c r="F49" s="141" t="n">
        <v>11795</v>
      </c>
      <c r="G49" s="141" t="n">
        <v>16137</v>
      </c>
      <c r="H49" s="141" t="n">
        <v>32301</v>
      </c>
      <c r="I49" s="141" t="n">
        <v>1841</v>
      </c>
      <c r="J49" s="141" t="n">
        <v>15098</v>
      </c>
      <c r="K49" s="139" t="n">
        <v>89585</v>
      </c>
      <c r="L49" s="75"/>
    </row>
    <row r="50" customFormat="false" ht="12.75" hidden="false" customHeight="false" outlineLevel="0" collapsed="false">
      <c r="A50" s="109" t="s">
        <v>305</v>
      </c>
      <c r="B50" s="188" t="n">
        <v>18690</v>
      </c>
      <c r="C50" s="141" t="n">
        <v>1655</v>
      </c>
      <c r="D50" s="141" t="n">
        <v>2340</v>
      </c>
      <c r="E50" s="141" t="n">
        <v>560</v>
      </c>
      <c r="F50" s="141" t="n">
        <v>1216</v>
      </c>
      <c r="G50" s="141" t="n">
        <v>1415</v>
      </c>
      <c r="H50" s="141" t="n">
        <v>3250</v>
      </c>
      <c r="I50" s="141" t="n">
        <v>89</v>
      </c>
      <c r="J50" s="141" t="n">
        <v>1294</v>
      </c>
      <c r="K50" s="139" t="n">
        <v>6871</v>
      </c>
      <c r="L50" s="75"/>
    </row>
    <row r="51" customFormat="false" ht="12.75" hidden="false" customHeight="false" outlineLevel="0" collapsed="false">
      <c r="A51" s="109" t="s">
        <v>306</v>
      </c>
      <c r="B51" s="188" t="n">
        <v>634</v>
      </c>
      <c r="C51" s="141" t="n">
        <v>58</v>
      </c>
      <c r="D51" s="141" t="n">
        <v>55</v>
      </c>
      <c r="E51" s="141" t="n">
        <v>17</v>
      </c>
      <c r="F51" s="141" t="n">
        <v>34</v>
      </c>
      <c r="G51" s="141" t="n">
        <v>48</v>
      </c>
      <c r="H51" s="141" t="n">
        <v>96</v>
      </c>
      <c r="I51" s="141" t="n">
        <v>9</v>
      </c>
      <c r="J51" s="141" t="n">
        <v>48</v>
      </c>
      <c r="K51" s="139" t="n">
        <v>269</v>
      </c>
      <c r="L51" s="75"/>
    </row>
    <row r="52" customFormat="false" ht="12.75" hidden="false" customHeight="false" outlineLevel="0" collapsed="false">
      <c r="A52" s="109" t="s">
        <v>307</v>
      </c>
      <c r="B52" s="188" t="n">
        <v>1292</v>
      </c>
      <c r="C52" s="141" t="n">
        <v>145</v>
      </c>
      <c r="D52" s="141" t="n">
        <v>123</v>
      </c>
      <c r="E52" s="141" t="n">
        <v>50</v>
      </c>
      <c r="F52" s="141" t="n">
        <v>49</v>
      </c>
      <c r="G52" s="141" t="n">
        <v>145</v>
      </c>
      <c r="H52" s="141" t="n">
        <v>155</v>
      </c>
      <c r="I52" s="141" t="n">
        <v>35</v>
      </c>
      <c r="J52" s="141" t="n">
        <v>70</v>
      </c>
      <c r="K52" s="139" t="n">
        <v>520</v>
      </c>
      <c r="L52" s="75"/>
    </row>
    <row r="53" customFormat="false" ht="12.75" hidden="false" customHeight="false" outlineLevel="0" collapsed="false">
      <c r="A53" s="109" t="s">
        <v>308</v>
      </c>
      <c r="B53" s="188" t="n">
        <v>1244</v>
      </c>
      <c r="C53" s="141" t="n">
        <v>128</v>
      </c>
      <c r="D53" s="141" t="n">
        <v>147</v>
      </c>
      <c r="E53" s="141" t="n">
        <v>21</v>
      </c>
      <c r="F53" s="141" t="n">
        <v>39</v>
      </c>
      <c r="G53" s="141" t="n">
        <v>77</v>
      </c>
      <c r="H53" s="141" t="n">
        <v>192</v>
      </c>
      <c r="I53" s="141" t="n">
        <v>40</v>
      </c>
      <c r="J53" s="141" t="n">
        <v>68</v>
      </c>
      <c r="K53" s="139" t="n">
        <v>532</v>
      </c>
      <c r="L53" s="75"/>
    </row>
    <row r="54" customFormat="false" ht="12.75" hidden="false" customHeight="false" outlineLevel="0" collapsed="false">
      <c r="A54" s="105"/>
      <c r="B54" s="139"/>
      <c r="C54" s="141"/>
      <c r="D54" s="141"/>
      <c r="E54" s="141"/>
      <c r="F54" s="141"/>
      <c r="G54" s="141"/>
      <c r="H54" s="141"/>
      <c r="I54" s="141"/>
      <c r="J54" s="141"/>
      <c r="K54" s="139"/>
      <c r="L54" s="75"/>
    </row>
    <row r="55" customFormat="false" ht="12.75" hidden="false" customHeight="true" outlineLevel="0" collapsed="false">
      <c r="A55" s="102"/>
      <c r="B55" s="105" t="s">
        <v>309</v>
      </c>
      <c r="C55" s="105"/>
      <c r="D55" s="102"/>
      <c r="E55" s="105"/>
      <c r="F55" s="105"/>
      <c r="G55" s="105"/>
      <c r="H55" s="105"/>
      <c r="I55" s="105"/>
      <c r="J55" s="105"/>
      <c r="K55" s="105"/>
      <c r="L55" s="75"/>
    </row>
    <row r="56" customFormat="false" ht="12.75" hidden="false" customHeight="false" outlineLevel="0" collapsed="false">
      <c r="A56" s="109" t="s">
        <v>310</v>
      </c>
      <c r="B56" s="188" t="n">
        <v>92730</v>
      </c>
      <c r="C56" s="141" t="n">
        <v>15262</v>
      </c>
      <c r="D56" s="141" t="n">
        <v>9174</v>
      </c>
      <c r="E56" s="141" t="n">
        <v>6419</v>
      </c>
      <c r="F56" s="141" t="n">
        <v>3332</v>
      </c>
      <c r="G56" s="141" t="n">
        <v>21350</v>
      </c>
      <c r="H56" s="141" t="n">
        <v>13034</v>
      </c>
      <c r="I56" s="141" t="n">
        <v>1223</v>
      </c>
      <c r="J56" s="141" t="n">
        <v>4293</v>
      </c>
      <c r="K56" s="139" t="n">
        <v>18643</v>
      </c>
      <c r="L56" s="75"/>
    </row>
    <row r="57" customFormat="false" ht="12.75" hidden="false" customHeight="false" outlineLevel="0" collapsed="false">
      <c r="A57" s="109" t="s">
        <v>311</v>
      </c>
      <c r="B57" s="188" t="n">
        <v>49471</v>
      </c>
      <c r="C57" s="141" t="n">
        <v>5874</v>
      </c>
      <c r="D57" s="141" t="n">
        <v>5205</v>
      </c>
      <c r="E57" s="141" t="n">
        <v>2833</v>
      </c>
      <c r="F57" s="141" t="n">
        <v>2039</v>
      </c>
      <c r="G57" s="141" t="n">
        <v>8464</v>
      </c>
      <c r="H57" s="141" t="n">
        <v>6640</v>
      </c>
      <c r="I57" s="141" t="n">
        <v>1623</v>
      </c>
      <c r="J57" s="141" t="n">
        <v>2772</v>
      </c>
      <c r="K57" s="139" t="n">
        <v>14021</v>
      </c>
      <c r="L57" s="75"/>
    </row>
    <row r="58" customFormat="false" ht="12.75" hidden="false" customHeight="false" outlineLevel="0" collapsed="false">
      <c r="A58" s="109" t="s">
        <v>312</v>
      </c>
      <c r="B58" s="188" t="n">
        <v>35634</v>
      </c>
      <c r="C58" s="141" t="n">
        <v>3845</v>
      </c>
      <c r="D58" s="141" t="n">
        <v>3419</v>
      </c>
      <c r="E58" s="141" t="n">
        <v>2018</v>
      </c>
      <c r="F58" s="141" t="n">
        <v>1644</v>
      </c>
      <c r="G58" s="141" t="n">
        <v>4681</v>
      </c>
      <c r="H58" s="141" t="n">
        <v>4803</v>
      </c>
      <c r="I58" s="141" t="n">
        <v>934</v>
      </c>
      <c r="J58" s="141" t="n">
        <v>2042</v>
      </c>
      <c r="K58" s="139" t="n">
        <v>12248</v>
      </c>
      <c r="L58" s="75"/>
    </row>
    <row r="59" customFormat="false" ht="12.75" hidden="false" customHeight="false" outlineLevel="0" collapsed="false">
      <c r="A59" s="109" t="s">
        <v>313</v>
      </c>
      <c r="B59" s="188" t="n">
        <v>5478</v>
      </c>
      <c r="C59" s="141" t="n">
        <v>822</v>
      </c>
      <c r="D59" s="141" t="n">
        <v>438</v>
      </c>
      <c r="E59" s="141" t="n">
        <v>536</v>
      </c>
      <c r="F59" s="141" t="n">
        <v>226</v>
      </c>
      <c r="G59" s="141" t="n">
        <v>1345</v>
      </c>
      <c r="H59" s="141" t="n">
        <v>713</v>
      </c>
      <c r="I59" s="141" t="n">
        <v>103</v>
      </c>
      <c r="J59" s="141" t="n">
        <v>201</v>
      </c>
      <c r="K59" s="139" t="n">
        <v>1094</v>
      </c>
      <c r="L59" s="75"/>
    </row>
    <row r="60" customFormat="false" ht="12.75" hidden="false" customHeight="false" outlineLevel="0" collapsed="false">
      <c r="A60" s="109" t="s">
        <v>314</v>
      </c>
      <c r="B60" s="188" t="n">
        <v>3975</v>
      </c>
      <c r="C60" s="141" t="n">
        <v>355</v>
      </c>
      <c r="D60" s="141" t="n">
        <v>297</v>
      </c>
      <c r="E60" s="141" t="n">
        <v>333</v>
      </c>
      <c r="F60" s="141" t="n">
        <v>240</v>
      </c>
      <c r="G60" s="141" t="n">
        <v>647</v>
      </c>
      <c r="H60" s="141" t="n">
        <v>509</v>
      </c>
      <c r="I60" s="141" t="n">
        <v>110</v>
      </c>
      <c r="J60" s="141" t="n">
        <v>128</v>
      </c>
      <c r="K60" s="139" t="n">
        <v>1356</v>
      </c>
      <c r="L60" s="75"/>
    </row>
    <row r="61" customFormat="false" ht="12.75" hidden="false" customHeight="false" outlineLevel="0" collapsed="false">
      <c r="A61" s="109" t="s">
        <v>315</v>
      </c>
      <c r="B61" s="188" t="n">
        <v>5217</v>
      </c>
      <c r="C61" s="141" t="n">
        <v>550</v>
      </c>
      <c r="D61" s="141" t="n">
        <v>476</v>
      </c>
      <c r="E61" s="141" t="n">
        <v>112</v>
      </c>
      <c r="F61" s="141" t="n">
        <v>111</v>
      </c>
      <c r="G61" s="141" t="n">
        <v>555</v>
      </c>
      <c r="H61" s="141" t="n">
        <v>568</v>
      </c>
      <c r="I61" s="141" t="n">
        <v>515</v>
      </c>
      <c r="J61" s="141" t="n">
        <v>361</v>
      </c>
      <c r="K61" s="139" t="n">
        <v>1969</v>
      </c>
      <c r="L61" s="75"/>
    </row>
    <row r="62" customFormat="false" ht="12.75" hidden="false" customHeight="false" outlineLevel="0" collapsed="false">
      <c r="A62" s="109" t="s">
        <v>316</v>
      </c>
      <c r="B62" s="188" t="n">
        <v>4861</v>
      </c>
      <c r="C62" s="141" t="n">
        <v>493</v>
      </c>
      <c r="D62" s="141" t="n">
        <v>446</v>
      </c>
      <c r="E62" s="141" t="n">
        <v>65</v>
      </c>
      <c r="F62" s="141" t="n">
        <v>74</v>
      </c>
      <c r="G62" s="141" t="n">
        <v>429</v>
      </c>
      <c r="H62" s="141" t="n">
        <v>453</v>
      </c>
      <c r="I62" s="141" t="n">
        <v>605</v>
      </c>
      <c r="J62" s="141" t="n">
        <v>347</v>
      </c>
      <c r="K62" s="139" t="n">
        <v>1949</v>
      </c>
      <c r="L62" s="75"/>
    </row>
    <row r="63" customFormat="false" ht="12.75" hidden="false" customHeight="false" outlineLevel="0" collapsed="false">
      <c r="A63" s="109" t="s">
        <v>308</v>
      </c>
      <c r="B63" s="188" t="n">
        <v>17196</v>
      </c>
      <c r="C63" s="141" t="n">
        <v>1887</v>
      </c>
      <c r="D63" s="141" t="n">
        <v>1568</v>
      </c>
      <c r="E63" s="141" t="n">
        <v>791</v>
      </c>
      <c r="F63" s="141" t="n">
        <v>558</v>
      </c>
      <c r="G63" s="141" t="n">
        <v>2687</v>
      </c>
      <c r="H63" s="141" t="n">
        <v>1981</v>
      </c>
      <c r="I63" s="141" t="n">
        <v>1047</v>
      </c>
      <c r="J63" s="141" t="n">
        <v>1124</v>
      </c>
      <c r="K63" s="139" t="n">
        <v>5553</v>
      </c>
      <c r="L63" s="75"/>
    </row>
    <row r="64" customFormat="false" ht="12.75" hidden="false" customHeight="false" outlineLevel="0" collapsed="false">
      <c r="A64" s="105"/>
      <c r="B64" s="139"/>
      <c r="C64" s="141"/>
      <c r="D64" s="141"/>
      <c r="E64" s="141"/>
      <c r="F64" s="141"/>
      <c r="G64" s="141"/>
      <c r="H64" s="141"/>
      <c r="I64" s="141"/>
      <c r="J64" s="141"/>
      <c r="K64" s="139"/>
      <c r="L64" s="75"/>
    </row>
    <row r="65" customFormat="false" ht="12.75" hidden="false" customHeight="true" outlineLevel="0" collapsed="false">
      <c r="A65" s="102"/>
      <c r="B65" s="105" t="s">
        <v>317</v>
      </c>
      <c r="C65" s="105"/>
      <c r="D65" s="105"/>
      <c r="E65" s="105"/>
      <c r="F65" s="105"/>
      <c r="G65" s="105"/>
      <c r="H65" s="105"/>
      <c r="I65" s="105"/>
      <c r="J65" s="105"/>
      <c r="K65" s="105"/>
      <c r="L65" s="75"/>
    </row>
    <row r="66" customFormat="false" ht="12.75" hidden="false" customHeight="false" outlineLevel="0" collapsed="false">
      <c r="A66" s="109" t="s">
        <v>318</v>
      </c>
      <c r="B66" s="186" t="n">
        <v>212069</v>
      </c>
      <c r="C66" s="141" t="n">
        <v>62646</v>
      </c>
      <c r="D66" s="141" t="n">
        <v>6094</v>
      </c>
      <c r="E66" s="141" t="n">
        <v>40669</v>
      </c>
      <c r="F66" s="141" t="n">
        <v>2861</v>
      </c>
      <c r="G66" s="141" t="n">
        <v>72459</v>
      </c>
      <c r="H66" s="141" t="n">
        <v>8429</v>
      </c>
      <c r="I66" s="141" t="n">
        <v>1120</v>
      </c>
      <c r="J66" s="141" t="n">
        <v>3683</v>
      </c>
      <c r="K66" s="139" t="n">
        <v>14108</v>
      </c>
      <c r="L66" s="75"/>
    </row>
    <row r="67" customFormat="false" ht="12.75" hidden="false" customHeight="false" outlineLevel="0" collapsed="false">
      <c r="A67" s="109" t="s">
        <v>319</v>
      </c>
      <c r="B67" s="188" t="n">
        <v>15255</v>
      </c>
      <c r="C67" s="141" t="n">
        <v>4825</v>
      </c>
      <c r="D67" s="141" t="n">
        <v>360</v>
      </c>
      <c r="E67" s="141" t="n">
        <v>2713</v>
      </c>
      <c r="F67" s="141" t="n">
        <v>183</v>
      </c>
      <c r="G67" s="141" t="n">
        <v>5151</v>
      </c>
      <c r="H67" s="141" t="n">
        <v>545</v>
      </c>
      <c r="I67" s="141" t="n">
        <v>127</v>
      </c>
      <c r="J67" s="141" t="n">
        <v>272</v>
      </c>
      <c r="K67" s="139" t="n">
        <v>1079</v>
      </c>
      <c r="L67" s="75"/>
    </row>
    <row r="68" customFormat="false" ht="12.75" hidden="false" customHeight="false" outlineLevel="0" collapsed="false">
      <c r="A68" s="109" t="s">
        <v>320</v>
      </c>
      <c r="B68" s="188" t="n">
        <v>96484</v>
      </c>
      <c r="C68" s="141" t="n">
        <v>13459</v>
      </c>
      <c r="D68" s="141" t="n">
        <v>10446</v>
      </c>
      <c r="E68" s="141" t="n">
        <v>6282</v>
      </c>
      <c r="F68" s="141" t="n">
        <v>4740</v>
      </c>
      <c r="G68" s="141" t="n">
        <v>16543</v>
      </c>
      <c r="H68" s="141" t="n">
        <v>15036</v>
      </c>
      <c r="I68" s="141" t="n">
        <v>1416</v>
      </c>
      <c r="J68" s="141" t="n">
        <v>7143</v>
      </c>
      <c r="K68" s="139" t="n">
        <v>21419</v>
      </c>
      <c r="L68" s="75"/>
    </row>
    <row r="69" customFormat="false" ht="12.75" hidden="false" customHeight="false" outlineLevel="0" collapsed="false">
      <c r="A69" s="109" t="s">
        <v>321</v>
      </c>
      <c r="B69" s="188" t="n">
        <v>10422</v>
      </c>
      <c r="C69" s="141" t="n">
        <v>847</v>
      </c>
      <c r="D69" s="141" t="n">
        <v>657</v>
      </c>
      <c r="E69" s="141" t="n">
        <v>584</v>
      </c>
      <c r="F69" s="141" t="n">
        <v>398</v>
      </c>
      <c r="G69" s="141" t="n">
        <v>2202</v>
      </c>
      <c r="H69" s="141" t="n">
        <v>1079</v>
      </c>
      <c r="I69" s="141" t="n">
        <v>175</v>
      </c>
      <c r="J69" s="141" t="n">
        <v>591</v>
      </c>
      <c r="K69" s="139" t="n">
        <v>3889</v>
      </c>
      <c r="L69" s="75"/>
    </row>
    <row r="70" customFormat="false" ht="12.75" hidden="false" customHeight="false" outlineLevel="0" collapsed="false">
      <c r="A70" s="109" t="s">
        <v>322</v>
      </c>
      <c r="B70" s="188" t="n">
        <v>11576</v>
      </c>
      <c r="C70" s="141" t="n">
        <v>2253</v>
      </c>
      <c r="D70" s="141" t="n">
        <v>846</v>
      </c>
      <c r="E70" s="141" t="n">
        <v>1037</v>
      </c>
      <c r="F70" s="141" t="n">
        <v>356</v>
      </c>
      <c r="G70" s="141" t="n">
        <v>2823</v>
      </c>
      <c r="H70" s="141" t="n">
        <v>1299</v>
      </c>
      <c r="I70" s="141" t="n">
        <v>229</v>
      </c>
      <c r="J70" s="141" t="n">
        <v>539</v>
      </c>
      <c r="K70" s="139" t="n">
        <v>2194</v>
      </c>
      <c r="L70" s="75"/>
    </row>
    <row r="71" customFormat="false" ht="12.75" hidden="false" customHeight="false" outlineLevel="0" collapsed="false">
      <c r="A71" s="109" t="s">
        <v>323</v>
      </c>
      <c r="B71" s="188" t="n">
        <v>600</v>
      </c>
      <c r="C71" s="141" t="n">
        <v>149</v>
      </c>
      <c r="D71" s="141" t="n">
        <v>23</v>
      </c>
      <c r="E71" s="141" t="n">
        <v>62</v>
      </c>
      <c r="F71" s="141" t="n">
        <v>15</v>
      </c>
      <c r="G71" s="141" t="n">
        <v>157</v>
      </c>
      <c r="H71" s="141" t="n">
        <v>60</v>
      </c>
      <c r="I71" s="141" t="n">
        <v>8</v>
      </c>
      <c r="J71" s="141" t="n">
        <v>19</v>
      </c>
      <c r="K71" s="139" t="n">
        <v>107</v>
      </c>
      <c r="L71" s="75"/>
    </row>
    <row r="72" customFormat="false" ht="12.75" hidden="false" customHeight="false" outlineLevel="0" collapsed="false">
      <c r="A72" s="109" t="s">
        <v>324</v>
      </c>
      <c r="B72" s="188" t="n">
        <v>1191</v>
      </c>
      <c r="C72" s="141" t="n">
        <v>340</v>
      </c>
      <c r="D72" s="141" t="n">
        <v>58</v>
      </c>
      <c r="E72" s="141" t="n">
        <v>218</v>
      </c>
      <c r="F72" s="141" t="n">
        <v>28</v>
      </c>
      <c r="G72" s="141" t="n">
        <v>413</v>
      </c>
      <c r="H72" s="141" t="n">
        <v>47</v>
      </c>
      <c r="I72" s="141" t="n">
        <v>40</v>
      </c>
      <c r="J72" s="141" t="n">
        <v>19</v>
      </c>
      <c r="K72" s="139" t="n">
        <v>28</v>
      </c>
      <c r="L72" s="75"/>
    </row>
    <row r="73" customFormat="false" ht="12.75" hidden="false" customHeight="false" outlineLevel="0" collapsed="false">
      <c r="A73" s="109" t="s">
        <v>308</v>
      </c>
      <c r="B73" s="188" t="n">
        <v>2618</v>
      </c>
      <c r="C73" s="141" t="n">
        <v>557</v>
      </c>
      <c r="D73" s="141" t="n">
        <v>162</v>
      </c>
      <c r="E73" s="141" t="n">
        <v>287</v>
      </c>
      <c r="F73" s="141" t="n">
        <v>64</v>
      </c>
      <c r="G73" s="141" t="n">
        <v>718</v>
      </c>
      <c r="H73" s="141" t="n">
        <v>212</v>
      </c>
      <c r="I73" s="141" t="n">
        <v>73</v>
      </c>
      <c r="J73" s="141" t="n">
        <v>82</v>
      </c>
      <c r="K73" s="139" t="n">
        <v>463</v>
      </c>
      <c r="L73" s="75"/>
    </row>
    <row r="74" customFormat="false" ht="12.75" hidden="false" customHeight="false" outlineLevel="0" collapsed="false">
      <c r="A74" s="105"/>
      <c r="B74" s="139"/>
      <c r="C74" s="141"/>
      <c r="D74" s="141"/>
      <c r="E74" s="141"/>
      <c r="F74" s="141"/>
      <c r="G74" s="141"/>
      <c r="H74" s="141"/>
      <c r="I74" s="141"/>
      <c r="J74" s="141"/>
      <c r="K74" s="139"/>
      <c r="L74" s="75"/>
    </row>
    <row r="75" customFormat="false" ht="12.75" hidden="false" customHeight="false" outlineLevel="0" collapsed="false">
      <c r="A75" s="105"/>
      <c r="B75" s="139"/>
      <c r="C75" s="141"/>
      <c r="D75" s="141"/>
      <c r="E75" s="141"/>
      <c r="F75" s="141"/>
      <c r="G75" s="141"/>
      <c r="H75" s="141"/>
      <c r="I75" s="141"/>
      <c r="J75" s="141"/>
      <c r="K75" s="139"/>
      <c r="L75" s="75"/>
    </row>
    <row r="76" customFormat="false" ht="12.75" hidden="false" customHeight="true" outlineLevel="0" collapsed="false">
      <c r="A76" s="189" t="s">
        <v>242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75"/>
    </row>
    <row r="77" customFormat="false" ht="12.75" hidden="false" customHeight="true" outlineLevel="0" collapsed="false">
      <c r="A77" s="179"/>
      <c r="B77" s="180"/>
      <c r="C77" s="113" t="s">
        <v>296</v>
      </c>
      <c r="D77" s="113"/>
      <c r="E77" s="120" t="s">
        <v>297</v>
      </c>
      <c r="F77" s="120"/>
      <c r="G77" s="113" t="s">
        <v>298</v>
      </c>
      <c r="H77" s="113"/>
      <c r="I77" s="113" t="s">
        <v>299</v>
      </c>
      <c r="J77" s="113"/>
      <c r="K77" s="181"/>
      <c r="L77" s="75"/>
    </row>
    <row r="78" customFormat="false" ht="12.75" hidden="false" customHeight="true" outlineLevel="0" collapsed="false">
      <c r="A78" s="153" t="s">
        <v>300</v>
      </c>
      <c r="B78" s="123" t="s">
        <v>30</v>
      </c>
      <c r="C78" s="113"/>
      <c r="D78" s="113"/>
      <c r="E78" s="120"/>
      <c r="F78" s="120"/>
      <c r="G78" s="113"/>
      <c r="H78" s="113"/>
      <c r="I78" s="113"/>
      <c r="J78" s="113"/>
      <c r="K78" s="133" t="s">
        <v>301</v>
      </c>
      <c r="L78" s="75"/>
    </row>
    <row r="79" customFormat="false" ht="12.75" hidden="false" customHeight="false" outlineLevel="0" collapsed="false">
      <c r="A79" s="109"/>
      <c r="B79" s="123" t="s">
        <v>116</v>
      </c>
      <c r="C79" s="113"/>
      <c r="D79" s="113"/>
      <c r="E79" s="120"/>
      <c r="F79" s="120"/>
      <c r="G79" s="113"/>
      <c r="H79" s="113"/>
      <c r="I79" s="113"/>
      <c r="J79" s="113"/>
      <c r="L79" s="75"/>
    </row>
    <row r="80" customFormat="false" ht="12.75" hidden="false" customHeight="false" outlineLevel="0" collapsed="false">
      <c r="A80" s="109"/>
      <c r="B80" s="190"/>
      <c r="C80" s="114" t="s">
        <v>69</v>
      </c>
      <c r="D80" s="191" t="s">
        <v>70</v>
      </c>
      <c r="E80" s="113" t="s">
        <v>69</v>
      </c>
      <c r="F80" s="114" t="s">
        <v>70</v>
      </c>
      <c r="G80" s="114" t="s">
        <v>69</v>
      </c>
      <c r="H80" s="114" t="s">
        <v>70</v>
      </c>
      <c r="I80" s="114" t="s">
        <v>69</v>
      </c>
      <c r="J80" s="114" t="s">
        <v>70</v>
      </c>
      <c r="K80" s="184"/>
      <c r="L80" s="75"/>
    </row>
    <row r="81" customFormat="false" ht="12.75" hidden="false" customHeight="false" outlineLevel="0" collapsed="false">
      <c r="A81" s="185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75"/>
    </row>
    <row r="82" customFormat="false" ht="12.75" hidden="false" customHeight="true" outlineLevel="0" collapsed="false">
      <c r="A82" s="102"/>
      <c r="B82" s="105" t="s">
        <v>302</v>
      </c>
      <c r="C82" s="105"/>
      <c r="D82" s="102"/>
      <c r="E82" s="105"/>
      <c r="F82" s="105"/>
      <c r="G82" s="105"/>
      <c r="H82" s="105"/>
      <c r="I82" s="105"/>
      <c r="J82" s="105"/>
      <c r="K82" s="105"/>
      <c r="L82" s="75"/>
    </row>
    <row r="83" customFormat="false" ht="12.75" hidden="false" customHeight="false" outlineLevel="0" collapsed="false">
      <c r="A83" s="109" t="s">
        <v>303</v>
      </c>
      <c r="B83" s="186" t="n">
        <v>158687</v>
      </c>
      <c r="C83" s="141" t="n">
        <v>4398</v>
      </c>
      <c r="D83" s="141" t="n">
        <v>19860</v>
      </c>
      <c r="E83" s="141" t="n">
        <v>1621</v>
      </c>
      <c r="F83" s="141" t="n">
        <v>10406</v>
      </c>
      <c r="G83" s="141" t="n">
        <v>3723</v>
      </c>
      <c r="H83" s="141" t="n">
        <v>29309</v>
      </c>
      <c r="I83" s="141" t="n">
        <v>1019</v>
      </c>
      <c r="J83" s="141" t="n">
        <v>13464</v>
      </c>
      <c r="K83" s="139" t="n">
        <v>74887</v>
      </c>
      <c r="L83" s="75"/>
    </row>
    <row r="84" customFormat="false" ht="12.75" hidden="false" customHeight="false" outlineLevel="0" collapsed="false">
      <c r="A84" s="109" t="s">
        <v>304</v>
      </c>
      <c r="B84" s="188" t="n">
        <v>64190</v>
      </c>
      <c r="C84" s="141" t="n">
        <v>1992</v>
      </c>
      <c r="D84" s="141" t="n">
        <v>6723</v>
      </c>
      <c r="E84" s="141" t="n">
        <v>940</v>
      </c>
      <c r="F84" s="141" t="n">
        <v>3619</v>
      </c>
      <c r="G84" s="141" t="n">
        <v>2257</v>
      </c>
      <c r="H84" s="141" t="n">
        <v>10171</v>
      </c>
      <c r="I84" s="141" t="n">
        <v>575</v>
      </c>
      <c r="J84" s="141" t="n">
        <v>5803</v>
      </c>
      <c r="K84" s="139" t="n">
        <v>32110</v>
      </c>
      <c r="L84" s="75"/>
    </row>
    <row r="85" customFormat="false" ht="12.75" hidden="false" customHeight="false" outlineLevel="0" collapsed="false">
      <c r="A85" s="109" t="s">
        <v>305</v>
      </c>
      <c r="B85" s="188" t="n">
        <v>6770</v>
      </c>
      <c r="C85" s="141" t="n">
        <v>386</v>
      </c>
      <c r="D85" s="141" t="n">
        <v>996</v>
      </c>
      <c r="E85" s="141" t="n">
        <v>191</v>
      </c>
      <c r="F85" s="141" t="n">
        <v>513</v>
      </c>
      <c r="G85" s="141" t="n">
        <v>355</v>
      </c>
      <c r="H85" s="141" t="n">
        <v>1341</v>
      </c>
      <c r="I85" s="141" t="n">
        <v>42</v>
      </c>
      <c r="J85" s="141" t="n">
        <v>525</v>
      </c>
      <c r="K85" s="139" t="n">
        <v>2421</v>
      </c>
      <c r="L85" s="75"/>
    </row>
    <row r="86" customFormat="false" ht="12.75" hidden="false" customHeight="false" outlineLevel="0" collapsed="false">
      <c r="A86" s="109" t="s">
        <v>306</v>
      </c>
      <c r="B86" s="188" t="n">
        <v>124</v>
      </c>
      <c r="C86" s="141" t="n">
        <v>6</v>
      </c>
      <c r="D86" s="141" t="n">
        <v>18</v>
      </c>
      <c r="E86" s="192" t="s">
        <v>66</v>
      </c>
      <c r="F86" s="192" t="s">
        <v>66</v>
      </c>
      <c r="G86" s="192" t="s">
        <v>66</v>
      </c>
      <c r="H86" s="192" t="s">
        <v>66</v>
      </c>
      <c r="I86" s="192" t="s">
        <v>66</v>
      </c>
      <c r="J86" s="192" t="s">
        <v>66</v>
      </c>
      <c r="K86" s="128" t="s">
        <v>66</v>
      </c>
      <c r="L86" s="75"/>
    </row>
    <row r="87" customFormat="false" ht="12.75" hidden="false" customHeight="false" outlineLevel="0" collapsed="false">
      <c r="A87" s="109" t="s">
        <v>307</v>
      </c>
      <c r="B87" s="188" t="n">
        <v>371</v>
      </c>
      <c r="C87" s="141" t="n">
        <v>24</v>
      </c>
      <c r="D87" s="141" t="n">
        <v>48</v>
      </c>
      <c r="E87" s="141" t="n">
        <v>10</v>
      </c>
      <c r="F87" s="141" t="n">
        <v>22</v>
      </c>
      <c r="G87" s="141" t="n">
        <v>35</v>
      </c>
      <c r="H87" s="141" t="n">
        <v>52</v>
      </c>
      <c r="I87" s="141" t="n">
        <v>6</v>
      </c>
      <c r="J87" s="141" t="n">
        <v>30</v>
      </c>
      <c r="K87" s="139" t="n">
        <v>144</v>
      </c>
      <c r="L87" s="75"/>
    </row>
    <row r="88" customFormat="false" ht="12.75" hidden="false" customHeight="false" outlineLevel="0" collapsed="false">
      <c r="A88" s="109" t="s">
        <v>308</v>
      </c>
      <c r="B88" s="188" t="n">
        <v>1174</v>
      </c>
      <c r="C88" s="141" t="n">
        <v>56</v>
      </c>
      <c r="D88" s="141" t="n">
        <v>143</v>
      </c>
      <c r="E88" s="141" t="n">
        <v>23</v>
      </c>
      <c r="F88" s="141" t="n">
        <v>59</v>
      </c>
      <c r="G88" s="141" t="n">
        <v>51</v>
      </c>
      <c r="H88" s="141" t="n">
        <v>149</v>
      </c>
      <c r="I88" s="141" t="n">
        <v>24</v>
      </c>
      <c r="J88" s="141" t="n">
        <v>99</v>
      </c>
      <c r="K88" s="139" t="n">
        <v>570</v>
      </c>
      <c r="L88" s="75"/>
    </row>
    <row r="89" customFormat="false" ht="12.75" hidden="false" customHeight="false" outlineLevel="0" collapsed="false">
      <c r="A89" s="105"/>
      <c r="B89" s="139"/>
      <c r="C89" s="141"/>
      <c r="D89" s="141"/>
      <c r="E89" s="141"/>
      <c r="F89" s="141"/>
      <c r="G89" s="141"/>
      <c r="H89" s="141"/>
      <c r="I89" s="141"/>
      <c r="J89" s="141"/>
      <c r="K89" s="139"/>
      <c r="L89" s="75"/>
    </row>
    <row r="90" customFormat="false" ht="12.75" hidden="false" customHeight="true" outlineLevel="0" collapsed="false">
      <c r="A90" s="102"/>
      <c r="B90" s="105" t="s">
        <v>309</v>
      </c>
      <c r="C90" s="105"/>
      <c r="D90" s="102"/>
      <c r="E90" s="105"/>
      <c r="F90" s="105"/>
      <c r="G90" s="105"/>
      <c r="H90" s="105"/>
      <c r="I90" s="105"/>
      <c r="J90" s="105"/>
      <c r="K90" s="105"/>
      <c r="L90" s="75"/>
    </row>
    <row r="91" customFormat="false" ht="12.75" hidden="false" customHeight="false" outlineLevel="0" collapsed="false">
      <c r="A91" s="109" t="s">
        <v>310</v>
      </c>
      <c r="B91" s="188" t="n">
        <v>33883</v>
      </c>
      <c r="C91" s="141" t="n">
        <v>4460</v>
      </c>
      <c r="D91" s="141" t="n">
        <v>4446</v>
      </c>
      <c r="E91" s="141" t="n">
        <v>1439</v>
      </c>
      <c r="F91" s="141" t="n">
        <v>1559</v>
      </c>
      <c r="G91" s="141" t="n">
        <v>3498</v>
      </c>
      <c r="H91" s="141" t="n">
        <v>4510</v>
      </c>
      <c r="I91" s="141" t="n">
        <v>630</v>
      </c>
      <c r="J91" s="141" t="n">
        <v>1963</v>
      </c>
      <c r="K91" s="139" t="n">
        <v>11378</v>
      </c>
      <c r="L91" s="75"/>
    </row>
    <row r="92" customFormat="false" ht="12.75" hidden="false" customHeight="false" outlineLevel="0" collapsed="false">
      <c r="A92" s="109" t="s">
        <v>311</v>
      </c>
      <c r="B92" s="188" t="n">
        <v>33586</v>
      </c>
      <c r="C92" s="141" t="n">
        <v>3952</v>
      </c>
      <c r="D92" s="141" t="n">
        <v>4055</v>
      </c>
      <c r="E92" s="141" t="n">
        <v>1412</v>
      </c>
      <c r="F92" s="141" t="n">
        <v>1633</v>
      </c>
      <c r="G92" s="141" t="n">
        <v>2939</v>
      </c>
      <c r="H92" s="141" t="n">
        <v>3950</v>
      </c>
      <c r="I92" s="141" t="n">
        <v>1163</v>
      </c>
      <c r="J92" s="141" t="n">
        <v>1864</v>
      </c>
      <c r="K92" s="139" t="n">
        <v>12618</v>
      </c>
      <c r="L92" s="75"/>
    </row>
    <row r="93" customFormat="false" ht="12.75" hidden="false" customHeight="false" outlineLevel="0" collapsed="false">
      <c r="A93" s="109" t="s">
        <v>312</v>
      </c>
      <c r="B93" s="188" t="n">
        <v>11607</v>
      </c>
      <c r="C93" s="141" t="n">
        <v>1250</v>
      </c>
      <c r="D93" s="141" t="n">
        <v>1163</v>
      </c>
      <c r="E93" s="141" t="n">
        <v>456</v>
      </c>
      <c r="F93" s="141" t="n">
        <v>560</v>
      </c>
      <c r="G93" s="141" t="n">
        <v>973</v>
      </c>
      <c r="H93" s="141" t="n">
        <v>1323</v>
      </c>
      <c r="I93" s="141" t="n">
        <v>350</v>
      </c>
      <c r="J93" s="141" t="n">
        <v>606</v>
      </c>
      <c r="K93" s="139" t="n">
        <v>4926</v>
      </c>
      <c r="L93" s="75"/>
    </row>
    <row r="94" customFormat="false" ht="12.75" hidden="false" customHeight="false" outlineLevel="0" collapsed="false">
      <c r="A94" s="109" t="s">
        <v>313</v>
      </c>
      <c r="B94" s="188" t="n">
        <v>1331</v>
      </c>
      <c r="C94" s="141" t="n">
        <v>153</v>
      </c>
      <c r="D94" s="141" t="n">
        <v>146</v>
      </c>
      <c r="E94" s="141" t="n">
        <v>86</v>
      </c>
      <c r="F94" s="141" t="n">
        <v>70</v>
      </c>
      <c r="G94" s="141" t="n">
        <v>149</v>
      </c>
      <c r="H94" s="141" t="n">
        <v>149</v>
      </c>
      <c r="I94" s="141" t="n">
        <v>40</v>
      </c>
      <c r="J94" s="141" t="n">
        <v>80</v>
      </c>
      <c r="K94" s="139" t="n">
        <v>458</v>
      </c>
      <c r="L94" s="75"/>
    </row>
    <row r="95" customFormat="false" ht="12.75" hidden="false" customHeight="false" outlineLevel="0" collapsed="false">
      <c r="A95" s="109" t="s">
        <v>314</v>
      </c>
      <c r="B95" s="188" t="n">
        <v>2861</v>
      </c>
      <c r="C95" s="141" t="n">
        <v>204</v>
      </c>
      <c r="D95" s="141" t="n">
        <v>195</v>
      </c>
      <c r="E95" s="141" t="n">
        <v>268</v>
      </c>
      <c r="F95" s="141" t="n">
        <v>231</v>
      </c>
      <c r="G95" s="141" t="n">
        <v>266</v>
      </c>
      <c r="H95" s="141" t="n">
        <v>297</v>
      </c>
      <c r="I95" s="141" t="n">
        <v>106</v>
      </c>
      <c r="J95" s="141" t="n">
        <v>114</v>
      </c>
      <c r="K95" s="139" t="n">
        <v>1180</v>
      </c>
      <c r="L95" s="75"/>
    </row>
    <row r="96" customFormat="false" ht="12.75" hidden="false" customHeight="false" outlineLevel="0" collapsed="false">
      <c r="A96" s="109" t="s">
        <v>315</v>
      </c>
      <c r="B96" s="188" t="n">
        <v>2252</v>
      </c>
      <c r="C96" s="141" t="n">
        <v>206</v>
      </c>
      <c r="D96" s="141" t="n">
        <v>185</v>
      </c>
      <c r="E96" s="141" t="n">
        <v>38</v>
      </c>
      <c r="F96" s="141" t="n">
        <v>46</v>
      </c>
      <c r="G96" s="141" t="n">
        <v>258</v>
      </c>
      <c r="H96" s="141" t="n">
        <v>251</v>
      </c>
      <c r="I96" s="141" t="n">
        <v>209</v>
      </c>
      <c r="J96" s="141" t="n">
        <v>169</v>
      </c>
      <c r="K96" s="139" t="n">
        <v>890</v>
      </c>
      <c r="L96" s="75"/>
    </row>
    <row r="97" customFormat="false" ht="12.75" hidden="false" customHeight="false" outlineLevel="0" collapsed="false">
      <c r="A97" s="109" t="s">
        <v>316</v>
      </c>
      <c r="B97" s="188" t="n">
        <v>2381</v>
      </c>
      <c r="C97" s="141" t="n">
        <v>218</v>
      </c>
      <c r="D97" s="141" t="n">
        <v>229</v>
      </c>
      <c r="E97" s="141" t="n">
        <v>45</v>
      </c>
      <c r="F97" s="141" t="n">
        <v>40</v>
      </c>
      <c r="G97" s="141" t="n">
        <v>225</v>
      </c>
      <c r="H97" s="141" t="n">
        <v>212</v>
      </c>
      <c r="I97" s="141" t="n">
        <v>287</v>
      </c>
      <c r="J97" s="141" t="n">
        <v>179</v>
      </c>
      <c r="K97" s="139" t="n">
        <v>946</v>
      </c>
      <c r="L97" s="75"/>
    </row>
    <row r="98" customFormat="false" ht="12.75" hidden="false" customHeight="false" outlineLevel="0" collapsed="false">
      <c r="A98" s="109" t="s">
        <v>308</v>
      </c>
      <c r="B98" s="188" t="n">
        <v>7461</v>
      </c>
      <c r="C98" s="141" t="n">
        <v>749</v>
      </c>
      <c r="D98" s="141" t="n">
        <v>683</v>
      </c>
      <c r="E98" s="141" t="n">
        <v>247</v>
      </c>
      <c r="F98" s="141" t="n">
        <v>330</v>
      </c>
      <c r="G98" s="141" t="n">
        <v>613</v>
      </c>
      <c r="H98" s="141" t="n">
        <v>823</v>
      </c>
      <c r="I98" s="141" t="n">
        <v>416</v>
      </c>
      <c r="J98" s="141" t="n">
        <v>465</v>
      </c>
      <c r="K98" s="139" t="n">
        <v>3135</v>
      </c>
      <c r="L98" s="75"/>
    </row>
    <row r="99" customFormat="false" ht="12.75" hidden="false" customHeight="false" outlineLevel="0" collapsed="false">
      <c r="A99" s="105"/>
      <c r="B99" s="139"/>
      <c r="C99" s="141"/>
      <c r="D99" s="141"/>
      <c r="E99" s="141"/>
      <c r="F99" s="141"/>
      <c r="G99" s="141"/>
      <c r="H99" s="141"/>
      <c r="I99" s="141"/>
      <c r="J99" s="141"/>
      <c r="K99" s="139"/>
      <c r="L99" s="75"/>
    </row>
    <row r="100" customFormat="false" ht="12.75" hidden="false" customHeight="true" outlineLevel="0" collapsed="false">
      <c r="A100" s="102"/>
      <c r="B100" s="105" t="s">
        <v>317</v>
      </c>
      <c r="C100" s="105"/>
      <c r="D100" s="105"/>
      <c r="E100" s="105"/>
      <c r="F100" s="105"/>
      <c r="G100" s="105"/>
      <c r="H100" s="105"/>
      <c r="I100" s="105"/>
      <c r="J100" s="105"/>
      <c r="K100" s="105"/>
      <c r="L100" s="75"/>
    </row>
    <row r="101" customFormat="false" ht="12.75" hidden="false" customHeight="false" outlineLevel="0" collapsed="false">
      <c r="A101" s="109" t="s">
        <v>318</v>
      </c>
      <c r="B101" s="188" t="n">
        <v>19812</v>
      </c>
      <c r="C101" s="141" t="n">
        <v>3154</v>
      </c>
      <c r="D101" s="141" t="n">
        <v>1819</v>
      </c>
      <c r="E101" s="141" t="n">
        <v>1295</v>
      </c>
      <c r="F101" s="141" t="n">
        <v>899</v>
      </c>
      <c r="G101" s="141" t="n">
        <v>2987</v>
      </c>
      <c r="H101" s="141" t="n">
        <v>2214</v>
      </c>
      <c r="I101" s="141" t="n">
        <v>355</v>
      </c>
      <c r="J101" s="141" t="n">
        <v>1166</v>
      </c>
      <c r="K101" s="139" t="n">
        <v>5923</v>
      </c>
      <c r="L101" s="75"/>
    </row>
    <row r="102" customFormat="false" ht="12.75" hidden="false" customHeight="false" outlineLevel="0" collapsed="false">
      <c r="A102" s="109" t="s">
        <v>319</v>
      </c>
      <c r="B102" s="188" t="n">
        <v>871</v>
      </c>
      <c r="C102" s="141" t="n">
        <v>41</v>
      </c>
      <c r="D102" s="141" t="n">
        <v>130</v>
      </c>
      <c r="E102" s="141" t="n">
        <v>49</v>
      </c>
      <c r="F102" s="141" t="n">
        <v>55</v>
      </c>
      <c r="G102" s="141" t="n">
        <v>54</v>
      </c>
      <c r="H102" s="141" t="n">
        <v>138</v>
      </c>
      <c r="I102" s="141" t="n">
        <v>15</v>
      </c>
      <c r="J102" s="141" t="n">
        <v>64</v>
      </c>
      <c r="K102" s="139" t="n">
        <v>325</v>
      </c>
      <c r="L102" s="75"/>
    </row>
    <row r="103" customFormat="false" ht="12.75" hidden="false" customHeight="false" outlineLevel="0" collapsed="false">
      <c r="A103" s="109" t="s">
        <v>320</v>
      </c>
      <c r="B103" s="188" t="n">
        <v>25353</v>
      </c>
      <c r="C103" s="141" t="n">
        <v>2752</v>
      </c>
      <c r="D103" s="141" t="n">
        <v>2976</v>
      </c>
      <c r="E103" s="141" t="n">
        <v>1253</v>
      </c>
      <c r="F103" s="141" t="n">
        <v>1454</v>
      </c>
      <c r="G103" s="141" t="n">
        <v>3367</v>
      </c>
      <c r="H103" s="141" t="n">
        <v>4246</v>
      </c>
      <c r="I103" s="141" t="n">
        <v>454</v>
      </c>
      <c r="J103" s="141" t="n">
        <v>2034</v>
      </c>
      <c r="K103" s="139" t="n">
        <v>6817</v>
      </c>
      <c r="L103" s="75"/>
    </row>
    <row r="104" customFormat="false" ht="12.75" hidden="false" customHeight="false" outlineLevel="0" collapsed="false">
      <c r="A104" s="109" t="s">
        <v>321</v>
      </c>
      <c r="B104" s="188" t="n">
        <v>2297</v>
      </c>
      <c r="C104" s="141" t="n">
        <v>81</v>
      </c>
      <c r="D104" s="141" t="n">
        <v>152</v>
      </c>
      <c r="E104" s="141" t="n">
        <v>37</v>
      </c>
      <c r="F104" s="141" t="n">
        <v>96</v>
      </c>
      <c r="G104" s="141" t="n">
        <v>94</v>
      </c>
      <c r="H104" s="141" t="n">
        <v>225</v>
      </c>
      <c r="I104" s="141" t="n">
        <v>54</v>
      </c>
      <c r="J104" s="141" t="n">
        <v>143</v>
      </c>
      <c r="K104" s="139" t="n">
        <v>1415</v>
      </c>
      <c r="L104" s="75"/>
    </row>
    <row r="105" customFormat="false" ht="12.75" hidden="false" customHeight="false" outlineLevel="0" collapsed="false">
      <c r="A105" s="109" t="s">
        <v>322</v>
      </c>
      <c r="B105" s="188" t="n">
        <v>5590</v>
      </c>
      <c r="C105" s="141" t="n">
        <v>622</v>
      </c>
      <c r="D105" s="141" t="n">
        <v>612</v>
      </c>
      <c r="E105" s="141" t="n">
        <v>194</v>
      </c>
      <c r="F105" s="141" t="n">
        <v>245</v>
      </c>
      <c r="G105" s="141" t="n">
        <v>574</v>
      </c>
      <c r="H105" s="141" t="n">
        <v>671</v>
      </c>
      <c r="I105" s="141" t="n">
        <v>126</v>
      </c>
      <c r="J105" s="141" t="n">
        <v>326</v>
      </c>
      <c r="K105" s="139" t="n">
        <v>2220</v>
      </c>
      <c r="L105" s="75"/>
    </row>
    <row r="106" customFormat="false" ht="12.75" hidden="false" customHeight="false" outlineLevel="0" collapsed="false">
      <c r="A106" s="109" t="s">
        <v>323</v>
      </c>
      <c r="B106" s="188" t="n">
        <v>183</v>
      </c>
      <c r="C106" s="141" t="n">
        <v>20</v>
      </c>
      <c r="D106" s="192" t="s">
        <v>66</v>
      </c>
      <c r="E106" s="192" t="s">
        <v>66</v>
      </c>
      <c r="F106" s="192" t="s">
        <v>66</v>
      </c>
      <c r="G106" s="141" t="n">
        <v>17</v>
      </c>
      <c r="H106" s="141" t="n">
        <v>15</v>
      </c>
      <c r="I106" s="141" t="n">
        <v>10</v>
      </c>
      <c r="J106" s="141" t="n">
        <v>16</v>
      </c>
      <c r="K106" s="139" t="n">
        <v>85</v>
      </c>
      <c r="L106" s="75"/>
    </row>
    <row r="107" customFormat="false" ht="12.75" hidden="false" customHeight="false" outlineLevel="0" collapsed="false">
      <c r="A107" s="109" t="s">
        <v>324</v>
      </c>
      <c r="B107" s="188" t="n">
        <v>12</v>
      </c>
      <c r="C107" s="141" t="s">
        <v>325</v>
      </c>
      <c r="D107" s="192" t="s">
        <v>66</v>
      </c>
      <c r="E107" s="141" t="s">
        <v>325</v>
      </c>
      <c r="F107" s="141" t="s">
        <v>325</v>
      </c>
      <c r="G107" s="192" t="s">
        <v>66</v>
      </c>
      <c r="H107" s="192" t="s">
        <v>66</v>
      </c>
      <c r="I107" s="192" t="s">
        <v>66</v>
      </c>
      <c r="J107" s="192" t="s">
        <v>66</v>
      </c>
      <c r="K107" s="128" t="s">
        <v>66</v>
      </c>
      <c r="L107" s="75"/>
    </row>
    <row r="108" customFormat="false" ht="12.75" hidden="false" customHeight="false" outlineLevel="0" collapsed="false">
      <c r="A108" s="109" t="s">
        <v>308</v>
      </c>
      <c r="B108" s="188" t="n">
        <v>413</v>
      </c>
      <c r="C108" s="141" t="n">
        <v>33</v>
      </c>
      <c r="D108" s="141" t="n">
        <v>53</v>
      </c>
      <c r="E108" s="141" t="n">
        <v>15</v>
      </c>
      <c r="F108" s="141" t="n">
        <v>23</v>
      </c>
      <c r="G108" s="141" t="n">
        <v>35</v>
      </c>
      <c r="H108" s="141" t="n">
        <v>54</v>
      </c>
      <c r="I108" s="141" t="n">
        <v>28</v>
      </c>
      <c r="J108" s="141" t="n">
        <v>22</v>
      </c>
      <c r="K108" s="139" t="n">
        <v>150</v>
      </c>
      <c r="L108" s="75"/>
    </row>
    <row r="109" customFormat="false" ht="12.75" hidden="false" customHeight="false" outlineLevel="0" collapsed="false">
      <c r="A109" s="105"/>
      <c r="B109" s="139"/>
      <c r="C109" s="141"/>
      <c r="D109" s="141"/>
      <c r="E109" s="141"/>
      <c r="F109" s="141"/>
      <c r="G109" s="141"/>
      <c r="H109" s="141"/>
      <c r="I109" s="141"/>
      <c r="J109" s="141"/>
      <c r="K109" s="139"/>
      <c r="L109" s="75"/>
    </row>
    <row r="110" customFormat="false" ht="12.75" hidden="false" customHeight="false" outlineLevel="0" collapsed="false">
      <c r="A110" s="105"/>
      <c r="B110" s="139"/>
      <c r="C110" s="141"/>
      <c r="D110" s="141"/>
      <c r="E110" s="141"/>
      <c r="F110" s="141"/>
      <c r="G110" s="141"/>
      <c r="H110" s="141"/>
      <c r="I110" s="141"/>
      <c r="J110" s="141"/>
      <c r="K110" s="139"/>
      <c r="L110" s="75"/>
    </row>
    <row r="113" customFormat="false" ht="12.75" hidden="false" customHeight="false" outlineLevel="0" collapsed="false">
      <c r="A113" s="99" t="s">
        <v>82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</sheetData>
  <mergeCells count="45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3:K113"/>
    <mergeCell ref="A114:K11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99"/>
    <col collapsed="false" customWidth="true" hidden="false" outlineLevel="0" max="2" min="2" style="3" width="14.7"/>
    <col collapsed="false" customWidth="true" hidden="false" outlineLevel="0" max="11" min="3" style="3" width="13.56"/>
    <col collapsed="false" customWidth="false" hidden="false" outlineLevel="0" max="257" min="12" style="3" width="9.14"/>
  </cols>
  <sheetData>
    <row r="1" customFormat="false" ht="14.25" hidden="false" customHeight="false" outlineLevel="0" collapsed="false">
      <c r="A1" s="176" t="s">
        <v>105</v>
      </c>
      <c r="L1" s="75"/>
    </row>
    <row r="2" customFormat="false" ht="15" hidden="false" customHeight="false" outlineLevel="0" collapsed="false">
      <c r="A2" s="177" t="s">
        <v>211</v>
      </c>
      <c r="L2" s="75"/>
    </row>
    <row r="3" customFormat="false" ht="12.75" hidden="false" customHeight="true" outlineLevel="0" collapsed="false">
      <c r="A3" s="104" t="s">
        <v>3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75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75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75"/>
    </row>
    <row r="6" customFormat="false" ht="12.75" hidden="false" customHeight="true" outlineLevel="0" collapsed="false">
      <c r="A6" s="189" t="s">
        <v>243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75"/>
    </row>
    <row r="7" customFormat="false" ht="12.75" hidden="false" customHeight="true" outlineLevel="0" collapsed="false">
      <c r="A7" s="179"/>
      <c r="B7" s="180"/>
      <c r="C7" s="113" t="s">
        <v>296</v>
      </c>
      <c r="D7" s="113"/>
      <c r="E7" s="120" t="s">
        <v>297</v>
      </c>
      <c r="F7" s="120"/>
      <c r="G7" s="113" t="s">
        <v>298</v>
      </c>
      <c r="H7" s="113"/>
      <c r="I7" s="113" t="s">
        <v>299</v>
      </c>
      <c r="J7" s="113"/>
      <c r="K7" s="181"/>
      <c r="L7" s="75"/>
    </row>
    <row r="8" customFormat="false" ht="12.75" hidden="false" customHeight="true" outlineLevel="0" collapsed="false">
      <c r="A8" s="153" t="s">
        <v>300</v>
      </c>
      <c r="B8" s="123" t="s">
        <v>30</v>
      </c>
      <c r="C8" s="113"/>
      <c r="D8" s="113"/>
      <c r="E8" s="120"/>
      <c r="F8" s="120"/>
      <c r="G8" s="113"/>
      <c r="H8" s="113"/>
      <c r="I8" s="113"/>
      <c r="J8" s="113"/>
      <c r="K8" s="133" t="s">
        <v>301</v>
      </c>
      <c r="L8" s="75"/>
    </row>
    <row r="9" customFormat="false" ht="12.75" hidden="false" customHeight="false" outlineLevel="0" collapsed="false">
      <c r="A9" s="109"/>
      <c r="B9" s="123" t="s">
        <v>116</v>
      </c>
      <c r="C9" s="113"/>
      <c r="D9" s="113"/>
      <c r="E9" s="120"/>
      <c r="F9" s="120"/>
      <c r="G9" s="113"/>
      <c r="H9" s="113"/>
      <c r="I9" s="113"/>
      <c r="J9" s="113"/>
      <c r="L9" s="75"/>
    </row>
    <row r="10" customFormat="false" ht="12.75" hidden="false" customHeight="false" outlineLevel="0" collapsed="false">
      <c r="A10" s="109"/>
      <c r="B10" s="190"/>
      <c r="C10" s="114" t="s">
        <v>69</v>
      </c>
      <c r="D10" s="191" t="s">
        <v>70</v>
      </c>
      <c r="E10" s="113" t="s">
        <v>69</v>
      </c>
      <c r="F10" s="114" t="s">
        <v>70</v>
      </c>
      <c r="G10" s="114" t="s">
        <v>69</v>
      </c>
      <c r="H10" s="114" t="s">
        <v>70</v>
      </c>
      <c r="I10" s="114" t="s">
        <v>69</v>
      </c>
      <c r="J10" s="114" t="s">
        <v>70</v>
      </c>
      <c r="K10" s="184"/>
      <c r="L10" s="75"/>
    </row>
    <row r="11" customFormat="false" ht="12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75"/>
    </row>
    <row r="12" customFormat="false" ht="12.75" hidden="false" customHeight="true" outlineLevel="0" collapsed="false">
      <c r="A12" s="102"/>
      <c r="B12" s="105" t="s">
        <v>302</v>
      </c>
      <c r="C12" s="105"/>
      <c r="D12" s="102"/>
      <c r="E12" s="105"/>
      <c r="F12" s="105"/>
      <c r="G12" s="105"/>
      <c r="H12" s="105"/>
      <c r="I12" s="105"/>
      <c r="J12" s="105"/>
      <c r="K12" s="105"/>
      <c r="L12" s="75"/>
    </row>
    <row r="13" customFormat="false" ht="12.75" hidden="false" customHeight="false" outlineLevel="0" collapsed="false">
      <c r="A13" s="109" t="s">
        <v>303</v>
      </c>
      <c r="B13" s="188" t="n">
        <v>22622</v>
      </c>
      <c r="C13" s="141" t="n">
        <v>1668</v>
      </c>
      <c r="D13" s="141" t="n">
        <v>2822</v>
      </c>
      <c r="E13" s="141" t="n">
        <v>341</v>
      </c>
      <c r="F13" s="141" t="n">
        <v>1446</v>
      </c>
      <c r="G13" s="141" t="n">
        <v>697</v>
      </c>
      <c r="H13" s="141" t="n">
        <v>3876</v>
      </c>
      <c r="I13" s="141" t="n">
        <v>154</v>
      </c>
      <c r="J13" s="141" t="n">
        <v>1813</v>
      </c>
      <c r="K13" s="139" t="n">
        <v>9805</v>
      </c>
      <c r="L13" s="75"/>
    </row>
    <row r="14" customFormat="false" ht="12.75" hidden="false" customHeight="false" outlineLevel="0" collapsed="false">
      <c r="A14" s="109" t="s">
        <v>304</v>
      </c>
      <c r="B14" s="188" t="n">
        <v>4065</v>
      </c>
      <c r="C14" s="141" t="n">
        <v>217</v>
      </c>
      <c r="D14" s="141" t="n">
        <v>446</v>
      </c>
      <c r="E14" s="141" t="n">
        <v>92</v>
      </c>
      <c r="F14" s="141" t="n">
        <v>225</v>
      </c>
      <c r="G14" s="141" t="n">
        <v>209</v>
      </c>
      <c r="H14" s="141" t="n">
        <v>644</v>
      </c>
      <c r="I14" s="141" t="n">
        <v>43</v>
      </c>
      <c r="J14" s="141" t="n">
        <v>362</v>
      </c>
      <c r="K14" s="139" t="n">
        <v>1827</v>
      </c>
      <c r="L14" s="75"/>
    </row>
    <row r="15" customFormat="false" ht="12.75" hidden="false" customHeight="false" outlineLevel="0" collapsed="false">
      <c r="A15" s="109" t="s">
        <v>305</v>
      </c>
      <c r="B15" s="188" t="n">
        <v>1500</v>
      </c>
      <c r="C15" s="141" t="n">
        <v>71</v>
      </c>
      <c r="D15" s="141" t="n">
        <v>133</v>
      </c>
      <c r="E15" s="141" t="n">
        <v>31</v>
      </c>
      <c r="F15" s="192" t="s">
        <v>66</v>
      </c>
      <c r="G15" s="192" t="s">
        <v>66</v>
      </c>
      <c r="H15" s="141" t="n">
        <v>171</v>
      </c>
      <c r="I15" s="141" t="n">
        <v>9</v>
      </c>
      <c r="J15" s="141" t="n">
        <v>154</v>
      </c>
      <c r="K15" s="139" t="n">
        <v>839</v>
      </c>
      <c r="L15" s="75"/>
    </row>
    <row r="16" customFormat="false" ht="12.75" hidden="false" customHeight="false" outlineLevel="0" collapsed="false">
      <c r="A16" s="109" t="s">
        <v>306</v>
      </c>
      <c r="B16" s="188" t="n">
        <v>25</v>
      </c>
      <c r="C16" s="141" t="n">
        <v>13</v>
      </c>
      <c r="D16" s="192" t="s">
        <v>66</v>
      </c>
      <c r="E16" s="141" t="s">
        <v>325</v>
      </c>
      <c r="F16" s="192" t="s">
        <v>66</v>
      </c>
      <c r="G16" s="192" t="s">
        <v>66</v>
      </c>
      <c r="H16" s="192" t="s">
        <v>66</v>
      </c>
      <c r="I16" s="141" t="s">
        <v>325</v>
      </c>
      <c r="J16" s="141" t="s">
        <v>325</v>
      </c>
      <c r="K16" s="128" t="s">
        <v>66</v>
      </c>
      <c r="L16" s="75"/>
    </row>
    <row r="17" customFormat="false" ht="12.75" hidden="false" customHeight="false" outlineLevel="0" collapsed="false">
      <c r="A17" s="109" t="s">
        <v>307</v>
      </c>
      <c r="B17" s="188" t="n">
        <v>25</v>
      </c>
      <c r="C17" s="192" t="s">
        <v>66</v>
      </c>
      <c r="D17" s="192" t="s">
        <v>66</v>
      </c>
      <c r="E17" s="192" t="s">
        <v>66</v>
      </c>
      <c r="F17" s="141" t="s">
        <v>325</v>
      </c>
      <c r="G17" s="192" t="s">
        <v>66</v>
      </c>
      <c r="H17" s="141" t="n">
        <v>3</v>
      </c>
      <c r="I17" s="192" t="s">
        <v>66</v>
      </c>
      <c r="J17" s="192" t="s">
        <v>66</v>
      </c>
      <c r="K17" s="139" t="n">
        <v>10</v>
      </c>
      <c r="L17" s="75"/>
    </row>
    <row r="18" customFormat="false" ht="12.75" hidden="false" customHeight="false" outlineLevel="0" collapsed="false">
      <c r="A18" s="109" t="s">
        <v>308</v>
      </c>
      <c r="B18" s="134" t="s">
        <v>66</v>
      </c>
      <c r="C18" s="141" t="n">
        <v>6</v>
      </c>
      <c r="D18" s="141" t="n">
        <v>3</v>
      </c>
      <c r="E18" s="192" t="s">
        <v>66</v>
      </c>
      <c r="F18" s="141" t="s">
        <v>325</v>
      </c>
      <c r="G18" s="141" t="n">
        <v>9</v>
      </c>
      <c r="H18" s="141" t="n">
        <v>5</v>
      </c>
      <c r="I18" s="192" t="s">
        <v>66</v>
      </c>
      <c r="J18" s="192" t="s">
        <v>66</v>
      </c>
      <c r="K18" s="128" t="s">
        <v>66</v>
      </c>
      <c r="L18" s="75"/>
    </row>
    <row r="19" customFormat="false" ht="12.75" hidden="false" customHeight="false" outlineLevel="0" collapsed="false">
      <c r="A19" s="105"/>
      <c r="B19" s="128"/>
      <c r="C19" s="141"/>
      <c r="D19" s="141"/>
      <c r="E19" s="192"/>
      <c r="F19" s="141"/>
      <c r="G19" s="141"/>
      <c r="H19" s="141"/>
      <c r="I19" s="192"/>
      <c r="J19" s="192"/>
      <c r="K19" s="128"/>
      <c r="L19" s="75"/>
    </row>
    <row r="20" customFormat="false" ht="12.75" hidden="false" customHeight="true" outlineLevel="0" collapsed="false">
      <c r="A20" s="102"/>
      <c r="B20" s="105" t="s">
        <v>309</v>
      </c>
      <c r="C20" s="105"/>
      <c r="D20" s="102"/>
      <c r="E20" s="105"/>
      <c r="F20" s="105"/>
      <c r="G20" s="105"/>
      <c r="H20" s="105"/>
      <c r="I20" s="105"/>
      <c r="J20" s="105"/>
      <c r="K20" s="105"/>
      <c r="L20" s="75"/>
    </row>
    <row r="21" customFormat="false" ht="12.75" hidden="false" customHeight="false" outlineLevel="0" collapsed="false">
      <c r="A21" s="109" t="s">
        <v>310</v>
      </c>
      <c r="B21" s="188" t="n">
        <v>6093</v>
      </c>
      <c r="C21" s="141" t="n">
        <v>823</v>
      </c>
      <c r="D21" s="141" t="n">
        <v>819</v>
      </c>
      <c r="E21" s="141" t="n">
        <v>276</v>
      </c>
      <c r="F21" s="141" t="n">
        <v>295</v>
      </c>
      <c r="G21" s="141" t="n">
        <v>767</v>
      </c>
      <c r="H21" s="141" t="n">
        <v>803</v>
      </c>
      <c r="I21" s="141" t="n">
        <v>93</v>
      </c>
      <c r="J21" s="141" t="n">
        <v>318</v>
      </c>
      <c r="K21" s="139" t="n">
        <v>1899</v>
      </c>
      <c r="L21" s="75"/>
    </row>
    <row r="22" customFormat="false" ht="12.75" hidden="false" customHeight="false" outlineLevel="0" collapsed="false">
      <c r="A22" s="109" t="s">
        <v>311</v>
      </c>
      <c r="B22" s="188" t="n">
        <v>6247</v>
      </c>
      <c r="C22" s="141" t="n">
        <v>608</v>
      </c>
      <c r="D22" s="141" t="n">
        <v>613</v>
      </c>
      <c r="E22" s="141" t="n">
        <v>336</v>
      </c>
      <c r="F22" s="141" t="n">
        <v>387</v>
      </c>
      <c r="G22" s="141" t="n">
        <v>610</v>
      </c>
      <c r="H22" s="141" t="n">
        <v>768</v>
      </c>
      <c r="I22" s="141" t="n">
        <v>224</v>
      </c>
      <c r="J22" s="141" t="n">
        <v>325</v>
      </c>
      <c r="K22" s="139" t="n">
        <v>2376</v>
      </c>
      <c r="L22" s="75"/>
    </row>
    <row r="23" customFormat="false" ht="12.75" hidden="false" customHeight="false" outlineLevel="0" collapsed="false">
      <c r="A23" s="109" t="s">
        <v>312</v>
      </c>
      <c r="B23" s="188" t="n">
        <v>1437</v>
      </c>
      <c r="C23" s="141" t="n">
        <v>143</v>
      </c>
      <c r="D23" s="141" t="n">
        <v>126</v>
      </c>
      <c r="E23" s="141" t="n">
        <v>58</v>
      </c>
      <c r="F23" s="141" t="n">
        <v>49</v>
      </c>
      <c r="G23" s="141" t="n">
        <v>144</v>
      </c>
      <c r="H23" s="141" t="n">
        <v>148</v>
      </c>
      <c r="I23" s="141" t="n">
        <v>50</v>
      </c>
      <c r="J23" s="141" t="n">
        <v>89</v>
      </c>
      <c r="K23" s="139" t="n">
        <v>630</v>
      </c>
      <c r="L23" s="75"/>
    </row>
    <row r="24" customFormat="false" ht="12.75" hidden="false" customHeight="false" outlineLevel="0" collapsed="false">
      <c r="A24" s="109" t="s">
        <v>313</v>
      </c>
      <c r="B24" s="188" t="n">
        <v>147</v>
      </c>
      <c r="C24" s="141" t="n">
        <v>27</v>
      </c>
      <c r="D24" s="141" t="n">
        <v>23</v>
      </c>
      <c r="E24" s="192" t="s">
        <v>66</v>
      </c>
      <c r="F24" s="141" t="n">
        <v>13</v>
      </c>
      <c r="G24" s="141" t="n">
        <v>19</v>
      </c>
      <c r="H24" s="141" t="n">
        <v>25</v>
      </c>
      <c r="I24" s="192" t="s">
        <v>66</v>
      </c>
      <c r="J24" s="192" t="s">
        <v>66</v>
      </c>
      <c r="K24" s="139" t="n">
        <v>31</v>
      </c>
      <c r="L24" s="75"/>
    </row>
    <row r="25" customFormat="false" ht="12.75" hidden="false" customHeight="false" outlineLevel="0" collapsed="false">
      <c r="A25" s="109" t="s">
        <v>314</v>
      </c>
      <c r="B25" s="188" t="n">
        <v>1231</v>
      </c>
      <c r="C25" s="141" t="n">
        <v>108</v>
      </c>
      <c r="D25" s="141" t="n">
        <v>105</v>
      </c>
      <c r="E25" s="141" t="n">
        <v>48</v>
      </c>
      <c r="F25" s="141" t="n">
        <v>44</v>
      </c>
      <c r="G25" s="141" t="n">
        <v>105</v>
      </c>
      <c r="H25" s="141" t="n">
        <v>136</v>
      </c>
      <c r="I25" s="141" t="n">
        <v>37</v>
      </c>
      <c r="J25" s="141" t="n">
        <v>39</v>
      </c>
      <c r="K25" s="139" t="n">
        <v>609</v>
      </c>
      <c r="L25" s="75"/>
    </row>
    <row r="26" customFormat="false" ht="12.75" hidden="false" customHeight="false" outlineLevel="0" collapsed="false">
      <c r="A26" s="109" t="s">
        <v>315</v>
      </c>
      <c r="B26" s="188" t="n">
        <v>99</v>
      </c>
      <c r="C26" s="141" t="n">
        <v>13</v>
      </c>
      <c r="D26" s="141" t="n">
        <v>5</v>
      </c>
      <c r="E26" s="141" t="s">
        <v>325</v>
      </c>
      <c r="F26" s="192" t="s">
        <v>66</v>
      </c>
      <c r="G26" s="141" t="n">
        <v>10</v>
      </c>
      <c r="H26" s="141" t="n">
        <v>31</v>
      </c>
      <c r="I26" s="192" t="s">
        <v>66</v>
      </c>
      <c r="J26" s="141" t="n">
        <v>5</v>
      </c>
      <c r="K26" s="139" t="n">
        <v>29</v>
      </c>
      <c r="L26" s="75"/>
    </row>
    <row r="27" customFormat="false" ht="12.75" hidden="false" customHeight="false" outlineLevel="0" collapsed="false">
      <c r="A27" s="109" t="s">
        <v>316</v>
      </c>
      <c r="B27" s="188" t="n">
        <v>154</v>
      </c>
      <c r="C27" s="141" t="n">
        <v>6</v>
      </c>
      <c r="D27" s="141" t="n">
        <v>16</v>
      </c>
      <c r="E27" s="192" t="s">
        <v>66</v>
      </c>
      <c r="F27" s="192" t="s">
        <v>66</v>
      </c>
      <c r="G27" s="141" t="n">
        <v>21</v>
      </c>
      <c r="H27" s="141" t="n">
        <v>8</v>
      </c>
      <c r="I27" s="141" t="n">
        <v>22</v>
      </c>
      <c r="J27" s="141" t="n">
        <v>18</v>
      </c>
      <c r="K27" s="139" t="n">
        <v>59</v>
      </c>
      <c r="L27" s="75"/>
    </row>
    <row r="28" customFormat="false" ht="12.75" hidden="false" customHeight="false" outlineLevel="0" collapsed="false">
      <c r="A28" s="109" t="s">
        <v>308</v>
      </c>
      <c r="B28" s="188" t="n">
        <v>1442</v>
      </c>
      <c r="C28" s="141" t="n">
        <v>138</v>
      </c>
      <c r="D28" s="141" t="n">
        <v>114</v>
      </c>
      <c r="E28" s="141" t="n">
        <v>43</v>
      </c>
      <c r="F28" s="141" t="n">
        <v>62</v>
      </c>
      <c r="G28" s="141" t="n">
        <v>111</v>
      </c>
      <c r="H28" s="141" t="n">
        <v>174</v>
      </c>
      <c r="I28" s="141" t="n">
        <v>77</v>
      </c>
      <c r="J28" s="141" t="n">
        <v>91</v>
      </c>
      <c r="K28" s="139" t="n">
        <v>632</v>
      </c>
      <c r="L28" s="75"/>
    </row>
    <row r="29" customFormat="false" ht="12.75" hidden="false" customHeight="false" outlineLevel="0" collapsed="false">
      <c r="A29" s="105"/>
      <c r="B29" s="139"/>
      <c r="C29" s="141"/>
      <c r="D29" s="141"/>
      <c r="E29" s="141"/>
      <c r="F29" s="141"/>
      <c r="G29" s="141"/>
      <c r="H29" s="141"/>
      <c r="I29" s="141"/>
      <c r="J29" s="141"/>
      <c r="K29" s="139"/>
      <c r="L29" s="75"/>
    </row>
    <row r="30" customFormat="false" ht="12.75" hidden="false" customHeight="true" outlineLevel="0" collapsed="false">
      <c r="A30" s="102"/>
      <c r="B30" s="105" t="s">
        <v>317</v>
      </c>
      <c r="C30" s="105"/>
      <c r="D30" s="105"/>
      <c r="E30" s="105"/>
      <c r="F30" s="105"/>
      <c r="G30" s="105"/>
      <c r="H30" s="105"/>
      <c r="I30" s="105"/>
      <c r="J30" s="105"/>
      <c r="K30" s="105"/>
      <c r="L30" s="75"/>
    </row>
    <row r="31" customFormat="false" ht="12.75" hidden="false" customHeight="false" outlineLevel="0" collapsed="false">
      <c r="A31" s="109" t="s">
        <v>318</v>
      </c>
      <c r="B31" s="188" t="n">
        <v>780</v>
      </c>
      <c r="C31" s="141" t="n">
        <v>69</v>
      </c>
      <c r="D31" s="141" t="n">
        <v>74</v>
      </c>
      <c r="E31" s="192" t="s">
        <v>66</v>
      </c>
      <c r="F31" s="192" t="s">
        <v>66</v>
      </c>
      <c r="G31" s="141" t="n">
        <v>72</v>
      </c>
      <c r="H31" s="141" t="n">
        <v>98</v>
      </c>
      <c r="I31" s="141" t="n">
        <v>23</v>
      </c>
      <c r="J31" s="192" t="s">
        <v>66</v>
      </c>
      <c r="K31" s="139" t="n">
        <v>305</v>
      </c>
      <c r="L31" s="75"/>
    </row>
    <row r="32" customFormat="false" ht="12.75" hidden="false" customHeight="false" outlineLevel="0" collapsed="false">
      <c r="A32" s="109" t="s">
        <v>319</v>
      </c>
      <c r="B32" s="188" t="n">
        <v>36</v>
      </c>
      <c r="C32" s="192" t="s">
        <v>66</v>
      </c>
      <c r="D32" s="192" t="s">
        <v>66</v>
      </c>
      <c r="E32" s="141" t="s">
        <v>325</v>
      </c>
      <c r="F32" s="192" t="s">
        <v>66</v>
      </c>
      <c r="G32" s="192" t="s">
        <v>66</v>
      </c>
      <c r="H32" s="192" t="s">
        <v>66</v>
      </c>
      <c r="I32" s="192" t="s">
        <v>66</v>
      </c>
      <c r="J32" s="192" t="s">
        <v>66</v>
      </c>
      <c r="K32" s="139" t="n">
        <v>18</v>
      </c>
      <c r="L32" s="75"/>
    </row>
    <row r="33" customFormat="false" ht="12.75" hidden="false" customHeight="false" outlineLevel="0" collapsed="false">
      <c r="A33" s="109" t="s">
        <v>320</v>
      </c>
      <c r="B33" s="188" t="n">
        <v>5394</v>
      </c>
      <c r="C33" s="141" t="n">
        <v>556</v>
      </c>
      <c r="D33" s="141" t="n">
        <v>568</v>
      </c>
      <c r="E33" s="141" t="n">
        <v>282</v>
      </c>
      <c r="F33" s="141" t="n">
        <v>281</v>
      </c>
      <c r="G33" s="141" t="n">
        <v>630</v>
      </c>
      <c r="H33" s="141" t="n">
        <v>667</v>
      </c>
      <c r="I33" s="141" t="n">
        <v>114</v>
      </c>
      <c r="J33" s="141" t="n">
        <v>311</v>
      </c>
      <c r="K33" s="139" t="n">
        <v>1985</v>
      </c>
      <c r="L33" s="75"/>
    </row>
    <row r="34" customFormat="false" ht="12.75" hidden="false" customHeight="false" outlineLevel="0" collapsed="false">
      <c r="A34" s="109" t="s">
        <v>321</v>
      </c>
      <c r="B34" s="188" t="n">
        <v>370</v>
      </c>
      <c r="C34" s="141" t="n">
        <v>26</v>
      </c>
      <c r="D34" s="141" t="n">
        <v>22</v>
      </c>
      <c r="E34" s="141" t="n">
        <v>7</v>
      </c>
      <c r="F34" s="141" t="n">
        <v>13</v>
      </c>
      <c r="G34" s="141" t="n">
        <v>17</v>
      </c>
      <c r="H34" s="192" t="s">
        <v>66</v>
      </c>
      <c r="I34" s="192" t="s">
        <v>66</v>
      </c>
      <c r="J34" s="141" t="n">
        <v>43</v>
      </c>
      <c r="K34" s="139" t="n">
        <v>175</v>
      </c>
      <c r="L34" s="75"/>
    </row>
    <row r="35" customFormat="false" ht="12.75" hidden="false" customHeight="false" outlineLevel="0" collapsed="false">
      <c r="A35" s="109" t="s">
        <v>322</v>
      </c>
      <c r="B35" s="188" t="n">
        <v>88</v>
      </c>
      <c r="C35" s="192" t="s">
        <v>66</v>
      </c>
      <c r="D35" s="141" t="n">
        <v>3</v>
      </c>
      <c r="E35" s="192" t="s">
        <v>66</v>
      </c>
      <c r="F35" s="192" t="s">
        <v>66</v>
      </c>
      <c r="G35" s="192" t="s">
        <v>66</v>
      </c>
      <c r="H35" s="192" t="s">
        <v>66</v>
      </c>
      <c r="I35" s="192" t="s">
        <v>66</v>
      </c>
      <c r="J35" s="192" t="s">
        <v>66</v>
      </c>
      <c r="K35" s="139" t="n">
        <v>38</v>
      </c>
      <c r="L35" s="75"/>
    </row>
    <row r="36" customFormat="false" ht="12.75" hidden="false" customHeight="false" outlineLevel="0" collapsed="false">
      <c r="A36" s="109" t="s">
        <v>323</v>
      </c>
      <c r="B36" s="188" t="n">
        <v>38</v>
      </c>
      <c r="C36" s="192" t="s">
        <v>66</v>
      </c>
      <c r="D36" s="192" t="s">
        <v>66</v>
      </c>
      <c r="E36" s="141" t="s">
        <v>325</v>
      </c>
      <c r="F36" s="192" t="s">
        <v>66</v>
      </c>
      <c r="G36" s="192" t="s">
        <v>66</v>
      </c>
      <c r="H36" s="141" t="s">
        <v>325</v>
      </c>
      <c r="I36" s="192" t="s">
        <v>66</v>
      </c>
      <c r="J36" s="192" t="s">
        <v>66</v>
      </c>
      <c r="K36" s="128" t="s">
        <v>66</v>
      </c>
      <c r="L36" s="75"/>
    </row>
    <row r="37" customFormat="false" ht="12.75" hidden="false" customHeight="false" outlineLevel="0" collapsed="false">
      <c r="A37" s="109" t="s">
        <v>324</v>
      </c>
      <c r="B37" s="188" t="s">
        <v>325</v>
      </c>
      <c r="C37" s="141" t="s">
        <v>325</v>
      </c>
      <c r="D37" s="141" t="s">
        <v>325</v>
      </c>
      <c r="E37" s="141" t="s">
        <v>325</v>
      </c>
      <c r="F37" s="141" t="s">
        <v>325</v>
      </c>
      <c r="G37" s="141" t="s">
        <v>325</v>
      </c>
      <c r="H37" s="141" t="s">
        <v>325</v>
      </c>
      <c r="I37" s="141" t="s">
        <v>325</v>
      </c>
      <c r="J37" s="141" t="s">
        <v>325</v>
      </c>
      <c r="K37" s="139" t="s">
        <v>325</v>
      </c>
      <c r="L37" s="75"/>
    </row>
    <row r="38" customFormat="false" ht="12.75" hidden="false" customHeight="false" outlineLevel="0" collapsed="false">
      <c r="A38" s="109" t="s">
        <v>308</v>
      </c>
      <c r="B38" s="134" t="s">
        <v>66</v>
      </c>
      <c r="C38" s="192" t="s">
        <v>66</v>
      </c>
      <c r="D38" s="141" t="n">
        <v>16</v>
      </c>
      <c r="E38" s="192" t="s">
        <v>66</v>
      </c>
      <c r="F38" s="141" t="n">
        <v>5</v>
      </c>
      <c r="G38" s="141" t="n">
        <v>25</v>
      </c>
      <c r="H38" s="141" t="n">
        <v>18</v>
      </c>
      <c r="I38" s="192" t="s">
        <v>66</v>
      </c>
      <c r="J38" s="141" t="n">
        <v>6</v>
      </c>
      <c r="K38" s="139" t="n">
        <v>80</v>
      </c>
      <c r="L38" s="75"/>
    </row>
    <row r="39" customFormat="false" ht="12.75" hidden="false" customHeight="true" outlineLevel="0" collapsed="false">
      <c r="B39" s="108"/>
      <c r="C39" s="106"/>
      <c r="D39" s="106"/>
      <c r="E39" s="106"/>
      <c r="F39" s="106"/>
      <c r="G39" s="106"/>
      <c r="H39" s="106"/>
      <c r="I39" s="106"/>
      <c r="J39" s="106"/>
      <c r="K39" s="108"/>
      <c r="L39" s="75"/>
    </row>
    <row r="40" customFormat="false" ht="12.75" hidden="false" customHeight="true" outlineLevel="0" collapsed="false">
      <c r="B40" s="108"/>
      <c r="C40" s="106"/>
      <c r="D40" s="106"/>
      <c r="E40" s="106"/>
      <c r="F40" s="106"/>
      <c r="G40" s="106"/>
      <c r="H40" s="106"/>
      <c r="I40" s="106"/>
      <c r="J40" s="106"/>
      <c r="K40" s="108"/>
      <c r="L40" s="75"/>
    </row>
    <row r="41" customFormat="false" ht="12.75" hidden="false" customHeight="true" outlineLevel="0" collapsed="false">
      <c r="A41" s="189" t="s">
        <v>244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75"/>
    </row>
    <row r="42" customFormat="false" ht="12.75" hidden="false" customHeight="true" outlineLevel="0" collapsed="false">
      <c r="A42" s="179"/>
      <c r="B42" s="180"/>
      <c r="C42" s="113" t="s">
        <v>296</v>
      </c>
      <c r="D42" s="113"/>
      <c r="E42" s="120" t="s">
        <v>297</v>
      </c>
      <c r="F42" s="120"/>
      <c r="G42" s="113" t="s">
        <v>298</v>
      </c>
      <c r="H42" s="113"/>
      <c r="I42" s="113" t="s">
        <v>299</v>
      </c>
      <c r="J42" s="113"/>
      <c r="K42" s="181"/>
      <c r="L42" s="75"/>
    </row>
    <row r="43" customFormat="false" ht="12.75" hidden="false" customHeight="true" outlineLevel="0" collapsed="false">
      <c r="A43" s="153" t="s">
        <v>300</v>
      </c>
      <c r="B43" s="123" t="s">
        <v>30</v>
      </c>
      <c r="C43" s="113"/>
      <c r="D43" s="113"/>
      <c r="E43" s="120"/>
      <c r="F43" s="120"/>
      <c r="G43" s="113"/>
      <c r="H43" s="113"/>
      <c r="I43" s="113"/>
      <c r="J43" s="113"/>
      <c r="K43" s="133" t="s">
        <v>301</v>
      </c>
      <c r="L43" s="75"/>
    </row>
    <row r="44" customFormat="false" ht="12.75" hidden="false" customHeight="false" outlineLevel="0" collapsed="false">
      <c r="A44" s="109"/>
      <c r="B44" s="123" t="s">
        <v>116</v>
      </c>
      <c r="C44" s="113"/>
      <c r="D44" s="113"/>
      <c r="E44" s="120"/>
      <c r="F44" s="120"/>
      <c r="G44" s="113"/>
      <c r="H44" s="113"/>
      <c r="I44" s="113"/>
      <c r="J44" s="113"/>
      <c r="L44" s="75"/>
    </row>
    <row r="45" customFormat="false" ht="12.75" hidden="false" customHeight="false" outlineLevel="0" collapsed="false">
      <c r="A45" s="109"/>
      <c r="B45" s="190"/>
      <c r="C45" s="114" t="s">
        <v>69</v>
      </c>
      <c r="D45" s="191" t="s">
        <v>70</v>
      </c>
      <c r="E45" s="113" t="s">
        <v>69</v>
      </c>
      <c r="F45" s="114" t="s">
        <v>70</v>
      </c>
      <c r="G45" s="114" t="s">
        <v>69</v>
      </c>
      <c r="H45" s="114" t="s">
        <v>70</v>
      </c>
      <c r="I45" s="114" t="s">
        <v>69</v>
      </c>
      <c r="J45" s="114" t="s">
        <v>70</v>
      </c>
      <c r="K45" s="184"/>
      <c r="L45" s="75"/>
    </row>
    <row r="46" customFormat="false" ht="12.7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75"/>
    </row>
    <row r="47" customFormat="false" ht="12.75" hidden="false" customHeight="true" outlineLevel="0" collapsed="false">
      <c r="A47" s="102"/>
      <c r="B47" s="105" t="s">
        <v>302</v>
      </c>
      <c r="C47" s="105"/>
      <c r="D47" s="102"/>
      <c r="E47" s="105"/>
      <c r="F47" s="105"/>
      <c r="G47" s="105"/>
      <c r="H47" s="105"/>
      <c r="I47" s="105"/>
      <c r="J47" s="105"/>
      <c r="K47" s="105"/>
      <c r="L47" s="75"/>
    </row>
    <row r="48" customFormat="false" ht="12.75" hidden="false" customHeight="false" outlineLevel="0" collapsed="false">
      <c r="A48" s="109" t="s">
        <v>303</v>
      </c>
      <c r="B48" s="186" t="n">
        <v>356038</v>
      </c>
      <c r="C48" s="141" t="n">
        <v>11834</v>
      </c>
      <c r="D48" s="141" t="n">
        <v>49563</v>
      </c>
      <c r="E48" s="141" t="n">
        <v>3889</v>
      </c>
      <c r="F48" s="141" t="n">
        <v>24794</v>
      </c>
      <c r="G48" s="141" t="n">
        <v>6639</v>
      </c>
      <c r="H48" s="141" t="n">
        <v>69078</v>
      </c>
      <c r="I48" s="141" t="n">
        <v>1396</v>
      </c>
      <c r="J48" s="141" t="n">
        <v>18693</v>
      </c>
      <c r="K48" s="140" t="n">
        <v>170152</v>
      </c>
      <c r="L48" s="75"/>
    </row>
    <row r="49" customFormat="false" ht="12.75" hidden="false" customHeight="false" outlineLevel="0" collapsed="false">
      <c r="A49" s="109" t="s">
        <v>304</v>
      </c>
      <c r="B49" s="188" t="n">
        <v>6971</v>
      </c>
      <c r="C49" s="141" t="n">
        <v>319</v>
      </c>
      <c r="D49" s="141" t="n">
        <v>1032</v>
      </c>
      <c r="E49" s="141" t="n">
        <v>113</v>
      </c>
      <c r="F49" s="141" t="n">
        <v>496</v>
      </c>
      <c r="G49" s="141" t="n">
        <v>229</v>
      </c>
      <c r="H49" s="141" t="n">
        <v>1329</v>
      </c>
      <c r="I49" s="141" t="n">
        <v>52</v>
      </c>
      <c r="J49" s="141" t="n">
        <v>384</v>
      </c>
      <c r="K49" s="139" t="n">
        <v>3017</v>
      </c>
      <c r="L49" s="75"/>
    </row>
    <row r="50" customFormat="false" ht="12.75" hidden="false" customHeight="false" outlineLevel="0" collapsed="false">
      <c r="A50" s="109" t="s">
        <v>305</v>
      </c>
      <c r="B50" s="188" t="n">
        <v>21557</v>
      </c>
      <c r="C50" s="141" t="n">
        <v>1473</v>
      </c>
      <c r="D50" s="141" t="n">
        <v>3381</v>
      </c>
      <c r="E50" s="141" t="n">
        <v>580</v>
      </c>
      <c r="F50" s="141" t="n">
        <v>1610</v>
      </c>
      <c r="G50" s="141" t="n">
        <v>1128</v>
      </c>
      <c r="H50" s="141" t="n">
        <v>4309</v>
      </c>
      <c r="I50" s="141" t="n">
        <v>101</v>
      </c>
      <c r="J50" s="141" t="n">
        <v>1240</v>
      </c>
      <c r="K50" s="139" t="n">
        <v>7735</v>
      </c>
      <c r="L50" s="75"/>
    </row>
    <row r="51" customFormat="false" ht="12.75" hidden="false" customHeight="false" outlineLevel="0" collapsed="false">
      <c r="A51" s="109" t="s">
        <v>306</v>
      </c>
      <c r="B51" s="188" t="n">
        <v>601</v>
      </c>
      <c r="C51" s="141" t="n">
        <v>12</v>
      </c>
      <c r="D51" s="192" t="s">
        <v>66</v>
      </c>
      <c r="E51" s="192" t="s">
        <v>66</v>
      </c>
      <c r="F51" s="141" t="n">
        <v>37</v>
      </c>
      <c r="G51" s="192" t="s">
        <v>66</v>
      </c>
      <c r="H51" s="141" t="n">
        <v>117</v>
      </c>
      <c r="I51" s="192" t="s">
        <v>66</v>
      </c>
      <c r="J51" s="141" t="n">
        <v>18</v>
      </c>
      <c r="K51" s="139" t="n">
        <v>316</v>
      </c>
      <c r="L51" s="75"/>
    </row>
    <row r="52" customFormat="false" ht="12.75" hidden="false" customHeight="false" outlineLevel="0" collapsed="false">
      <c r="A52" s="109" t="s">
        <v>307</v>
      </c>
      <c r="B52" s="188" t="n">
        <v>250</v>
      </c>
      <c r="C52" s="141" t="n">
        <v>53</v>
      </c>
      <c r="D52" s="141" t="n">
        <v>19</v>
      </c>
      <c r="E52" s="141" t="n">
        <v>27</v>
      </c>
      <c r="F52" s="141" t="n">
        <v>8</v>
      </c>
      <c r="G52" s="141" t="n">
        <v>7</v>
      </c>
      <c r="H52" s="141" t="n">
        <v>24</v>
      </c>
      <c r="I52" s="141" t="n">
        <v>5</v>
      </c>
      <c r="J52" s="141" t="n">
        <v>12</v>
      </c>
      <c r="K52" s="139" t="n">
        <v>95</v>
      </c>
      <c r="L52" s="75"/>
    </row>
    <row r="53" customFormat="false" ht="12.75" hidden="false" customHeight="false" outlineLevel="0" collapsed="false">
      <c r="A53" s="109" t="s">
        <v>308</v>
      </c>
      <c r="B53" s="188" t="n">
        <v>415</v>
      </c>
      <c r="C53" s="141" t="n">
        <v>24</v>
      </c>
      <c r="D53" s="141" t="n">
        <v>42</v>
      </c>
      <c r="E53" s="141" t="n">
        <v>5</v>
      </c>
      <c r="F53" s="141" t="n">
        <v>13</v>
      </c>
      <c r="G53" s="141" t="n">
        <v>8</v>
      </c>
      <c r="H53" s="141" t="n">
        <v>53</v>
      </c>
      <c r="I53" s="141" t="n">
        <v>4</v>
      </c>
      <c r="J53" s="141" t="n">
        <v>21</v>
      </c>
      <c r="K53" s="139" t="n">
        <v>245</v>
      </c>
      <c r="L53" s="75"/>
    </row>
    <row r="54" customFormat="false" ht="12.75" hidden="false" customHeight="false" outlineLevel="0" collapsed="false">
      <c r="A54" s="105"/>
      <c r="B54" s="139"/>
      <c r="C54" s="141"/>
      <c r="D54" s="141"/>
      <c r="E54" s="141"/>
      <c r="F54" s="141"/>
      <c r="G54" s="141"/>
      <c r="H54" s="141"/>
      <c r="I54" s="141"/>
      <c r="J54" s="141"/>
      <c r="K54" s="139"/>
      <c r="L54" s="75"/>
    </row>
    <row r="55" customFormat="false" ht="12.75" hidden="false" customHeight="true" outlineLevel="0" collapsed="false">
      <c r="A55" s="102"/>
      <c r="B55" s="105" t="s">
        <v>309</v>
      </c>
      <c r="C55" s="105"/>
      <c r="D55" s="102"/>
      <c r="E55" s="105"/>
      <c r="F55" s="105"/>
      <c r="G55" s="105"/>
      <c r="H55" s="105"/>
      <c r="I55" s="105"/>
      <c r="J55" s="105"/>
      <c r="K55" s="105"/>
      <c r="L55" s="75"/>
    </row>
    <row r="56" customFormat="false" ht="12.75" hidden="false" customHeight="false" outlineLevel="0" collapsed="false">
      <c r="A56" s="109" t="s">
        <v>310</v>
      </c>
      <c r="B56" s="188" t="n">
        <v>35706</v>
      </c>
      <c r="C56" s="141" t="n">
        <v>4942</v>
      </c>
      <c r="D56" s="141" t="n">
        <v>5313</v>
      </c>
      <c r="E56" s="141" t="n">
        <v>1291</v>
      </c>
      <c r="F56" s="141" t="n">
        <v>1621</v>
      </c>
      <c r="G56" s="141" t="n">
        <v>2308</v>
      </c>
      <c r="H56" s="141" t="n">
        <v>4163</v>
      </c>
      <c r="I56" s="141" t="n">
        <v>302</v>
      </c>
      <c r="J56" s="141" t="n">
        <v>1624</v>
      </c>
      <c r="K56" s="139" t="n">
        <v>14142</v>
      </c>
      <c r="L56" s="75"/>
    </row>
    <row r="57" customFormat="false" ht="12.75" hidden="false" customHeight="false" outlineLevel="0" collapsed="false">
      <c r="A57" s="109" t="s">
        <v>311</v>
      </c>
      <c r="B57" s="188" t="n">
        <v>5612</v>
      </c>
      <c r="C57" s="141" t="n">
        <v>698</v>
      </c>
      <c r="D57" s="141" t="n">
        <v>714</v>
      </c>
      <c r="E57" s="141" t="n">
        <v>223</v>
      </c>
      <c r="F57" s="141" t="n">
        <v>290</v>
      </c>
      <c r="G57" s="141" t="n">
        <v>289</v>
      </c>
      <c r="H57" s="141" t="n">
        <v>679</v>
      </c>
      <c r="I57" s="141" t="n">
        <v>248</v>
      </c>
      <c r="J57" s="141" t="n">
        <v>358</v>
      </c>
      <c r="K57" s="139" t="n">
        <v>2113</v>
      </c>
      <c r="L57" s="75"/>
    </row>
    <row r="58" customFormat="false" ht="12.75" hidden="false" customHeight="false" outlineLevel="0" collapsed="false">
      <c r="A58" s="109" t="s">
        <v>312</v>
      </c>
      <c r="B58" s="188" t="n">
        <v>6309</v>
      </c>
      <c r="C58" s="141" t="n">
        <v>699</v>
      </c>
      <c r="D58" s="141" t="n">
        <v>777</v>
      </c>
      <c r="E58" s="141" t="n">
        <v>190</v>
      </c>
      <c r="F58" s="141" t="n">
        <v>305</v>
      </c>
      <c r="G58" s="141" t="n">
        <v>300</v>
      </c>
      <c r="H58" s="141" t="n">
        <v>629</v>
      </c>
      <c r="I58" s="141" t="n">
        <v>228</v>
      </c>
      <c r="J58" s="141" t="n">
        <v>318</v>
      </c>
      <c r="K58" s="139" t="n">
        <v>2863</v>
      </c>
      <c r="L58" s="75"/>
    </row>
    <row r="59" customFormat="false" ht="12.75" hidden="false" customHeight="false" outlineLevel="0" collapsed="false">
      <c r="A59" s="109" t="s">
        <v>313</v>
      </c>
      <c r="B59" s="188" t="n">
        <v>12627</v>
      </c>
      <c r="C59" s="141" t="n">
        <v>1410</v>
      </c>
      <c r="D59" s="141" t="n">
        <v>1527</v>
      </c>
      <c r="E59" s="141" t="n">
        <v>491</v>
      </c>
      <c r="F59" s="141" t="n">
        <v>591</v>
      </c>
      <c r="G59" s="141" t="n">
        <v>825</v>
      </c>
      <c r="H59" s="141" t="n">
        <v>1411</v>
      </c>
      <c r="I59" s="141" t="n">
        <v>292</v>
      </c>
      <c r="J59" s="141" t="n">
        <v>568</v>
      </c>
      <c r="K59" s="139" t="n">
        <v>5512</v>
      </c>
      <c r="L59" s="75"/>
    </row>
    <row r="60" customFormat="false" ht="12.75" hidden="false" customHeight="false" outlineLevel="0" collapsed="false">
      <c r="A60" s="109" t="s">
        <v>314</v>
      </c>
      <c r="B60" s="188" t="n">
        <v>4263</v>
      </c>
      <c r="C60" s="141" t="n">
        <v>451</v>
      </c>
      <c r="D60" s="141" t="n">
        <v>390</v>
      </c>
      <c r="E60" s="141" t="n">
        <v>284</v>
      </c>
      <c r="F60" s="141" t="n">
        <v>250</v>
      </c>
      <c r="G60" s="141" t="n">
        <v>332</v>
      </c>
      <c r="H60" s="141" t="n">
        <v>474</v>
      </c>
      <c r="I60" s="141" t="n">
        <v>118</v>
      </c>
      <c r="J60" s="141" t="n">
        <v>172</v>
      </c>
      <c r="K60" s="139" t="n">
        <v>1792</v>
      </c>
      <c r="L60" s="75"/>
    </row>
    <row r="61" customFormat="false" ht="12.75" hidden="false" customHeight="false" outlineLevel="0" collapsed="false">
      <c r="A61" s="109" t="s">
        <v>315</v>
      </c>
      <c r="B61" s="188" t="n">
        <v>2207</v>
      </c>
      <c r="C61" s="141" t="n">
        <v>241</v>
      </c>
      <c r="D61" s="141" t="n">
        <v>240</v>
      </c>
      <c r="E61" s="141" t="n">
        <v>59</v>
      </c>
      <c r="F61" s="141" t="n">
        <v>43</v>
      </c>
      <c r="G61" s="141" t="n">
        <v>250</v>
      </c>
      <c r="H61" s="141" t="n">
        <v>233</v>
      </c>
      <c r="I61" s="141" t="n">
        <v>192</v>
      </c>
      <c r="J61" s="141" t="n">
        <v>121</v>
      </c>
      <c r="K61" s="139" t="n">
        <v>828</v>
      </c>
      <c r="L61" s="75"/>
    </row>
    <row r="62" customFormat="false" ht="12.75" hidden="false" customHeight="false" outlineLevel="0" collapsed="false">
      <c r="A62" s="109" t="s">
        <v>316</v>
      </c>
      <c r="B62" s="188" t="n">
        <v>2299</v>
      </c>
      <c r="C62" s="141" t="n">
        <v>198</v>
      </c>
      <c r="D62" s="141" t="n">
        <v>208</v>
      </c>
      <c r="E62" s="141" t="n">
        <v>54</v>
      </c>
      <c r="F62" s="141" t="n">
        <v>40</v>
      </c>
      <c r="G62" s="141" t="n">
        <v>197</v>
      </c>
      <c r="H62" s="141" t="n">
        <v>273</v>
      </c>
      <c r="I62" s="141" t="n">
        <v>266</v>
      </c>
      <c r="J62" s="141" t="n">
        <v>163</v>
      </c>
      <c r="K62" s="139" t="n">
        <v>900</v>
      </c>
      <c r="L62" s="75"/>
    </row>
    <row r="63" customFormat="false" ht="12.75" hidden="false" customHeight="false" outlineLevel="0" collapsed="false">
      <c r="A63" s="109" t="s">
        <v>308</v>
      </c>
      <c r="B63" s="188" t="n">
        <v>4412</v>
      </c>
      <c r="C63" s="141" t="n">
        <v>498</v>
      </c>
      <c r="D63" s="141" t="n">
        <v>396</v>
      </c>
      <c r="E63" s="141" t="n">
        <v>130</v>
      </c>
      <c r="F63" s="141" t="n">
        <v>131</v>
      </c>
      <c r="G63" s="141" t="n">
        <v>310</v>
      </c>
      <c r="H63" s="141" t="n">
        <v>469</v>
      </c>
      <c r="I63" s="141" t="n">
        <v>296</v>
      </c>
      <c r="J63" s="141" t="n">
        <v>213</v>
      </c>
      <c r="K63" s="139" t="n">
        <v>1969</v>
      </c>
      <c r="L63" s="75"/>
    </row>
    <row r="64" customFormat="false" ht="12.75" hidden="false" customHeight="false" outlineLevel="0" collapsed="false">
      <c r="A64" s="105"/>
      <c r="B64" s="139"/>
      <c r="C64" s="141"/>
      <c r="D64" s="141"/>
      <c r="E64" s="141"/>
      <c r="F64" s="141"/>
      <c r="G64" s="141"/>
      <c r="H64" s="141"/>
      <c r="I64" s="141"/>
      <c r="J64" s="141"/>
      <c r="K64" s="139"/>
      <c r="L64" s="75"/>
    </row>
    <row r="65" customFormat="false" ht="12.75" hidden="false" customHeight="true" outlineLevel="0" collapsed="false">
      <c r="A65" s="102"/>
      <c r="B65" s="105" t="s">
        <v>317</v>
      </c>
      <c r="C65" s="105"/>
      <c r="D65" s="105"/>
      <c r="E65" s="105"/>
      <c r="F65" s="105"/>
      <c r="G65" s="105"/>
      <c r="H65" s="105"/>
      <c r="I65" s="105"/>
      <c r="J65" s="105"/>
      <c r="K65" s="105"/>
      <c r="L65" s="75"/>
    </row>
    <row r="66" customFormat="false" ht="12.75" hidden="false" customHeight="false" outlineLevel="0" collapsed="false">
      <c r="A66" s="109" t="s">
        <v>318</v>
      </c>
      <c r="B66" s="188" t="n">
        <v>16914</v>
      </c>
      <c r="C66" s="141" t="n">
        <v>1706</v>
      </c>
      <c r="D66" s="141" t="n">
        <v>1536</v>
      </c>
      <c r="E66" s="141" t="n">
        <v>1295</v>
      </c>
      <c r="F66" s="141" t="n">
        <v>587</v>
      </c>
      <c r="G66" s="141" t="n">
        <v>2555</v>
      </c>
      <c r="H66" s="141" t="n">
        <v>1708</v>
      </c>
      <c r="I66" s="141" t="n">
        <v>329</v>
      </c>
      <c r="J66" s="141" t="n">
        <v>656</v>
      </c>
      <c r="K66" s="139" t="n">
        <v>6542</v>
      </c>
      <c r="L66" s="75"/>
    </row>
    <row r="67" customFormat="false" ht="12.75" hidden="false" customHeight="false" outlineLevel="0" collapsed="false">
      <c r="A67" s="109" t="s">
        <v>319</v>
      </c>
      <c r="B67" s="188" t="n">
        <v>1165</v>
      </c>
      <c r="C67" s="141" t="n">
        <v>50</v>
      </c>
      <c r="D67" s="141" t="n">
        <v>118</v>
      </c>
      <c r="E67" s="141" t="n">
        <v>31</v>
      </c>
      <c r="F67" s="141" t="n">
        <v>67</v>
      </c>
      <c r="G67" s="141" t="n">
        <v>38</v>
      </c>
      <c r="H67" s="141" t="n">
        <v>165</v>
      </c>
      <c r="I67" s="141" t="n">
        <v>17</v>
      </c>
      <c r="J67" s="141" t="n">
        <v>82</v>
      </c>
      <c r="K67" s="139" t="n">
        <v>597</v>
      </c>
      <c r="L67" s="75"/>
    </row>
    <row r="68" customFormat="false" ht="12.75" hidden="false" customHeight="false" outlineLevel="0" collapsed="false">
      <c r="A68" s="109" t="s">
        <v>320</v>
      </c>
      <c r="B68" s="188" t="n">
        <v>21697</v>
      </c>
      <c r="C68" s="141" t="n">
        <v>2543</v>
      </c>
      <c r="D68" s="141" t="n">
        <v>3063</v>
      </c>
      <c r="E68" s="141" t="n">
        <v>853</v>
      </c>
      <c r="F68" s="141" t="n">
        <v>1281</v>
      </c>
      <c r="G68" s="141" t="n">
        <v>2114</v>
      </c>
      <c r="H68" s="141" t="n">
        <v>3572</v>
      </c>
      <c r="I68" s="141" t="n">
        <v>284</v>
      </c>
      <c r="J68" s="141" t="n">
        <v>1071</v>
      </c>
      <c r="K68" s="139" t="n">
        <v>6916</v>
      </c>
      <c r="L68" s="75"/>
    </row>
    <row r="69" customFormat="false" ht="12.75" hidden="false" customHeight="false" outlineLevel="0" collapsed="false">
      <c r="A69" s="109" t="s">
        <v>321</v>
      </c>
      <c r="B69" s="188" t="n">
        <v>31</v>
      </c>
      <c r="C69" s="192" t="s">
        <v>66</v>
      </c>
      <c r="D69" s="141" t="s">
        <v>325</v>
      </c>
      <c r="E69" s="192" t="s">
        <v>66</v>
      </c>
      <c r="F69" s="192" t="s">
        <v>66</v>
      </c>
      <c r="G69" s="192" t="s">
        <v>66</v>
      </c>
      <c r="H69" s="192" t="s">
        <v>66</v>
      </c>
      <c r="I69" s="192" t="s">
        <v>66</v>
      </c>
      <c r="J69" s="192" t="s">
        <v>66</v>
      </c>
      <c r="K69" s="139" t="n">
        <v>16</v>
      </c>
      <c r="L69" s="75"/>
    </row>
    <row r="70" customFormat="false" ht="12.75" hidden="false" customHeight="false" outlineLevel="0" collapsed="false">
      <c r="A70" s="109" t="s">
        <v>322</v>
      </c>
      <c r="B70" s="188" t="n">
        <v>6535</v>
      </c>
      <c r="C70" s="141" t="n">
        <v>718</v>
      </c>
      <c r="D70" s="141" t="n">
        <v>1047</v>
      </c>
      <c r="E70" s="141" t="n">
        <v>185</v>
      </c>
      <c r="F70" s="141" t="n">
        <v>375</v>
      </c>
      <c r="G70" s="141" t="n">
        <v>426</v>
      </c>
      <c r="H70" s="141" t="n">
        <v>1080</v>
      </c>
      <c r="I70" s="141" t="n">
        <v>33</v>
      </c>
      <c r="J70" s="141" t="n">
        <v>276</v>
      </c>
      <c r="K70" s="139" t="n">
        <v>2395</v>
      </c>
      <c r="L70" s="75"/>
    </row>
    <row r="71" customFormat="false" ht="12.75" hidden="false" customHeight="false" outlineLevel="0" collapsed="false">
      <c r="A71" s="109" t="s">
        <v>323</v>
      </c>
      <c r="B71" s="188" t="n">
        <v>122</v>
      </c>
      <c r="C71" s="192" t="s">
        <v>66</v>
      </c>
      <c r="D71" s="192" t="s">
        <v>66</v>
      </c>
      <c r="E71" s="141" t="n">
        <v>11</v>
      </c>
      <c r="F71" s="192" t="s">
        <v>66</v>
      </c>
      <c r="G71" s="141" t="n">
        <v>14</v>
      </c>
      <c r="H71" s="192" t="s">
        <v>66</v>
      </c>
      <c r="I71" s="192" t="s">
        <v>66</v>
      </c>
      <c r="J71" s="192" t="s">
        <v>66</v>
      </c>
      <c r="K71" s="139" t="n">
        <v>58</v>
      </c>
      <c r="L71" s="75"/>
    </row>
    <row r="72" customFormat="false" ht="12.75" hidden="false" customHeight="false" outlineLevel="0" collapsed="false">
      <c r="A72" s="109" t="s">
        <v>324</v>
      </c>
      <c r="B72" s="188" t="s">
        <v>325</v>
      </c>
      <c r="C72" s="141" t="s">
        <v>325</v>
      </c>
      <c r="D72" s="141" t="s">
        <v>325</v>
      </c>
      <c r="E72" s="141" t="s">
        <v>325</v>
      </c>
      <c r="F72" s="141" t="s">
        <v>325</v>
      </c>
      <c r="G72" s="141" t="s">
        <v>325</v>
      </c>
      <c r="H72" s="141" t="s">
        <v>325</v>
      </c>
      <c r="I72" s="141" t="s">
        <v>325</v>
      </c>
      <c r="J72" s="141" t="s">
        <v>325</v>
      </c>
      <c r="K72" s="139" t="s">
        <v>325</v>
      </c>
      <c r="L72" s="75"/>
    </row>
    <row r="73" customFormat="false" ht="12.75" hidden="false" customHeight="false" outlineLevel="0" collapsed="false">
      <c r="A73" s="109" t="s">
        <v>308</v>
      </c>
      <c r="B73" s="188" t="n">
        <v>804</v>
      </c>
      <c r="C73" s="141" t="n">
        <v>63</v>
      </c>
      <c r="D73" s="141" t="n">
        <v>95</v>
      </c>
      <c r="E73" s="141" t="n">
        <v>29</v>
      </c>
      <c r="F73" s="141" t="n">
        <v>37</v>
      </c>
      <c r="G73" s="141" t="n">
        <v>74</v>
      </c>
      <c r="H73" s="141" t="n">
        <v>87</v>
      </c>
      <c r="I73" s="141" t="n">
        <v>35</v>
      </c>
      <c r="J73" s="141" t="n">
        <v>40</v>
      </c>
      <c r="K73" s="139" t="n">
        <v>344</v>
      </c>
      <c r="L73" s="75"/>
    </row>
    <row r="74" customFormat="false" ht="12.75" hidden="false" customHeight="true" outlineLevel="0" collapsed="false">
      <c r="B74" s="108"/>
      <c r="C74" s="106"/>
      <c r="D74" s="106"/>
      <c r="E74" s="106"/>
      <c r="F74" s="106"/>
      <c r="G74" s="106"/>
      <c r="H74" s="106"/>
      <c r="I74" s="106"/>
      <c r="J74" s="106"/>
      <c r="K74" s="108"/>
      <c r="L74" s="75"/>
    </row>
    <row r="75" customFormat="false" ht="12.75" hidden="false" customHeight="false" outlineLevel="0" collapsed="false">
      <c r="A75" s="101"/>
      <c r="B75" s="101"/>
      <c r="C75" s="101"/>
      <c r="D75" s="101"/>
      <c r="E75" s="105"/>
      <c r="F75" s="105"/>
      <c r="G75" s="105"/>
      <c r="H75" s="105"/>
      <c r="I75" s="105"/>
      <c r="J75" s="105"/>
      <c r="K75" s="105"/>
      <c r="L75" s="75"/>
    </row>
    <row r="76" customFormat="false" ht="12.75" hidden="false" customHeight="true" outlineLevel="0" collapsed="false">
      <c r="A76" s="189" t="s">
        <v>327</v>
      </c>
      <c r="B76" s="108"/>
      <c r="C76" s="108"/>
      <c r="D76" s="108"/>
      <c r="E76" s="107"/>
      <c r="F76" s="107"/>
      <c r="G76" s="107"/>
      <c r="H76" s="107"/>
      <c r="I76" s="107"/>
      <c r="J76" s="107"/>
      <c r="K76" s="107"/>
      <c r="L76" s="75"/>
    </row>
    <row r="77" customFormat="false" ht="12.75" hidden="false" customHeight="true" outlineLevel="0" collapsed="false">
      <c r="A77" s="179"/>
      <c r="B77" s="180"/>
      <c r="C77" s="113" t="s">
        <v>296</v>
      </c>
      <c r="D77" s="113"/>
      <c r="E77" s="113" t="s">
        <v>297</v>
      </c>
      <c r="F77" s="113"/>
      <c r="G77" s="113" t="s">
        <v>298</v>
      </c>
      <c r="H77" s="113"/>
      <c r="I77" s="113" t="s">
        <v>299</v>
      </c>
      <c r="J77" s="113"/>
      <c r="K77" s="181"/>
      <c r="L77" s="75"/>
    </row>
    <row r="78" customFormat="false" ht="12.75" hidden="false" customHeight="true" outlineLevel="0" collapsed="false">
      <c r="A78" s="153" t="s">
        <v>300</v>
      </c>
      <c r="B78" s="123" t="s">
        <v>30</v>
      </c>
      <c r="C78" s="113"/>
      <c r="D78" s="113"/>
      <c r="E78" s="113"/>
      <c r="F78" s="113"/>
      <c r="G78" s="113"/>
      <c r="H78" s="113"/>
      <c r="I78" s="113"/>
      <c r="J78" s="113"/>
      <c r="K78" s="133" t="s">
        <v>301</v>
      </c>
      <c r="L78" s="75"/>
    </row>
    <row r="79" customFormat="false" ht="12.75" hidden="false" customHeight="false" outlineLevel="0" collapsed="false">
      <c r="A79" s="109"/>
      <c r="B79" s="123" t="s">
        <v>116</v>
      </c>
      <c r="C79" s="113"/>
      <c r="D79" s="113"/>
      <c r="E79" s="113"/>
      <c r="F79" s="113"/>
      <c r="G79" s="113"/>
      <c r="H79" s="113"/>
      <c r="I79" s="113"/>
      <c r="J79" s="113"/>
      <c r="L79" s="75"/>
    </row>
    <row r="80" customFormat="false" ht="12.75" hidden="false" customHeight="false" outlineLevel="0" collapsed="false">
      <c r="A80" s="109"/>
      <c r="B80" s="190"/>
      <c r="C80" s="114" t="s">
        <v>69</v>
      </c>
      <c r="D80" s="191" t="s">
        <v>70</v>
      </c>
      <c r="E80" s="113" t="s">
        <v>69</v>
      </c>
      <c r="F80" s="114" t="s">
        <v>70</v>
      </c>
      <c r="G80" s="114" t="s">
        <v>69</v>
      </c>
      <c r="H80" s="114" t="s">
        <v>70</v>
      </c>
      <c r="I80" s="114" t="s">
        <v>69</v>
      </c>
      <c r="J80" s="114" t="s">
        <v>70</v>
      </c>
      <c r="K80" s="184"/>
      <c r="L80" s="75"/>
    </row>
    <row r="81" customFormat="false" ht="12.75" hidden="false" customHeight="false" outlineLevel="0" collapsed="false">
      <c r="A81" s="185"/>
      <c r="B81" s="185"/>
      <c r="C81" s="185"/>
      <c r="D81" s="185"/>
      <c r="E81" s="185"/>
      <c r="F81" s="185"/>
      <c r="G81" s="185"/>
      <c r="H81" s="185"/>
      <c r="I81" s="185"/>
      <c r="J81" s="185"/>
      <c r="K81" s="185"/>
      <c r="L81" s="75"/>
    </row>
    <row r="82" customFormat="false" ht="12.75" hidden="false" customHeight="true" outlineLevel="0" collapsed="false">
      <c r="A82" s="102"/>
      <c r="B82" s="105" t="s">
        <v>302</v>
      </c>
      <c r="C82" s="105"/>
      <c r="D82" s="102"/>
      <c r="E82" s="105"/>
      <c r="F82" s="105"/>
      <c r="G82" s="105"/>
      <c r="H82" s="105"/>
      <c r="I82" s="105"/>
      <c r="J82" s="105"/>
      <c r="K82" s="105"/>
      <c r="L82" s="75"/>
    </row>
    <row r="83" customFormat="false" ht="12.75" hidden="false" customHeight="false" outlineLevel="0" collapsed="false">
      <c r="A83" s="109" t="s">
        <v>303</v>
      </c>
      <c r="B83" s="186" t="n">
        <v>239133</v>
      </c>
      <c r="C83" s="141" t="n">
        <v>8750</v>
      </c>
      <c r="D83" s="141" t="n">
        <v>32690</v>
      </c>
      <c r="E83" s="141" t="n">
        <v>2959</v>
      </c>
      <c r="F83" s="141" t="n">
        <v>17389</v>
      </c>
      <c r="G83" s="141" t="n">
        <v>6877</v>
      </c>
      <c r="H83" s="141" t="n">
        <v>47082</v>
      </c>
      <c r="I83" s="141" t="n">
        <v>919</v>
      </c>
      <c r="J83" s="141" t="n">
        <v>12741</v>
      </c>
      <c r="K83" s="140" t="n">
        <v>109726</v>
      </c>
      <c r="L83" s="75"/>
    </row>
    <row r="84" customFormat="false" ht="12.75" hidden="false" customHeight="false" outlineLevel="0" collapsed="false">
      <c r="A84" s="109" t="s">
        <v>304</v>
      </c>
      <c r="B84" s="188" t="n">
        <v>3492</v>
      </c>
      <c r="C84" s="141" t="n">
        <v>136</v>
      </c>
      <c r="D84" s="141" t="n">
        <v>407</v>
      </c>
      <c r="E84" s="141" t="n">
        <v>38</v>
      </c>
      <c r="F84" s="141" t="n">
        <v>249</v>
      </c>
      <c r="G84" s="141" t="n">
        <v>67</v>
      </c>
      <c r="H84" s="141" t="n">
        <v>559</v>
      </c>
      <c r="I84" s="141" t="n">
        <v>33</v>
      </c>
      <c r="J84" s="141" t="n">
        <v>191</v>
      </c>
      <c r="K84" s="139" t="n">
        <v>1812</v>
      </c>
      <c r="L84" s="75"/>
    </row>
    <row r="85" customFormat="false" ht="12.75" hidden="false" customHeight="false" outlineLevel="0" collapsed="false">
      <c r="A85" s="109" t="s">
        <v>305</v>
      </c>
      <c r="B85" s="188" t="n">
        <v>3155</v>
      </c>
      <c r="C85" s="141" t="n">
        <v>246</v>
      </c>
      <c r="D85" s="141" t="n">
        <v>538</v>
      </c>
      <c r="E85" s="141" t="n">
        <v>80</v>
      </c>
      <c r="F85" s="141" t="n">
        <v>208</v>
      </c>
      <c r="G85" s="141" t="n">
        <v>134</v>
      </c>
      <c r="H85" s="141" t="n">
        <v>702</v>
      </c>
      <c r="I85" s="141" t="n">
        <v>14</v>
      </c>
      <c r="J85" s="141" t="n">
        <v>189</v>
      </c>
      <c r="K85" s="139" t="n">
        <v>1044</v>
      </c>
      <c r="L85" s="75"/>
    </row>
    <row r="86" customFormat="false" ht="12.75" hidden="false" customHeight="false" outlineLevel="0" collapsed="false">
      <c r="A86" s="109" t="s">
        <v>306</v>
      </c>
      <c r="B86" s="188" t="n">
        <v>276</v>
      </c>
      <c r="C86" s="141" t="n">
        <v>7</v>
      </c>
      <c r="D86" s="141" t="n">
        <v>12</v>
      </c>
      <c r="E86" s="192" t="s">
        <v>66</v>
      </c>
      <c r="F86" s="192" t="s">
        <v>66</v>
      </c>
      <c r="G86" s="141" t="n">
        <v>10</v>
      </c>
      <c r="H86" s="141" t="n">
        <v>25</v>
      </c>
      <c r="I86" s="192" t="s">
        <v>66</v>
      </c>
      <c r="J86" s="141" t="n">
        <v>15</v>
      </c>
      <c r="K86" s="139" t="n">
        <v>200</v>
      </c>
      <c r="L86" s="75"/>
    </row>
    <row r="87" customFormat="false" ht="12.75" hidden="false" customHeight="false" outlineLevel="0" collapsed="false">
      <c r="A87" s="109" t="s">
        <v>307</v>
      </c>
      <c r="B87" s="188" t="n">
        <v>48</v>
      </c>
      <c r="C87" s="141" t="s">
        <v>325</v>
      </c>
      <c r="D87" s="192" t="s">
        <v>66</v>
      </c>
      <c r="E87" s="192" t="s">
        <v>66</v>
      </c>
      <c r="F87" s="141" t="s">
        <v>325</v>
      </c>
      <c r="G87" s="141" t="n">
        <v>4</v>
      </c>
      <c r="H87" s="192" t="s">
        <v>66</v>
      </c>
      <c r="I87" s="141" t="s">
        <v>325</v>
      </c>
      <c r="J87" s="141" t="n">
        <v>5</v>
      </c>
      <c r="K87" s="128" t="s">
        <v>66</v>
      </c>
      <c r="L87" s="75"/>
    </row>
    <row r="88" customFormat="false" ht="12.75" hidden="false" customHeight="false" outlineLevel="0" collapsed="false">
      <c r="A88" s="109" t="s">
        <v>308</v>
      </c>
      <c r="B88" s="188" t="n">
        <v>108</v>
      </c>
      <c r="C88" s="141" t="n">
        <v>17</v>
      </c>
      <c r="D88" s="141" t="n">
        <v>13</v>
      </c>
      <c r="E88" s="192" t="s">
        <v>66</v>
      </c>
      <c r="F88" s="192" t="s">
        <v>66</v>
      </c>
      <c r="G88" s="141" t="n">
        <v>6</v>
      </c>
      <c r="H88" s="141" t="n">
        <v>11</v>
      </c>
      <c r="I88" s="141" t="n">
        <v>5</v>
      </c>
      <c r="J88" s="192" t="s">
        <v>66</v>
      </c>
      <c r="K88" s="139" t="n">
        <v>47</v>
      </c>
      <c r="L88" s="75"/>
    </row>
    <row r="89" customFormat="false" ht="12.75" hidden="false" customHeight="false" outlineLevel="0" collapsed="false">
      <c r="A89" s="105"/>
      <c r="B89" s="139"/>
      <c r="C89" s="141"/>
      <c r="D89" s="141"/>
      <c r="E89" s="192"/>
      <c r="F89" s="192"/>
      <c r="G89" s="141"/>
      <c r="H89" s="141"/>
      <c r="I89" s="141"/>
      <c r="J89" s="192"/>
      <c r="K89" s="139"/>
      <c r="L89" s="75"/>
    </row>
    <row r="90" customFormat="false" ht="12.75" hidden="false" customHeight="true" outlineLevel="0" collapsed="false">
      <c r="A90" s="102"/>
      <c r="B90" s="105" t="s">
        <v>309</v>
      </c>
      <c r="C90" s="105"/>
      <c r="D90" s="102"/>
      <c r="E90" s="105"/>
      <c r="F90" s="105"/>
      <c r="G90" s="105"/>
      <c r="H90" s="105"/>
      <c r="I90" s="105"/>
      <c r="J90" s="105"/>
      <c r="K90" s="105"/>
      <c r="L90" s="75"/>
    </row>
    <row r="91" customFormat="false" ht="12.75" hidden="false" customHeight="false" outlineLevel="0" collapsed="false">
      <c r="A91" s="109" t="s">
        <v>310</v>
      </c>
      <c r="B91" s="188" t="n">
        <v>29397</v>
      </c>
      <c r="C91" s="141" t="n">
        <v>3889</v>
      </c>
      <c r="D91" s="141" t="n">
        <v>4226</v>
      </c>
      <c r="E91" s="141" t="n">
        <v>649</v>
      </c>
      <c r="F91" s="141" t="n">
        <v>1082</v>
      </c>
      <c r="G91" s="141" t="n">
        <v>2098</v>
      </c>
      <c r="H91" s="141" t="n">
        <v>3483</v>
      </c>
      <c r="I91" s="141" t="n">
        <v>257</v>
      </c>
      <c r="J91" s="141" t="n">
        <v>1590</v>
      </c>
      <c r="K91" s="139" t="n">
        <v>12123</v>
      </c>
      <c r="L91" s="75"/>
    </row>
    <row r="92" customFormat="false" ht="12.75" hidden="false" customHeight="false" outlineLevel="0" collapsed="false">
      <c r="A92" s="109" t="s">
        <v>311</v>
      </c>
      <c r="B92" s="188" t="n">
        <v>2707</v>
      </c>
      <c r="C92" s="141" t="n">
        <v>298</v>
      </c>
      <c r="D92" s="141" t="n">
        <v>333</v>
      </c>
      <c r="E92" s="141" t="n">
        <v>71</v>
      </c>
      <c r="F92" s="141" t="n">
        <v>117</v>
      </c>
      <c r="G92" s="141" t="n">
        <v>140</v>
      </c>
      <c r="H92" s="141" t="n">
        <v>297</v>
      </c>
      <c r="I92" s="141" t="n">
        <v>149</v>
      </c>
      <c r="J92" s="141" t="n">
        <v>180</v>
      </c>
      <c r="K92" s="139" t="n">
        <v>1122</v>
      </c>
      <c r="L92" s="75"/>
    </row>
    <row r="93" customFormat="false" ht="12.75" hidden="false" customHeight="false" outlineLevel="0" collapsed="false">
      <c r="A93" s="109" t="s">
        <v>312</v>
      </c>
      <c r="B93" s="188" t="n">
        <v>4110</v>
      </c>
      <c r="C93" s="141" t="n">
        <v>390</v>
      </c>
      <c r="D93" s="141" t="n">
        <v>433</v>
      </c>
      <c r="E93" s="141" t="n">
        <v>149</v>
      </c>
      <c r="F93" s="141" t="n">
        <v>159</v>
      </c>
      <c r="G93" s="141" t="n">
        <v>243</v>
      </c>
      <c r="H93" s="141" t="n">
        <v>493</v>
      </c>
      <c r="I93" s="141" t="n">
        <v>196</v>
      </c>
      <c r="J93" s="141" t="n">
        <v>248</v>
      </c>
      <c r="K93" s="139" t="n">
        <v>1799</v>
      </c>
      <c r="L93" s="75"/>
    </row>
    <row r="94" customFormat="false" ht="12.75" hidden="false" customHeight="false" outlineLevel="0" collapsed="false">
      <c r="A94" s="109" t="s">
        <v>313</v>
      </c>
      <c r="B94" s="188" t="n">
        <v>13974</v>
      </c>
      <c r="C94" s="141" t="n">
        <v>1623</v>
      </c>
      <c r="D94" s="141" t="n">
        <v>1936</v>
      </c>
      <c r="E94" s="141" t="n">
        <v>328</v>
      </c>
      <c r="F94" s="141" t="n">
        <v>547</v>
      </c>
      <c r="G94" s="141" t="n">
        <v>1001</v>
      </c>
      <c r="H94" s="141" t="n">
        <v>1879</v>
      </c>
      <c r="I94" s="141" t="n">
        <v>328</v>
      </c>
      <c r="J94" s="141" t="n">
        <v>625</v>
      </c>
      <c r="K94" s="139" t="n">
        <v>5707</v>
      </c>
      <c r="L94" s="75"/>
    </row>
    <row r="95" customFormat="false" ht="12.75" hidden="false" customHeight="false" outlineLevel="0" collapsed="false">
      <c r="A95" s="109" t="s">
        <v>314</v>
      </c>
      <c r="B95" s="188" t="n">
        <v>2465</v>
      </c>
      <c r="C95" s="141" t="n">
        <v>265</v>
      </c>
      <c r="D95" s="141" t="n">
        <v>292</v>
      </c>
      <c r="E95" s="141" t="n">
        <v>87</v>
      </c>
      <c r="F95" s="141" t="n">
        <v>121</v>
      </c>
      <c r="G95" s="141" t="n">
        <v>131</v>
      </c>
      <c r="H95" s="141" t="n">
        <v>262</v>
      </c>
      <c r="I95" s="141" t="n">
        <v>75</v>
      </c>
      <c r="J95" s="141" t="n">
        <v>87</v>
      </c>
      <c r="K95" s="139" t="n">
        <v>1145</v>
      </c>
      <c r="L95" s="75"/>
    </row>
    <row r="96" customFormat="false" ht="12.75" hidden="false" customHeight="false" outlineLevel="0" collapsed="false">
      <c r="A96" s="109" t="s">
        <v>315</v>
      </c>
      <c r="B96" s="188" t="n">
        <v>1113</v>
      </c>
      <c r="C96" s="141" t="n">
        <v>92</v>
      </c>
      <c r="D96" s="141" t="n">
        <v>88</v>
      </c>
      <c r="E96" s="192" t="s">
        <v>66</v>
      </c>
      <c r="F96" s="192" t="s">
        <v>66</v>
      </c>
      <c r="G96" s="141" t="n">
        <v>110</v>
      </c>
      <c r="H96" s="141" t="n">
        <v>93</v>
      </c>
      <c r="I96" s="141" t="n">
        <v>130</v>
      </c>
      <c r="J96" s="141" t="n">
        <v>99</v>
      </c>
      <c r="K96" s="139" t="n">
        <v>452</v>
      </c>
      <c r="L96" s="75"/>
    </row>
    <row r="97" customFormat="false" ht="12.75" hidden="false" customHeight="false" outlineLevel="0" collapsed="false">
      <c r="A97" s="109" t="s">
        <v>316</v>
      </c>
      <c r="B97" s="188" t="n">
        <v>855</v>
      </c>
      <c r="C97" s="141" t="n">
        <v>78</v>
      </c>
      <c r="D97" s="141" t="n">
        <v>67</v>
      </c>
      <c r="E97" s="141" t="n">
        <v>15</v>
      </c>
      <c r="F97" s="141" t="n">
        <v>19</v>
      </c>
      <c r="G97" s="141" t="n">
        <v>94</v>
      </c>
      <c r="H97" s="141" t="n">
        <v>97</v>
      </c>
      <c r="I97" s="141" t="n">
        <v>112</v>
      </c>
      <c r="J97" s="141" t="n">
        <v>61</v>
      </c>
      <c r="K97" s="139" t="n">
        <v>312</v>
      </c>
      <c r="L97" s="75"/>
    </row>
    <row r="98" customFormat="false" ht="12.75" hidden="false" customHeight="false" outlineLevel="0" collapsed="false">
      <c r="A98" s="109" t="s">
        <v>308</v>
      </c>
      <c r="B98" s="188" t="n">
        <v>2734</v>
      </c>
      <c r="C98" s="141" t="n">
        <v>275</v>
      </c>
      <c r="D98" s="141" t="n">
        <v>274</v>
      </c>
      <c r="E98" s="141" t="n">
        <v>108</v>
      </c>
      <c r="F98" s="141" t="n">
        <v>105</v>
      </c>
      <c r="G98" s="141" t="n">
        <v>248</v>
      </c>
      <c r="H98" s="141" t="n">
        <v>305</v>
      </c>
      <c r="I98" s="141" t="n">
        <v>181</v>
      </c>
      <c r="J98" s="141" t="n">
        <v>169</v>
      </c>
      <c r="K98" s="139" t="n">
        <v>1069</v>
      </c>
      <c r="L98" s="75"/>
    </row>
    <row r="99" customFormat="false" ht="12.75" hidden="false" customHeight="false" outlineLevel="0" collapsed="false">
      <c r="A99" s="105"/>
      <c r="B99" s="139"/>
      <c r="C99" s="141"/>
      <c r="D99" s="141"/>
      <c r="E99" s="141"/>
      <c r="F99" s="141"/>
      <c r="G99" s="141"/>
      <c r="H99" s="141"/>
      <c r="I99" s="141"/>
      <c r="J99" s="141"/>
      <c r="K99" s="139"/>
      <c r="L99" s="75"/>
    </row>
    <row r="100" customFormat="false" ht="12.75" hidden="false" customHeight="true" outlineLevel="0" collapsed="false">
      <c r="A100" s="102"/>
      <c r="B100" s="105" t="s">
        <v>317</v>
      </c>
      <c r="C100" s="105"/>
      <c r="D100" s="105"/>
      <c r="E100" s="105"/>
      <c r="F100" s="105"/>
      <c r="G100" s="105"/>
      <c r="H100" s="105"/>
      <c r="I100" s="105"/>
      <c r="J100" s="105"/>
      <c r="K100" s="105"/>
      <c r="L100" s="75"/>
    </row>
    <row r="101" customFormat="false" ht="12.75" hidden="false" customHeight="false" outlineLevel="0" collapsed="false">
      <c r="A101" s="109" t="s">
        <v>318</v>
      </c>
      <c r="B101" s="188" t="n">
        <v>4840</v>
      </c>
      <c r="C101" s="141" t="n">
        <v>754</v>
      </c>
      <c r="D101" s="141" t="n">
        <v>304</v>
      </c>
      <c r="E101" s="141" t="n">
        <v>356</v>
      </c>
      <c r="F101" s="141" t="n">
        <v>118</v>
      </c>
      <c r="G101" s="141" t="n">
        <v>898</v>
      </c>
      <c r="H101" s="141" t="n">
        <v>268</v>
      </c>
      <c r="I101" s="141" t="n">
        <v>39</v>
      </c>
      <c r="J101" s="141" t="n">
        <v>201</v>
      </c>
      <c r="K101" s="139" t="n">
        <v>1902</v>
      </c>
      <c r="L101" s="75"/>
    </row>
    <row r="102" customFormat="false" ht="12.75" hidden="false" customHeight="false" outlineLevel="0" collapsed="false">
      <c r="A102" s="109" t="s">
        <v>319</v>
      </c>
      <c r="B102" s="188" t="n">
        <v>111</v>
      </c>
      <c r="C102" s="141" t="n">
        <v>6</v>
      </c>
      <c r="D102" s="141" t="n">
        <v>4</v>
      </c>
      <c r="E102" s="141" t="n">
        <v>5</v>
      </c>
      <c r="F102" s="141" t="n">
        <v>7</v>
      </c>
      <c r="G102" s="192" t="s">
        <v>66</v>
      </c>
      <c r="H102" s="141" t="n">
        <v>6</v>
      </c>
      <c r="I102" s="192" t="s">
        <v>66</v>
      </c>
      <c r="J102" s="192" t="s">
        <v>66</v>
      </c>
      <c r="K102" s="139" t="n">
        <v>32</v>
      </c>
      <c r="L102" s="75"/>
    </row>
    <row r="103" customFormat="false" ht="12.75" hidden="false" customHeight="false" outlineLevel="0" collapsed="false">
      <c r="A103" s="109" t="s">
        <v>320</v>
      </c>
      <c r="B103" s="188" t="n">
        <v>8207</v>
      </c>
      <c r="C103" s="141" t="n">
        <v>820</v>
      </c>
      <c r="D103" s="141" t="n">
        <v>1036</v>
      </c>
      <c r="E103" s="141" t="n">
        <v>287</v>
      </c>
      <c r="F103" s="141" t="n">
        <v>464</v>
      </c>
      <c r="G103" s="141" t="n">
        <v>715</v>
      </c>
      <c r="H103" s="141" t="n">
        <v>1316</v>
      </c>
      <c r="I103" s="141" t="n">
        <v>87</v>
      </c>
      <c r="J103" s="141" t="n">
        <v>492</v>
      </c>
      <c r="K103" s="139" t="n">
        <v>2990</v>
      </c>
      <c r="L103" s="75"/>
    </row>
    <row r="104" customFormat="false" ht="12.75" hidden="false" customHeight="false" outlineLevel="0" collapsed="false">
      <c r="A104" s="109" t="s">
        <v>321</v>
      </c>
      <c r="B104" s="188" t="n">
        <v>137</v>
      </c>
      <c r="C104" s="192" t="s">
        <v>66</v>
      </c>
      <c r="D104" s="141" t="n">
        <v>3</v>
      </c>
      <c r="E104" s="192" t="s">
        <v>66</v>
      </c>
      <c r="F104" s="192" t="s">
        <v>66</v>
      </c>
      <c r="G104" s="141" t="n">
        <v>17</v>
      </c>
      <c r="H104" s="141" t="n">
        <v>26</v>
      </c>
      <c r="I104" s="141" t="s">
        <v>325</v>
      </c>
      <c r="J104" s="141" t="n">
        <v>21</v>
      </c>
      <c r="K104" s="139" t="n">
        <v>54</v>
      </c>
      <c r="L104" s="75"/>
    </row>
    <row r="105" customFormat="false" ht="12.75" hidden="false" customHeight="false" outlineLevel="0" collapsed="false">
      <c r="A105" s="109" t="s">
        <v>322</v>
      </c>
      <c r="B105" s="188" t="n">
        <v>31416</v>
      </c>
      <c r="C105" s="141" t="n">
        <v>2038</v>
      </c>
      <c r="D105" s="141" t="n">
        <v>4580</v>
      </c>
      <c r="E105" s="141" t="n">
        <v>570</v>
      </c>
      <c r="F105" s="141" t="n">
        <v>2249</v>
      </c>
      <c r="G105" s="141" t="n">
        <v>1071</v>
      </c>
      <c r="H105" s="141" t="n">
        <v>6026</v>
      </c>
      <c r="I105" s="141" t="n">
        <v>171</v>
      </c>
      <c r="J105" s="141" t="n">
        <v>1735</v>
      </c>
      <c r="K105" s="139" t="n">
        <v>12976</v>
      </c>
      <c r="L105" s="75"/>
    </row>
    <row r="106" customFormat="false" ht="12.75" hidden="false" customHeight="false" outlineLevel="0" collapsed="false">
      <c r="A106" s="109" t="s">
        <v>323</v>
      </c>
      <c r="B106" s="188" t="n">
        <v>86</v>
      </c>
      <c r="C106" s="192" t="s">
        <v>66</v>
      </c>
      <c r="D106" s="192" t="s">
        <v>66</v>
      </c>
      <c r="E106" s="192" t="s">
        <v>66</v>
      </c>
      <c r="F106" s="192" t="s">
        <v>66</v>
      </c>
      <c r="G106" s="192" t="s">
        <v>66</v>
      </c>
      <c r="H106" s="192" t="s">
        <v>66</v>
      </c>
      <c r="I106" s="141" t="n">
        <v>4</v>
      </c>
      <c r="J106" s="141" t="n">
        <v>4</v>
      </c>
      <c r="K106" s="139" t="n">
        <v>38</v>
      </c>
      <c r="L106" s="75"/>
    </row>
    <row r="107" customFormat="false" ht="12.75" hidden="false" customHeight="false" outlineLevel="0" collapsed="false">
      <c r="A107" s="109" t="s">
        <v>324</v>
      </c>
      <c r="B107" s="188" t="n">
        <v>13</v>
      </c>
      <c r="C107" s="141" t="s">
        <v>325</v>
      </c>
      <c r="D107" s="141" t="s">
        <v>325</v>
      </c>
      <c r="E107" s="141" t="s">
        <v>325</v>
      </c>
      <c r="F107" s="141" t="s">
        <v>325</v>
      </c>
      <c r="G107" s="192" t="s">
        <v>66</v>
      </c>
      <c r="H107" s="192" t="s">
        <v>66</v>
      </c>
      <c r="I107" s="141" t="s">
        <v>325</v>
      </c>
      <c r="J107" s="141" t="s">
        <v>325</v>
      </c>
      <c r="K107" s="128" t="s">
        <v>66</v>
      </c>
      <c r="L107" s="75"/>
    </row>
    <row r="108" customFormat="false" ht="12.75" hidden="false" customHeight="false" outlineLevel="0" collapsed="false">
      <c r="A108" s="109" t="s">
        <v>308</v>
      </c>
      <c r="B108" s="188" t="n">
        <v>545</v>
      </c>
      <c r="C108" s="141" t="n">
        <v>50</v>
      </c>
      <c r="D108" s="141" t="n">
        <v>61</v>
      </c>
      <c r="E108" s="141" t="n">
        <v>12</v>
      </c>
      <c r="F108" s="141" t="n">
        <v>19</v>
      </c>
      <c r="G108" s="141" t="n">
        <v>102</v>
      </c>
      <c r="H108" s="141" t="n">
        <v>72</v>
      </c>
      <c r="I108" s="141" t="n">
        <v>25</v>
      </c>
      <c r="J108" s="141" t="n">
        <v>31</v>
      </c>
      <c r="K108" s="139" t="n">
        <v>173</v>
      </c>
      <c r="L108" s="75"/>
    </row>
    <row r="109" customFormat="false" ht="12.75" hidden="false" customHeight="false" outlineLevel="0" collapsed="false">
      <c r="A109" s="105"/>
      <c r="B109" s="139"/>
      <c r="C109" s="141"/>
      <c r="D109" s="141"/>
      <c r="E109" s="141"/>
      <c r="F109" s="141"/>
      <c r="G109" s="141"/>
      <c r="H109" s="141"/>
      <c r="I109" s="141"/>
      <c r="J109" s="141"/>
      <c r="K109" s="139"/>
      <c r="L109" s="75"/>
    </row>
    <row r="110" customFormat="false" ht="12.75" hidden="false" customHeight="false" outlineLevel="0" collapsed="false">
      <c r="A110" s="105"/>
      <c r="B110" s="139"/>
      <c r="C110" s="141"/>
      <c r="D110" s="141"/>
      <c r="E110" s="141"/>
      <c r="F110" s="141"/>
      <c r="G110" s="141"/>
      <c r="H110" s="141"/>
      <c r="I110" s="141"/>
      <c r="J110" s="141"/>
      <c r="K110" s="139"/>
      <c r="L110" s="75"/>
    </row>
    <row r="113" customFormat="false" ht="12.75" hidden="false" customHeight="false" outlineLevel="0" collapsed="false">
      <c r="A113" s="99" t="s">
        <v>82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</sheetData>
  <mergeCells count="46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3:K1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6.99"/>
    <col collapsed="false" customWidth="true" hidden="false" outlineLevel="0" max="2" min="2" style="3" width="14.7"/>
    <col collapsed="false" customWidth="true" hidden="false" outlineLevel="0" max="11" min="3" style="3" width="13.56"/>
    <col collapsed="false" customWidth="false" hidden="false" outlineLevel="0" max="257" min="12" style="3" width="9.14"/>
  </cols>
  <sheetData>
    <row r="1" customFormat="false" ht="14.25" hidden="false" customHeight="false" outlineLevel="0" collapsed="false">
      <c r="A1" s="176" t="s">
        <v>105</v>
      </c>
      <c r="L1" s="75"/>
    </row>
    <row r="2" customFormat="false" ht="15" hidden="false" customHeight="false" outlineLevel="0" collapsed="false">
      <c r="A2" s="177" t="s">
        <v>211</v>
      </c>
      <c r="L2" s="75"/>
    </row>
    <row r="3" customFormat="false" ht="12.75" hidden="false" customHeight="true" outlineLevel="0" collapsed="false">
      <c r="A3" s="104" t="s">
        <v>326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75"/>
    </row>
    <row r="4" customFormat="false" ht="12.7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75"/>
    </row>
    <row r="5" customFormat="false" ht="12.75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75"/>
    </row>
    <row r="6" customFormat="false" ht="12.75" hidden="false" customHeight="true" outlineLevel="0" collapsed="false">
      <c r="A6" s="189" t="s">
        <v>247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75"/>
    </row>
    <row r="7" customFormat="false" ht="12.75" hidden="false" customHeight="true" outlineLevel="0" collapsed="false">
      <c r="A7" s="179"/>
      <c r="B7" s="180"/>
      <c r="C7" s="113" t="s">
        <v>296</v>
      </c>
      <c r="D7" s="113"/>
      <c r="E7" s="120" t="s">
        <v>297</v>
      </c>
      <c r="F7" s="120"/>
      <c r="G7" s="113" t="s">
        <v>298</v>
      </c>
      <c r="H7" s="113"/>
      <c r="I7" s="113" t="s">
        <v>299</v>
      </c>
      <c r="J7" s="113"/>
      <c r="K7" s="181"/>
      <c r="L7" s="75"/>
    </row>
    <row r="8" customFormat="false" ht="12.75" hidden="false" customHeight="true" outlineLevel="0" collapsed="false">
      <c r="A8" s="153" t="s">
        <v>300</v>
      </c>
      <c r="B8" s="123" t="s">
        <v>30</v>
      </c>
      <c r="C8" s="113"/>
      <c r="D8" s="113"/>
      <c r="E8" s="120"/>
      <c r="F8" s="120"/>
      <c r="G8" s="113"/>
      <c r="H8" s="113"/>
      <c r="I8" s="113"/>
      <c r="J8" s="113"/>
      <c r="K8" s="133" t="s">
        <v>301</v>
      </c>
      <c r="L8" s="75"/>
    </row>
    <row r="9" customFormat="false" ht="12.75" hidden="false" customHeight="false" outlineLevel="0" collapsed="false">
      <c r="A9" s="109"/>
      <c r="B9" s="123" t="s">
        <v>116</v>
      </c>
      <c r="C9" s="113"/>
      <c r="D9" s="113"/>
      <c r="E9" s="120"/>
      <c r="F9" s="120"/>
      <c r="G9" s="113"/>
      <c r="H9" s="113"/>
      <c r="I9" s="113"/>
      <c r="J9" s="113"/>
      <c r="L9" s="75"/>
    </row>
    <row r="10" customFormat="false" ht="12.75" hidden="false" customHeight="false" outlineLevel="0" collapsed="false">
      <c r="A10" s="109"/>
      <c r="B10" s="190"/>
      <c r="C10" s="114" t="s">
        <v>69</v>
      </c>
      <c r="D10" s="191" t="s">
        <v>70</v>
      </c>
      <c r="E10" s="113" t="s">
        <v>69</v>
      </c>
      <c r="F10" s="114" t="s">
        <v>70</v>
      </c>
      <c r="G10" s="114" t="s">
        <v>69</v>
      </c>
      <c r="H10" s="114" t="s">
        <v>70</v>
      </c>
      <c r="I10" s="114" t="s">
        <v>69</v>
      </c>
      <c r="J10" s="114" t="s">
        <v>70</v>
      </c>
      <c r="K10" s="184"/>
      <c r="L10" s="75"/>
    </row>
    <row r="11" customFormat="false" ht="12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5"/>
      <c r="I11" s="185"/>
      <c r="J11" s="185"/>
      <c r="K11" s="185"/>
      <c r="L11" s="75"/>
    </row>
    <row r="12" customFormat="false" ht="12.75" hidden="false" customHeight="true" outlineLevel="0" collapsed="false">
      <c r="A12" s="102"/>
      <c r="B12" s="105" t="s">
        <v>302</v>
      </c>
      <c r="C12" s="105"/>
      <c r="D12" s="102"/>
      <c r="E12" s="105"/>
      <c r="F12" s="105"/>
      <c r="G12" s="105"/>
      <c r="H12" s="105"/>
      <c r="I12" s="105"/>
      <c r="J12" s="105"/>
      <c r="K12" s="105"/>
      <c r="L12" s="75"/>
    </row>
    <row r="13" customFormat="false" ht="12.75" hidden="false" customHeight="false" outlineLevel="0" collapsed="false">
      <c r="A13" s="109" t="s">
        <v>303</v>
      </c>
      <c r="B13" s="186" t="n">
        <v>597004</v>
      </c>
      <c r="C13" s="141" t="n">
        <v>49156</v>
      </c>
      <c r="D13" s="141" t="n">
        <v>65603</v>
      </c>
      <c r="E13" s="141" t="n">
        <v>23842</v>
      </c>
      <c r="F13" s="141" t="n">
        <v>33789</v>
      </c>
      <c r="G13" s="141" t="n">
        <v>53588</v>
      </c>
      <c r="H13" s="141" t="n">
        <v>94857</v>
      </c>
      <c r="I13" s="141" t="n">
        <v>4537</v>
      </c>
      <c r="J13" s="141" t="n">
        <v>44511</v>
      </c>
      <c r="K13" s="140" t="n">
        <v>227121</v>
      </c>
      <c r="L13" s="75"/>
    </row>
    <row r="14" customFormat="false" ht="12.75" hidden="false" customHeight="false" outlineLevel="0" collapsed="false">
      <c r="A14" s="109" t="s">
        <v>304</v>
      </c>
      <c r="B14" s="186" t="n">
        <v>205639</v>
      </c>
      <c r="C14" s="141" t="n">
        <v>17373</v>
      </c>
      <c r="D14" s="141" t="n">
        <v>21366</v>
      </c>
      <c r="E14" s="141" t="n">
        <v>8352</v>
      </c>
      <c r="F14" s="141" t="n">
        <v>10731</v>
      </c>
      <c r="G14" s="141" t="n">
        <v>18286</v>
      </c>
      <c r="H14" s="141" t="n">
        <v>32331</v>
      </c>
      <c r="I14" s="141" t="n">
        <v>1627</v>
      </c>
      <c r="J14" s="141" t="n">
        <v>17489</v>
      </c>
      <c r="K14" s="139" t="n">
        <v>78084</v>
      </c>
      <c r="L14" s="75"/>
    </row>
    <row r="15" customFormat="false" ht="12.75" hidden="false" customHeight="false" outlineLevel="0" collapsed="false">
      <c r="A15" s="109" t="s">
        <v>305</v>
      </c>
      <c r="B15" s="188" t="n">
        <v>12209</v>
      </c>
      <c r="C15" s="141" t="n">
        <v>1373</v>
      </c>
      <c r="D15" s="141" t="n">
        <v>1656</v>
      </c>
      <c r="E15" s="141" t="n">
        <v>582</v>
      </c>
      <c r="F15" s="141" t="n">
        <v>895</v>
      </c>
      <c r="G15" s="141" t="n">
        <v>1270</v>
      </c>
      <c r="H15" s="141" t="n">
        <v>2267</v>
      </c>
      <c r="I15" s="141" t="n">
        <v>70</v>
      </c>
      <c r="J15" s="141" t="n">
        <v>1068</v>
      </c>
      <c r="K15" s="139" t="n">
        <v>3028</v>
      </c>
      <c r="L15" s="75"/>
    </row>
    <row r="16" customFormat="false" ht="12.75" hidden="false" customHeight="false" outlineLevel="0" collapsed="false">
      <c r="A16" s="109" t="s">
        <v>306</v>
      </c>
      <c r="B16" s="188" t="n">
        <v>31216</v>
      </c>
      <c r="C16" s="141" t="n">
        <v>2625</v>
      </c>
      <c r="D16" s="141" t="n">
        <v>3308</v>
      </c>
      <c r="E16" s="141" t="n">
        <v>988</v>
      </c>
      <c r="F16" s="141" t="n">
        <v>2081</v>
      </c>
      <c r="G16" s="141" t="n">
        <v>2005</v>
      </c>
      <c r="H16" s="141" t="n">
        <v>5323</v>
      </c>
      <c r="I16" s="141" t="n">
        <v>140</v>
      </c>
      <c r="J16" s="141" t="n">
        <v>2278</v>
      </c>
      <c r="K16" s="139" t="n">
        <v>12468</v>
      </c>
      <c r="L16" s="75"/>
    </row>
    <row r="17" customFormat="false" ht="12.75" hidden="false" customHeight="false" outlineLevel="0" collapsed="false">
      <c r="A17" s="109" t="s">
        <v>307</v>
      </c>
      <c r="B17" s="188" t="n">
        <v>2427</v>
      </c>
      <c r="C17" s="141" t="n">
        <v>283</v>
      </c>
      <c r="D17" s="141" t="n">
        <v>272</v>
      </c>
      <c r="E17" s="141" t="n">
        <v>84</v>
      </c>
      <c r="F17" s="141" t="n">
        <v>112</v>
      </c>
      <c r="G17" s="141" t="n">
        <v>260</v>
      </c>
      <c r="H17" s="141" t="n">
        <v>325</v>
      </c>
      <c r="I17" s="141" t="n">
        <v>43</v>
      </c>
      <c r="J17" s="141" t="n">
        <v>274</v>
      </c>
      <c r="K17" s="139" t="n">
        <v>774</v>
      </c>
      <c r="L17" s="75"/>
    </row>
    <row r="18" customFormat="false" ht="12.75" hidden="false" customHeight="false" outlineLevel="0" collapsed="false">
      <c r="A18" s="109" t="s">
        <v>308</v>
      </c>
      <c r="B18" s="188" t="n">
        <v>645</v>
      </c>
      <c r="C18" s="141" t="n">
        <v>67</v>
      </c>
      <c r="D18" s="141" t="n">
        <v>71</v>
      </c>
      <c r="E18" s="141" t="n">
        <v>17</v>
      </c>
      <c r="F18" s="141" t="n">
        <v>29</v>
      </c>
      <c r="G18" s="141" t="n">
        <v>46</v>
      </c>
      <c r="H18" s="141" t="n">
        <v>104</v>
      </c>
      <c r="I18" s="141" t="n">
        <v>16</v>
      </c>
      <c r="J18" s="141" t="n">
        <v>45</v>
      </c>
      <c r="K18" s="139" t="n">
        <v>250</v>
      </c>
      <c r="L18" s="75"/>
    </row>
    <row r="19" customFormat="false" ht="12.75" hidden="false" customHeight="false" outlineLevel="0" collapsed="false">
      <c r="A19" s="105"/>
      <c r="B19" s="139"/>
      <c r="C19" s="141"/>
      <c r="D19" s="141"/>
      <c r="E19" s="141"/>
      <c r="F19" s="141"/>
      <c r="G19" s="141"/>
      <c r="H19" s="141"/>
      <c r="I19" s="141"/>
      <c r="J19" s="141"/>
      <c r="K19" s="139"/>
      <c r="L19" s="75"/>
    </row>
    <row r="20" customFormat="false" ht="12.75" hidden="false" customHeight="true" outlineLevel="0" collapsed="false">
      <c r="A20" s="102"/>
      <c r="B20" s="105" t="s">
        <v>309</v>
      </c>
      <c r="C20" s="105"/>
      <c r="D20" s="102"/>
      <c r="E20" s="105"/>
      <c r="F20" s="105"/>
      <c r="G20" s="105"/>
      <c r="H20" s="105"/>
      <c r="I20" s="105"/>
      <c r="J20" s="105"/>
      <c r="K20" s="105"/>
      <c r="L20" s="75"/>
    </row>
    <row r="21" customFormat="false" ht="12.75" hidden="false" customHeight="false" outlineLevel="0" collapsed="false">
      <c r="A21" s="109" t="s">
        <v>310</v>
      </c>
      <c r="B21" s="188" t="n">
        <v>47520</v>
      </c>
      <c r="C21" s="141" t="n">
        <v>6963</v>
      </c>
      <c r="D21" s="141" t="n">
        <v>6735</v>
      </c>
      <c r="E21" s="141" t="n">
        <v>1605</v>
      </c>
      <c r="F21" s="141" t="n">
        <v>1844</v>
      </c>
      <c r="G21" s="141" t="n">
        <v>5629</v>
      </c>
      <c r="H21" s="141" t="n">
        <v>8646</v>
      </c>
      <c r="I21" s="141" t="n">
        <v>833</v>
      </c>
      <c r="J21" s="141" t="n">
        <v>3136</v>
      </c>
      <c r="K21" s="139" t="n">
        <v>12129</v>
      </c>
      <c r="L21" s="75"/>
    </row>
    <row r="22" customFormat="false" ht="12.75" hidden="false" customHeight="false" outlineLevel="0" collapsed="false">
      <c r="A22" s="109" t="s">
        <v>311</v>
      </c>
      <c r="B22" s="188" t="n">
        <v>9174</v>
      </c>
      <c r="C22" s="141" t="n">
        <v>1140</v>
      </c>
      <c r="D22" s="141" t="n">
        <v>1219</v>
      </c>
      <c r="E22" s="141" t="n">
        <v>304</v>
      </c>
      <c r="F22" s="141" t="n">
        <v>303</v>
      </c>
      <c r="G22" s="141" t="n">
        <v>916</v>
      </c>
      <c r="H22" s="141" t="n">
        <v>1466</v>
      </c>
      <c r="I22" s="141" t="n">
        <v>462</v>
      </c>
      <c r="J22" s="141" t="n">
        <v>624</v>
      </c>
      <c r="K22" s="139" t="n">
        <v>2740</v>
      </c>
      <c r="L22" s="75"/>
    </row>
    <row r="23" customFormat="false" ht="12.75" hidden="false" customHeight="false" outlineLevel="0" collapsed="false">
      <c r="A23" s="109" t="s">
        <v>312</v>
      </c>
      <c r="B23" s="188" t="n">
        <v>10005</v>
      </c>
      <c r="C23" s="141" t="n">
        <v>985</v>
      </c>
      <c r="D23" s="141" t="n">
        <v>1068</v>
      </c>
      <c r="E23" s="141" t="n">
        <v>373</v>
      </c>
      <c r="F23" s="141" t="n">
        <v>387</v>
      </c>
      <c r="G23" s="141" t="n">
        <v>1306</v>
      </c>
      <c r="H23" s="141" t="n">
        <v>1330</v>
      </c>
      <c r="I23" s="141" t="n">
        <v>353</v>
      </c>
      <c r="J23" s="141" t="n">
        <v>694</v>
      </c>
      <c r="K23" s="139" t="n">
        <v>3509</v>
      </c>
      <c r="L23" s="75"/>
    </row>
    <row r="24" customFormat="false" ht="12.75" hidden="false" customHeight="false" outlineLevel="0" collapsed="false">
      <c r="A24" s="109" t="s">
        <v>313</v>
      </c>
      <c r="B24" s="188" t="n">
        <v>1448</v>
      </c>
      <c r="C24" s="141" t="n">
        <v>198</v>
      </c>
      <c r="D24" s="141" t="n">
        <v>142</v>
      </c>
      <c r="E24" s="141" t="n">
        <v>85</v>
      </c>
      <c r="F24" s="141" t="n">
        <v>71</v>
      </c>
      <c r="G24" s="141" t="n">
        <v>173</v>
      </c>
      <c r="H24" s="141" t="n">
        <v>250</v>
      </c>
      <c r="I24" s="141" t="n">
        <v>59</v>
      </c>
      <c r="J24" s="141" t="n">
        <v>74</v>
      </c>
      <c r="K24" s="139" t="n">
        <v>396</v>
      </c>
      <c r="L24" s="75"/>
    </row>
    <row r="25" customFormat="false" ht="12.75" hidden="false" customHeight="false" outlineLevel="0" collapsed="false">
      <c r="A25" s="109" t="s">
        <v>314</v>
      </c>
      <c r="B25" s="188" t="n">
        <v>5262</v>
      </c>
      <c r="C25" s="141" t="n">
        <v>490</v>
      </c>
      <c r="D25" s="141" t="n">
        <v>449</v>
      </c>
      <c r="E25" s="141" t="n">
        <v>441</v>
      </c>
      <c r="F25" s="141" t="n">
        <v>332</v>
      </c>
      <c r="G25" s="141" t="n">
        <v>554</v>
      </c>
      <c r="H25" s="141" t="n">
        <v>720</v>
      </c>
      <c r="I25" s="141" t="n">
        <v>153</v>
      </c>
      <c r="J25" s="141" t="n">
        <v>226</v>
      </c>
      <c r="K25" s="139" t="n">
        <v>1897</v>
      </c>
      <c r="L25" s="75"/>
    </row>
    <row r="26" customFormat="false" ht="12.75" hidden="false" customHeight="false" outlineLevel="0" collapsed="false">
      <c r="A26" s="109" t="s">
        <v>315</v>
      </c>
      <c r="B26" s="188" t="n">
        <v>9550</v>
      </c>
      <c r="C26" s="141" t="n">
        <v>985</v>
      </c>
      <c r="D26" s="141" t="n">
        <v>941</v>
      </c>
      <c r="E26" s="141" t="n">
        <v>150</v>
      </c>
      <c r="F26" s="141" t="n">
        <v>162</v>
      </c>
      <c r="G26" s="141" t="n">
        <v>1104</v>
      </c>
      <c r="H26" s="141" t="n">
        <v>1050</v>
      </c>
      <c r="I26" s="141" t="n">
        <v>1041</v>
      </c>
      <c r="J26" s="141" t="n">
        <v>820</v>
      </c>
      <c r="K26" s="139" t="n">
        <v>3297</v>
      </c>
      <c r="L26" s="75"/>
    </row>
    <row r="27" customFormat="false" ht="12.75" hidden="false" customHeight="false" outlineLevel="0" collapsed="false">
      <c r="A27" s="109" t="s">
        <v>316</v>
      </c>
      <c r="B27" s="188" t="n">
        <v>5097</v>
      </c>
      <c r="C27" s="141" t="n">
        <v>464</v>
      </c>
      <c r="D27" s="141" t="n">
        <v>487</v>
      </c>
      <c r="E27" s="141" t="n">
        <v>74</v>
      </c>
      <c r="F27" s="141" t="n">
        <v>47</v>
      </c>
      <c r="G27" s="141" t="n">
        <v>453</v>
      </c>
      <c r="H27" s="141" t="n">
        <v>474</v>
      </c>
      <c r="I27" s="141" t="n">
        <v>633</v>
      </c>
      <c r="J27" s="141" t="n">
        <v>416</v>
      </c>
      <c r="K27" s="139" t="n">
        <v>2049</v>
      </c>
      <c r="L27" s="75"/>
    </row>
    <row r="28" customFormat="false" ht="12.75" hidden="false" customHeight="false" outlineLevel="0" collapsed="false">
      <c r="A28" s="109" t="s">
        <v>308</v>
      </c>
      <c r="B28" s="188" t="n">
        <v>7820</v>
      </c>
      <c r="C28" s="141" t="n">
        <v>824</v>
      </c>
      <c r="D28" s="141" t="n">
        <v>810</v>
      </c>
      <c r="E28" s="141" t="n">
        <v>191</v>
      </c>
      <c r="F28" s="141" t="n">
        <v>248</v>
      </c>
      <c r="G28" s="141" t="n">
        <v>754</v>
      </c>
      <c r="H28" s="141" t="n">
        <v>1051</v>
      </c>
      <c r="I28" s="141" t="n">
        <v>481</v>
      </c>
      <c r="J28" s="141" t="n">
        <v>563</v>
      </c>
      <c r="K28" s="139" t="n">
        <v>2898</v>
      </c>
      <c r="L28" s="75"/>
    </row>
    <row r="29" customFormat="false" ht="12.75" hidden="false" customHeight="false" outlineLevel="0" collapsed="false">
      <c r="A29" s="105"/>
      <c r="B29" s="139"/>
      <c r="C29" s="141"/>
      <c r="D29" s="141"/>
      <c r="E29" s="141"/>
      <c r="F29" s="141"/>
      <c r="G29" s="141"/>
      <c r="H29" s="141"/>
      <c r="I29" s="141"/>
      <c r="J29" s="141"/>
      <c r="K29" s="139"/>
      <c r="L29" s="75"/>
    </row>
    <row r="30" customFormat="false" ht="12.75" hidden="false" customHeight="true" outlineLevel="0" collapsed="false">
      <c r="A30" s="102"/>
      <c r="B30" s="105" t="s">
        <v>317</v>
      </c>
      <c r="C30" s="105"/>
      <c r="D30" s="105"/>
      <c r="E30" s="105"/>
      <c r="F30" s="105"/>
      <c r="G30" s="105"/>
      <c r="H30" s="105"/>
      <c r="I30" s="105"/>
      <c r="J30" s="105"/>
      <c r="K30" s="105"/>
      <c r="L30" s="75"/>
    </row>
    <row r="31" customFormat="false" ht="12.75" hidden="false" customHeight="false" outlineLevel="0" collapsed="false">
      <c r="A31" s="109" t="s">
        <v>318</v>
      </c>
      <c r="B31" s="188" t="n">
        <v>7477</v>
      </c>
      <c r="C31" s="141" t="n">
        <v>1096</v>
      </c>
      <c r="D31" s="141" t="n">
        <v>853</v>
      </c>
      <c r="E31" s="141" t="n">
        <v>448</v>
      </c>
      <c r="F31" s="141" t="n">
        <v>283</v>
      </c>
      <c r="G31" s="141" t="n">
        <v>1330</v>
      </c>
      <c r="H31" s="141" t="n">
        <v>1208</v>
      </c>
      <c r="I31" s="141" t="n">
        <v>197</v>
      </c>
      <c r="J31" s="141" t="n">
        <v>593</v>
      </c>
      <c r="K31" s="139" t="n">
        <v>1469</v>
      </c>
      <c r="L31" s="75"/>
    </row>
    <row r="32" customFormat="false" ht="12.75" hidden="false" customHeight="false" outlineLevel="0" collapsed="false">
      <c r="A32" s="109" t="s">
        <v>319</v>
      </c>
      <c r="B32" s="188" t="n">
        <v>641</v>
      </c>
      <c r="C32" s="141" t="n">
        <v>82</v>
      </c>
      <c r="D32" s="141" t="n">
        <v>67</v>
      </c>
      <c r="E32" s="141" t="n">
        <v>27</v>
      </c>
      <c r="F32" s="141" t="n">
        <v>39</v>
      </c>
      <c r="G32" s="141" t="n">
        <v>103</v>
      </c>
      <c r="H32" s="141" t="n">
        <v>144</v>
      </c>
      <c r="I32" s="192" t="s">
        <v>66</v>
      </c>
      <c r="J32" s="192" t="s">
        <v>66</v>
      </c>
      <c r="K32" s="139" t="n">
        <v>132</v>
      </c>
      <c r="L32" s="75"/>
    </row>
    <row r="33" customFormat="false" ht="12.75" hidden="false" customHeight="false" outlineLevel="0" collapsed="false">
      <c r="A33" s="109" t="s">
        <v>320</v>
      </c>
      <c r="B33" s="188" t="n">
        <v>49655</v>
      </c>
      <c r="C33" s="141" t="n">
        <v>6754</v>
      </c>
      <c r="D33" s="141" t="n">
        <v>6369</v>
      </c>
      <c r="E33" s="141" t="n">
        <v>2406</v>
      </c>
      <c r="F33" s="141" t="n">
        <v>2393</v>
      </c>
      <c r="G33" s="141" t="n">
        <v>7481</v>
      </c>
      <c r="H33" s="141" t="n">
        <v>9783</v>
      </c>
      <c r="I33" s="141" t="n">
        <v>567</v>
      </c>
      <c r="J33" s="141" t="n">
        <v>5048</v>
      </c>
      <c r="K33" s="139" t="n">
        <v>8854</v>
      </c>
      <c r="L33" s="75"/>
    </row>
    <row r="34" customFormat="false" ht="12.75" hidden="false" customHeight="false" outlineLevel="0" collapsed="false">
      <c r="A34" s="109" t="s">
        <v>321</v>
      </c>
      <c r="B34" s="186" t="n">
        <v>153700</v>
      </c>
      <c r="C34" s="141" t="n">
        <v>14493</v>
      </c>
      <c r="D34" s="141" t="n">
        <v>14252</v>
      </c>
      <c r="E34" s="141" t="n">
        <v>6278</v>
      </c>
      <c r="F34" s="141" t="n">
        <v>7171</v>
      </c>
      <c r="G34" s="141" t="n">
        <v>15680</v>
      </c>
      <c r="H34" s="141" t="n">
        <v>21709</v>
      </c>
      <c r="I34" s="141" t="n">
        <v>1573</v>
      </c>
      <c r="J34" s="141" t="n">
        <v>14877</v>
      </c>
      <c r="K34" s="139" t="n">
        <v>57667</v>
      </c>
      <c r="L34" s="75"/>
    </row>
    <row r="35" customFormat="false" ht="12.75" hidden="false" customHeight="false" outlineLevel="0" collapsed="false">
      <c r="A35" s="109" t="s">
        <v>322</v>
      </c>
      <c r="B35" s="188" t="n">
        <v>7703</v>
      </c>
      <c r="C35" s="141" t="n">
        <v>1008</v>
      </c>
      <c r="D35" s="141" t="n">
        <v>963</v>
      </c>
      <c r="E35" s="141" t="n">
        <v>318</v>
      </c>
      <c r="F35" s="141" t="n">
        <v>334</v>
      </c>
      <c r="G35" s="141" t="n">
        <v>997</v>
      </c>
      <c r="H35" s="141" t="n">
        <v>1435</v>
      </c>
      <c r="I35" s="141" t="n">
        <v>111</v>
      </c>
      <c r="J35" s="141" t="n">
        <v>642</v>
      </c>
      <c r="K35" s="139" t="n">
        <v>1895</v>
      </c>
      <c r="L35" s="75"/>
    </row>
    <row r="36" customFormat="false" ht="12.75" hidden="false" customHeight="false" outlineLevel="0" collapsed="false">
      <c r="A36" s="109" t="s">
        <v>323</v>
      </c>
      <c r="B36" s="188" t="n">
        <v>92</v>
      </c>
      <c r="C36" s="141" t="n">
        <v>20</v>
      </c>
      <c r="D36" s="192" t="s">
        <v>66</v>
      </c>
      <c r="E36" s="192" t="s">
        <v>66</v>
      </c>
      <c r="F36" s="192" t="s">
        <v>66</v>
      </c>
      <c r="G36" s="141" t="n">
        <v>3</v>
      </c>
      <c r="H36" s="141" t="n">
        <v>16</v>
      </c>
      <c r="I36" s="192" t="s">
        <v>66</v>
      </c>
      <c r="J36" s="192" t="s">
        <v>66</v>
      </c>
      <c r="K36" s="139" t="n">
        <v>37</v>
      </c>
      <c r="L36" s="75"/>
    </row>
    <row r="37" customFormat="false" ht="12.75" hidden="false" customHeight="false" outlineLevel="0" collapsed="false">
      <c r="A37" s="109" t="s">
        <v>324</v>
      </c>
      <c r="B37" s="188" t="n">
        <v>106</v>
      </c>
      <c r="C37" s="141" t="n">
        <v>15</v>
      </c>
      <c r="D37" s="192" t="s">
        <v>66</v>
      </c>
      <c r="E37" s="192" t="s">
        <v>66</v>
      </c>
      <c r="F37" s="192" t="s">
        <v>66</v>
      </c>
      <c r="G37" s="141" t="n">
        <v>41</v>
      </c>
      <c r="H37" s="141" t="n">
        <v>29</v>
      </c>
      <c r="I37" s="141" t="s">
        <v>325</v>
      </c>
      <c r="J37" s="141" t="s">
        <v>325</v>
      </c>
      <c r="K37" s="139" t="n">
        <v>5</v>
      </c>
      <c r="L37" s="75"/>
    </row>
    <row r="38" customFormat="false" ht="12.75" hidden="false" customHeight="false" outlineLevel="0" collapsed="false">
      <c r="A38" s="109" t="s">
        <v>308</v>
      </c>
      <c r="B38" s="188" t="n">
        <v>1628</v>
      </c>
      <c r="C38" s="141" t="n">
        <v>138</v>
      </c>
      <c r="D38" s="141" t="n">
        <v>132</v>
      </c>
      <c r="E38" s="141" t="n">
        <v>39</v>
      </c>
      <c r="F38" s="141" t="n">
        <v>39</v>
      </c>
      <c r="G38" s="141" t="n">
        <v>182</v>
      </c>
      <c r="H38" s="141" t="n">
        <v>242</v>
      </c>
      <c r="I38" s="141" t="n">
        <v>128</v>
      </c>
      <c r="J38" s="141" t="n">
        <v>92</v>
      </c>
      <c r="K38" s="139" t="n">
        <v>636</v>
      </c>
      <c r="L38" s="75"/>
    </row>
    <row r="39" customFormat="false" ht="12.75" hidden="false" customHeight="false" outlineLevel="0" collapsed="false">
      <c r="A39" s="105"/>
      <c r="B39" s="139"/>
      <c r="C39" s="141"/>
      <c r="D39" s="141"/>
      <c r="E39" s="141"/>
      <c r="F39" s="141"/>
      <c r="G39" s="141"/>
      <c r="H39" s="141"/>
      <c r="I39" s="141"/>
      <c r="J39" s="141"/>
      <c r="K39" s="139"/>
      <c r="L39" s="75"/>
    </row>
    <row r="40" customFormat="false" ht="12.75" hidden="false" customHeight="false" outlineLevel="0" collapsed="false">
      <c r="A40" s="105"/>
      <c r="B40" s="139"/>
      <c r="C40" s="141"/>
      <c r="D40" s="141"/>
      <c r="E40" s="141"/>
      <c r="F40" s="141"/>
      <c r="G40" s="141"/>
      <c r="H40" s="141"/>
      <c r="I40" s="141"/>
      <c r="J40" s="141"/>
      <c r="K40" s="139"/>
      <c r="L40" s="75"/>
    </row>
    <row r="41" customFormat="false" ht="12.75" hidden="false" customHeight="false" outlineLevel="0" collapsed="false">
      <c r="A41" s="101"/>
      <c r="B41" s="101"/>
      <c r="C41" s="101"/>
      <c r="D41" s="101"/>
      <c r="E41" s="105"/>
      <c r="F41" s="105"/>
      <c r="G41" s="105"/>
      <c r="H41" s="105"/>
      <c r="I41" s="105"/>
      <c r="J41" s="105"/>
      <c r="K41" s="105"/>
      <c r="L41" s="75"/>
    </row>
    <row r="42" customFormat="false" ht="12.75" hidden="false" customHeight="true" outlineLevel="0" collapsed="false">
      <c r="A42" s="189" t="s">
        <v>257</v>
      </c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75"/>
    </row>
    <row r="43" customFormat="false" ht="12.75" hidden="false" customHeight="true" outlineLevel="0" collapsed="false">
      <c r="A43" s="179"/>
      <c r="B43" s="180"/>
      <c r="C43" s="113" t="s">
        <v>296</v>
      </c>
      <c r="D43" s="113"/>
      <c r="E43" s="120" t="s">
        <v>297</v>
      </c>
      <c r="F43" s="120"/>
      <c r="G43" s="113" t="s">
        <v>298</v>
      </c>
      <c r="H43" s="113"/>
      <c r="I43" s="113" t="s">
        <v>299</v>
      </c>
      <c r="J43" s="113"/>
      <c r="K43" s="181"/>
      <c r="L43" s="75"/>
    </row>
    <row r="44" customFormat="false" ht="12.75" hidden="false" customHeight="true" outlineLevel="0" collapsed="false">
      <c r="A44" s="153" t="s">
        <v>300</v>
      </c>
      <c r="B44" s="123" t="s">
        <v>30</v>
      </c>
      <c r="C44" s="113"/>
      <c r="D44" s="113"/>
      <c r="E44" s="120"/>
      <c r="F44" s="120"/>
      <c r="G44" s="113"/>
      <c r="H44" s="113"/>
      <c r="I44" s="113"/>
      <c r="J44" s="113"/>
      <c r="K44" s="133" t="s">
        <v>301</v>
      </c>
      <c r="L44" s="75"/>
    </row>
    <row r="45" customFormat="false" ht="12.75" hidden="false" customHeight="false" outlineLevel="0" collapsed="false">
      <c r="A45" s="109"/>
      <c r="B45" s="123" t="s">
        <v>116</v>
      </c>
      <c r="C45" s="113"/>
      <c r="D45" s="113"/>
      <c r="E45" s="120"/>
      <c r="F45" s="120"/>
      <c r="G45" s="113"/>
      <c r="H45" s="113"/>
      <c r="I45" s="113"/>
      <c r="J45" s="113"/>
      <c r="L45" s="75"/>
    </row>
    <row r="46" customFormat="false" ht="12.75" hidden="false" customHeight="false" outlineLevel="0" collapsed="false">
      <c r="A46" s="109"/>
      <c r="B46" s="190"/>
      <c r="C46" s="114" t="s">
        <v>69</v>
      </c>
      <c r="D46" s="191" t="s">
        <v>70</v>
      </c>
      <c r="E46" s="113" t="s">
        <v>69</v>
      </c>
      <c r="F46" s="114" t="s">
        <v>70</v>
      </c>
      <c r="G46" s="114" t="s">
        <v>69</v>
      </c>
      <c r="H46" s="114" t="s">
        <v>70</v>
      </c>
      <c r="I46" s="114" t="s">
        <v>69</v>
      </c>
      <c r="J46" s="114" t="s">
        <v>70</v>
      </c>
      <c r="K46" s="184"/>
      <c r="L46" s="75"/>
    </row>
    <row r="47" customFormat="false" ht="12.7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75"/>
    </row>
    <row r="48" customFormat="false" ht="12.75" hidden="false" customHeight="true" outlineLevel="0" collapsed="false">
      <c r="A48" s="102"/>
      <c r="B48" s="105" t="s">
        <v>302</v>
      </c>
      <c r="C48" s="105"/>
      <c r="D48" s="102"/>
      <c r="E48" s="105"/>
      <c r="F48" s="105"/>
      <c r="G48" s="105"/>
      <c r="H48" s="105"/>
      <c r="I48" s="105"/>
      <c r="J48" s="105"/>
      <c r="K48" s="105"/>
      <c r="L48" s="75"/>
    </row>
    <row r="49" customFormat="false" ht="12.75" hidden="false" customHeight="false" outlineLevel="0" collapsed="false">
      <c r="A49" s="109" t="s">
        <v>303</v>
      </c>
      <c r="B49" s="186" t="n">
        <v>223079</v>
      </c>
      <c r="C49" s="141" t="n">
        <v>10967</v>
      </c>
      <c r="D49" s="141" t="n">
        <v>29390</v>
      </c>
      <c r="E49" s="141" t="n">
        <v>4198</v>
      </c>
      <c r="F49" s="141" t="n">
        <v>15502</v>
      </c>
      <c r="G49" s="141" t="n">
        <v>7701</v>
      </c>
      <c r="H49" s="141" t="n">
        <v>41464</v>
      </c>
      <c r="I49" s="141" t="n">
        <v>404</v>
      </c>
      <c r="J49" s="141" t="n">
        <v>12949</v>
      </c>
      <c r="K49" s="140" t="n">
        <v>100504</v>
      </c>
      <c r="L49" s="75"/>
    </row>
    <row r="50" customFormat="false" ht="12.75" hidden="false" customHeight="false" outlineLevel="0" collapsed="false">
      <c r="A50" s="109" t="s">
        <v>304</v>
      </c>
      <c r="B50" s="188" t="n">
        <v>7983</v>
      </c>
      <c r="C50" s="141" t="n">
        <v>455</v>
      </c>
      <c r="D50" s="141" t="n">
        <v>992</v>
      </c>
      <c r="E50" s="141" t="n">
        <v>189</v>
      </c>
      <c r="F50" s="141" t="n">
        <v>531</v>
      </c>
      <c r="G50" s="141" t="n">
        <v>332</v>
      </c>
      <c r="H50" s="141" t="n">
        <v>1342</v>
      </c>
      <c r="I50" s="141" t="n">
        <v>40</v>
      </c>
      <c r="J50" s="141" t="n">
        <v>460</v>
      </c>
      <c r="K50" s="139" t="n">
        <v>3642</v>
      </c>
      <c r="L50" s="75"/>
    </row>
    <row r="51" customFormat="false" ht="12.75" hidden="false" customHeight="false" outlineLevel="0" collapsed="false">
      <c r="A51" s="109" t="s">
        <v>305</v>
      </c>
      <c r="B51" s="188" t="n">
        <v>6751</v>
      </c>
      <c r="C51" s="141" t="n">
        <v>583</v>
      </c>
      <c r="D51" s="141" t="n">
        <v>996</v>
      </c>
      <c r="E51" s="141" t="n">
        <v>263</v>
      </c>
      <c r="F51" s="141" t="n">
        <v>450</v>
      </c>
      <c r="G51" s="141" t="n">
        <v>349</v>
      </c>
      <c r="H51" s="141" t="n">
        <v>1358</v>
      </c>
      <c r="I51" s="141" t="n">
        <v>24</v>
      </c>
      <c r="J51" s="141" t="n">
        <v>370</v>
      </c>
      <c r="K51" s="139" t="n">
        <v>2358</v>
      </c>
      <c r="L51" s="75"/>
    </row>
    <row r="52" customFormat="false" ht="12.75" hidden="false" customHeight="false" outlineLevel="0" collapsed="false">
      <c r="A52" s="109" t="s">
        <v>306</v>
      </c>
      <c r="B52" s="188" t="n">
        <v>92</v>
      </c>
      <c r="C52" s="192" t="s">
        <v>66</v>
      </c>
      <c r="D52" s="192" t="s">
        <v>66</v>
      </c>
      <c r="E52" s="192" t="s">
        <v>66</v>
      </c>
      <c r="F52" s="141" t="n">
        <v>5</v>
      </c>
      <c r="G52" s="192" t="s">
        <v>66</v>
      </c>
      <c r="H52" s="141" t="n">
        <v>20</v>
      </c>
      <c r="I52" s="141" t="s">
        <v>325</v>
      </c>
      <c r="J52" s="192" t="s">
        <v>66</v>
      </c>
      <c r="K52" s="139" t="n">
        <v>42</v>
      </c>
      <c r="L52" s="75"/>
    </row>
    <row r="53" customFormat="false" ht="12.75" hidden="false" customHeight="false" outlineLevel="0" collapsed="false">
      <c r="A53" s="109" t="s">
        <v>307</v>
      </c>
      <c r="B53" s="188" t="n">
        <v>82</v>
      </c>
      <c r="C53" s="192" t="s">
        <v>66</v>
      </c>
      <c r="D53" s="192" t="s">
        <v>66</v>
      </c>
      <c r="E53" s="192" t="s">
        <v>66</v>
      </c>
      <c r="F53" s="141" t="n">
        <v>3</v>
      </c>
      <c r="G53" s="192" t="s">
        <v>66</v>
      </c>
      <c r="H53" s="141" t="n">
        <v>9</v>
      </c>
      <c r="I53" s="141" t="s">
        <v>325</v>
      </c>
      <c r="J53" s="192" t="s">
        <v>66</v>
      </c>
      <c r="K53" s="139" t="n">
        <v>52</v>
      </c>
      <c r="L53" s="75"/>
    </row>
    <row r="54" customFormat="false" ht="12.75" hidden="false" customHeight="false" outlineLevel="0" collapsed="false">
      <c r="A54" s="109" t="s">
        <v>308</v>
      </c>
      <c r="B54" s="188" t="n">
        <v>289</v>
      </c>
      <c r="C54" s="141" t="n">
        <v>24</v>
      </c>
      <c r="D54" s="141" t="n">
        <v>28</v>
      </c>
      <c r="E54" s="141" t="n">
        <v>6</v>
      </c>
      <c r="F54" s="141" t="n">
        <v>10</v>
      </c>
      <c r="G54" s="141" t="n">
        <v>14</v>
      </c>
      <c r="H54" s="141" t="n">
        <v>36</v>
      </c>
      <c r="I54" s="141" t="n">
        <v>11</v>
      </c>
      <c r="J54" s="141" t="n">
        <v>17</v>
      </c>
      <c r="K54" s="139" t="n">
        <v>143</v>
      </c>
      <c r="L54" s="75"/>
    </row>
    <row r="55" customFormat="false" ht="12.75" hidden="false" customHeight="false" outlineLevel="0" collapsed="false">
      <c r="A55" s="105"/>
      <c r="B55" s="139"/>
      <c r="C55" s="141"/>
      <c r="D55" s="141"/>
      <c r="E55" s="141"/>
      <c r="F55" s="141"/>
      <c r="G55" s="141"/>
      <c r="H55" s="141"/>
      <c r="I55" s="141"/>
      <c r="J55" s="141"/>
      <c r="K55" s="139"/>
      <c r="L55" s="75"/>
    </row>
    <row r="56" customFormat="false" ht="12.75" hidden="false" customHeight="true" outlineLevel="0" collapsed="false">
      <c r="A56" s="102"/>
      <c r="B56" s="105" t="s">
        <v>309</v>
      </c>
      <c r="C56" s="105"/>
      <c r="D56" s="102"/>
      <c r="E56" s="105"/>
      <c r="F56" s="105"/>
      <c r="G56" s="105"/>
      <c r="H56" s="105"/>
      <c r="I56" s="105"/>
      <c r="J56" s="105"/>
      <c r="K56" s="105"/>
      <c r="L56" s="75"/>
    </row>
    <row r="57" customFormat="false" ht="12.75" hidden="false" customHeight="false" outlineLevel="0" collapsed="false">
      <c r="A57" s="109" t="s">
        <v>310</v>
      </c>
      <c r="B57" s="188" t="n">
        <v>36068</v>
      </c>
      <c r="C57" s="141" t="n">
        <v>5966</v>
      </c>
      <c r="D57" s="141" t="n">
        <v>5709</v>
      </c>
      <c r="E57" s="141" t="n">
        <v>825</v>
      </c>
      <c r="F57" s="141" t="n">
        <v>962</v>
      </c>
      <c r="G57" s="141" t="n">
        <v>2980</v>
      </c>
      <c r="H57" s="141" t="n">
        <v>4243</v>
      </c>
      <c r="I57" s="141" t="n">
        <v>343</v>
      </c>
      <c r="J57" s="141" t="n">
        <v>1697</v>
      </c>
      <c r="K57" s="139" t="n">
        <v>13343</v>
      </c>
      <c r="L57" s="75"/>
    </row>
    <row r="58" customFormat="false" ht="12.75" hidden="false" customHeight="false" outlineLevel="0" collapsed="false">
      <c r="A58" s="109" t="s">
        <v>311</v>
      </c>
      <c r="B58" s="188" t="n">
        <v>4253</v>
      </c>
      <c r="C58" s="141" t="n">
        <v>522</v>
      </c>
      <c r="D58" s="141" t="n">
        <v>570</v>
      </c>
      <c r="E58" s="141" t="n">
        <v>112</v>
      </c>
      <c r="F58" s="141" t="n">
        <v>102</v>
      </c>
      <c r="G58" s="141" t="n">
        <v>379</v>
      </c>
      <c r="H58" s="141" t="n">
        <v>458</v>
      </c>
      <c r="I58" s="141" t="n">
        <v>245</v>
      </c>
      <c r="J58" s="141" t="n">
        <v>216</v>
      </c>
      <c r="K58" s="139" t="n">
        <v>1649</v>
      </c>
      <c r="L58" s="75"/>
    </row>
    <row r="59" customFormat="false" ht="12.75" hidden="false" customHeight="false" outlineLevel="0" collapsed="false">
      <c r="A59" s="109" t="s">
        <v>312</v>
      </c>
      <c r="B59" s="188" t="n">
        <v>3816</v>
      </c>
      <c r="C59" s="141" t="n">
        <v>383</v>
      </c>
      <c r="D59" s="141" t="n">
        <v>351</v>
      </c>
      <c r="E59" s="141" t="n">
        <v>199</v>
      </c>
      <c r="F59" s="141" t="n">
        <v>204</v>
      </c>
      <c r="G59" s="141" t="n">
        <v>404</v>
      </c>
      <c r="H59" s="141" t="n">
        <v>502</v>
      </c>
      <c r="I59" s="141" t="n">
        <v>148</v>
      </c>
      <c r="J59" s="141" t="n">
        <v>171</v>
      </c>
      <c r="K59" s="139" t="n">
        <v>1454</v>
      </c>
      <c r="L59" s="75"/>
    </row>
    <row r="60" customFormat="false" ht="12.75" hidden="false" customHeight="false" outlineLevel="0" collapsed="false">
      <c r="A60" s="109" t="s">
        <v>313</v>
      </c>
      <c r="B60" s="188" t="n">
        <v>23017</v>
      </c>
      <c r="C60" s="141" t="n">
        <v>2948</v>
      </c>
      <c r="D60" s="141" t="n">
        <v>3236</v>
      </c>
      <c r="E60" s="141" t="n">
        <v>661</v>
      </c>
      <c r="F60" s="141" t="n">
        <v>763</v>
      </c>
      <c r="G60" s="141" t="n">
        <v>1628</v>
      </c>
      <c r="H60" s="141" t="n">
        <v>2655</v>
      </c>
      <c r="I60" s="141" t="n">
        <v>425</v>
      </c>
      <c r="J60" s="141" t="n">
        <v>1049</v>
      </c>
      <c r="K60" s="139" t="n">
        <v>9652</v>
      </c>
      <c r="L60" s="75"/>
    </row>
    <row r="61" customFormat="false" ht="12.75" hidden="false" customHeight="false" outlineLevel="0" collapsed="false">
      <c r="A61" s="109" t="s">
        <v>314</v>
      </c>
      <c r="B61" s="188" t="n">
        <v>3522</v>
      </c>
      <c r="C61" s="141" t="n">
        <v>331</v>
      </c>
      <c r="D61" s="141" t="n">
        <v>320</v>
      </c>
      <c r="E61" s="141" t="n">
        <v>223</v>
      </c>
      <c r="F61" s="141" t="n">
        <v>216</v>
      </c>
      <c r="G61" s="141" t="n">
        <v>292</v>
      </c>
      <c r="H61" s="141" t="n">
        <v>426</v>
      </c>
      <c r="I61" s="141" t="n">
        <v>146</v>
      </c>
      <c r="J61" s="141" t="n">
        <v>151</v>
      </c>
      <c r="K61" s="139" t="n">
        <v>1417</v>
      </c>
      <c r="L61" s="75"/>
    </row>
    <row r="62" customFormat="false" ht="12.75" hidden="false" customHeight="false" outlineLevel="0" collapsed="false">
      <c r="A62" s="109" t="s">
        <v>315</v>
      </c>
      <c r="B62" s="188" t="n">
        <v>1385</v>
      </c>
      <c r="C62" s="141" t="n">
        <v>132</v>
      </c>
      <c r="D62" s="141" t="n">
        <v>155</v>
      </c>
      <c r="E62" s="141" t="n">
        <v>45</v>
      </c>
      <c r="F62" s="141" t="n">
        <v>35</v>
      </c>
      <c r="G62" s="141" t="n">
        <v>135</v>
      </c>
      <c r="H62" s="141" t="n">
        <v>161</v>
      </c>
      <c r="I62" s="141" t="n">
        <v>102</v>
      </c>
      <c r="J62" s="141" t="n">
        <v>61</v>
      </c>
      <c r="K62" s="139" t="n">
        <v>559</v>
      </c>
      <c r="L62" s="75"/>
    </row>
    <row r="63" customFormat="false" ht="12.75" hidden="false" customHeight="false" outlineLevel="0" collapsed="false">
      <c r="A63" s="109" t="s">
        <v>316</v>
      </c>
      <c r="B63" s="188" t="n">
        <v>1535</v>
      </c>
      <c r="C63" s="141" t="n">
        <v>134</v>
      </c>
      <c r="D63" s="141" t="n">
        <v>134</v>
      </c>
      <c r="E63" s="141" t="n">
        <v>34</v>
      </c>
      <c r="F63" s="141" t="n">
        <v>20</v>
      </c>
      <c r="G63" s="141" t="n">
        <v>148</v>
      </c>
      <c r="H63" s="141" t="n">
        <v>160</v>
      </c>
      <c r="I63" s="141" t="n">
        <v>167</v>
      </c>
      <c r="J63" s="141" t="n">
        <v>126</v>
      </c>
      <c r="K63" s="139" t="n">
        <v>612</v>
      </c>
      <c r="L63" s="75"/>
    </row>
    <row r="64" customFormat="false" ht="12.75" hidden="false" customHeight="false" outlineLevel="0" collapsed="false">
      <c r="A64" s="109" t="s">
        <v>308</v>
      </c>
      <c r="B64" s="188" t="n">
        <v>5799</v>
      </c>
      <c r="C64" s="141" t="n">
        <v>579</v>
      </c>
      <c r="D64" s="141" t="n">
        <v>556</v>
      </c>
      <c r="E64" s="141" t="n">
        <v>169</v>
      </c>
      <c r="F64" s="141" t="n">
        <v>182</v>
      </c>
      <c r="G64" s="141" t="n">
        <v>369</v>
      </c>
      <c r="H64" s="141" t="n">
        <v>575</v>
      </c>
      <c r="I64" s="141" t="n">
        <v>249</v>
      </c>
      <c r="J64" s="141" t="n">
        <v>395</v>
      </c>
      <c r="K64" s="139" t="n">
        <v>2725</v>
      </c>
      <c r="L64" s="75"/>
    </row>
    <row r="65" customFormat="false" ht="12.75" hidden="false" customHeight="false" outlineLevel="0" collapsed="false">
      <c r="A65" s="105"/>
      <c r="B65" s="139"/>
      <c r="C65" s="141"/>
      <c r="D65" s="141"/>
      <c r="E65" s="141"/>
      <c r="F65" s="141"/>
      <c r="G65" s="141"/>
      <c r="H65" s="141"/>
      <c r="I65" s="141"/>
      <c r="J65" s="141"/>
      <c r="K65" s="139"/>
      <c r="L65" s="75"/>
    </row>
    <row r="66" customFormat="false" ht="12.75" hidden="false" customHeight="true" outlineLevel="0" collapsed="false">
      <c r="A66" s="102"/>
      <c r="B66" s="105" t="s">
        <v>317</v>
      </c>
      <c r="C66" s="105"/>
      <c r="D66" s="105"/>
      <c r="E66" s="105"/>
      <c r="F66" s="105"/>
      <c r="G66" s="105"/>
      <c r="H66" s="105"/>
      <c r="I66" s="105"/>
      <c r="J66" s="105"/>
      <c r="K66" s="105"/>
      <c r="L66" s="75"/>
    </row>
    <row r="67" customFormat="false" ht="12.75" hidden="false" customHeight="false" outlineLevel="0" collapsed="false">
      <c r="A67" s="109" t="s">
        <v>318</v>
      </c>
      <c r="B67" s="188" t="n">
        <v>15025</v>
      </c>
      <c r="C67" s="141" t="n">
        <v>1953</v>
      </c>
      <c r="D67" s="141" t="n">
        <v>987</v>
      </c>
      <c r="E67" s="141" t="n">
        <v>2067</v>
      </c>
      <c r="F67" s="141" t="n">
        <v>436</v>
      </c>
      <c r="G67" s="141" t="n">
        <v>2688</v>
      </c>
      <c r="H67" s="141" t="n">
        <v>1368</v>
      </c>
      <c r="I67" s="141" t="n">
        <v>186</v>
      </c>
      <c r="J67" s="141" t="n">
        <v>478</v>
      </c>
      <c r="K67" s="139" t="n">
        <v>4862</v>
      </c>
      <c r="L67" s="75"/>
    </row>
    <row r="68" customFormat="false" ht="12.75" hidden="false" customHeight="false" outlineLevel="0" collapsed="false">
      <c r="A68" s="109" t="s">
        <v>319</v>
      </c>
      <c r="B68" s="188" t="n">
        <v>175</v>
      </c>
      <c r="C68" s="141" t="n">
        <v>12</v>
      </c>
      <c r="D68" s="141" t="n">
        <v>24</v>
      </c>
      <c r="E68" s="192" t="s">
        <v>66</v>
      </c>
      <c r="F68" s="141" t="n">
        <v>9</v>
      </c>
      <c r="G68" s="141" t="n">
        <v>14</v>
      </c>
      <c r="H68" s="141" t="n">
        <v>25</v>
      </c>
      <c r="I68" s="192" t="s">
        <v>66</v>
      </c>
      <c r="J68" s="192" t="s">
        <v>66</v>
      </c>
      <c r="K68" s="139" t="n">
        <v>70</v>
      </c>
      <c r="L68" s="75"/>
    </row>
    <row r="69" customFormat="false" ht="12.75" hidden="false" customHeight="false" outlineLevel="0" collapsed="false">
      <c r="A69" s="109" t="s">
        <v>320</v>
      </c>
      <c r="B69" s="188" t="n">
        <v>11318</v>
      </c>
      <c r="C69" s="141" t="n">
        <v>1518</v>
      </c>
      <c r="D69" s="141" t="n">
        <v>1599</v>
      </c>
      <c r="E69" s="141" t="n">
        <v>495</v>
      </c>
      <c r="F69" s="141" t="n">
        <v>535</v>
      </c>
      <c r="G69" s="141" t="n">
        <v>1155</v>
      </c>
      <c r="H69" s="141" t="n">
        <v>1637</v>
      </c>
      <c r="I69" s="141" t="n">
        <v>114</v>
      </c>
      <c r="J69" s="141" t="n">
        <v>575</v>
      </c>
      <c r="K69" s="139" t="n">
        <v>3690</v>
      </c>
      <c r="L69" s="75"/>
    </row>
    <row r="70" customFormat="false" ht="12.75" hidden="false" customHeight="false" outlineLevel="0" collapsed="false">
      <c r="A70" s="109" t="s">
        <v>321</v>
      </c>
      <c r="B70" s="188" t="n">
        <v>66</v>
      </c>
      <c r="C70" s="141" t="n">
        <v>7</v>
      </c>
      <c r="D70" s="192" t="s">
        <v>66</v>
      </c>
      <c r="E70" s="141" t="n">
        <v>3</v>
      </c>
      <c r="F70" s="192" t="s">
        <v>66</v>
      </c>
      <c r="G70" s="192" t="s">
        <v>66</v>
      </c>
      <c r="H70" s="192" t="s">
        <v>66</v>
      </c>
      <c r="I70" s="192" t="s">
        <v>66</v>
      </c>
      <c r="J70" s="141" t="n">
        <v>3</v>
      </c>
      <c r="K70" s="128" t="s">
        <v>66</v>
      </c>
      <c r="L70" s="75"/>
    </row>
    <row r="71" customFormat="false" ht="12.75" hidden="false" customHeight="false" outlineLevel="0" collapsed="false">
      <c r="A71" s="109" t="s">
        <v>322</v>
      </c>
      <c r="B71" s="188" t="n">
        <v>4794</v>
      </c>
      <c r="C71" s="141" t="n">
        <v>499</v>
      </c>
      <c r="D71" s="141" t="n">
        <v>657</v>
      </c>
      <c r="E71" s="141" t="n">
        <v>158</v>
      </c>
      <c r="F71" s="141" t="n">
        <v>301</v>
      </c>
      <c r="G71" s="141" t="n">
        <v>440</v>
      </c>
      <c r="H71" s="141" t="n">
        <v>795</v>
      </c>
      <c r="I71" s="141" t="n">
        <v>37</v>
      </c>
      <c r="J71" s="141" t="n">
        <v>276</v>
      </c>
      <c r="K71" s="139" t="n">
        <v>1631</v>
      </c>
      <c r="L71" s="75"/>
    </row>
    <row r="72" customFormat="false" ht="12.75" hidden="false" customHeight="false" outlineLevel="0" collapsed="false">
      <c r="A72" s="109" t="s">
        <v>323</v>
      </c>
      <c r="B72" s="188" t="n">
        <v>274</v>
      </c>
      <c r="C72" s="141" t="n">
        <v>41</v>
      </c>
      <c r="D72" s="192" t="s">
        <v>66</v>
      </c>
      <c r="E72" s="141" t="n">
        <v>37</v>
      </c>
      <c r="F72" s="192" t="s">
        <v>66</v>
      </c>
      <c r="G72" s="141" t="n">
        <v>68</v>
      </c>
      <c r="H72" s="141" t="n">
        <v>14</v>
      </c>
      <c r="I72" s="192" t="s">
        <v>66</v>
      </c>
      <c r="J72" s="192" t="s">
        <v>66</v>
      </c>
      <c r="K72" s="139" t="n">
        <v>90</v>
      </c>
      <c r="L72" s="75"/>
    </row>
    <row r="73" customFormat="false" ht="12.75" hidden="false" customHeight="false" outlineLevel="0" collapsed="false">
      <c r="A73" s="109" t="s">
        <v>324</v>
      </c>
      <c r="B73" s="188" t="n">
        <v>8</v>
      </c>
      <c r="C73" s="141" t="s">
        <v>325</v>
      </c>
      <c r="D73" s="141" t="s">
        <v>325</v>
      </c>
      <c r="E73" s="141" t="s">
        <v>325</v>
      </c>
      <c r="F73" s="141" t="s">
        <v>325</v>
      </c>
      <c r="G73" s="192" t="s">
        <v>66</v>
      </c>
      <c r="H73" s="192" t="s">
        <v>66</v>
      </c>
      <c r="I73" s="141" t="s">
        <v>325</v>
      </c>
      <c r="J73" s="192" t="s">
        <v>66</v>
      </c>
      <c r="K73" s="128" t="s">
        <v>66</v>
      </c>
      <c r="L73" s="75"/>
    </row>
    <row r="74" customFormat="false" ht="12.75" hidden="false" customHeight="false" outlineLevel="0" collapsed="false">
      <c r="A74" s="109" t="s">
        <v>308</v>
      </c>
      <c r="B74" s="188" t="n">
        <v>342</v>
      </c>
      <c r="C74" s="141" t="n">
        <v>43</v>
      </c>
      <c r="D74" s="141" t="n">
        <v>29</v>
      </c>
      <c r="E74" s="192" t="s">
        <v>66</v>
      </c>
      <c r="F74" s="141" t="n">
        <v>3</v>
      </c>
      <c r="G74" s="192" t="s">
        <v>66</v>
      </c>
      <c r="H74" s="141" t="n">
        <v>30</v>
      </c>
      <c r="I74" s="141" t="n">
        <v>26</v>
      </c>
      <c r="J74" s="141" t="n">
        <v>21</v>
      </c>
      <c r="K74" s="139" t="n">
        <v>148</v>
      </c>
      <c r="L74" s="75"/>
    </row>
    <row r="75" customFormat="false" ht="12.75" hidden="false" customHeight="false" outlineLevel="0" collapsed="false">
      <c r="L75" s="75"/>
    </row>
    <row r="113" customFormat="false" ht="12.75" hidden="false" customHeight="false" outlineLevel="0" collapsed="false">
      <c r="A113" s="99" t="s">
        <v>82</v>
      </c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</sheetData>
  <mergeCells count="32">
    <mergeCell ref="A3:K3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3:K1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4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93" width="26.56"/>
    <col collapsed="false" customWidth="true" hidden="false" outlineLevel="0" max="3" min="3" style="194" width="8.28"/>
    <col collapsed="false" customWidth="true" hidden="false" outlineLevel="0" max="4" min="4" style="194" width="2.7"/>
    <col collapsed="false" customWidth="true" hidden="false" outlineLevel="0" max="11" min="5" style="193" width="12.7"/>
    <col collapsed="false" customWidth="true" hidden="false" outlineLevel="0" max="19" min="12" style="193" width="16.28"/>
    <col collapsed="false" customWidth="true" hidden="false" outlineLevel="0" max="20" min="20" style="193" width="4.7"/>
    <col collapsed="false" customWidth="false" hidden="false" outlineLevel="0" max="257" min="21" style="193" width="11.42"/>
  </cols>
  <sheetData>
    <row r="1" customFormat="false" ht="15" hidden="false" customHeight="false" outlineLevel="0" collapsed="false">
      <c r="A1" s="195" t="s">
        <v>105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 t="s">
        <v>105</v>
      </c>
      <c r="M1" s="195"/>
      <c r="N1" s="195"/>
      <c r="O1" s="195"/>
      <c r="P1" s="195"/>
      <c r="Q1" s="195"/>
      <c r="R1" s="195"/>
      <c r="S1" s="195"/>
      <c r="T1" s="195"/>
    </row>
    <row r="2" customFormat="false" ht="15.75" hidden="false" customHeight="false" outlineLevel="0" collapsed="false">
      <c r="A2" s="196" t="s">
        <v>328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 t="s">
        <v>329</v>
      </c>
      <c r="M2" s="196"/>
      <c r="N2" s="196"/>
      <c r="O2" s="196"/>
      <c r="P2" s="196"/>
      <c r="Q2" s="196"/>
      <c r="R2" s="196"/>
      <c r="S2" s="196"/>
      <c r="T2" s="196"/>
    </row>
    <row r="3" customFormat="false" ht="12.75" hidden="false" customHeight="false" outlineLevel="0" collapsed="false">
      <c r="A3" s="197" t="s">
        <v>33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 t="s">
        <v>330</v>
      </c>
      <c r="M3" s="197"/>
      <c r="N3" s="197"/>
      <c r="O3" s="197"/>
      <c r="P3" s="197"/>
      <c r="Q3" s="197"/>
      <c r="R3" s="197"/>
      <c r="S3" s="197"/>
      <c r="T3" s="197"/>
    </row>
    <row r="4" customFormat="false" ht="12.75" hidden="false" customHeight="false" outlineLevel="0" collapsed="false">
      <c r="B4" s="198"/>
      <c r="E4" s="198"/>
      <c r="K4" s="199"/>
      <c r="L4" s="200"/>
    </row>
    <row r="5" customFormat="false" ht="13.5" hidden="false" customHeight="true" outlineLevel="0" collapsed="false">
      <c r="A5" s="201" t="s">
        <v>115</v>
      </c>
      <c r="B5" s="202" t="s">
        <v>109</v>
      </c>
      <c r="C5" s="203" t="s">
        <v>331</v>
      </c>
      <c r="D5" s="203"/>
      <c r="E5" s="204" t="s">
        <v>332</v>
      </c>
      <c r="F5" s="205" t="s">
        <v>91</v>
      </c>
      <c r="G5" s="204" t="s">
        <v>333</v>
      </c>
      <c r="H5" s="206" t="s">
        <v>334</v>
      </c>
      <c r="I5" s="206"/>
      <c r="J5" s="206"/>
      <c r="K5" s="206"/>
      <c r="L5" s="207" t="s">
        <v>97</v>
      </c>
      <c r="M5" s="207"/>
      <c r="N5" s="207"/>
      <c r="O5" s="207"/>
      <c r="P5" s="207"/>
      <c r="Q5" s="207"/>
      <c r="R5" s="207"/>
      <c r="S5" s="207"/>
      <c r="T5" s="208" t="s">
        <v>115</v>
      </c>
    </row>
    <row r="6" customFormat="false" ht="13.5" hidden="false" customHeight="true" outlineLevel="0" collapsed="false">
      <c r="A6" s="201"/>
      <c r="B6" s="202"/>
      <c r="C6" s="203"/>
      <c r="D6" s="203"/>
      <c r="E6" s="204"/>
      <c r="F6" s="204"/>
      <c r="G6" s="204"/>
      <c r="H6" s="206"/>
      <c r="I6" s="206"/>
      <c r="J6" s="206"/>
      <c r="K6" s="206"/>
      <c r="L6" s="209" t="s">
        <v>335</v>
      </c>
      <c r="M6" s="209"/>
      <c r="N6" s="209"/>
      <c r="O6" s="209"/>
      <c r="P6" s="209"/>
      <c r="Q6" s="209"/>
      <c r="R6" s="209"/>
      <c r="S6" s="204" t="s">
        <v>336</v>
      </c>
      <c r="T6" s="208"/>
    </row>
    <row r="7" customFormat="false" ht="12.75" hidden="false" customHeight="true" outlineLevel="0" collapsed="false">
      <c r="A7" s="201"/>
      <c r="B7" s="202"/>
      <c r="C7" s="203"/>
      <c r="D7" s="203"/>
      <c r="E7" s="204"/>
      <c r="F7" s="204"/>
      <c r="G7" s="204"/>
      <c r="H7" s="205" t="s">
        <v>118</v>
      </c>
      <c r="I7" s="210" t="s">
        <v>337</v>
      </c>
      <c r="J7" s="210" t="s">
        <v>338</v>
      </c>
      <c r="K7" s="211" t="s">
        <v>339</v>
      </c>
      <c r="L7" s="212" t="s">
        <v>118</v>
      </c>
      <c r="M7" s="213" t="s">
        <v>340</v>
      </c>
      <c r="N7" s="213"/>
      <c r="O7" s="213"/>
      <c r="P7" s="213" t="s">
        <v>341</v>
      </c>
      <c r="Q7" s="213"/>
      <c r="R7" s="213"/>
      <c r="S7" s="204"/>
      <c r="T7" s="208"/>
    </row>
    <row r="8" customFormat="false" ht="12.75" hidden="false" customHeight="true" outlineLevel="0" collapsed="false">
      <c r="A8" s="201"/>
      <c r="B8" s="202"/>
      <c r="C8" s="203"/>
      <c r="D8" s="203"/>
      <c r="E8" s="204"/>
      <c r="F8" s="204"/>
      <c r="G8" s="204"/>
      <c r="H8" s="205"/>
      <c r="I8" s="210"/>
      <c r="J8" s="210"/>
      <c r="K8" s="211"/>
      <c r="L8" s="212"/>
      <c r="M8" s="214" t="s">
        <v>100</v>
      </c>
      <c r="N8" s="215" t="s">
        <v>342</v>
      </c>
      <c r="O8" s="205" t="s">
        <v>118</v>
      </c>
      <c r="P8" s="205" t="s">
        <v>100</v>
      </c>
      <c r="Q8" s="215" t="s">
        <v>342</v>
      </c>
      <c r="R8" s="205" t="s">
        <v>118</v>
      </c>
      <c r="S8" s="204"/>
      <c r="T8" s="208"/>
    </row>
    <row r="9" customFormat="false" ht="12.75" hidden="false" customHeight="false" outlineLevel="0" collapsed="false">
      <c r="A9" s="201"/>
      <c r="B9" s="202"/>
      <c r="C9" s="203"/>
      <c r="D9" s="203"/>
      <c r="E9" s="204"/>
      <c r="F9" s="204"/>
      <c r="G9" s="204"/>
      <c r="H9" s="205"/>
      <c r="I9" s="210"/>
      <c r="J9" s="210"/>
      <c r="K9" s="211"/>
      <c r="L9" s="212"/>
      <c r="M9" s="214"/>
      <c r="N9" s="215"/>
      <c r="O9" s="205"/>
      <c r="P9" s="205"/>
      <c r="Q9" s="215"/>
      <c r="R9" s="205"/>
      <c r="S9" s="204"/>
      <c r="T9" s="208"/>
    </row>
    <row r="10" customFormat="false" ht="12.75" hidden="false" customHeight="false" outlineLevel="0" collapsed="false">
      <c r="A10" s="201"/>
      <c r="B10" s="202"/>
      <c r="C10" s="203"/>
      <c r="D10" s="203"/>
      <c r="E10" s="204"/>
      <c r="F10" s="204"/>
      <c r="G10" s="204"/>
      <c r="H10" s="205"/>
      <c r="I10" s="210"/>
      <c r="J10" s="210"/>
      <c r="K10" s="211"/>
      <c r="L10" s="212"/>
      <c r="M10" s="214"/>
      <c r="N10" s="215"/>
      <c r="O10" s="205"/>
      <c r="P10" s="205"/>
      <c r="Q10" s="215"/>
      <c r="R10" s="205"/>
      <c r="S10" s="204"/>
      <c r="T10" s="208"/>
    </row>
    <row r="11" customFormat="false" ht="12.75" hidden="false" customHeight="true" outlineLevel="0" collapsed="false">
      <c r="A11" s="201"/>
      <c r="B11" s="202"/>
      <c r="C11" s="203"/>
      <c r="D11" s="203"/>
      <c r="E11" s="204"/>
      <c r="F11" s="204"/>
      <c r="G11" s="204"/>
      <c r="H11" s="205"/>
      <c r="I11" s="216" t="s">
        <v>343</v>
      </c>
      <c r="J11" s="216"/>
      <c r="K11" s="216"/>
      <c r="L11" s="212"/>
      <c r="M11" s="214"/>
      <c r="N11" s="215"/>
      <c r="O11" s="205"/>
      <c r="P11" s="205"/>
      <c r="Q11" s="215"/>
      <c r="R11" s="205"/>
      <c r="S11" s="204"/>
      <c r="T11" s="208"/>
    </row>
    <row r="12" customFormat="false" ht="12.75" hidden="false" customHeight="false" outlineLevel="0" collapsed="false">
      <c r="A12" s="201"/>
      <c r="B12" s="202"/>
      <c r="C12" s="203"/>
      <c r="D12" s="203"/>
      <c r="E12" s="204"/>
      <c r="F12" s="204"/>
      <c r="G12" s="204"/>
      <c r="H12" s="205"/>
      <c r="I12" s="216"/>
      <c r="J12" s="216"/>
      <c r="K12" s="216"/>
      <c r="L12" s="212"/>
      <c r="M12" s="214"/>
      <c r="N12" s="215"/>
      <c r="O12" s="205"/>
      <c r="P12" s="205"/>
      <c r="Q12" s="215"/>
      <c r="R12" s="205"/>
      <c r="S12" s="204"/>
      <c r="T12" s="208"/>
    </row>
    <row r="13" customFormat="false" ht="12.75" hidden="false" customHeight="false" outlineLevel="0" collapsed="false">
      <c r="A13" s="75"/>
      <c r="D13" s="217"/>
      <c r="H13" s="218"/>
      <c r="I13" s="218"/>
      <c r="J13" s="218"/>
      <c r="K13" s="218"/>
      <c r="Q13" s="218"/>
      <c r="R13" s="218"/>
      <c r="S13" s="218"/>
      <c r="T13" s="219"/>
    </row>
    <row r="14" customFormat="false" ht="12.75" hidden="false" customHeight="false" outlineLevel="0" collapsed="false">
      <c r="A14" s="220" t="s">
        <v>344</v>
      </c>
      <c r="B14" s="221" t="s">
        <v>229</v>
      </c>
      <c r="C14" s="222" t="s">
        <v>137</v>
      </c>
      <c r="D14" s="223"/>
      <c r="E14" s="224" t="n">
        <v>26989.1</v>
      </c>
      <c r="F14" s="224" t="n">
        <v>6878.3</v>
      </c>
      <c r="G14" s="224" t="n">
        <v>6733</v>
      </c>
      <c r="H14" s="224" t="n">
        <v>10825.7</v>
      </c>
      <c r="I14" s="224" t="n">
        <v>5542.7</v>
      </c>
      <c r="J14" s="224" t="n">
        <v>4551</v>
      </c>
      <c r="K14" s="224" t="n">
        <v>732</v>
      </c>
      <c r="L14" s="224" t="n">
        <v>2503.6</v>
      </c>
      <c r="M14" s="224" t="n">
        <v>296</v>
      </c>
      <c r="N14" s="224" t="n">
        <v>1464</v>
      </c>
      <c r="O14" s="224" t="n">
        <v>1760</v>
      </c>
      <c r="P14" s="224" t="n">
        <v>282</v>
      </c>
      <c r="Q14" s="224" t="n">
        <v>461.7</v>
      </c>
      <c r="R14" s="224" t="n">
        <v>743.6</v>
      </c>
      <c r="S14" s="224" t="n">
        <v>48.4</v>
      </c>
      <c r="T14" s="225" t="s">
        <v>344</v>
      </c>
    </row>
    <row r="15" customFormat="false" ht="12.75" hidden="false" customHeight="false" outlineLevel="0" collapsed="false">
      <c r="A15" s="220" t="s">
        <v>345</v>
      </c>
      <c r="C15" s="222" t="s">
        <v>138</v>
      </c>
      <c r="D15" s="226"/>
      <c r="E15" s="224" t="n">
        <v>26820.6</v>
      </c>
      <c r="F15" s="224" t="n">
        <v>6681.7</v>
      </c>
      <c r="G15" s="224" t="n">
        <v>6613.9</v>
      </c>
      <c r="H15" s="224" t="n">
        <v>11013.6</v>
      </c>
      <c r="I15" s="224" t="n">
        <v>5524.5</v>
      </c>
      <c r="J15" s="224" t="n">
        <v>4712.4</v>
      </c>
      <c r="K15" s="224" t="n">
        <v>776.7</v>
      </c>
      <c r="L15" s="224" t="n">
        <v>2467.4</v>
      </c>
      <c r="M15" s="224" t="n">
        <v>294.6</v>
      </c>
      <c r="N15" s="224" t="n">
        <v>1451.8</v>
      </c>
      <c r="O15" s="224" t="n">
        <v>1746.4</v>
      </c>
      <c r="P15" s="224" t="n">
        <v>284.3</v>
      </c>
      <c r="Q15" s="224" t="n">
        <v>436.7</v>
      </c>
      <c r="R15" s="224" t="n">
        <v>721</v>
      </c>
      <c r="S15" s="224" t="n">
        <v>43.9</v>
      </c>
      <c r="T15" s="225" t="s">
        <v>345</v>
      </c>
    </row>
    <row r="16" customFormat="false" ht="12.75" hidden="false" customHeight="false" outlineLevel="0" collapsed="false">
      <c r="A16" s="220" t="s">
        <v>346</v>
      </c>
      <c r="C16" s="222" t="s">
        <v>140</v>
      </c>
      <c r="D16" s="226"/>
      <c r="E16" s="224" t="n">
        <v>27113</v>
      </c>
      <c r="F16" s="224" t="n">
        <v>6740.3</v>
      </c>
      <c r="G16" s="224" t="n">
        <v>6661.8</v>
      </c>
      <c r="H16" s="224" t="n">
        <v>11256.8</v>
      </c>
      <c r="I16" s="224" t="n">
        <v>5526.7</v>
      </c>
      <c r="J16" s="224" t="n">
        <v>4896.2</v>
      </c>
      <c r="K16" s="224" t="n">
        <v>833.9</v>
      </c>
      <c r="L16" s="224" t="n">
        <v>2417.8</v>
      </c>
      <c r="M16" s="224" t="n">
        <v>277.2</v>
      </c>
      <c r="N16" s="224" t="n">
        <v>1434.6</v>
      </c>
      <c r="O16" s="224" t="n">
        <v>1711.8</v>
      </c>
      <c r="P16" s="224" t="n">
        <v>280.6</v>
      </c>
      <c r="Q16" s="224" t="n">
        <v>425.4</v>
      </c>
      <c r="R16" s="224" t="n">
        <v>706</v>
      </c>
      <c r="S16" s="224" t="n">
        <v>36.4</v>
      </c>
      <c r="T16" s="225" t="s">
        <v>346</v>
      </c>
    </row>
    <row r="17" customFormat="false" ht="12.75" hidden="false" customHeight="false" outlineLevel="0" collapsed="false">
      <c r="A17" s="220" t="s">
        <v>347</v>
      </c>
      <c r="C17" s="222" t="s">
        <v>142</v>
      </c>
      <c r="D17" s="226"/>
      <c r="E17" s="224" t="n">
        <v>26718.6</v>
      </c>
      <c r="F17" s="224" t="n">
        <v>6550.5</v>
      </c>
      <c r="G17" s="224" t="n">
        <v>6657.6</v>
      </c>
      <c r="H17" s="224" t="n">
        <v>11181</v>
      </c>
      <c r="I17" s="224" t="n">
        <v>5540.3</v>
      </c>
      <c r="J17" s="224" t="n">
        <v>4762.5</v>
      </c>
      <c r="K17" s="224" t="n">
        <v>878.2</v>
      </c>
      <c r="L17" s="224" t="n">
        <v>2296.4</v>
      </c>
      <c r="M17" s="224" t="n">
        <v>267.4</v>
      </c>
      <c r="N17" s="224" t="n">
        <v>1365.4</v>
      </c>
      <c r="O17" s="224" t="n">
        <v>1632.9</v>
      </c>
      <c r="P17" s="224" t="n">
        <v>251.2</v>
      </c>
      <c r="Q17" s="224" t="n">
        <v>412.3</v>
      </c>
      <c r="R17" s="224" t="n">
        <v>663.6</v>
      </c>
      <c r="S17" s="224" t="n">
        <v>33.2</v>
      </c>
      <c r="T17" s="225" t="s">
        <v>347</v>
      </c>
    </row>
    <row r="18" customFormat="false" ht="12.75" hidden="false" customHeight="false" outlineLevel="0" collapsed="false">
      <c r="A18" s="220" t="s">
        <v>348</v>
      </c>
      <c r="C18" s="222" t="s">
        <v>144</v>
      </c>
      <c r="D18" s="226"/>
      <c r="E18" s="224" t="n">
        <v>26841</v>
      </c>
      <c r="F18" s="224" t="n">
        <v>6716.2</v>
      </c>
      <c r="G18" s="224" t="n">
        <v>6506</v>
      </c>
      <c r="H18" s="224" t="n">
        <v>11353.4</v>
      </c>
      <c r="I18" s="224" t="n">
        <v>5494.8</v>
      </c>
      <c r="J18" s="224" t="n">
        <v>4895</v>
      </c>
      <c r="K18" s="224" t="n">
        <v>963.6</v>
      </c>
      <c r="L18" s="224" t="n">
        <v>2235.6</v>
      </c>
      <c r="M18" s="224" t="n">
        <v>271.9</v>
      </c>
      <c r="N18" s="224" t="n">
        <v>1349.8</v>
      </c>
      <c r="O18" s="224" t="n">
        <v>1621.7</v>
      </c>
      <c r="P18" s="224" t="n">
        <v>230</v>
      </c>
      <c r="Q18" s="224" t="n">
        <v>384</v>
      </c>
      <c r="R18" s="224" t="n">
        <v>613.9</v>
      </c>
      <c r="S18" s="224" t="n">
        <v>29.7</v>
      </c>
      <c r="T18" s="225" t="s">
        <v>348</v>
      </c>
    </row>
    <row r="19" customFormat="false" ht="12.75" hidden="false" customHeight="false" outlineLevel="0" collapsed="false">
      <c r="A19" s="220" t="s">
        <v>349</v>
      </c>
      <c r="C19" s="227" t="s">
        <v>57</v>
      </c>
      <c r="D19" s="217"/>
      <c r="E19" s="224" t="n">
        <v>0.5</v>
      </c>
      <c r="F19" s="224" t="n">
        <v>2.5</v>
      </c>
      <c r="G19" s="224" t="n">
        <v>-2.3</v>
      </c>
      <c r="H19" s="224" t="n">
        <v>1.5</v>
      </c>
      <c r="I19" s="224" t="n">
        <v>-0.8</v>
      </c>
      <c r="J19" s="224" t="n">
        <v>2.8</v>
      </c>
      <c r="K19" s="224" t="n">
        <v>9.7</v>
      </c>
      <c r="L19" s="224" t="n">
        <v>-2.6</v>
      </c>
      <c r="M19" s="224" t="n">
        <v>1.7</v>
      </c>
      <c r="N19" s="224" t="n">
        <v>-1.1</v>
      </c>
      <c r="O19" s="224" t="n">
        <v>-0.7</v>
      </c>
      <c r="P19" s="224" t="n">
        <v>-8.5</v>
      </c>
      <c r="Q19" s="224" t="n">
        <v>-6.9</v>
      </c>
      <c r="R19" s="224" t="n">
        <v>-7.5</v>
      </c>
      <c r="S19" s="224" t="n">
        <v>-10.3</v>
      </c>
      <c r="T19" s="225" t="s">
        <v>349</v>
      </c>
    </row>
    <row r="20" customFormat="false" ht="12.75" hidden="false" customHeight="false" outlineLevel="0" collapsed="false">
      <c r="A20" s="220"/>
      <c r="C20" s="227"/>
      <c r="D20" s="217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5"/>
    </row>
    <row r="21" customFormat="false" ht="12.75" hidden="false" customHeight="false" outlineLevel="0" collapsed="false">
      <c r="A21" s="220" t="s">
        <v>350</v>
      </c>
      <c r="B21" s="221" t="s">
        <v>231</v>
      </c>
      <c r="C21" s="222" t="s">
        <v>142</v>
      </c>
      <c r="D21" s="229"/>
      <c r="E21" s="224" t="n">
        <v>2146</v>
      </c>
      <c r="F21" s="224" t="n">
        <v>639.5</v>
      </c>
      <c r="G21" s="224" t="n">
        <v>530.2</v>
      </c>
      <c r="H21" s="224" t="n">
        <v>731.5</v>
      </c>
      <c r="I21" s="224" t="n">
        <v>371.7</v>
      </c>
      <c r="J21" s="224" t="n">
        <v>300.8</v>
      </c>
      <c r="K21" s="224" t="n">
        <v>58.9</v>
      </c>
      <c r="L21" s="224" t="n">
        <v>241.2</v>
      </c>
      <c r="M21" s="224" t="n">
        <v>24.7</v>
      </c>
      <c r="N21" s="224" t="n">
        <v>141.5</v>
      </c>
      <c r="O21" s="224" t="n">
        <v>166.2</v>
      </c>
      <c r="P21" s="224" t="n">
        <v>25.8</v>
      </c>
      <c r="Q21" s="224" t="n">
        <v>49.1</v>
      </c>
      <c r="R21" s="224" t="n">
        <v>75</v>
      </c>
      <c r="S21" s="224" t="n">
        <v>3.7</v>
      </c>
      <c r="T21" s="225" t="s">
        <v>350</v>
      </c>
    </row>
    <row r="22" customFormat="false" ht="12.75" hidden="false" customHeight="false" outlineLevel="0" collapsed="false">
      <c r="A22" s="220" t="s">
        <v>351</v>
      </c>
      <c r="B22" s="3"/>
      <c r="C22" s="222" t="s">
        <v>144</v>
      </c>
      <c r="D22" s="230"/>
      <c r="E22" s="224" t="n">
        <v>2143.4</v>
      </c>
      <c r="F22" s="224" t="n">
        <v>646.2</v>
      </c>
      <c r="G22" s="224" t="n">
        <v>507.9</v>
      </c>
      <c r="H22" s="224" t="n">
        <v>756.5</v>
      </c>
      <c r="I22" s="224" t="n">
        <v>382.1</v>
      </c>
      <c r="J22" s="224" t="n">
        <v>316.9</v>
      </c>
      <c r="K22" s="224" t="n">
        <v>57.5</v>
      </c>
      <c r="L22" s="224" t="n">
        <v>229.6</v>
      </c>
      <c r="M22" s="224" t="n">
        <v>23.5</v>
      </c>
      <c r="N22" s="224" t="n">
        <v>135</v>
      </c>
      <c r="O22" s="224" t="n">
        <v>158.5</v>
      </c>
      <c r="P22" s="224" t="n">
        <v>22.7</v>
      </c>
      <c r="Q22" s="224" t="n">
        <v>48.5</v>
      </c>
      <c r="R22" s="224" t="n">
        <v>71.2</v>
      </c>
      <c r="S22" s="224" t="n">
        <v>3.2</v>
      </c>
      <c r="T22" s="225" t="s">
        <v>351</v>
      </c>
    </row>
    <row r="23" customFormat="false" ht="12.75" hidden="false" customHeight="false" outlineLevel="0" collapsed="false">
      <c r="A23" s="220" t="s">
        <v>352</v>
      </c>
      <c r="C23" s="227" t="s">
        <v>57</v>
      </c>
      <c r="D23" s="217"/>
      <c r="E23" s="224" t="n">
        <v>-0.1</v>
      </c>
      <c r="F23" s="224" t="n">
        <v>1</v>
      </c>
      <c r="G23" s="224" t="n">
        <v>-4.2</v>
      </c>
      <c r="H23" s="224" t="n">
        <v>3.4</v>
      </c>
      <c r="I23" s="224" t="n">
        <v>2.8</v>
      </c>
      <c r="J23" s="224" t="n">
        <v>5.3</v>
      </c>
      <c r="K23" s="224" t="n">
        <v>-2.4</v>
      </c>
      <c r="L23" s="224" t="n">
        <v>-4.8</v>
      </c>
      <c r="M23" s="224" t="n">
        <v>-5</v>
      </c>
      <c r="N23" s="224" t="n">
        <v>-4.6</v>
      </c>
      <c r="O23" s="224" t="n">
        <v>-4.7</v>
      </c>
      <c r="P23" s="224" t="n">
        <v>-12.1</v>
      </c>
      <c r="Q23" s="224" t="n">
        <v>-1.3</v>
      </c>
      <c r="R23" s="224" t="n">
        <v>-5</v>
      </c>
      <c r="S23" s="224" t="n">
        <v>-13.5</v>
      </c>
      <c r="T23" s="225" t="s">
        <v>352</v>
      </c>
    </row>
    <row r="24" customFormat="false" ht="12.75" hidden="false" customHeight="false" outlineLevel="0" collapsed="false">
      <c r="A24" s="220"/>
      <c r="C24" s="227"/>
      <c r="D24" s="217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5"/>
    </row>
    <row r="25" customFormat="false" ht="12.75" hidden="false" customHeight="false" outlineLevel="0" collapsed="false">
      <c r="A25" s="231" t="s">
        <v>150</v>
      </c>
      <c r="B25" s="221" t="s">
        <v>232</v>
      </c>
      <c r="C25" s="222" t="s">
        <v>142</v>
      </c>
      <c r="D25" s="229"/>
      <c r="E25" s="224" t="n">
        <v>3676.1</v>
      </c>
      <c r="F25" s="224" t="n">
        <v>943.1</v>
      </c>
      <c r="G25" s="224" t="n">
        <v>874</v>
      </c>
      <c r="H25" s="224" t="n">
        <v>1509</v>
      </c>
      <c r="I25" s="224" t="n">
        <v>759.6</v>
      </c>
      <c r="J25" s="224" t="n">
        <v>617.9</v>
      </c>
      <c r="K25" s="224" t="n">
        <v>131.5</v>
      </c>
      <c r="L25" s="224" t="n">
        <v>343.7</v>
      </c>
      <c r="M25" s="224" t="n">
        <v>33.7</v>
      </c>
      <c r="N25" s="224" t="n">
        <v>205.8</v>
      </c>
      <c r="O25" s="224" t="n">
        <v>239.4</v>
      </c>
      <c r="P25" s="224" t="n">
        <v>39.1</v>
      </c>
      <c r="Q25" s="224" t="n">
        <v>65.1</v>
      </c>
      <c r="R25" s="224" t="n">
        <v>104.2</v>
      </c>
      <c r="S25" s="224" t="n">
        <v>6.4</v>
      </c>
      <c r="T25" s="225" t="s">
        <v>150</v>
      </c>
    </row>
    <row r="26" customFormat="false" ht="12.75" hidden="false" customHeight="false" outlineLevel="0" collapsed="false">
      <c r="A26" s="231" t="s">
        <v>152</v>
      </c>
      <c r="B26" s="3"/>
      <c r="C26" s="222" t="s">
        <v>144</v>
      </c>
      <c r="D26" s="229"/>
      <c r="E26" s="224" t="n">
        <v>3577.7</v>
      </c>
      <c r="F26" s="224" t="n">
        <v>899.8</v>
      </c>
      <c r="G26" s="224" t="n">
        <v>871.5</v>
      </c>
      <c r="H26" s="224" t="n">
        <v>1474</v>
      </c>
      <c r="I26" s="224" t="n">
        <v>724.2</v>
      </c>
      <c r="J26" s="224" t="n">
        <v>630.1</v>
      </c>
      <c r="K26" s="224" t="n">
        <v>119.6</v>
      </c>
      <c r="L26" s="224" t="n">
        <v>326.4</v>
      </c>
      <c r="M26" s="224" t="n">
        <v>32.6</v>
      </c>
      <c r="N26" s="224" t="n">
        <v>201.9</v>
      </c>
      <c r="O26" s="224" t="n">
        <v>234.5</v>
      </c>
      <c r="P26" s="224" t="n">
        <v>34.2</v>
      </c>
      <c r="Q26" s="224" t="n">
        <v>57.7</v>
      </c>
      <c r="R26" s="224" t="n">
        <v>91.9</v>
      </c>
      <c r="S26" s="224" t="n">
        <v>5.9</v>
      </c>
      <c r="T26" s="225" t="s">
        <v>152</v>
      </c>
    </row>
    <row r="27" customFormat="false" ht="12.75" hidden="false" customHeight="false" outlineLevel="0" collapsed="false">
      <c r="A27" s="231" t="s">
        <v>153</v>
      </c>
      <c r="C27" s="227" t="s">
        <v>57</v>
      </c>
      <c r="D27" s="217"/>
      <c r="E27" s="224" t="n">
        <v>-2.7</v>
      </c>
      <c r="F27" s="224" t="n">
        <v>-4.6</v>
      </c>
      <c r="G27" s="224" t="n">
        <v>-0.3</v>
      </c>
      <c r="H27" s="224" t="n">
        <v>-2.3</v>
      </c>
      <c r="I27" s="224" t="n">
        <v>-4.7</v>
      </c>
      <c r="J27" s="224" t="n">
        <v>2</v>
      </c>
      <c r="K27" s="224" t="n">
        <v>-9.1</v>
      </c>
      <c r="L27" s="224" t="n">
        <v>-5</v>
      </c>
      <c r="M27" s="224" t="n">
        <v>-3.2</v>
      </c>
      <c r="N27" s="224" t="n">
        <v>-1.9</v>
      </c>
      <c r="O27" s="224" t="n">
        <v>-2.1</v>
      </c>
      <c r="P27" s="224" t="n">
        <v>-12.4</v>
      </c>
      <c r="Q27" s="224" t="n">
        <v>-11.4</v>
      </c>
      <c r="R27" s="224" t="n">
        <v>-11.8</v>
      </c>
      <c r="S27" s="224" t="n">
        <v>-7.6</v>
      </c>
      <c r="T27" s="225" t="s">
        <v>153</v>
      </c>
    </row>
    <row r="28" customFormat="false" ht="12.75" hidden="false" customHeight="false" outlineLevel="0" collapsed="false">
      <c r="A28" s="220"/>
      <c r="C28" s="227"/>
      <c r="D28" s="217"/>
      <c r="E28" s="228"/>
      <c r="F28" s="228"/>
      <c r="G28" s="228"/>
      <c r="H28" s="228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5"/>
    </row>
    <row r="29" customFormat="false" ht="14.25" hidden="false" customHeight="false" outlineLevel="0" collapsed="false">
      <c r="A29" s="231" t="s">
        <v>154</v>
      </c>
      <c r="B29" s="221" t="s">
        <v>233</v>
      </c>
      <c r="C29" s="222" t="s">
        <v>144</v>
      </c>
      <c r="D29" s="232" t="s">
        <v>353</v>
      </c>
      <c r="E29" s="224" t="n">
        <v>0.1</v>
      </c>
      <c r="F29" s="233" t="s">
        <v>66</v>
      </c>
      <c r="G29" s="233" t="s">
        <v>66</v>
      </c>
      <c r="H29" s="224" t="n">
        <v>0.1</v>
      </c>
      <c r="I29" s="233" t="s">
        <v>66</v>
      </c>
      <c r="J29" s="233" t="s">
        <v>66</v>
      </c>
      <c r="K29" s="233" t="s">
        <v>66</v>
      </c>
      <c r="L29" s="224" t="n">
        <v>0</v>
      </c>
      <c r="M29" s="233" t="s">
        <v>66</v>
      </c>
      <c r="N29" s="233" t="s">
        <v>66</v>
      </c>
      <c r="O29" s="224" t="n">
        <v>0</v>
      </c>
      <c r="P29" s="233" t="s">
        <v>66</v>
      </c>
      <c r="Q29" s="233" t="s">
        <v>66</v>
      </c>
      <c r="R29" s="224" t="n">
        <v>0</v>
      </c>
      <c r="S29" s="233" t="s">
        <v>66</v>
      </c>
      <c r="T29" s="225" t="s">
        <v>154</v>
      </c>
    </row>
    <row r="30" customFormat="false" ht="12.75" hidden="false" customHeight="false" outlineLevel="0" collapsed="false">
      <c r="A30" s="220"/>
      <c r="B30" s="75"/>
      <c r="C30" s="234"/>
      <c r="D30" s="235"/>
      <c r="E30" s="224"/>
      <c r="F30" s="224"/>
      <c r="G30" s="224"/>
      <c r="H30" s="224"/>
      <c r="I30" s="233"/>
      <c r="J30" s="233"/>
      <c r="K30" s="233"/>
      <c r="L30" s="224"/>
      <c r="M30" s="233"/>
      <c r="N30" s="233"/>
      <c r="O30" s="224"/>
      <c r="P30" s="224"/>
      <c r="Q30" s="224"/>
      <c r="R30" s="224"/>
      <c r="S30" s="224"/>
      <c r="T30" s="225"/>
    </row>
    <row r="31" customFormat="false" ht="12.75" hidden="false" customHeight="false" outlineLevel="0" collapsed="false">
      <c r="A31" s="231" t="n">
        <v>15</v>
      </c>
      <c r="B31" s="221" t="s">
        <v>235</v>
      </c>
      <c r="C31" s="222" t="s">
        <v>142</v>
      </c>
      <c r="D31" s="235"/>
      <c r="E31" s="224" t="n">
        <v>732.7</v>
      </c>
      <c r="F31" s="224" t="n">
        <v>230.8</v>
      </c>
      <c r="G31" s="224" t="n">
        <v>173.2</v>
      </c>
      <c r="H31" s="224" t="n">
        <v>235.1</v>
      </c>
      <c r="I31" s="224" t="n">
        <v>110.5</v>
      </c>
      <c r="J31" s="224" t="n">
        <v>101.9</v>
      </c>
      <c r="K31" s="224" t="n">
        <v>22.7</v>
      </c>
      <c r="L31" s="224" t="n">
        <v>91.7</v>
      </c>
      <c r="M31" s="224" t="n">
        <v>12.6</v>
      </c>
      <c r="N31" s="224" t="n">
        <v>51</v>
      </c>
      <c r="O31" s="224" t="n">
        <v>63.6</v>
      </c>
      <c r="P31" s="224" t="n">
        <v>15</v>
      </c>
      <c r="Q31" s="224" t="n">
        <v>13.1</v>
      </c>
      <c r="R31" s="224" t="n">
        <v>28.1</v>
      </c>
      <c r="S31" s="224" t="n">
        <v>1.9</v>
      </c>
      <c r="T31" s="225" t="s">
        <v>158</v>
      </c>
    </row>
    <row r="32" customFormat="false" ht="12.75" hidden="false" customHeight="false" outlineLevel="0" collapsed="false">
      <c r="A32" s="231" t="n">
        <v>16</v>
      </c>
      <c r="B32" s="3"/>
      <c r="C32" s="222" t="s">
        <v>144</v>
      </c>
      <c r="D32" s="235"/>
      <c r="E32" s="224" t="n">
        <v>807.8</v>
      </c>
      <c r="F32" s="224" t="n">
        <v>284.2</v>
      </c>
      <c r="G32" s="224" t="n">
        <v>187.1</v>
      </c>
      <c r="H32" s="224" t="n">
        <v>236.7</v>
      </c>
      <c r="I32" s="224" t="n">
        <v>111.8</v>
      </c>
      <c r="J32" s="224" t="n">
        <v>99.9</v>
      </c>
      <c r="K32" s="224" t="n">
        <v>25</v>
      </c>
      <c r="L32" s="224" t="n">
        <v>98.1</v>
      </c>
      <c r="M32" s="224" t="n">
        <v>13.2</v>
      </c>
      <c r="N32" s="224" t="n">
        <v>54.9</v>
      </c>
      <c r="O32" s="224" t="n">
        <v>68.1</v>
      </c>
      <c r="P32" s="224" t="n">
        <v>14.6</v>
      </c>
      <c r="Q32" s="224" t="n">
        <v>15.3</v>
      </c>
      <c r="R32" s="224" t="n">
        <v>30</v>
      </c>
      <c r="S32" s="224" t="n">
        <v>1.7</v>
      </c>
      <c r="T32" s="225" t="s">
        <v>159</v>
      </c>
    </row>
    <row r="33" customFormat="false" ht="12.75" hidden="false" customHeight="false" outlineLevel="0" collapsed="false">
      <c r="A33" s="231" t="n">
        <v>17</v>
      </c>
      <c r="C33" s="234" t="s">
        <v>57</v>
      </c>
      <c r="D33" s="235"/>
      <c r="E33" s="224" t="n">
        <v>10.2</v>
      </c>
      <c r="F33" s="224" t="n">
        <v>23.1</v>
      </c>
      <c r="G33" s="224" t="n">
        <v>8</v>
      </c>
      <c r="H33" s="224" t="n">
        <v>0.7</v>
      </c>
      <c r="I33" s="224" t="n">
        <v>1.1</v>
      </c>
      <c r="J33" s="224" t="n">
        <v>-1.9</v>
      </c>
      <c r="K33" s="224" t="n">
        <v>10.1</v>
      </c>
      <c r="L33" s="224" t="n">
        <v>7</v>
      </c>
      <c r="M33" s="224" t="n">
        <v>5</v>
      </c>
      <c r="N33" s="224" t="n">
        <v>7.6</v>
      </c>
      <c r="O33" s="224" t="n">
        <v>7.1</v>
      </c>
      <c r="P33" s="224" t="n">
        <v>-2.4</v>
      </c>
      <c r="Q33" s="224" t="n">
        <v>17.2</v>
      </c>
      <c r="R33" s="224" t="n">
        <v>6.7</v>
      </c>
      <c r="S33" s="224" t="n">
        <v>-10.2</v>
      </c>
      <c r="T33" s="225" t="s">
        <v>160</v>
      </c>
    </row>
    <row r="34" customFormat="false" ht="12.75" hidden="false" customHeight="false" outlineLevel="0" collapsed="false">
      <c r="A34" s="220"/>
      <c r="C34" s="234"/>
      <c r="D34" s="235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/>
      <c r="P34" s="228"/>
      <c r="Q34" s="228"/>
      <c r="R34" s="228"/>
      <c r="S34" s="228"/>
      <c r="T34" s="225"/>
    </row>
    <row r="35" customFormat="false" ht="14.25" hidden="false" customHeight="false" outlineLevel="0" collapsed="false">
      <c r="A35" s="231" t="n">
        <v>18</v>
      </c>
      <c r="B35" s="221" t="s">
        <v>236</v>
      </c>
      <c r="C35" s="222" t="s">
        <v>144</v>
      </c>
      <c r="D35" s="232" t="s">
        <v>353</v>
      </c>
      <c r="E35" s="224" t="n">
        <v>0.6</v>
      </c>
      <c r="F35" s="233" t="s">
        <v>66</v>
      </c>
      <c r="G35" s="233" t="s">
        <v>66</v>
      </c>
      <c r="H35" s="224" t="n">
        <v>0.4</v>
      </c>
      <c r="I35" s="233" t="s">
        <v>66</v>
      </c>
      <c r="J35" s="233" t="s">
        <v>66</v>
      </c>
      <c r="K35" s="236" t="s">
        <v>234</v>
      </c>
      <c r="L35" s="224" t="n">
        <v>0.1</v>
      </c>
      <c r="M35" s="233" t="s">
        <v>66</v>
      </c>
      <c r="N35" s="233" t="s">
        <v>66</v>
      </c>
      <c r="O35" s="224" t="n">
        <v>0.1</v>
      </c>
      <c r="P35" s="236" t="s">
        <v>234</v>
      </c>
      <c r="Q35" s="236" t="s">
        <v>234</v>
      </c>
      <c r="R35" s="236" t="s">
        <v>234</v>
      </c>
      <c r="S35" s="233" t="s">
        <v>66</v>
      </c>
      <c r="T35" s="225" t="s">
        <v>162</v>
      </c>
    </row>
    <row r="36" customFormat="false" ht="20.25" hidden="false" customHeight="true" outlineLevel="0" collapsed="false">
      <c r="A36" s="220"/>
      <c r="B36" s="75"/>
      <c r="C36" s="234"/>
      <c r="D36" s="235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5"/>
    </row>
    <row r="37" customFormat="false" ht="12.75" hidden="false" customHeight="true" outlineLevel="0" collapsed="false">
      <c r="A37" s="231" t="n">
        <v>20</v>
      </c>
      <c r="B37" s="221" t="s">
        <v>237</v>
      </c>
      <c r="C37" s="222" t="s">
        <v>144</v>
      </c>
      <c r="D37" s="232" t="s">
        <v>353</v>
      </c>
      <c r="E37" s="224" t="n">
        <v>0.4</v>
      </c>
      <c r="F37" s="224" t="n">
        <v>0.1</v>
      </c>
      <c r="G37" s="224" t="n">
        <v>0.1</v>
      </c>
      <c r="H37" s="224" t="n">
        <v>0.1</v>
      </c>
      <c r="I37" s="224" t="n">
        <v>0.1</v>
      </c>
      <c r="J37" s="233" t="s">
        <v>66</v>
      </c>
      <c r="K37" s="233" t="s">
        <v>66</v>
      </c>
      <c r="L37" s="224" t="n">
        <v>0.2</v>
      </c>
      <c r="M37" s="233" t="s">
        <v>66</v>
      </c>
      <c r="N37" s="233" t="s">
        <v>66</v>
      </c>
      <c r="O37" s="224" t="n">
        <v>0</v>
      </c>
      <c r="P37" s="233" t="s">
        <v>66</v>
      </c>
      <c r="Q37" s="233" t="s">
        <v>66</v>
      </c>
      <c r="R37" s="224" t="n">
        <v>0.1</v>
      </c>
      <c r="S37" s="224" t="n">
        <v>0</v>
      </c>
      <c r="T37" s="225" t="s">
        <v>167</v>
      </c>
    </row>
    <row r="38" customFormat="false" ht="12.75" hidden="false" customHeight="false" outlineLevel="0" collapsed="false">
      <c r="A38" s="220"/>
      <c r="B38" s="75"/>
      <c r="C38" s="234"/>
      <c r="D38" s="235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5"/>
    </row>
    <row r="39" customFormat="false" ht="12.75" hidden="false" customHeight="false" outlineLevel="0" collapsed="false">
      <c r="A39" s="231" t="n">
        <v>22</v>
      </c>
      <c r="B39" s="221" t="s">
        <v>238</v>
      </c>
      <c r="C39" s="222" t="s">
        <v>142</v>
      </c>
      <c r="D39" s="235"/>
      <c r="E39" s="224" t="n">
        <v>720.8</v>
      </c>
      <c r="F39" s="224" t="n">
        <v>152.6</v>
      </c>
      <c r="G39" s="224" t="n">
        <v>193.2</v>
      </c>
      <c r="H39" s="224" t="n">
        <v>317.7</v>
      </c>
      <c r="I39" s="224" t="n">
        <v>159</v>
      </c>
      <c r="J39" s="224" t="n">
        <v>128.6</v>
      </c>
      <c r="K39" s="224" t="n">
        <v>30.2</v>
      </c>
      <c r="L39" s="224" t="n">
        <v>55.7</v>
      </c>
      <c r="M39" s="224" t="n">
        <v>6.4</v>
      </c>
      <c r="N39" s="224" t="n">
        <v>33.1</v>
      </c>
      <c r="O39" s="224" t="n">
        <v>39.6</v>
      </c>
      <c r="P39" s="224" t="n">
        <v>5.1</v>
      </c>
      <c r="Q39" s="224" t="n">
        <v>11.1</v>
      </c>
      <c r="R39" s="224" t="n">
        <v>16.1</v>
      </c>
      <c r="S39" s="224" t="n">
        <v>1.5</v>
      </c>
      <c r="T39" s="225" t="s">
        <v>169</v>
      </c>
    </row>
    <row r="40" customFormat="false" ht="12.75" hidden="false" customHeight="false" outlineLevel="0" collapsed="false">
      <c r="A40" s="231" t="n">
        <v>23</v>
      </c>
      <c r="B40" s="3"/>
      <c r="C40" s="222" t="s">
        <v>144</v>
      </c>
      <c r="D40" s="235"/>
      <c r="E40" s="224" t="n">
        <v>727.3</v>
      </c>
      <c r="F40" s="224" t="n">
        <v>154.9</v>
      </c>
      <c r="G40" s="224" t="n">
        <v>191.4</v>
      </c>
      <c r="H40" s="224" t="n">
        <v>325.3</v>
      </c>
      <c r="I40" s="224" t="n">
        <v>159.8</v>
      </c>
      <c r="J40" s="224" t="n">
        <v>131.1</v>
      </c>
      <c r="K40" s="224" t="n">
        <v>34.4</v>
      </c>
      <c r="L40" s="224" t="n">
        <v>54.3</v>
      </c>
      <c r="M40" s="224" t="n">
        <v>6.5</v>
      </c>
      <c r="N40" s="224" t="n">
        <v>32.4</v>
      </c>
      <c r="O40" s="224" t="n">
        <v>38.9</v>
      </c>
      <c r="P40" s="224" t="n">
        <v>5.2</v>
      </c>
      <c r="Q40" s="224" t="n">
        <v>10.2</v>
      </c>
      <c r="R40" s="224" t="n">
        <v>15.4</v>
      </c>
      <c r="S40" s="224" t="n">
        <v>1.3</v>
      </c>
      <c r="T40" s="225" t="s">
        <v>171</v>
      </c>
    </row>
    <row r="41" customFormat="false" ht="12.75" hidden="false" customHeight="false" outlineLevel="0" collapsed="false">
      <c r="A41" s="231" t="n">
        <v>24</v>
      </c>
      <c r="C41" s="234" t="s">
        <v>57</v>
      </c>
      <c r="D41" s="235"/>
      <c r="E41" s="224" t="n">
        <v>0.9</v>
      </c>
      <c r="F41" s="224" t="n">
        <v>1.5</v>
      </c>
      <c r="G41" s="224" t="n">
        <v>-0.9</v>
      </c>
      <c r="H41" s="224" t="n">
        <v>2.4</v>
      </c>
      <c r="I41" s="224" t="n">
        <v>0.5</v>
      </c>
      <c r="J41" s="224" t="n">
        <v>2</v>
      </c>
      <c r="K41" s="224" t="n">
        <v>14</v>
      </c>
      <c r="L41" s="224" t="n">
        <v>-2.6</v>
      </c>
      <c r="M41" s="224" t="n">
        <v>1.5</v>
      </c>
      <c r="N41" s="224" t="n">
        <v>-2.4</v>
      </c>
      <c r="O41" s="224" t="n">
        <v>-1.8</v>
      </c>
      <c r="P41" s="224" t="n">
        <v>1.3</v>
      </c>
      <c r="Q41" s="224" t="n">
        <v>-7.6</v>
      </c>
      <c r="R41" s="224" t="n">
        <v>-4.8</v>
      </c>
      <c r="S41" s="224" t="n">
        <v>-11.2</v>
      </c>
      <c r="T41" s="225" t="s">
        <v>172</v>
      </c>
    </row>
    <row r="42" customFormat="false" ht="12.75" hidden="false" customHeight="false" outlineLevel="0" collapsed="false">
      <c r="A42" s="220"/>
      <c r="C42" s="234"/>
      <c r="D42" s="235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5"/>
    </row>
    <row r="43" customFormat="false" ht="12.75" hidden="false" customHeight="false" outlineLevel="0" collapsed="false">
      <c r="A43" s="231" t="n">
        <v>25</v>
      </c>
      <c r="B43" s="221" t="s">
        <v>239</v>
      </c>
      <c r="C43" s="222" t="s">
        <v>142</v>
      </c>
      <c r="D43" s="235"/>
      <c r="E43" s="224" t="n">
        <v>779.3</v>
      </c>
      <c r="F43" s="224" t="n">
        <v>232.5</v>
      </c>
      <c r="G43" s="224" t="n">
        <v>194</v>
      </c>
      <c r="H43" s="224" t="n">
        <v>271.1</v>
      </c>
      <c r="I43" s="224" t="n">
        <v>130.1</v>
      </c>
      <c r="J43" s="224" t="n">
        <v>117.1</v>
      </c>
      <c r="K43" s="224" t="n">
        <v>23.9</v>
      </c>
      <c r="L43" s="224" t="n">
        <v>81.2</v>
      </c>
      <c r="M43" s="224" t="n">
        <v>12.3</v>
      </c>
      <c r="N43" s="224" t="n">
        <v>44.2</v>
      </c>
      <c r="O43" s="224" t="n">
        <v>56.4</v>
      </c>
      <c r="P43" s="224" t="n">
        <v>12.2</v>
      </c>
      <c r="Q43" s="224" t="n">
        <v>12.5</v>
      </c>
      <c r="R43" s="224" t="n">
        <v>24.7</v>
      </c>
      <c r="S43" s="224" t="n">
        <v>0.6</v>
      </c>
      <c r="T43" s="225" t="s">
        <v>173</v>
      </c>
    </row>
    <row r="44" customFormat="false" ht="12.75" hidden="false" customHeight="false" outlineLevel="0" collapsed="false">
      <c r="A44" s="231" t="n">
        <v>26</v>
      </c>
      <c r="B44" s="3"/>
      <c r="C44" s="222" t="s">
        <v>144</v>
      </c>
      <c r="D44" s="235"/>
      <c r="E44" s="224" t="n">
        <v>772.9</v>
      </c>
      <c r="F44" s="224" t="n">
        <v>237.8</v>
      </c>
      <c r="G44" s="224" t="n">
        <v>183.9</v>
      </c>
      <c r="H44" s="224" t="n">
        <v>270.7</v>
      </c>
      <c r="I44" s="224" t="n">
        <v>135.3</v>
      </c>
      <c r="J44" s="224" t="n">
        <v>106.9</v>
      </c>
      <c r="K44" s="224" t="n">
        <v>28.5</v>
      </c>
      <c r="L44" s="224" t="n">
        <v>80</v>
      </c>
      <c r="M44" s="224" t="n">
        <v>12.2</v>
      </c>
      <c r="N44" s="224" t="n">
        <v>44.8</v>
      </c>
      <c r="O44" s="224" t="n">
        <v>57</v>
      </c>
      <c r="P44" s="224" t="n">
        <v>11.9</v>
      </c>
      <c r="Q44" s="224" t="n">
        <v>11.2</v>
      </c>
      <c r="R44" s="224" t="n">
        <v>23</v>
      </c>
      <c r="S44" s="224" t="n">
        <v>0.5</v>
      </c>
      <c r="T44" s="225" t="s">
        <v>175</v>
      </c>
    </row>
    <row r="45" customFormat="false" ht="12.75" hidden="false" customHeight="false" outlineLevel="0" collapsed="false">
      <c r="A45" s="231" t="n">
        <v>27</v>
      </c>
      <c r="C45" s="234" t="s">
        <v>57</v>
      </c>
      <c r="D45" s="235"/>
      <c r="E45" s="224" t="n">
        <v>-0.8</v>
      </c>
      <c r="F45" s="224" t="n">
        <v>2.3</v>
      </c>
      <c r="G45" s="224" t="n">
        <v>-5.2</v>
      </c>
      <c r="H45" s="224" t="n">
        <v>-0.2</v>
      </c>
      <c r="I45" s="224" t="n">
        <v>4</v>
      </c>
      <c r="J45" s="224" t="n">
        <v>-8.8</v>
      </c>
      <c r="K45" s="224" t="n">
        <v>19.4</v>
      </c>
      <c r="L45" s="224" t="n">
        <v>-1.5</v>
      </c>
      <c r="M45" s="224" t="n">
        <v>-0.4</v>
      </c>
      <c r="N45" s="224" t="n">
        <v>1.3</v>
      </c>
      <c r="O45" s="224" t="n">
        <v>1</v>
      </c>
      <c r="P45" s="224" t="n">
        <v>-3.1</v>
      </c>
      <c r="Q45" s="224" t="n">
        <v>-10.7</v>
      </c>
      <c r="R45" s="224" t="n">
        <v>-6.9</v>
      </c>
      <c r="S45" s="224" t="n">
        <v>-16.3</v>
      </c>
      <c r="T45" s="225" t="s">
        <v>176</v>
      </c>
    </row>
    <row r="46" customFormat="false" ht="12.75" hidden="false" customHeight="false" outlineLevel="0" collapsed="false">
      <c r="A46" s="220"/>
      <c r="C46" s="234"/>
      <c r="D46" s="235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5"/>
    </row>
    <row r="47" customFormat="false" ht="12.75" hidden="false" customHeight="false" outlineLevel="0" collapsed="false">
      <c r="A47" s="231" t="n">
        <v>28</v>
      </c>
      <c r="B47" s="221" t="s">
        <v>240</v>
      </c>
      <c r="C47" s="222" t="s">
        <v>142</v>
      </c>
      <c r="D47" s="235"/>
      <c r="E47" s="224" t="n">
        <v>8160</v>
      </c>
      <c r="F47" s="224" t="n">
        <v>1738.9</v>
      </c>
      <c r="G47" s="224" t="n">
        <v>2094.1</v>
      </c>
      <c r="H47" s="224" t="n">
        <v>3742.3</v>
      </c>
      <c r="I47" s="224" t="n">
        <v>1861.2</v>
      </c>
      <c r="J47" s="224" t="n">
        <v>1646.7</v>
      </c>
      <c r="K47" s="224" t="n">
        <v>234.5</v>
      </c>
      <c r="L47" s="224" t="n">
        <v>577.5</v>
      </c>
      <c r="M47" s="224" t="n">
        <v>65.7</v>
      </c>
      <c r="N47" s="224" t="n">
        <v>354.1</v>
      </c>
      <c r="O47" s="224" t="n">
        <v>419.8</v>
      </c>
      <c r="P47" s="224" t="n">
        <v>51.6</v>
      </c>
      <c r="Q47" s="224" t="n">
        <v>106.1</v>
      </c>
      <c r="R47" s="224" t="n">
        <v>157.6</v>
      </c>
      <c r="S47" s="224" t="n">
        <v>7.2</v>
      </c>
      <c r="T47" s="225" t="s">
        <v>177</v>
      </c>
    </row>
    <row r="48" customFormat="false" ht="12.75" hidden="false" customHeight="false" outlineLevel="0" collapsed="false">
      <c r="A48" s="231" t="n">
        <v>29</v>
      </c>
      <c r="B48" s="3"/>
      <c r="C48" s="222" t="s">
        <v>144</v>
      </c>
      <c r="D48" s="235"/>
      <c r="E48" s="224" t="n">
        <v>8084.3</v>
      </c>
      <c r="F48" s="224" t="n">
        <v>1794.7</v>
      </c>
      <c r="G48" s="224" t="n">
        <v>1914</v>
      </c>
      <c r="H48" s="224" t="n">
        <v>3813.1</v>
      </c>
      <c r="I48" s="224" t="n">
        <v>1857</v>
      </c>
      <c r="J48" s="224" t="n">
        <v>1678.2</v>
      </c>
      <c r="K48" s="224" t="n">
        <v>277.9</v>
      </c>
      <c r="L48" s="224" t="n">
        <v>556.1</v>
      </c>
      <c r="M48" s="224" t="n">
        <v>65</v>
      </c>
      <c r="N48" s="224" t="n">
        <v>345.4</v>
      </c>
      <c r="O48" s="224" t="n">
        <v>410.4</v>
      </c>
      <c r="P48" s="224" t="n">
        <v>48.1</v>
      </c>
      <c r="Q48" s="224" t="n">
        <v>97.5</v>
      </c>
      <c r="R48" s="224" t="n">
        <v>145.7</v>
      </c>
      <c r="S48" s="224" t="n">
        <v>6.4</v>
      </c>
      <c r="T48" s="225" t="s">
        <v>179</v>
      </c>
    </row>
    <row r="49" customFormat="false" ht="12.75" hidden="false" customHeight="false" outlineLevel="0" collapsed="false">
      <c r="A49" s="231" t="n">
        <v>30</v>
      </c>
      <c r="B49" s="75"/>
      <c r="C49" s="234" t="s">
        <v>57</v>
      </c>
      <c r="D49" s="235"/>
      <c r="E49" s="224" t="n">
        <v>-0.9</v>
      </c>
      <c r="F49" s="224" t="n">
        <v>3.2</v>
      </c>
      <c r="G49" s="224" t="n">
        <v>-8.6</v>
      </c>
      <c r="H49" s="224" t="n">
        <v>1.9</v>
      </c>
      <c r="I49" s="224" t="n">
        <v>-0.2</v>
      </c>
      <c r="J49" s="224" t="n">
        <v>1.9</v>
      </c>
      <c r="K49" s="224" t="n">
        <v>18.5</v>
      </c>
      <c r="L49" s="224" t="n">
        <v>-3.7</v>
      </c>
      <c r="M49" s="224" t="n">
        <v>-1.1</v>
      </c>
      <c r="N49" s="224" t="n">
        <v>-2.5</v>
      </c>
      <c r="O49" s="224" t="n">
        <v>-2.2</v>
      </c>
      <c r="P49" s="224" t="n">
        <v>-6.6</v>
      </c>
      <c r="Q49" s="224" t="n">
        <v>-8.1</v>
      </c>
      <c r="R49" s="224" t="n">
        <v>-7.6</v>
      </c>
      <c r="S49" s="224" t="n">
        <v>-9.9</v>
      </c>
      <c r="T49" s="225" t="s">
        <v>180</v>
      </c>
    </row>
    <row r="50" customFormat="false" ht="12.75" hidden="false" customHeight="false" outlineLevel="0" collapsed="false">
      <c r="A50" s="220"/>
      <c r="B50" s="75"/>
      <c r="C50" s="234"/>
      <c r="D50" s="235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5"/>
    </row>
    <row r="51" customFormat="false" ht="12.75" hidden="false" customHeight="false" outlineLevel="0" collapsed="false">
      <c r="A51" s="231" t="n">
        <v>31</v>
      </c>
      <c r="B51" s="221" t="s">
        <v>241</v>
      </c>
      <c r="C51" s="222" t="s">
        <v>142</v>
      </c>
      <c r="D51" s="235"/>
      <c r="E51" s="224" t="n">
        <v>6322.9</v>
      </c>
      <c r="F51" s="224" t="n">
        <v>1366.1</v>
      </c>
      <c r="G51" s="224" t="n">
        <v>1626</v>
      </c>
      <c r="H51" s="224" t="n">
        <v>2838.4</v>
      </c>
      <c r="I51" s="224" t="n">
        <v>1408.7</v>
      </c>
      <c r="J51" s="224" t="n">
        <v>1205</v>
      </c>
      <c r="K51" s="224" t="n">
        <v>224.7</v>
      </c>
      <c r="L51" s="224" t="n">
        <v>484.7</v>
      </c>
      <c r="M51" s="224" t="n">
        <v>55.4</v>
      </c>
      <c r="N51" s="224" t="n">
        <v>295.9</v>
      </c>
      <c r="O51" s="224" t="n">
        <v>351.3</v>
      </c>
      <c r="P51" s="224" t="n">
        <v>42.9</v>
      </c>
      <c r="Q51" s="224" t="n">
        <v>90.5</v>
      </c>
      <c r="R51" s="224" t="n">
        <v>133.4</v>
      </c>
      <c r="S51" s="224" t="n">
        <v>7.7</v>
      </c>
      <c r="T51" s="225" t="s">
        <v>181</v>
      </c>
    </row>
    <row r="52" customFormat="false" ht="12.75" hidden="false" customHeight="false" outlineLevel="0" collapsed="false">
      <c r="A52" s="231" t="n">
        <v>32</v>
      </c>
      <c r="B52" s="3"/>
      <c r="C52" s="222" t="s">
        <v>144</v>
      </c>
      <c r="D52" s="235"/>
      <c r="E52" s="224" t="n">
        <v>6465.3</v>
      </c>
      <c r="F52" s="224" t="n">
        <v>1407.2</v>
      </c>
      <c r="G52" s="224" t="n">
        <v>1621</v>
      </c>
      <c r="H52" s="224" t="n">
        <v>2954</v>
      </c>
      <c r="I52" s="224" t="n">
        <v>1413.5</v>
      </c>
      <c r="J52" s="224" t="n">
        <v>1279.9</v>
      </c>
      <c r="K52" s="224" t="n">
        <v>260.7</v>
      </c>
      <c r="L52" s="224" t="n">
        <v>476.2</v>
      </c>
      <c r="M52" s="224" t="n">
        <v>54.4</v>
      </c>
      <c r="N52" s="224" t="n">
        <v>293.4</v>
      </c>
      <c r="O52" s="224" t="n">
        <v>347.7</v>
      </c>
      <c r="P52" s="224" t="n">
        <v>42.2</v>
      </c>
      <c r="Q52" s="224" t="n">
        <v>86.3</v>
      </c>
      <c r="R52" s="224" t="n">
        <v>128.5</v>
      </c>
      <c r="S52" s="224" t="n">
        <v>6.7</v>
      </c>
      <c r="T52" s="225" t="s">
        <v>183</v>
      </c>
    </row>
    <row r="53" customFormat="false" ht="12.75" hidden="false" customHeight="false" outlineLevel="0" collapsed="false">
      <c r="A53" s="231" t="n">
        <v>33</v>
      </c>
      <c r="B53" s="75"/>
      <c r="C53" s="234" t="s">
        <v>57</v>
      </c>
      <c r="D53" s="235"/>
      <c r="E53" s="224" t="n">
        <v>2.3</v>
      </c>
      <c r="F53" s="224" t="n">
        <v>3</v>
      </c>
      <c r="G53" s="224" t="n">
        <v>-0.3</v>
      </c>
      <c r="H53" s="224" t="n">
        <v>4.1</v>
      </c>
      <c r="I53" s="224" t="n">
        <v>0.3</v>
      </c>
      <c r="J53" s="224" t="n">
        <v>6.2</v>
      </c>
      <c r="K53" s="224" t="n">
        <v>16</v>
      </c>
      <c r="L53" s="224" t="n">
        <v>-1.8</v>
      </c>
      <c r="M53" s="224" t="n">
        <v>-1.9</v>
      </c>
      <c r="N53" s="224" t="n">
        <v>-0.8</v>
      </c>
      <c r="O53" s="224" t="n">
        <v>-1</v>
      </c>
      <c r="P53" s="224" t="n">
        <v>-1.8</v>
      </c>
      <c r="Q53" s="224" t="n">
        <v>-4.6</v>
      </c>
      <c r="R53" s="224" t="n">
        <v>-3.7</v>
      </c>
      <c r="S53" s="224" t="n">
        <v>-12.4</v>
      </c>
      <c r="T53" s="225" t="s">
        <v>184</v>
      </c>
    </row>
    <row r="54" customFormat="false" ht="12.75" hidden="false" customHeight="false" outlineLevel="0" collapsed="false">
      <c r="A54" s="220"/>
      <c r="B54" s="75"/>
      <c r="C54" s="234"/>
      <c r="D54" s="235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5"/>
    </row>
    <row r="55" customFormat="false" ht="12.75" hidden="false" customHeight="false" outlineLevel="0" collapsed="false">
      <c r="A55" s="231" t="n">
        <v>34</v>
      </c>
      <c r="B55" s="221" t="s">
        <v>242</v>
      </c>
      <c r="C55" s="222" t="s">
        <v>142</v>
      </c>
      <c r="D55" s="235"/>
      <c r="E55" s="224" t="n">
        <v>274.7</v>
      </c>
      <c r="F55" s="224" t="n">
        <v>63.8</v>
      </c>
      <c r="G55" s="224" t="n">
        <v>74.7</v>
      </c>
      <c r="H55" s="224" t="n">
        <v>111.8</v>
      </c>
      <c r="I55" s="224" t="n">
        <v>57.8</v>
      </c>
      <c r="J55" s="224" t="n">
        <v>45.6</v>
      </c>
      <c r="K55" s="224" t="n">
        <v>8.4</v>
      </c>
      <c r="L55" s="224" t="n">
        <v>23.9</v>
      </c>
      <c r="M55" s="224" t="n">
        <v>2.4</v>
      </c>
      <c r="N55" s="224" t="n">
        <v>14.6</v>
      </c>
      <c r="O55" s="224" t="n">
        <v>17</v>
      </c>
      <c r="P55" s="224" t="n">
        <v>2.1</v>
      </c>
      <c r="Q55" s="224" t="n">
        <v>4.8</v>
      </c>
      <c r="R55" s="224" t="n">
        <v>6.9</v>
      </c>
      <c r="S55" s="224" t="n">
        <v>0.5</v>
      </c>
      <c r="T55" s="225" t="s">
        <v>185</v>
      </c>
    </row>
    <row r="56" customFormat="false" ht="12.75" hidden="false" customHeight="false" outlineLevel="0" collapsed="false">
      <c r="A56" s="231" t="n">
        <v>35</v>
      </c>
      <c r="B56" s="3"/>
      <c r="C56" s="222" t="s">
        <v>144</v>
      </c>
      <c r="D56" s="235"/>
      <c r="E56" s="224" t="n">
        <v>257.2</v>
      </c>
      <c r="F56" s="224" t="n">
        <v>59.8</v>
      </c>
      <c r="G56" s="224" t="n">
        <v>65.2</v>
      </c>
      <c r="H56" s="224" t="n">
        <v>111.3</v>
      </c>
      <c r="I56" s="224" t="n">
        <v>55.9</v>
      </c>
      <c r="J56" s="224" t="n">
        <v>47</v>
      </c>
      <c r="K56" s="224" t="n">
        <v>8.4</v>
      </c>
      <c r="L56" s="224" t="n">
        <v>20.5</v>
      </c>
      <c r="M56" s="224" t="n">
        <v>2</v>
      </c>
      <c r="N56" s="224" t="n">
        <v>12.2</v>
      </c>
      <c r="O56" s="224" t="n">
        <v>14.2</v>
      </c>
      <c r="P56" s="224" t="n">
        <v>1.7</v>
      </c>
      <c r="Q56" s="224" t="n">
        <v>4.5</v>
      </c>
      <c r="R56" s="224" t="n">
        <v>6.2</v>
      </c>
      <c r="S56" s="224" t="n">
        <v>0.5</v>
      </c>
      <c r="T56" s="225" t="s">
        <v>187</v>
      </c>
    </row>
    <row r="57" customFormat="false" ht="12.75" hidden="false" customHeight="true" outlineLevel="0" collapsed="false">
      <c r="A57" s="231" t="n">
        <v>36</v>
      </c>
      <c r="B57" s="75"/>
      <c r="C57" s="234" t="s">
        <v>57</v>
      </c>
      <c r="D57" s="235"/>
      <c r="E57" s="224" t="n">
        <v>-6.4</v>
      </c>
      <c r="F57" s="224" t="n">
        <v>-6.3</v>
      </c>
      <c r="G57" s="224" t="n">
        <v>-12.8</v>
      </c>
      <c r="H57" s="224" t="n">
        <v>-0.5</v>
      </c>
      <c r="I57" s="224" t="n">
        <v>-3.2</v>
      </c>
      <c r="J57" s="224" t="n">
        <v>3</v>
      </c>
      <c r="K57" s="224" t="n">
        <v>-0.4</v>
      </c>
      <c r="L57" s="224" t="n">
        <v>-14.4</v>
      </c>
      <c r="M57" s="224" t="n">
        <v>-16.2</v>
      </c>
      <c r="N57" s="224" t="n">
        <v>-16.2</v>
      </c>
      <c r="O57" s="224" t="n">
        <v>-16.2</v>
      </c>
      <c r="P57" s="224" t="n">
        <v>-16.2</v>
      </c>
      <c r="Q57" s="224" t="n">
        <v>-7.3</v>
      </c>
      <c r="R57" s="224" t="n">
        <v>-9.9</v>
      </c>
      <c r="S57" s="224" t="n">
        <v>-4.4</v>
      </c>
      <c r="T57" s="225" t="s">
        <v>188</v>
      </c>
    </row>
    <row r="58" customFormat="false" ht="12.75" hidden="false" customHeight="true" outlineLevel="0" collapsed="false">
      <c r="A58" s="220"/>
      <c r="B58" s="75"/>
      <c r="C58" s="234"/>
      <c r="D58" s="235"/>
      <c r="E58" s="224"/>
      <c r="F58" s="228"/>
      <c r="G58" s="228"/>
      <c r="H58" s="228"/>
      <c r="I58" s="228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5"/>
    </row>
    <row r="59" customFormat="false" ht="12.75" hidden="false" customHeight="true" outlineLevel="0" collapsed="false">
      <c r="A59" s="231" t="n">
        <v>37</v>
      </c>
      <c r="B59" s="221" t="s">
        <v>243</v>
      </c>
      <c r="C59" s="222" t="s">
        <v>142</v>
      </c>
      <c r="D59" s="223"/>
      <c r="E59" s="224" t="n">
        <v>11.6</v>
      </c>
      <c r="F59" s="224" t="n">
        <v>1.8</v>
      </c>
      <c r="G59" s="224" t="n">
        <v>3.1</v>
      </c>
      <c r="H59" s="224" t="n">
        <v>5.7</v>
      </c>
      <c r="I59" s="224" t="n">
        <v>2.7</v>
      </c>
      <c r="J59" s="224" t="n">
        <v>2.6</v>
      </c>
      <c r="K59" s="224" t="n">
        <v>0.5</v>
      </c>
      <c r="L59" s="224" t="n">
        <v>0.9</v>
      </c>
      <c r="M59" s="224" t="n">
        <v>0.1</v>
      </c>
      <c r="N59" s="224" t="n">
        <v>0.5</v>
      </c>
      <c r="O59" s="224" t="n">
        <v>0.6</v>
      </c>
      <c r="P59" s="224" t="n">
        <v>0.2</v>
      </c>
      <c r="Q59" s="224" t="n">
        <v>0.1</v>
      </c>
      <c r="R59" s="224" t="n">
        <v>0.3</v>
      </c>
      <c r="S59" s="224" t="n">
        <v>0</v>
      </c>
      <c r="T59" s="225" t="s">
        <v>189</v>
      </c>
    </row>
    <row r="60" s="218" customFormat="true" ht="12.75" hidden="false" customHeight="false" outlineLevel="0" collapsed="false">
      <c r="A60" s="231" t="n">
        <v>38</v>
      </c>
      <c r="B60" s="3"/>
      <c r="C60" s="222" t="s">
        <v>144</v>
      </c>
      <c r="D60" s="235"/>
      <c r="E60" s="224" t="n">
        <v>12.1</v>
      </c>
      <c r="F60" s="224" t="n">
        <v>1.9</v>
      </c>
      <c r="G60" s="224" t="n">
        <v>3.7</v>
      </c>
      <c r="H60" s="224" t="n">
        <v>5.6</v>
      </c>
      <c r="I60" s="224" t="n">
        <v>2.8</v>
      </c>
      <c r="J60" s="224" t="n">
        <v>2.1</v>
      </c>
      <c r="K60" s="224" t="n">
        <v>0.7</v>
      </c>
      <c r="L60" s="224" t="n">
        <v>0.8</v>
      </c>
      <c r="M60" s="224" t="n">
        <v>0.1</v>
      </c>
      <c r="N60" s="224" t="n">
        <v>0.5</v>
      </c>
      <c r="O60" s="224" t="n">
        <v>0.6</v>
      </c>
      <c r="P60" s="224" t="n">
        <v>0.1</v>
      </c>
      <c r="Q60" s="224" t="n">
        <v>0.1</v>
      </c>
      <c r="R60" s="224" t="n">
        <v>0.3</v>
      </c>
      <c r="S60" s="224" t="n">
        <v>0</v>
      </c>
      <c r="T60" s="225" t="s">
        <v>191</v>
      </c>
    </row>
    <row r="61" customFormat="false" ht="12.75" hidden="false" customHeight="false" outlineLevel="0" collapsed="false">
      <c r="A61" s="231" t="n">
        <v>39</v>
      </c>
      <c r="B61" s="75"/>
      <c r="C61" s="234" t="s">
        <v>57</v>
      </c>
      <c r="D61" s="235"/>
      <c r="E61" s="224" t="n">
        <v>4.1</v>
      </c>
      <c r="F61" s="224" t="n">
        <v>6.5</v>
      </c>
      <c r="G61" s="224" t="n">
        <v>17.8</v>
      </c>
      <c r="H61" s="224" t="n">
        <v>-1.8</v>
      </c>
      <c r="I61" s="224" t="n">
        <v>5.2</v>
      </c>
      <c r="J61" s="224" t="n">
        <v>-18.2</v>
      </c>
      <c r="K61" s="224" t="n">
        <v>49.9</v>
      </c>
      <c r="L61" s="224" t="n">
        <v>-10</v>
      </c>
      <c r="M61" s="224" t="n">
        <v>-16.7</v>
      </c>
      <c r="N61" s="224" t="n">
        <v>-11</v>
      </c>
      <c r="O61" s="224" t="n">
        <v>-11.9</v>
      </c>
      <c r="P61" s="224" t="n">
        <v>-31.9</v>
      </c>
      <c r="Q61" s="224" t="n">
        <v>32.4</v>
      </c>
      <c r="R61" s="224" t="n">
        <v>-5.5</v>
      </c>
      <c r="S61" s="224" t="n">
        <v>-40</v>
      </c>
      <c r="T61" s="225" t="s">
        <v>192</v>
      </c>
    </row>
    <row r="62" customFormat="false" ht="12.75" hidden="false" customHeight="false" outlineLevel="0" collapsed="false">
      <c r="A62" s="220"/>
      <c r="B62" s="75"/>
      <c r="C62" s="234"/>
      <c r="D62" s="235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5"/>
    </row>
    <row r="63" customFormat="false" ht="12.75" hidden="false" customHeight="false" outlineLevel="0" collapsed="false">
      <c r="A63" s="231" t="n">
        <v>40</v>
      </c>
      <c r="B63" s="221" t="s">
        <v>244</v>
      </c>
      <c r="C63" s="222" t="s">
        <v>142</v>
      </c>
      <c r="D63" s="235"/>
      <c r="E63" s="224" t="n">
        <v>645.9</v>
      </c>
      <c r="F63" s="224" t="n">
        <v>222.5</v>
      </c>
      <c r="G63" s="224" t="n">
        <v>148.9</v>
      </c>
      <c r="H63" s="224" t="n">
        <v>195</v>
      </c>
      <c r="I63" s="224" t="n">
        <v>92.6</v>
      </c>
      <c r="J63" s="224" t="n">
        <v>78.2</v>
      </c>
      <c r="K63" s="224" t="n">
        <v>24.3</v>
      </c>
      <c r="L63" s="224" t="n">
        <v>78.6</v>
      </c>
      <c r="M63" s="224" t="n">
        <v>12.7</v>
      </c>
      <c r="N63" s="224" t="n">
        <v>39.3</v>
      </c>
      <c r="O63" s="224" t="n">
        <v>52</v>
      </c>
      <c r="P63" s="224" t="n">
        <v>15.8</v>
      </c>
      <c r="Q63" s="224" t="n">
        <v>10.8</v>
      </c>
      <c r="R63" s="224" t="n">
        <v>26.6</v>
      </c>
      <c r="S63" s="224" t="n">
        <v>0.9</v>
      </c>
      <c r="T63" s="225" t="s">
        <v>193</v>
      </c>
    </row>
    <row r="64" customFormat="false" ht="12.75" hidden="false" customHeight="false" outlineLevel="0" collapsed="false">
      <c r="A64" s="231" t="n">
        <v>41</v>
      </c>
      <c r="B64" s="3"/>
      <c r="C64" s="222" t="s">
        <v>144</v>
      </c>
      <c r="D64" s="235"/>
      <c r="E64" s="224" t="n">
        <v>674.8</v>
      </c>
      <c r="F64" s="224" t="n">
        <v>211.4</v>
      </c>
      <c r="G64" s="224" t="n">
        <v>169</v>
      </c>
      <c r="H64" s="224" t="n">
        <v>222</v>
      </c>
      <c r="I64" s="224" t="n">
        <v>102.9</v>
      </c>
      <c r="J64" s="224" t="n">
        <v>88.4</v>
      </c>
      <c r="K64" s="224" t="n">
        <v>30.7</v>
      </c>
      <c r="L64" s="224" t="n">
        <v>71.6</v>
      </c>
      <c r="M64" s="224" t="n">
        <v>12.3</v>
      </c>
      <c r="N64" s="224" t="n">
        <v>39.9</v>
      </c>
      <c r="O64" s="224" t="n">
        <v>52.2</v>
      </c>
      <c r="P64" s="224" t="n">
        <v>10.5</v>
      </c>
      <c r="Q64" s="224" t="n">
        <v>8.9</v>
      </c>
      <c r="R64" s="224" t="n">
        <v>19.4</v>
      </c>
      <c r="S64" s="224" t="n">
        <v>0.8</v>
      </c>
      <c r="T64" s="225" t="s">
        <v>195</v>
      </c>
    </row>
    <row r="65" customFormat="false" ht="12.75" hidden="false" customHeight="false" outlineLevel="0" collapsed="false">
      <c r="A65" s="231" t="n">
        <v>42</v>
      </c>
      <c r="B65" s="75"/>
      <c r="C65" s="234" t="s">
        <v>57</v>
      </c>
      <c r="D65" s="235"/>
      <c r="E65" s="224" t="n">
        <v>4.5</v>
      </c>
      <c r="F65" s="224" t="n">
        <v>-5</v>
      </c>
      <c r="G65" s="224" t="n">
        <v>13.5</v>
      </c>
      <c r="H65" s="224" t="n">
        <v>13.8</v>
      </c>
      <c r="I65" s="224" t="n">
        <v>11.2</v>
      </c>
      <c r="J65" s="224" t="n">
        <v>13.1</v>
      </c>
      <c r="K65" s="224" t="n">
        <v>26.4</v>
      </c>
      <c r="L65" s="224" t="n">
        <v>-9</v>
      </c>
      <c r="M65" s="224" t="n">
        <v>-3.1</v>
      </c>
      <c r="N65" s="224" t="n">
        <v>1.4</v>
      </c>
      <c r="O65" s="224" t="n">
        <v>0.3</v>
      </c>
      <c r="P65" s="224" t="n">
        <v>-33.6</v>
      </c>
      <c r="Q65" s="224" t="n">
        <v>-17.7</v>
      </c>
      <c r="R65" s="224" t="n">
        <v>-27.1</v>
      </c>
      <c r="S65" s="224" t="n">
        <v>-11.7</v>
      </c>
      <c r="T65" s="225" t="s">
        <v>196</v>
      </c>
    </row>
    <row r="66" customFormat="false" ht="12.75" hidden="false" customHeight="false" outlineLevel="0" collapsed="false">
      <c r="A66" s="220"/>
      <c r="B66" s="75"/>
      <c r="C66" s="234"/>
      <c r="D66" s="235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5"/>
    </row>
    <row r="67" customFormat="false" ht="12.75" hidden="false" customHeight="false" outlineLevel="0" collapsed="false">
      <c r="A67" s="231" t="n">
        <v>43</v>
      </c>
      <c r="B67" s="221" t="s">
        <v>327</v>
      </c>
      <c r="C67" s="222" t="s">
        <v>142</v>
      </c>
      <c r="D67" s="235"/>
      <c r="E67" s="224" t="n">
        <v>1053.5</v>
      </c>
      <c r="F67" s="224" t="n">
        <v>362.3</v>
      </c>
      <c r="G67" s="224" t="n">
        <v>213.6</v>
      </c>
      <c r="H67" s="224" t="n">
        <v>352</v>
      </c>
      <c r="I67" s="224" t="n">
        <v>165.9</v>
      </c>
      <c r="J67" s="224" t="n">
        <v>149</v>
      </c>
      <c r="K67" s="224" t="n">
        <v>37.2</v>
      </c>
      <c r="L67" s="224" t="n">
        <v>124.7</v>
      </c>
      <c r="M67" s="224" t="n">
        <v>15.4</v>
      </c>
      <c r="N67" s="224" t="n">
        <v>71.1</v>
      </c>
      <c r="O67" s="224" t="n">
        <v>86.4</v>
      </c>
      <c r="P67" s="224" t="n">
        <v>21</v>
      </c>
      <c r="Q67" s="224" t="n">
        <v>17.2</v>
      </c>
      <c r="R67" s="224" t="n">
        <v>38.3</v>
      </c>
      <c r="S67" s="224" t="n">
        <v>0.8</v>
      </c>
      <c r="T67" s="225" t="s">
        <v>197</v>
      </c>
    </row>
    <row r="68" customFormat="false" ht="12.75" hidden="false" customHeight="false" outlineLevel="0" collapsed="false">
      <c r="A68" s="231" t="n">
        <v>44</v>
      </c>
      <c r="B68" s="3"/>
      <c r="C68" s="222" t="s">
        <v>144</v>
      </c>
      <c r="D68" s="235"/>
      <c r="E68" s="224" t="n">
        <v>1073.5</v>
      </c>
      <c r="F68" s="224" t="n">
        <v>369</v>
      </c>
      <c r="G68" s="224" t="n">
        <v>257.1</v>
      </c>
      <c r="H68" s="224" t="n">
        <v>324.6</v>
      </c>
      <c r="I68" s="224" t="n">
        <v>141.1</v>
      </c>
      <c r="J68" s="224" t="n">
        <v>144.9</v>
      </c>
      <c r="K68" s="224" t="n">
        <v>38.6</v>
      </c>
      <c r="L68" s="224" t="n">
        <v>121.7</v>
      </c>
      <c r="M68" s="224" t="n">
        <v>21.4</v>
      </c>
      <c r="N68" s="224" t="n">
        <v>69.3</v>
      </c>
      <c r="O68" s="224" t="n">
        <v>90.7</v>
      </c>
      <c r="P68" s="224" t="n">
        <v>15.7</v>
      </c>
      <c r="Q68" s="224" t="n">
        <v>15.3</v>
      </c>
      <c r="R68" s="224" t="n">
        <v>31</v>
      </c>
      <c r="S68" s="224" t="n">
        <v>1</v>
      </c>
      <c r="T68" s="225" t="s">
        <v>199</v>
      </c>
    </row>
    <row r="69" customFormat="false" ht="12.75" hidden="false" customHeight="false" outlineLevel="0" collapsed="false">
      <c r="A69" s="231" t="n">
        <v>45</v>
      </c>
      <c r="B69" s="75"/>
      <c r="C69" s="234" t="s">
        <v>57</v>
      </c>
      <c r="D69" s="235"/>
      <c r="E69" s="224" t="n">
        <v>1.9</v>
      </c>
      <c r="F69" s="224" t="n">
        <v>1.8</v>
      </c>
      <c r="G69" s="224" t="n">
        <v>20.4</v>
      </c>
      <c r="H69" s="224" t="n">
        <v>-7.8</v>
      </c>
      <c r="I69" s="224" t="n">
        <v>-14.9</v>
      </c>
      <c r="J69" s="224" t="n">
        <v>-2.8</v>
      </c>
      <c r="K69" s="224" t="n">
        <v>3.8</v>
      </c>
      <c r="L69" s="224" t="n">
        <v>-2.4</v>
      </c>
      <c r="M69" s="224" t="n">
        <v>39.3</v>
      </c>
      <c r="N69" s="224" t="n">
        <v>-2.5</v>
      </c>
      <c r="O69" s="224" t="n">
        <v>4.9</v>
      </c>
      <c r="P69" s="224" t="n">
        <v>-25.2</v>
      </c>
      <c r="Q69" s="224" t="n">
        <v>-11.4</v>
      </c>
      <c r="R69" s="224" t="n">
        <v>-19</v>
      </c>
      <c r="S69" s="224" t="n">
        <v>29.2</v>
      </c>
      <c r="T69" s="225" t="s">
        <v>200</v>
      </c>
    </row>
    <row r="70" customFormat="false" ht="12.75" hidden="false" customHeight="false" outlineLevel="0" collapsed="false">
      <c r="A70" s="220"/>
      <c r="B70" s="75"/>
      <c r="C70" s="234"/>
      <c r="D70" s="235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5"/>
    </row>
    <row r="71" customFormat="false" ht="12.75" hidden="false" customHeight="false" outlineLevel="0" collapsed="false">
      <c r="A71" s="231" t="n">
        <v>46</v>
      </c>
      <c r="B71" s="221" t="s">
        <v>247</v>
      </c>
      <c r="C71" s="222" t="s">
        <v>142</v>
      </c>
      <c r="D71" s="235"/>
      <c r="E71" s="224" t="n">
        <v>1457.7</v>
      </c>
      <c r="F71" s="224" t="n">
        <v>338.9</v>
      </c>
      <c r="G71" s="224" t="n">
        <v>349.9</v>
      </c>
      <c r="H71" s="224" t="n">
        <v>657.7</v>
      </c>
      <c r="I71" s="224" t="n">
        <v>318.3</v>
      </c>
      <c r="J71" s="224" t="n">
        <v>282.3</v>
      </c>
      <c r="K71" s="224" t="n">
        <v>57.2</v>
      </c>
      <c r="L71" s="224" t="n">
        <v>109.8</v>
      </c>
      <c r="M71" s="224" t="n">
        <v>12.9</v>
      </c>
      <c r="N71" s="224" t="n">
        <v>67.6</v>
      </c>
      <c r="O71" s="224" t="n">
        <v>80.4</v>
      </c>
      <c r="P71" s="224" t="n">
        <v>10</v>
      </c>
      <c r="Q71" s="224" t="n">
        <v>19.3</v>
      </c>
      <c r="R71" s="224" t="n">
        <v>29.3</v>
      </c>
      <c r="S71" s="224" t="n">
        <v>1.4</v>
      </c>
      <c r="T71" s="225" t="s">
        <v>201</v>
      </c>
    </row>
    <row r="72" customFormat="false" ht="12.75" hidden="false" customHeight="false" outlineLevel="0" collapsed="false">
      <c r="A72" s="231" t="n">
        <v>47</v>
      </c>
      <c r="B72" s="237"/>
      <c r="C72" s="222" t="s">
        <v>144</v>
      </c>
      <c r="D72" s="235"/>
      <c r="E72" s="224" t="n">
        <v>1484.3</v>
      </c>
      <c r="F72" s="224" t="n">
        <v>353.5</v>
      </c>
      <c r="G72" s="224" t="n">
        <v>371</v>
      </c>
      <c r="H72" s="224" t="n">
        <v>647.6</v>
      </c>
      <c r="I72" s="224" t="n">
        <v>314.2</v>
      </c>
      <c r="J72" s="224" t="n">
        <v>274.2</v>
      </c>
      <c r="K72" s="224" t="n">
        <v>59.2</v>
      </c>
      <c r="L72" s="224" t="n">
        <v>110.9</v>
      </c>
      <c r="M72" s="224" t="n">
        <v>14.9</v>
      </c>
      <c r="N72" s="224" t="n">
        <v>68.3</v>
      </c>
      <c r="O72" s="224" t="n">
        <v>83.2</v>
      </c>
      <c r="P72" s="224" t="n">
        <v>10.7</v>
      </c>
      <c r="Q72" s="224" t="n">
        <v>17.1</v>
      </c>
      <c r="R72" s="224" t="n">
        <v>27.8</v>
      </c>
      <c r="S72" s="224" t="n">
        <v>1.1</v>
      </c>
      <c r="T72" s="225" t="s">
        <v>203</v>
      </c>
    </row>
    <row r="73" customFormat="false" ht="12.75" hidden="false" customHeight="false" outlineLevel="0" collapsed="false">
      <c r="A73" s="231" t="n">
        <v>48</v>
      </c>
      <c r="B73" s="237"/>
      <c r="C73" s="234" t="s">
        <v>57</v>
      </c>
      <c r="D73" s="235"/>
      <c r="E73" s="224" t="n">
        <v>1.8</v>
      </c>
      <c r="F73" s="224" t="n">
        <v>4.3</v>
      </c>
      <c r="G73" s="224" t="n">
        <v>6</v>
      </c>
      <c r="H73" s="224" t="n">
        <v>-1.5</v>
      </c>
      <c r="I73" s="224" t="n">
        <v>-1.3</v>
      </c>
      <c r="J73" s="224" t="n">
        <v>-2.9</v>
      </c>
      <c r="K73" s="224" t="n">
        <v>3.6</v>
      </c>
      <c r="L73" s="224" t="n">
        <v>1.1</v>
      </c>
      <c r="M73" s="224" t="n">
        <v>15.7</v>
      </c>
      <c r="N73" s="224" t="n">
        <v>1</v>
      </c>
      <c r="O73" s="224" t="n">
        <v>3.4</v>
      </c>
      <c r="P73" s="224" t="n">
        <v>6.4</v>
      </c>
      <c r="Q73" s="224" t="n">
        <v>-11.3</v>
      </c>
      <c r="R73" s="224" t="n">
        <v>-5.2</v>
      </c>
      <c r="S73" s="224" t="n">
        <v>-19.7</v>
      </c>
      <c r="T73" s="225" t="s">
        <v>204</v>
      </c>
    </row>
    <row r="74" customFormat="false" ht="12.75" hidden="false" customHeight="false" outlineLevel="0" collapsed="false">
      <c r="A74" s="220"/>
      <c r="B74" s="238"/>
      <c r="C74" s="234"/>
      <c r="D74" s="235"/>
      <c r="E74" s="228"/>
      <c r="F74" s="228"/>
      <c r="G74" s="228"/>
      <c r="H74" s="228"/>
      <c r="I74" s="228"/>
      <c r="J74" s="228"/>
      <c r="K74" s="228"/>
      <c r="L74" s="228"/>
      <c r="M74" s="228"/>
      <c r="N74" s="228"/>
      <c r="O74" s="228"/>
      <c r="P74" s="228"/>
      <c r="Q74" s="228"/>
      <c r="R74" s="228"/>
      <c r="S74" s="228"/>
      <c r="T74" s="225"/>
    </row>
    <row r="75" customFormat="false" ht="12.75" hidden="false" customHeight="false" outlineLevel="0" collapsed="false">
      <c r="A75" s="231" t="n">
        <v>49</v>
      </c>
      <c r="B75" s="221" t="s">
        <v>257</v>
      </c>
      <c r="C75" s="222" t="s">
        <v>142</v>
      </c>
      <c r="D75" s="235"/>
      <c r="E75" s="224" t="n">
        <v>736.2</v>
      </c>
      <c r="F75" s="224" t="n">
        <v>257.6</v>
      </c>
      <c r="G75" s="224" t="n">
        <v>182.3</v>
      </c>
      <c r="H75" s="224" t="n">
        <v>213</v>
      </c>
      <c r="I75" s="224" t="n">
        <v>102.1</v>
      </c>
      <c r="J75" s="224" t="n">
        <v>86.6</v>
      </c>
      <c r="K75" s="224" t="n">
        <v>24.4</v>
      </c>
      <c r="L75" s="224" t="n">
        <v>82.7</v>
      </c>
      <c r="M75" s="224" t="n">
        <v>13.1</v>
      </c>
      <c r="N75" s="224" t="n">
        <v>46.8</v>
      </c>
      <c r="O75" s="224" t="n">
        <v>59.9</v>
      </c>
      <c r="P75" s="224" t="n">
        <v>10.4</v>
      </c>
      <c r="Q75" s="224" t="n">
        <v>12.5</v>
      </c>
      <c r="R75" s="224" t="n">
        <v>22.8</v>
      </c>
      <c r="S75" s="224" t="n">
        <v>0.6</v>
      </c>
      <c r="T75" s="225" t="s">
        <v>354</v>
      </c>
    </row>
    <row r="76" customFormat="false" ht="12.75" hidden="false" customHeight="false" outlineLevel="0" collapsed="false">
      <c r="A76" s="231" t="n">
        <v>50</v>
      </c>
      <c r="C76" s="222" t="s">
        <v>144</v>
      </c>
      <c r="D76" s="230"/>
      <c r="E76" s="224" t="n">
        <v>759.6</v>
      </c>
      <c r="F76" s="224" t="n">
        <v>295.5</v>
      </c>
      <c r="G76" s="224" t="n">
        <v>162.9</v>
      </c>
      <c r="H76" s="224" t="n">
        <v>211.5</v>
      </c>
      <c r="I76" s="224" t="n">
        <v>93.8</v>
      </c>
      <c r="J76" s="224" t="n">
        <v>95.1</v>
      </c>
      <c r="K76" s="224" t="n">
        <v>22.6</v>
      </c>
      <c r="L76" s="224" t="n">
        <v>89.2</v>
      </c>
      <c r="M76" s="224" t="n">
        <v>13.7</v>
      </c>
      <c r="N76" s="224" t="n">
        <v>52</v>
      </c>
      <c r="O76" s="224" t="n">
        <v>65.7</v>
      </c>
      <c r="P76" s="224" t="n">
        <v>12.3</v>
      </c>
      <c r="Q76" s="224" t="n">
        <v>11.2</v>
      </c>
      <c r="R76" s="224" t="n">
        <v>23.5</v>
      </c>
      <c r="S76" s="224" t="n">
        <v>0.5</v>
      </c>
      <c r="T76" s="225" t="s">
        <v>355</v>
      </c>
    </row>
    <row r="77" customFormat="false" ht="12.75" hidden="false" customHeight="false" outlineLevel="0" collapsed="false">
      <c r="A77" s="231" t="n">
        <v>51</v>
      </c>
      <c r="C77" s="234" t="s">
        <v>57</v>
      </c>
      <c r="D77" s="235"/>
      <c r="E77" s="224" t="n">
        <v>3.2</v>
      </c>
      <c r="F77" s="224" t="n">
        <v>14.7</v>
      </c>
      <c r="G77" s="224" t="n">
        <v>-10.6</v>
      </c>
      <c r="H77" s="224" t="n">
        <v>-0.7</v>
      </c>
      <c r="I77" s="224" t="n">
        <v>-8.1</v>
      </c>
      <c r="J77" s="224" t="n">
        <v>9.9</v>
      </c>
      <c r="K77" s="224" t="n">
        <v>-7.3</v>
      </c>
      <c r="L77" s="224" t="n">
        <v>7.9</v>
      </c>
      <c r="M77" s="224" t="n">
        <v>4.6</v>
      </c>
      <c r="N77" s="224" t="n">
        <v>11.1</v>
      </c>
      <c r="O77" s="224" t="n">
        <v>9.7</v>
      </c>
      <c r="P77" s="224" t="n">
        <v>18.9</v>
      </c>
      <c r="Q77" s="224" t="n">
        <v>-10.1</v>
      </c>
      <c r="R77" s="224" t="n">
        <v>3</v>
      </c>
      <c r="S77" s="224" t="n">
        <v>-20.7</v>
      </c>
      <c r="T77" s="225" t="s">
        <v>356</v>
      </c>
    </row>
    <row r="78" customFormat="false" ht="12.75" hidden="false" customHeight="false" outlineLevel="0" collapsed="false">
      <c r="A78" s="75" t="s">
        <v>284</v>
      </c>
      <c r="C78" s="221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</row>
    <row r="79" customFormat="false" ht="12.75" hidden="false" customHeight="false" outlineLevel="0" collapsed="false">
      <c r="E79" s="240"/>
    </row>
    <row r="80" customFormat="false" ht="12.75" hidden="false" customHeight="false" outlineLevel="0" collapsed="false">
      <c r="A80" s="75"/>
      <c r="E80" s="240"/>
    </row>
    <row r="81" customFormat="false" ht="12.75" hidden="false" customHeight="false" outlineLevel="0" collapsed="false">
      <c r="A81" s="14" t="s">
        <v>206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71" t="s">
        <v>357</v>
      </c>
      <c r="B82" s="71"/>
    </row>
    <row r="86" customFormat="false" ht="12.75" hidden="false" customHeight="false" outlineLevel="0" collapsed="false">
      <c r="A86" s="234" t="s">
        <v>358</v>
      </c>
      <c r="B86" s="234"/>
      <c r="C86" s="234"/>
      <c r="D86" s="234"/>
      <c r="E86" s="234"/>
      <c r="F86" s="234"/>
      <c r="G86" s="234"/>
      <c r="H86" s="234"/>
      <c r="I86" s="234"/>
      <c r="J86" s="234"/>
      <c r="K86" s="234"/>
      <c r="L86" s="71" t="s">
        <v>358</v>
      </c>
      <c r="M86" s="71"/>
      <c r="N86" s="71"/>
      <c r="O86" s="71"/>
      <c r="P86" s="71"/>
      <c r="Q86" s="71"/>
      <c r="R86" s="71"/>
      <c r="S86" s="71"/>
      <c r="T86" s="71"/>
    </row>
  </sheetData>
  <mergeCells count="34">
    <mergeCell ref="A1:K1"/>
    <mergeCell ref="L1:T1"/>
    <mergeCell ref="A2:K2"/>
    <mergeCell ref="L2:T2"/>
    <mergeCell ref="A3:K3"/>
    <mergeCell ref="L3:T3"/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2:B82"/>
    <mergeCell ref="A86:K86"/>
    <mergeCell ref="L86:T8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3" width="8.85"/>
    <col collapsed="false" customWidth="false" hidden="false" outlineLevel="0" max="257" min="3" style="23" width="11.42"/>
  </cols>
  <sheetData>
    <row r="3" customFormat="false" ht="15" hidden="false" customHeight="false" outlineLevel="0" collapsed="false">
      <c r="A3" s="24" t="s">
        <v>13</v>
      </c>
      <c r="B3" s="24"/>
      <c r="C3" s="24"/>
      <c r="D3" s="24"/>
      <c r="E3" s="24"/>
    </row>
    <row r="5" customFormat="false" ht="15" hidden="false" customHeight="false" outlineLevel="0" collapsed="false">
      <c r="A5" s="23" t="s">
        <v>14</v>
      </c>
      <c r="B5" s="25" t="s">
        <v>15</v>
      </c>
      <c r="C5" s="25"/>
      <c r="D5" s="25"/>
      <c r="E5" s="25"/>
      <c r="F5" s="25"/>
      <c r="G5" s="25"/>
    </row>
    <row r="6" customFormat="false" ht="9" hidden="false" customHeight="true" outlineLevel="0" collapsed="false"/>
    <row r="7" customFormat="false" ht="15" hidden="false" customHeight="false" outlineLevel="0" collapsed="false">
      <c r="B7" s="26" t="n">
        <v>1</v>
      </c>
      <c r="C7" s="27" t="s">
        <v>16</v>
      </c>
      <c r="D7" s="27"/>
      <c r="E7" s="27"/>
      <c r="F7" s="27"/>
      <c r="G7" s="27"/>
      <c r="H7" s="27"/>
    </row>
    <row r="8" customFormat="false" ht="9" hidden="false" customHeight="true" outlineLevel="0" collapsed="false">
      <c r="B8" s="26"/>
    </row>
    <row r="9" customFormat="false" ht="15" hidden="false" customHeight="false" outlineLevel="0" collapsed="false">
      <c r="B9" s="26" t="n">
        <v>2</v>
      </c>
      <c r="C9" s="23" t="s">
        <v>17</v>
      </c>
    </row>
    <row r="10" customFormat="false" ht="9" hidden="false" customHeight="true" outlineLevel="0" collapsed="false">
      <c r="B10" s="26"/>
    </row>
    <row r="11" customFormat="false" ht="15" hidden="false" customHeight="false" outlineLevel="0" collapsed="false">
      <c r="B11" s="26" t="n">
        <v>3</v>
      </c>
      <c r="C11" s="23" t="s">
        <v>18</v>
      </c>
    </row>
    <row r="12" customFormat="false" ht="9" hidden="false" customHeight="true" outlineLevel="0" collapsed="false">
      <c r="B12" s="26"/>
    </row>
    <row r="13" customFormat="false" ht="15" hidden="false" customHeight="false" outlineLevel="0" collapsed="false">
      <c r="B13" s="26" t="n">
        <v>4</v>
      </c>
      <c r="C13" s="23" t="s">
        <v>19</v>
      </c>
    </row>
    <row r="14" customFormat="false" ht="9" hidden="false" customHeight="true" outlineLevel="0" collapsed="false">
      <c r="B14" s="26"/>
    </row>
    <row r="15" customFormat="false" ht="15" hidden="false" customHeight="false" outlineLevel="0" collapsed="false">
      <c r="B15" s="26" t="n">
        <v>5</v>
      </c>
      <c r="C15" s="23" t="s">
        <v>20</v>
      </c>
    </row>
    <row r="16" customFormat="false" ht="9" hidden="false" customHeight="true" outlineLevel="0" collapsed="false">
      <c r="B16" s="26"/>
    </row>
    <row r="17" customFormat="false" ht="15" hidden="false" customHeight="false" outlineLevel="0" collapsed="false">
      <c r="B17" s="26" t="n">
        <v>6</v>
      </c>
      <c r="C17" s="23" t="s">
        <v>21</v>
      </c>
    </row>
    <row r="18" customFormat="false" ht="9" hidden="false" customHeight="true" outlineLevel="0" collapsed="false">
      <c r="B18" s="26"/>
    </row>
    <row r="19" customFormat="false" ht="15" hidden="false" customHeight="false" outlineLevel="0" collapsed="false">
      <c r="B19" s="26" t="n">
        <v>7</v>
      </c>
      <c r="C19" s="23" t="s">
        <v>22</v>
      </c>
    </row>
    <row r="20" customFormat="false" ht="9" hidden="false" customHeight="true" outlineLevel="0" collapsed="false">
      <c r="B20" s="26"/>
    </row>
    <row r="21" customFormat="false" ht="15" hidden="false" customHeight="false" outlineLevel="0" collapsed="false">
      <c r="B21" s="26" t="n">
        <v>8</v>
      </c>
      <c r="C21" s="23" t="s">
        <v>23</v>
      </c>
    </row>
    <row r="24" customFormat="false" ht="15" hidden="false" customHeight="false" outlineLevel="0" collapsed="false">
      <c r="A24" s="23" t="s">
        <v>24</v>
      </c>
      <c r="B24" s="23" t="s">
        <v>25</v>
      </c>
    </row>
    <row r="25" customFormat="false" ht="15" hidden="false" customHeight="false" outlineLevel="0" collapsed="false">
      <c r="B25" s="27"/>
      <c r="C25" s="27"/>
      <c r="D25" s="27"/>
    </row>
    <row r="27" customFormat="false" ht="15" hidden="false" customHeight="false" outlineLevel="0" collapsed="false">
      <c r="A27" s="23" t="s">
        <v>26</v>
      </c>
      <c r="B27" s="27" t="s">
        <v>27</v>
      </c>
      <c r="C27" s="27"/>
      <c r="D27" s="27"/>
    </row>
    <row r="29" customFormat="false" ht="15" hidden="false" customHeight="false" outlineLevel="0" collapsed="false">
      <c r="B29" s="26" t="n">
        <v>1</v>
      </c>
      <c r="C29" s="25" t="s">
        <v>28</v>
      </c>
      <c r="D29" s="28"/>
      <c r="E29" s="29"/>
      <c r="F29" s="30"/>
      <c r="G29" s="30"/>
      <c r="H29" s="30"/>
      <c r="I29" s="30"/>
      <c r="J29" s="31"/>
      <c r="K29" s="31"/>
      <c r="L29" s="31"/>
      <c r="M29" s="31"/>
      <c r="N29" s="31"/>
    </row>
    <row r="30" customFormat="false" ht="15" hidden="false" customHeight="false" outlineLevel="0" collapsed="false">
      <c r="E30" s="31"/>
      <c r="F30" s="31"/>
      <c r="G30" s="31"/>
      <c r="H30" s="31"/>
      <c r="I30" s="31"/>
      <c r="J30" s="31"/>
      <c r="K30" s="31"/>
      <c r="L30" s="31"/>
      <c r="M30" s="31"/>
      <c r="N30" s="31"/>
    </row>
    <row r="31" customFormat="false" ht="15" hidden="false" customHeight="false" outlineLevel="0" collapsed="false">
      <c r="B31" s="23" t="s">
        <v>29</v>
      </c>
      <c r="C31" s="25" t="s">
        <v>30</v>
      </c>
      <c r="E31" s="32"/>
      <c r="F31" s="32"/>
      <c r="G31" s="32"/>
    </row>
    <row r="33" customFormat="false" ht="15" hidden="false" customHeight="false" outlineLevel="0" collapsed="false">
      <c r="B33" s="23" t="s">
        <v>31</v>
      </c>
      <c r="C33" s="25" t="s">
        <v>32</v>
      </c>
      <c r="E33" s="32"/>
      <c r="F33" s="32"/>
      <c r="G33" s="32"/>
      <c r="H33" s="26"/>
    </row>
    <row r="34" customFormat="false" ht="15" hidden="false" customHeight="false" outlineLevel="0" collapsed="false">
      <c r="E34" s="26"/>
      <c r="F34" s="26"/>
      <c r="G34" s="26"/>
      <c r="H34" s="26"/>
    </row>
    <row r="35" customFormat="false" ht="15" hidden="false" customHeight="false" outlineLevel="0" collapsed="false">
      <c r="B35" s="23" t="s">
        <v>33</v>
      </c>
      <c r="C35" s="25" t="s">
        <v>34</v>
      </c>
      <c r="D35" s="28"/>
      <c r="E35" s="28"/>
      <c r="F35" s="28"/>
      <c r="G35" s="28"/>
      <c r="H35" s="33"/>
    </row>
    <row r="36" customFormat="false" ht="15" hidden="false" customHeight="false" outlineLevel="0" collapsed="false">
      <c r="E36" s="26"/>
      <c r="F36" s="26"/>
      <c r="G36" s="26"/>
      <c r="H36" s="26"/>
    </row>
    <row r="37" customFormat="false" ht="15" hidden="false" customHeight="false" outlineLevel="0" collapsed="false">
      <c r="A37" s="34"/>
      <c r="B37" s="23" t="s">
        <v>35</v>
      </c>
      <c r="C37" s="35" t="s">
        <v>36</v>
      </c>
      <c r="E37" s="26"/>
      <c r="F37" s="26"/>
      <c r="G37" s="26"/>
      <c r="H37" s="26"/>
    </row>
    <row r="38" customFormat="false" ht="15" hidden="false" customHeight="false" outlineLevel="0" collapsed="false">
      <c r="A38" s="34"/>
      <c r="E38" s="26"/>
      <c r="F38" s="26"/>
      <c r="G38" s="26"/>
      <c r="H38" s="26"/>
    </row>
    <row r="39" customFormat="false" ht="15" hidden="false" customHeight="false" outlineLevel="0" collapsed="false">
      <c r="A39" s="34"/>
      <c r="B39" s="36" t="s">
        <v>37</v>
      </c>
      <c r="C39" s="25" t="s">
        <v>30</v>
      </c>
      <c r="E39" s="26"/>
      <c r="F39" s="26"/>
      <c r="G39" s="26"/>
      <c r="H39" s="26"/>
    </row>
    <row r="40" customFormat="false" ht="15" hidden="false" customHeight="false" outlineLevel="0" collapsed="false">
      <c r="A40" s="34"/>
      <c r="E40" s="26"/>
      <c r="F40" s="26"/>
      <c r="G40" s="26"/>
      <c r="H40" s="26"/>
    </row>
    <row r="41" customFormat="false" ht="15" hidden="false" customHeight="false" outlineLevel="0" collapsed="false">
      <c r="A41" s="34"/>
      <c r="B41" s="23" t="s">
        <v>38</v>
      </c>
      <c r="C41" s="25" t="s">
        <v>39</v>
      </c>
      <c r="D41" s="28"/>
      <c r="E41" s="28"/>
      <c r="F41" s="28"/>
      <c r="G41" s="28"/>
      <c r="H41" s="33"/>
    </row>
    <row r="42" customFormat="false" ht="15" hidden="false" customHeight="false" outlineLevel="0" collapsed="false">
      <c r="E42" s="26"/>
      <c r="F42" s="26"/>
      <c r="G42" s="26"/>
      <c r="H42" s="26"/>
    </row>
    <row r="43" customFormat="false" ht="15" hidden="false" customHeight="false" outlineLevel="0" collapsed="false">
      <c r="A43" s="34"/>
      <c r="B43" s="23" t="s">
        <v>40</v>
      </c>
      <c r="C43" s="25" t="s">
        <v>41</v>
      </c>
      <c r="D43" s="28"/>
      <c r="E43" s="28"/>
      <c r="F43" s="28"/>
      <c r="G43" s="28"/>
      <c r="H43" s="33"/>
    </row>
    <row r="44" customFormat="false" ht="15" hidden="false" customHeight="false" outlineLevel="0" collapsed="false">
      <c r="E44" s="26"/>
      <c r="F44" s="26"/>
      <c r="G44" s="26"/>
      <c r="H44" s="26"/>
    </row>
    <row r="45" customFormat="false" ht="15" hidden="false" customHeight="false" outlineLevel="0" collapsed="false">
      <c r="B45" s="23" t="s">
        <v>42</v>
      </c>
      <c r="C45" s="25" t="s">
        <v>43</v>
      </c>
      <c r="D45" s="28"/>
      <c r="E45" s="33"/>
      <c r="F45" s="33"/>
      <c r="G45" s="33"/>
      <c r="H45" s="26"/>
    </row>
    <row r="46" customFormat="false" ht="15" hidden="false" customHeight="false" outlineLevel="0" collapsed="false">
      <c r="E46" s="26"/>
      <c r="F46" s="26"/>
      <c r="G46" s="26"/>
      <c r="H46" s="26"/>
    </row>
    <row r="47" customFormat="false" ht="15" hidden="false" customHeight="false" outlineLevel="0" collapsed="false">
      <c r="B47" s="23" t="s">
        <v>44</v>
      </c>
      <c r="C47" s="25" t="s">
        <v>45</v>
      </c>
      <c r="D47" s="28"/>
      <c r="E47" s="28"/>
      <c r="F47" s="32"/>
      <c r="G47" s="32"/>
      <c r="H47" s="32"/>
    </row>
    <row r="48" customFormat="false" ht="15" hidden="false" customHeight="false" outlineLevel="0" collapsed="false">
      <c r="E48" s="26"/>
      <c r="F48" s="26"/>
      <c r="G48" s="26"/>
      <c r="H48" s="26"/>
    </row>
    <row r="49" customFormat="false" ht="15" hidden="false" customHeight="false" outlineLevel="0" collapsed="false">
      <c r="C49" s="35"/>
    </row>
    <row r="50" customFormat="false" ht="15" hidden="false" customHeight="false" outlineLevel="0" collapsed="false">
      <c r="B50" s="37"/>
      <c r="C50" s="34"/>
    </row>
    <row r="51" customFormat="false" ht="15" hidden="false" customHeight="false" outlineLevel="0" collapsed="false">
      <c r="B51" s="36"/>
      <c r="C51" s="38"/>
      <c r="D51" s="38"/>
      <c r="E51" s="38"/>
      <c r="F51" s="38"/>
      <c r="G51" s="38"/>
      <c r="H51" s="38"/>
      <c r="I51" s="38"/>
      <c r="J51" s="38"/>
      <c r="K51" s="39"/>
      <c r="L51" s="39"/>
      <c r="M51" s="39"/>
      <c r="N51" s="39"/>
    </row>
    <row r="52" customFormat="false" ht="15" hidden="false" customHeight="false" outlineLevel="0" collapsed="false">
      <c r="A52" s="40"/>
      <c r="B52" s="34"/>
    </row>
    <row r="53" customFormat="false" ht="15" hidden="false" customHeight="false" outlineLevel="0" collapsed="false">
      <c r="B53" s="41"/>
    </row>
    <row r="54" customFormat="false" ht="15" hidden="false" customHeight="false" outlineLevel="0" collapsed="false">
      <c r="B54" s="41"/>
    </row>
  </sheetData>
  <mergeCells count="5">
    <mergeCell ref="A3:E3"/>
    <mergeCell ref="B5:G5"/>
    <mergeCell ref="C7:H7"/>
    <mergeCell ref="B25:D25"/>
    <mergeCell ref="B27:D27"/>
  </mergeCells>
  <hyperlinks>
    <hyperlink ref="B5" location="Qualitätsbericht!A1" display="Qualitätsbericht der Erhebung der Viehbestände  "/>
    <hyperlink ref="C29" location="'1.1 Ri '!A1" display="Entwicklung der Vieh haltenden Betriebe und Viehbestände in Deutschland am 3. November 2009"/>
    <hyperlink ref="C31" location="'1.1 Ri '!A1" display="Rinder"/>
    <hyperlink ref="C33" location="'1.2 Schw'!A1" display="Schweine"/>
    <hyperlink ref="C35" location="'1.2 Schw 1.3 Grafik'!A1" display="Grafik: Entwicklung des Rinder- und Schweinebestandes in Deutschland"/>
    <hyperlink ref="C39" location="'2.1.1 Rinder'!A1" display="Rinder"/>
    <hyperlink ref="C41" location="'2.1.1 Rinder'!A1" display="Landwirtschaftliche Haltungen mit Rindern und Rinderbestände nach Bundesländern"/>
    <hyperlink ref="C43" location="'_2.1.2 2 Herden'!A1" display="Landwirtschaftliche Haltungen mit Rindern und Rinderbestände nach Herdengröße "/>
    <hyperlink ref="C45" location="'2.1.2 3 Herden'!A1" display="Rinderbestände nach Nutzungsrichtungen und Rinderrassen "/>
    <hyperlink ref="C47" location="'2.2 Schw'!A1" display="Schweinebestände nach Bundesländern "/>
  </hyperlinks>
  <printOptions headings="false" gridLines="false" gridLinesSet="true" horizontalCentered="false" verticalCentered="false"/>
  <pageMargins left="0.409722222222222" right="0.3" top="0.984027777777778" bottom="0.5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2" width="11.42"/>
  </cols>
  <sheetData>
    <row r="1" customFormat="false" ht="12.75" hidden="false" customHeight="false" outlineLevel="0" collapsed="false">
      <c r="A1" s="43" t="s">
        <v>46</v>
      </c>
      <c r="B1" s="43"/>
      <c r="C1" s="43"/>
      <c r="D1" s="43"/>
      <c r="E1" s="43"/>
      <c r="F1" s="43"/>
      <c r="G1" s="43"/>
      <c r="H1" s="43"/>
    </row>
    <row r="2" customFormat="false" ht="12.75" hidden="false" customHeight="false" outlineLevel="0" collapsed="false">
      <c r="A2" s="43" t="s">
        <v>47</v>
      </c>
      <c r="B2" s="43"/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 t="s">
        <v>48</v>
      </c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 t="s">
        <v>49</v>
      </c>
      <c r="B5" s="43"/>
      <c r="C5" s="43"/>
      <c r="D5" s="43"/>
      <c r="E5" s="43"/>
      <c r="F5" s="43"/>
      <c r="G5" s="43"/>
      <c r="H5" s="4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45" width="2.28"/>
    <col collapsed="false" customWidth="true" hidden="false" outlineLevel="0" max="6" min="6" style="45" width="11.7"/>
    <col collapsed="false" customWidth="true" hidden="false" outlineLevel="0" max="7" min="7" style="45" width="14.7"/>
    <col collapsed="false" customWidth="true" hidden="false" outlineLevel="0" max="8" min="8" style="45" width="10.99"/>
    <col collapsed="false" customWidth="true" hidden="false" outlineLevel="0" max="10" min="9" style="46" width="14.99"/>
    <col collapsed="false" customWidth="true" hidden="false" outlineLevel="0" max="11" min="11" style="47" width="11.42"/>
    <col collapsed="false" customWidth="true" hidden="false" outlineLevel="0" max="12" min="12" style="47" width="9.99"/>
    <col collapsed="false" customWidth="true" hidden="false" outlineLevel="0" max="13" min="13" style="45" width="9.28"/>
    <col collapsed="false" customWidth="false" hidden="false" outlineLevel="0" max="257" min="14" style="45" width="19.41"/>
  </cols>
  <sheetData>
    <row r="1" customFormat="false" ht="15.75" hidden="false" customHeight="false" outlineLevel="0" collapsed="false">
      <c r="A1" s="48" t="s">
        <v>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.7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1"/>
      <c r="J3" s="51"/>
      <c r="K3" s="52"/>
      <c r="L3" s="52"/>
    </row>
    <row r="4" s="56" customFormat="true" ht="14.1" hidden="false" customHeight="true" outlineLevel="0" collapsed="false">
      <c r="A4" s="53" t="s">
        <v>51</v>
      </c>
      <c r="B4" s="53"/>
      <c r="C4" s="53"/>
      <c r="D4" s="53"/>
      <c r="E4" s="53"/>
      <c r="F4" s="53"/>
      <c r="G4" s="53"/>
      <c r="H4" s="53"/>
      <c r="I4" s="54" t="s">
        <v>52</v>
      </c>
      <c r="J4" s="54"/>
      <c r="K4" s="55" t="s">
        <v>53</v>
      </c>
      <c r="L4" s="55"/>
    </row>
    <row r="5" s="56" customFormat="true" ht="14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54"/>
      <c r="K5" s="55"/>
      <c r="L5" s="55"/>
    </row>
    <row r="6" s="56" customFormat="true" ht="14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4"/>
      <c r="J6" s="54"/>
      <c r="K6" s="55"/>
      <c r="L6" s="55"/>
    </row>
    <row r="7" s="56" customFormat="true" ht="14.1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4" t="s">
        <v>54</v>
      </c>
      <c r="J7" s="54" t="s">
        <v>55</v>
      </c>
      <c r="K7" s="55"/>
      <c r="L7" s="55"/>
    </row>
    <row r="8" s="56" customFormat="true" ht="14.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4"/>
      <c r="J8" s="54"/>
      <c r="K8" s="55"/>
      <c r="L8" s="55"/>
    </row>
    <row r="9" s="56" customFormat="true" ht="14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4"/>
      <c r="J9" s="54"/>
      <c r="K9" s="55"/>
      <c r="L9" s="55"/>
    </row>
    <row r="10" s="56" customFormat="true" ht="14.1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7" t="s">
        <v>56</v>
      </c>
      <c r="J10" s="57"/>
      <c r="K10" s="57"/>
      <c r="L10" s="58" t="s">
        <v>57</v>
      </c>
    </row>
    <row r="11" s="60" customFormat="true" ht="27" hidden="false" customHeight="true" outlineLevel="0" collapsed="false">
      <c r="A11" s="59" t="s">
        <v>58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s="3" customFormat="true" ht="21" hidden="false" customHeight="true" outlineLevel="0" collapsed="false">
      <c r="A12" s="61" t="s">
        <v>59</v>
      </c>
      <c r="B12" s="62"/>
      <c r="C12" s="62"/>
      <c r="D12" s="62"/>
      <c r="E12" s="62"/>
      <c r="F12" s="62"/>
      <c r="G12" s="62"/>
      <c r="H12" s="62"/>
      <c r="I12" s="63" t="n">
        <v>187317</v>
      </c>
      <c r="J12" s="63" t="n">
        <v>181220</v>
      </c>
      <c r="K12" s="63" t="n">
        <v>-6097</v>
      </c>
      <c r="L12" s="64" t="n">
        <v>-3.3</v>
      </c>
      <c r="M12" s="65"/>
      <c r="N12" s="65"/>
      <c r="O12" s="65"/>
    </row>
    <row r="13" s="3" customFormat="true" ht="15" hidden="false" customHeight="true" outlineLevel="0" collapsed="false">
      <c r="A13" s="22"/>
      <c r="B13" s="22" t="s">
        <v>60</v>
      </c>
      <c r="C13" s="22"/>
      <c r="D13" s="61" t="s">
        <v>61</v>
      </c>
      <c r="E13" s="62"/>
      <c r="F13" s="62"/>
      <c r="G13" s="62"/>
      <c r="H13" s="62"/>
      <c r="I13" s="63" t="n">
        <v>99431</v>
      </c>
      <c r="J13" s="63" t="n">
        <v>95766</v>
      </c>
      <c r="K13" s="63" t="n">
        <v>-3665</v>
      </c>
      <c r="L13" s="64" t="n">
        <v>-3.7</v>
      </c>
      <c r="M13" s="65"/>
      <c r="N13" s="65"/>
      <c r="O13" s="65"/>
    </row>
    <row r="14" s="3" customFormat="true" ht="15" hidden="false" customHeight="true" outlineLevel="0" collapsed="false">
      <c r="B14" s="22"/>
      <c r="C14" s="22"/>
      <c r="D14" s="61" t="s">
        <v>62</v>
      </c>
      <c r="E14" s="62"/>
      <c r="F14" s="62"/>
      <c r="G14" s="62"/>
      <c r="H14" s="62"/>
      <c r="I14" s="63" t="n">
        <v>59990</v>
      </c>
      <c r="J14" s="63" t="n">
        <v>58379</v>
      </c>
      <c r="K14" s="63" t="n">
        <v>-1611</v>
      </c>
      <c r="L14" s="64" t="n">
        <v>-2.7</v>
      </c>
      <c r="M14" s="65"/>
      <c r="N14" s="65"/>
      <c r="O14" s="65"/>
    </row>
    <row r="15" s="3" customFormat="true" ht="21" hidden="false" customHeight="true" outlineLevel="0" collapsed="false">
      <c r="A15" s="61" t="s">
        <v>63</v>
      </c>
      <c r="B15" s="62"/>
      <c r="C15" s="62"/>
      <c r="D15" s="62"/>
      <c r="E15" s="62"/>
      <c r="F15" s="62"/>
      <c r="G15" s="62"/>
      <c r="H15" s="62"/>
      <c r="I15" s="63" t="n">
        <v>12987543</v>
      </c>
      <c r="J15" s="63" t="n">
        <v>12897170</v>
      </c>
      <c r="K15" s="63" t="n">
        <v>-90373</v>
      </c>
      <c r="L15" s="64" t="n">
        <v>-0.7</v>
      </c>
      <c r="M15" s="65"/>
      <c r="N15" s="65"/>
      <c r="O15" s="65"/>
    </row>
    <row r="16" s="3" customFormat="true" ht="15" hidden="false" customHeight="true" outlineLevel="0" collapsed="false">
      <c r="B16" s="22"/>
      <c r="I16" s="63"/>
      <c r="J16" s="63"/>
      <c r="K16" s="63"/>
      <c r="L16" s="64"/>
      <c r="M16" s="65"/>
      <c r="N16" s="65"/>
      <c r="O16" s="65"/>
    </row>
    <row r="17" s="3" customFormat="true" ht="15" hidden="false" customHeight="true" outlineLevel="0" collapsed="false">
      <c r="B17" s="66" t="s">
        <v>64</v>
      </c>
      <c r="C17" s="66"/>
      <c r="D17" s="66"/>
      <c r="E17" s="66"/>
      <c r="F17" s="66"/>
      <c r="G17" s="66"/>
      <c r="H17" s="66"/>
      <c r="I17" s="63" t="n">
        <v>4015318</v>
      </c>
      <c r="J17" s="63" t="n">
        <v>3931229</v>
      </c>
      <c r="K17" s="63" t="n">
        <v>-84089</v>
      </c>
      <c r="L17" s="64" t="n">
        <v>-2.1</v>
      </c>
      <c r="M17" s="65"/>
      <c r="N17" s="65"/>
      <c r="O17" s="65"/>
    </row>
    <row r="18" s="3" customFormat="true" ht="15" hidden="false" customHeight="true" outlineLevel="0" collapsed="false">
      <c r="B18" s="22"/>
      <c r="C18" s="61" t="s">
        <v>65</v>
      </c>
      <c r="D18" s="62"/>
      <c r="E18" s="62"/>
      <c r="F18" s="62"/>
      <c r="G18" s="62"/>
      <c r="H18" s="62"/>
      <c r="I18" s="67" t="s">
        <v>66</v>
      </c>
      <c r="J18" s="63" t="n">
        <v>2694519</v>
      </c>
      <c r="K18" s="68" t="s">
        <v>67</v>
      </c>
      <c r="L18" s="64" t="s">
        <v>67</v>
      </c>
      <c r="M18" s="65"/>
      <c r="N18" s="65"/>
      <c r="O18" s="65"/>
    </row>
    <row r="19" s="3" customFormat="true" ht="15" hidden="false" customHeight="true" outlineLevel="0" collapsed="false">
      <c r="B19" s="22"/>
      <c r="C19" s="22" t="s">
        <v>68</v>
      </c>
      <c r="I19" s="67" t="s">
        <v>66</v>
      </c>
      <c r="J19" s="63" t="n">
        <v>1236710</v>
      </c>
      <c r="K19" s="68" t="s">
        <v>67</v>
      </c>
      <c r="L19" s="64" t="s">
        <v>67</v>
      </c>
      <c r="M19" s="65"/>
      <c r="N19" s="65"/>
      <c r="O19" s="65"/>
    </row>
    <row r="20" s="3" customFormat="true" ht="15" hidden="false" customHeight="true" outlineLevel="0" collapsed="false">
      <c r="B20" s="22"/>
      <c r="C20" s="22"/>
      <c r="D20" s="61" t="s">
        <v>69</v>
      </c>
      <c r="E20" s="62"/>
      <c r="F20" s="62"/>
      <c r="G20" s="62"/>
      <c r="H20" s="62"/>
      <c r="I20" s="67" t="s">
        <v>66</v>
      </c>
      <c r="J20" s="63" t="n">
        <v>519604</v>
      </c>
      <c r="K20" s="68" t="s">
        <v>67</v>
      </c>
      <c r="L20" s="64" t="s">
        <v>67</v>
      </c>
      <c r="M20" s="65"/>
      <c r="N20" s="65"/>
      <c r="O20" s="65"/>
    </row>
    <row r="21" s="3" customFormat="true" ht="15" hidden="false" customHeight="true" outlineLevel="0" collapsed="false">
      <c r="B21" s="22"/>
      <c r="C21" s="22"/>
      <c r="D21" s="61" t="s">
        <v>70</v>
      </c>
      <c r="E21" s="62"/>
      <c r="F21" s="62"/>
      <c r="G21" s="62"/>
      <c r="H21" s="62"/>
      <c r="I21" s="67" t="s">
        <v>66</v>
      </c>
      <c r="J21" s="63" t="n">
        <v>717106</v>
      </c>
      <c r="K21" s="68" t="s">
        <v>67</v>
      </c>
      <c r="L21" s="64" t="s">
        <v>67</v>
      </c>
      <c r="M21" s="65"/>
      <c r="N21" s="65"/>
      <c r="O21" s="65"/>
    </row>
    <row r="22" s="3" customFormat="true" ht="21" hidden="false" customHeight="true" outlineLevel="0" collapsed="false">
      <c r="B22" s="22"/>
      <c r="I22" s="63"/>
      <c r="J22" s="63"/>
      <c r="K22" s="63"/>
      <c r="L22" s="64"/>
      <c r="M22" s="65"/>
      <c r="N22" s="65"/>
      <c r="O22" s="65"/>
    </row>
    <row r="23" s="3" customFormat="true" ht="15" hidden="false" customHeight="true" outlineLevel="0" collapsed="false">
      <c r="B23" s="66" t="s">
        <v>71</v>
      </c>
      <c r="C23" s="66"/>
      <c r="D23" s="66"/>
      <c r="E23" s="66"/>
      <c r="F23" s="66"/>
      <c r="G23" s="66"/>
      <c r="H23" s="66"/>
      <c r="I23" s="63" t="n">
        <v>3086554</v>
      </c>
      <c r="J23" s="63" t="n">
        <v>3115999</v>
      </c>
      <c r="K23" s="63" t="n">
        <v>29445</v>
      </c>
      <c r="L23" s="64" t="n">
        <v>1</v>
      </c>
      <c r="M23" s="65"/>
      <c r="N23" s="65"/>
      <c r="O23" s="65"/>
    </row>
    <row r="24" s="3" customFormat="true" ht="15" hidden="false" customHeight="true" outlineLevel="0" collapsed="false">
      <c r="B24" s="22"/>
      <c r="C24" s="61" t="s">
        <v>69</v>
      </c>
      <c r="D24" s="62"/>
      <c r="E24" s="62"/>
      <c r="F24" s="62"/>
      <c r="G24" s="62"/>
      <c r="H24" s="62"/>
      <c r="I24" s="63" t="n">
        <v>1090315</v>
      </c>
      <c r="J24" s="63" t="n">
        <v>1094087</v>
      </c>
      <c r="K24" s="63" t="n">
        <v>3772</v>
      </c>
      <c r="L24" s="64" t="n">
        <v>0.3</v>
      </c>
      <c r="M24" s="65"/>
      <c r="N24" s="65"/>
      <c r="O24" s="65"/>
    </row>
    <row r="25" s="70" customFormat="true" ht="12.95" hidden="false" customHeight="true" outlineLevel="0" collapsed="false">
      <c r="A25" s="69"/>
      <c r="B25" s="69"/>
      <c r="C25" s="66" t="s">
        <v>72</v>
      </c>
      <c r="D25" s="66"/>
      <c r="E25" s="66"/>
      <c r="F25" s="66"/>
      <c r="G25" s="66"/>
      <c r="H25" s="66"/>
      <c r="I25" s="63" t="n">
        <v>1996239</v>
      </c>
      <c r="J25" s="63" t="n">
        <v>2021912</v>
      </c>
      <c r="K25" s="63" t="n">
        <v>25673</v>
      </c>
      <c r="L25" s="64" t="n">
        <v>1.3</v>
      </c>
      <c r="M25" s="65"/>
      <c r="N25" s="65"/>
      <c r="O25" s="65"/>
    </row>
    <row r="26" s="3" customFormat="true" ht="15" hidden="false" customHeight="true" outlineLevel="0" collapsed="false">
      <c r="D26" s="61" t="s">
        <v>73</v>
      </c>
      <c r="E26" s="62"/>
      <c r="F26" s="62"/>
      <c r="G26" s="62"/>
      <c r="H26" s="62"/>
      <c r="I26" s="63" t="n">
        <v>152537</v>
      </c>
      <c r="J26" s="63" t="n">
        <v>152464</v>
      </c>
      <c r="K26" s="63" t="n">
        <v>-73</v>
      </c>
      <c r="L26" s="64" t="n">
        <v>0</v>
      </c>
      <c r="M26" s="65"/>
      <c r="N26" s="65"/>
      <c r="O26" s="65"/>
    </row>
    <row r="27" s="3" customFormat="true" ht="15" hidden="false" customHeight="true" outlineLevel="0" collapsed="false">
      <c r="A27" s="22"/>
      <c r="D27" s="61" t="s">
        <v>74</v>
      </c>
      <c r="E27" s="62"/>
      <c r="F27" s="62"/>
      <c r="G27" s="62"/>
      <c r="H27" s="62"/>
      <c r="I27" s="63" t="n">
        <v>1843702</v>
      </c>
      <c r="J27" s="63" t="n">
        <v>1869448</v>
      </c>
      <c r="K27" s="63" t="n">
        <v>25746</v>
      </c>
      <c r="L27" s="64" t="n">
        <v>1.4</v>
      </c>
      <c r="M27" s="65"/>
      <c r="N27" s="65"/>
      <c r="O27" s="65"/>
    </row>
    <row r="28" s="3" customFormat="true" ht="21" hidden="false" customHeight="true" outlineLevel="0" collapsed="false">
      <c r="B28" s="22"/>
      <c r="C28" s="22"/>
      <c r="I28" s="63"/>
      <c r="J28" s="63"/>
      <c r="K28" s="63"/>
      <c r="L28" s="64"/>
      <c r="M28" s="65"/>
      <c r="N28" s="65"/>
      <c r="O28" s="65"/>
    </row>
    <row r="29" s="3" customFormat="true" ht="15" hidden="false" customHeight="true" outlineLevel="0" collapsed="false">
      <c r="B29" s="61" t="s">
        <v>75</v>
      </c>
      <c r="C29" s="61"/>
      <c r="D29" s="61"/>
      <c r="E29" s="61"/>
      <c r="F29" s="61"/>
      <c r="G29" s="61"/>
      <c r="H29" s="61"/>
      <c r="I29" s="63" t="n">
        <v>923365</v>
      </c>
      <c r="J29" s="63" t="n">
        <v>951129</v>
      </c>
      <c r="K29" s="63" t="n">
        <v>27764</v>
      </c>
      <c r="L29" s="64" t="n">
        <v>3.00682828567251</v>
      </c>
      <c r="M29" s="65"/>
      <c r="N29" s="65"/>
      <c r="O29" s="65"/>
    </row>
    <row r="30" s="3" customFormat="true" ht="15" hidden="false" customHeight="true" outlineLevel="0" collapsed="false">
      <c r="B30" s="22"/>
      <c r="C30" s="61" t="s">
        <v>69</v>
      </c>
      <c r="D30" s="61"/>
      <c r="E30" s="61"/>
      <c r="F30" s="61"/>
      <c r="G30" s="61"/>
      <c r="H30" s="61"/>
      <c r="I30" s="63" t="n">
        <v>101041</v>
      </c>
      <c r="J30" s="63" t="n">
        <v>108200</v>
      </c>
      <c r="K30" s="63" t="n">
        <v>7159</v>
      </c>
      <c r="L30" s="64" t="n">
        <v>7.1</v>
      </c>
      <c r="M30" s="65"/>
      <c r="N30" s="65"/>
      <c r="O30" s="65"/>
    </row>
    <row r="31" s="3" customFormat="true" ht="15" hidden="false" customHeight="true" outlineLevel="0" collapsed="false">
      <c r="B31" s="22"/>
      <c r="C31" s="71" t="s">
        <v>72</v>
      </c>
      <c r="D31" s="71"/>
      <c r="E31" s="71"/>
      <c r="F31" s="71"/>
      <c r="G31" s="71"/>
      <c r="I31" s="63" t="n">
        <v>822324</v>
      </c>
      <c r="J31" s="63" t="n">
        <v>842929</v>
      </c>
      <c r="K31" s="63" t="n">
        <v>20605</v>
      </c>
      <c r="L31" s="64" t="n">
        <v>2.5</v>
      </c>
      <c r="M31" s="65"/>
      <c r="N31" s="65"/>
      <c r="O31" s="65"/>
    </row>
    <row r="32" s="3" customFormat="true" ht="15" hidden="false" customHeight="true" outlineLevel="0" collapsed="false">
      <c r="C32" s="22"/>
      <c r="E32" s="61" t="s">
        <v>73</v>
      </c>
      <c r="F32" s="61"/>
      <c r="G32" s="61"/>
      <c r="H32" s="61"/>
      <c r="I32" s="63" t="n">
        <v>31735</v>
      </c>
      <c r="J32" s="63" t="n">
        <v>34675</v>
      </c>
      <c r="K32" s="63" t="n">
        <v>2940</v>
      </c>
      <c r="L32" s="64" t="n">
        <v>9.3</v>
      </c>
      <c r="M32" s="65"/>
      <c r="N32" s="65"/>
      <c r="O32" s="65"/>
    </row>
    <row r="33" s="3" customFormat="true" ht="15" hidden="false" customHeight="true" outlineLevel="0" collapsed="false">
      <c r="D33" s="22"/>
      <c r="E33" s="61" t="s">
        <v>74</v>
      </c>
      <c r="F33" s="61"/>
      <c r="G33" s="61"/>
      <c r="H33" s="61"/>
      <c r="I33" s="63" t="n">
        <v>790589</v>
      </c>
      <c r="J33" s="63" t="n">
        <v>808254</v>
      </c>
      <c r="K33" s="63" t="n">
        <v>17665</v>
      </c>
      <c r="L33" s="64" t="n">
        <v>2.2</v>
      </c>
      <c r="M33" s="65"/>
      <c r="N33" s="65"/>
      <c r="O33" s="65"/>
    </row>
    <row r="34" s="3" customFormat="true" ht="15" hidden="false" customHeight="true" outlineLevel="0" collapsed="false">
      <c r="D34" s="22"/>
      <c r="E34" s="61"/>
      <c r="F34" s="61"/>
      <c r="G34" s="61"/>
      <c r="H34" s="61"/>
      <c r="I34" s="63"/>
      <c r="J34" s="63"/>
      <c r="K34" s="63"/>
      <c r="L34" s="64"/>
      <c r="M34" s="65"/>
      <c r="N34" s="65"/>
      <c r="O34" s="65"/>
    </row>
    <row r="35" s="3" customFormat="true" ht="15" hidden="false" customHeight="true" outlineLevel="0" collapsed="false">
      <c r="C35" s="61" t="s">
        <v>76</v>
      </c>
      <c r="F35" s="61"/>
      <c r="G35" s="61"/>
      <c r="H35" s="61"/>
      <c r="I35" s="63" t="n">
        <v>4962306</v>
      </c>
      <c r="J35" s="63" t="n">
        <v>4898813</v>
      </c>
      <c r="K35" s="63" t="n">
        <v>-63493</v>
      </c>
      <c r="L35" s="64" t="n">
        <v>-1.3</v>
      </c>
      <c r="M35" s="65"/>
      <c r="N35" s="65"/>
      <c r="O35" s="65"/>
    </row>
    <row r="36" s="3" customFormat="true" ht="15" hidden="false" customHeight="true" outlineLevel="0" collapsed="false">
      <c r="E36" s="61" t="s">
        <v>77</v>
      </c>
      <c r="F36" s="61"/>
      <c r="G36" s="61"/>
      <c r="H36" s="61"/>
      <c r="I36" s="63" t="n">
        <v>4229138</v>
      </c>
      <c r="J36" s="63" t="n">
        <v>4169349</v>
      </c>
      <c r="K36" s="63" t="n">
        <v>-59789</v>
      </c>
      <c r="L36" s="64" t="n">
        <v>-1.4</v>
      </c>
      <c r="M36" s="65"/>
      <c r="N36" s="65"/>
      <c r="O36" s="65"/>
    </row>
    <row r="37" s="3" customFormat="true" ht="15" hidden="false" customHeight="true" outlineLevel="0" collapsed="false">
      <c r="C37" s="22"/>
      <c r="D37" s="22"/>
      <c r="E37" s="3" t="s">
        <v>78</v>
      </c>
      <c r="F37" s="61"/>
      <c r="G37" s="61"/>
      <c r="H37" s="61"/>
      <c r="I37" s="63" t="n">
        <v>733168</v>
      </c>
      <c r="J37" s="63" t="n">
        <v>729464</v>
      </c>
      <c r="K37" s="63" t="n">
        <v>-3704</v>
      </c>
      <c r="L37" s="64" t="n">
        <v>-0.5</v>
      </c>
      <c r="M37" s="65"/>
      <c r="N37" s="65"/>
      <c r="O37" s="65"/>
    </row>
    <row r="38" s="3" customFormat="true" ht="15" hidden="false" customHeight="true" outlineLevel="0" collapsed="false">
      <c r="C38" s="22"/>
      <c r="D38" s="22"/>
      <c r="E38" s="22"/>
      <c r="I38" s="72"/>
      <c r="J38" s="73"/>
      <c r="K38" s="73"/>
      <c r="L38" s="74"/>
    </row>
    <row r="39" s="3" customFormat="true" ht="15" hidden="false" customHeight="true" outlineLevel="0" collapsed="false">
      <c r="A39" s="75" t="s">
        <v>79</v>
      </c>
      <c r="B39" s="75"/>
      <c r="C39" s="71"/>
      <c r="D39" s="71"/>
      <c r="E39" s="75"/>
      <c r="F39" s="75"/>
      <c r="G39" s="75"/>
      <c r="H39" s="75"/>
      <c r="I39" s="72"/>
      <c r="J39" s="73"/>
      <c r="K39" s="73"/>
      <c r="L39" s="74"/>
    </row>
    <row r="40" s="3" customFormat="true" ht="15" hidden="false" customHeight="true" outlineLevel="0" collapsed="false">
      <c r="A40" s="3" t="s">
        <v>80</v>
      </c>
      <c r="I40" s="76"/>
      <c r="J40" s="76"/>
      <c r="K40" s="77"/>
      <c r="L40" s="78"/>
    </row>
    <row r="41" customFormat="false" ht="15" hidden="false" customHeight="true" outlineLevel="0" collapsed="false">
      <c r="B41" s="3" t="s">
        <v>81</v>
      </c>
      <c r="C41" s="50"/>
      <c r="D41" s="50"/>
      <c r="E41" s="50"/>
      <c r="F41" s="50"/>
      <c r="G41" s="50"/>
      <c r="I41" s="79"/>
      <c r="J41" s="79"/>
      <c r="K41" s="80"/>
    </row>
    <row r="42" customFormat="false" ht="15" hidden="false" customHeight="true" outlineLevel="0" collapsed="false">
      <c r="A42" s="81"/>
      <c r="B42" s="50"/>
      <c r="C42" s="50"/>
      <c r="D42" s="50"/>
      <c r="E42" s="50"/>
      <c r="F42" s="50"/>
      <c r="G42" s="50"/>
      <c r="I42" s="79"/>
      <c r="J42" s="79"/>
      <c r="K42" s="80"/>
    </row>
    <row r="43" customFormat="false" ht="15" hidden="false" customHeight="true" outlineLevel="0" collapsed="false">
      <c r="H43" s="50"/>
      <c r="I43" s="82"/>
      <c r="J43" s="82"/>
      <c r="K43" s="83"/>
      <c r="L43" s="52"/>
    </row>
    <row r="44" customFormat="false" ht="15" hidden="false" customHeight="true" outlineLevel="0" collapsed="false">
      <c r="B44" s="50"/>
      <c r="C44" s="50"/>
      <c r="D44" s="50"/>
      <c r="E44" s="50"/>
      <c r="F44" s="50"/>
      <c r="G44" s="50"/>
      <c r="H44" s="50"/>
      <c r="I44" s="82"/>
      <c r="J44" s="82"/>
      <c r="K44" s="83"/>
      <c r="L44" s="52"/>
    </row>
    <row r="45" customFormat="false" ht="15" hidden="false" customHeight="true" outlineLevel="0" collapsed="false">
      <c r="B45" s="84"/>
      <c r="C45" s="84"/>
      <c r="D45" s="84"/>
      <c r="E45" s="84"/>
      <c r="F45" s="84"/>
      <c r="G45" s="84"/>
      <c r="H45" s="84"/>
      <c r="I45" s="85"/>
      <c r="J45" s="85"/>
      <c r="K45" s="83"/>
      <c r="L45" s="52"/>
    </row>
    <row r="61" customFormat="false" ht="15.75" hidden="false" customHeight="false" outlineLevel="0" collapsed="false">
      <c r="A61" s="81" t="s">
        <v>82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</row>
  </sheetData>
  <mergeCells count="13">
    <mergeCell ref="A1:L1"/>
    <mergeCell ref="A2:L2"/>
    <mergeCell ref="A4:H10"/>
    <mergeCell ref="I4:J6"/>
    <mergeCell ref="K4:L9"/>
    <mergeCell ref="I7:I9"/>
    <mergeCell ref="J7:J9"/>
    <mergeCell ref="I10:K10"/>
    <mergeCell ref="A11:L11"/>
    <mergeCell ref="B17:H17"/>
    <mergeCell ref="B23:H23"/>
    <mergeCell ref="C25:H25"/>
    <mergeCell ref="C31:G31"/>
  </mergeCells>
  <printOptions headings="false" gridLines="false" gridLinesSet="true" horizontalCentered="true" verticalCentered="false"/>
  <pageMargins left="0.590277777777778" right="0.590277777777778" top="0.3937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45" width="2.28"/>
    <col collapsed="false" customWidth="true" hidden="false" outlineLevel="0" max="6" min="6" style="45" width="9.99"/>
    <col collapsed="false" customWidth="true" hidden="false" outlineLevel="0" max="7" min="7" style="45" width="13.85"/>
    <col collapsed="false" customWidth="true" hidden="false" outlineLevel="0" max="8" min="8" style="45" width="8.85"/>
    <col collapsed="false" customWidth="true" hidden="false" outlineLevel="0" max="9" min="9" style="46" width="15.28"/>
    <col collapsed="false" customWidth="true" hidden="false" outlineLevel="0" max="10" min="10" style="46" width="16.42"/>
    <col collapsed="false" customWidth="true" hidden="false" outlineLevel="0" max="11" min="11" style="47" width="10.71"/>
    <col collapsed="false" customWidth="true" hidden="false" outlineLevel="0" max="12" min="12" style="47" width="12.14"/>
    <col collapsed="false" customWidth="false" hidden="false" outlineLevel="0" max="257" min="13" style="45" width="19.41"/>
  </cols>
  <sheetData>
    <row r="1" customFormat="false" ht="15.75" hidden="false" customHeight="false" outlineLevel="0" collapsed="false">
      <c r="A1" s="48" t="s">
        <v>8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1"/>
      <c r="J3" s="51"/>
      <c r="K3" s="52"/>
      <c r="L3" s="52"/>
    </row>
    <row r="4" s="56" customFormat="true" ht="14.1" hidden="false" customHeight="true" outlineLevel="0" collapsed="false">
      <c r="A4" s="53" t="s">
        <v>84</v>
      </c>
      <c r="B4" s="53"/>
      <c r="C4" s="53"/>
      <c r="D4" s="53"/>
      <c r="E4" s="53"/>
      <c r="F4" s="53"/>
      <c r="G4" s="53"/>
      <c r="H4" s="53"/>
      <c r="I4" s="54" t="s">
        <v>85</v>
      </c>
      <c r="J4" s="54"/>
      <c r="K4" s="55" t="s">
        <v>53</v>
      </c>
      <c r="L4" s="55"/>
    </row>
    <row r="5" customFormat="false" ht="14.1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4"/>
      <c r="J5" s="54"/>
      <c r="K5" s="55"/>
      <c r="L5" s="55"/>
    </row>
    <row r="6" customFormat="false" ht="14.1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4"/>
      <c r="J6" s="54"/>
      <c r="K6" s="55"/>
      <c r="L6" s="55"/>
    </row>
    <row r="7" customFormat="false" ht="14.1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4" t="s">
        <v>54</v>
      </c>
      <c r="J7" s="54" t="s">
        <v>55</v>
      </c>
      <c r="K7" s="55"/>
      <c r="L7" s="55"/>
    </row>
    <row r="8" customFormat="false" ht="14.1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4"/>
      <c r="J8" s="54"/>
      <c r="K8" s="55"/>
      <c r="L8" s="55"/>
    </row>
    <row r="9" customFormat="false" ht="14.1" hidden="false" customHeight="true" outlineLevel="0" collapsed="false">
      <c r="A9" s="53"/>
      <c r="B9" s="53"/>
      <c r="C9" s="53"/>
      <c r="D9" s="53"/>
      <c r="E9" s="53"/>
      <c r="F9" s="53"/>
      <c r="G9" s="53"/>
      <c r="H9" s="53"/>
      <c r="I9" s="54"/>
      <c r="J9" s="54"/>
      <c r="K9" s="55"/>
      <c r="L9" s="55"/>
    </row>
    <row r="10" customFormat="false" ht="14.1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7" t="s">
        <v>86</v>
      </c>
      <c r="J10" s="57"/>
      <c r="K10" s="57"/>
      <c r="L10" s="86" t="s">
        <v>57</v>
      </c>
    </row>
    <row r="11" s="3" customFormat="true" ht="27" hidden="false" customHeight="true" outlineLevel="0" collapsed="false">
      <c r="A11" s="59" t="s">
        <v>87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</row>
    <row r="12" s="3" customFormat="true" ht="21" hidden="false" customHeight="true" outlineLevel="0" collapsed="false">
      <c r="A12" s="66" t="s">
        <v>88</v>
      </c>
      <c r="B12" s="66"/>
      <c r="C12" s="66"/>
      <c r="D12" s="66"/>
      <c r="E12" s="66"/>
      <c r="F12" s="66"/>
      <c r="G12" s="66"/>
      <c r="H12" s="66"/>
      <c r="I12" s="87" t="n">
        <v>67.1</v>
      </c>
      <c r="J12" s="87" t="n">
        <v>62.8</v>
      </c>
      <c r="K12" s="87" t="n">
        <v>-4.2</v>
      </c>
      <c r="L12" s="87" t="n">
        <v>-6.3</v>
      </c>
      <c r="M12" s="88"/>
      <c r="N12" s="88"/>
      <c r="O12" s="87"/>
    </row>
    <row r="13" s="3" customFormat="true" ht="15" hidden="false" customHeight="true" outlineLevel="0" collapsed="false">
      <c r="B13" s="22" t="s">
        <v>60</v>
      </c>
      <c r="C13" s="22"/>
      <c r="D13" s="61" t="s">
        <v>89</v>
      </c>
      <c r="E13" s="62"/>
      <c r="F13" s="62"/>
      <c r="G13" s="62"/>
      <c r="H13" s="62"/>
      <c r="I13" s="87" t="n">
        <v>23.7</v>
      </c>
      <c r="J13" s="87" t="n">
        <v>21.5</v>
      </c>
      <c r="K13" s="87" t="n">
        <v>-2.2</v>
      </c>
      <c r="L13" s="87" t="n">
        <v>-9.1</v>
      </c>
      <c r="M13" s="88"/>
      <c r="N13" s="88"/>
      <c r="O13" s="87"/>
    </row>
    <row r="14" s="3" customFormat="true" ht="21" hidden="false" customHeight="true" outlineLevel="0" collapsed="false">
      <c r="A14" s="61" t="s">
        <v>90</v>
      </c>
      <c r="B14" s="62"/>
      <c r="C14" s="62"/>
      <c r="D14" s="62"/>
      <c r="E14" s="62"/>
      <c r="F14" s="62"/>
      <c r="G14" s="62"/>
      <c r="H14" s="62"/>
      <c r="I14" s="87" t="n">
        <v>26718.6</v>
      </c>
      <c r="J14" s="87" t="n">
        <v>26841</v>
      </c>
      <c r="K14" s="87" t="n">
        <v>122.4</v>
      </c>
      <c r="L14" s="87" t="n">
        <v>0.5</v>
      </c>
      <c r="M14" s="88"/>
      <c r="N14" s="88"/>
      <c r="O14" s="87"/>
    </row>
    <row r="15" s="3" customFormat="true" ht="15" hidden="false" customHeight="true" outlineLevel="0" collapsed="false">
      <c r="B15" s="61" t="s">
        <v>91</v>
      </c>
      <c r="C15" s="62"/>
      <c r="D15" s="62"/>
      <c r="E15" s="62"/>
      <c r="F15" s="62"/>
      <c r="G15" s="62"/>
      <c r="H15" s="62"/>
      <c r="I15" s="87" t="n">
        <v>6550.5</v>
      </c>
      <c r="J15" s="87" t="n">
        <v>6716.2</v>
      </c>
      <c r="K15" s="87" t="n">
        <v>165.7</v>
      </c>
      <c r="L15" s="87" t="n">
        <v>2.5</v>
      </c>
      <c r="M15" s="88"/>
      <c r="N15" s="88"/>
      <c r="O15" s="87"/>
    </row>
    <row r="16" s="3" customFormat="true" ht="15" hidden="false" customHeight="true" outlineLevel="0" collapsed="false">
      <c r="B16" s="61" t="s">
        <v>92</v>
      </c>
      <c r="C16" s="62"/>
      <c r="D16" s="62"/>
      <c r="E16" s="62"/>
      <c r="F16" s="62"/>
      <c r="G16" s="62"/>
      <c r="H16" s="62"/>
      <c r="I16" s="87" t="n">
        <v>6657.6</v>
      </c>
      <c r="J16" s="87" t="n">
        <v>6506</v>
      </c>
      <c r="K16" s="87" t="n">
        <v>-151.6</v>
      </c>
      <c r="L16" s="87" t="n">
        <v>-2.3</v>
      </c>
      <c r="M16" s="88"/>
      <c r="N16" s="88"/>
      <c r="O16" s="87"/>
    </row>
    <row r="17" s="3" customFormat="true" ht="21" hidden="false" customHeight="true" outlineLevel="0" collapsed="false">
      <c r="B17" s="61" t="s">
        <v>93</v>
      </c>
      <c r="C17" s="62"/>
      <c r="D17" s="62"/>
      <c r="E17" s="62"/>
      <c r="F17" s="62"/>
      <c r="G17" s="62"/>
      <c r="H17" s="62"/>
      <c r="I17" s="87" t="n">
        <v>11181</v>
      </c>
      <c r="J17" s="87" t="n">
        <v>11353.4</v>
      </c>
      <c r="K17" s="87" t="n">
        <v>172.5</v>
      </c>
      <c r="L17" s="87" t="n">
        <v>1.5</v>
      </c>
      <c r="M17" s="88"/>
      <c r="N17" s="88"/>
      <c r="O17" s="87"/>
    </row>
    <row r="18" s="3" customFormat="true" ht="15" hidden="false" customHeight="true" outlineLevel="0" collapsed="false">
      <c r="C18" s="61" t="s">
        <v>94</v>
      </c>
      <c r="D18" s="62"/>
      <c r="E18" s="62"/>
      <c r="F18" s="62"/>
      <c r="G18" s="62"/>
      <c r="H18" s="62"/>
      <c r="I18" s="87" t="n">
        <v>5540.3</v>
      </c>
      <c r="J18" s="87" t="n">
        <v>5494.8</v>
      </c>
      <c r="K18" s="87" t="n">
        <v>-45.5</v>
      </c>
      <c r="L18" s="87" t="n">
        <v>-0.8</v>
      </c>
      <c r="M18" s="88"/>
      <c r="N18" s="88"/>
      <c r="O18" s="87"/>
    </row>
    <row r="19" s="3" customFormat="true" ht="15" hidden="false" customHeight="true" outlineLevel="0" collapsed="false">
      <c r="A19" s="22"/>
      <c r="C19" s="61" t="s">
        <v>95</v>
      </c>
      <c r="D19" s="62"/>
      <c r="E19" s="62"/>
      <c r="F19" s="62"/>
      <c r="G19" s="62"/>
      <c r="H19" s="62"/>
      <c r="I19" s="87" t="n">
        <v>4762.5</v>
      </c>
      <c r="J19" s="87" t="n">
        <v>4895</v>
      </c>
      <c r="K19" s="87" t="n">
        <v>132.5</v>
      </c>
      <c r="L19" s="87" t="n">
        <v>2.8</v>
      </c>
      <c r="M19" s="88"/>
      <c r="N19" s="88"/>
      <c r="O19" s="87"/>
    </row>
    <row r="20" s="3" customFormat="true" ht="15" hidden="false" customHeight="true" outlineLevel="0" collapsed="false">
      <c r="C20" s="61" t="s">
        <v>96</v>
      </c>
      <c r="D20" s="62"/>
      <c r="E20" s="62"/>
      <c r="F20" s="62"/>
      <c r="G20" s="62"/>
      <c r="H20" s="62"/>
      <c r="I20" s="87" t="n">
        <v>878.2</v>
      </c>
      <c r="J20" s="87" t="n">
        <v>963.6</v>
      </c>
      <c r="K20" s="87" t="n">
        <v>85.5</v>
      </c>
      <c r="L20" s="87" t="n">
        <v>9.7</v>
      </c>
      <c r="M20" s="88"/>
      <c r="N20" s="88"/>
      <c r="O20" s="87"/>
    </row>
    <row r="21" s="3" customFormat="true" ht="21" hidden="false" customHeight="true" outlineLevel="0" collapsed="false">
      <c r="B21" s="61" t="s">
        <v>97</v>
      </c>
      <c r="C21" s="62"/>
      <c r="D21" s="62"/>
      <c r="E21" s="62"/>
      <c r="F21" s="62"/>
      <c r="G21" s="62"/>
      <c r="H21" s="62"/>
      <c r="I21" s="87" t="n">
        <v>2329.6</v>
      </c>
      <c r="J21" s="87" t="n">
        <v>2265.4</v>
      </c>
      <c r="K21" s="87" t="n">
        <v>-64.2</v>
      </c>
      <c r="L21" s="87" t="n">
        <v>-2.8</v>
      </c>
      <c r="M21" s="88"/>
      <c r="N21" s="88"/>
      <c r="O21" s="87"/>
    </row>
    <row r="22" s="3" customFormat="true" ht="15" hidden="false" customHeight="true" outlineLevel="0" collapsed="false">
      <c r="C22" s="61" t="s">
        <v>98</v>
      </c>
      <c r="D22" s="62"/>
      <c r="E22" s="62"/>
      <c r="F22" s="62"/>
      <c r="G22" s="62"/>
      <c r="H22" s="62"/>
      <c r="I22" s="87" t="n">
        <v>2296.4</v>
      </c>
      <c r="J22" s="87" t="n">
        <v>2235.6</v>
      </c>
      <c r="K22" s="87" t="n">
        <v>-60.8</v>
      </c>
      <c r="L22" s="87" t="n">
        <v>-2.6</v>
      </c>
      <c r="M22" s="88"/>
      <c r="N22" s="88"/>
      <c r="O22" s="87"/>
    </row>
    <row r="23" s="3" customFormat="true" ht="15" hidden="false" customHeight="true" outlineLevel="0" collapsed="false">
      <c r="B23" s="22"/>
      <c r="D23" s="61" t="s">
        <v>99</v>
      </c>
      <c r="E23" s="62"/>
      <c r="F23" s="62"/>
      <c r="G23" s="62"/>
      <c r="H23" s="62"/>
      <c r="I23" s="87" t="n">
        <v>1632.9</v>
      </c>
      <c r="J23" s="87" t="n">
        <v>1621.7</v>
      </c>
      <c r="K23" s="87" t="n">
        <v>-11.2</v>
      </c>
      <c r="L23" s="87" t="n">
        <v>-0.7</v>
      </c>
      <c r="M23" s="88"/>
      <c r="N23" s="88"/>
      <c r="O23" s="87"/>
    </row>
    <row r="24" s="3" customFormat="true" ht="15" hidden="false" customHeight="true" outlineLevel="0" collapsed="false">
      <c r="B24" s="22"/>
      <c r="E24" s="61" t="s">
        <v>100</v>
      </c>
      <c r="F24" s="62"/>
      <c r="G24" s="62"/>
      <c r="H24" s="62"/>
      <c r="I24" s="87" t="n">
        <v>267.4</v>
      </c>
      <c r="J24" s="87" t="n">
        <v>271.9</v>
      </c>
      <c r="K24" s="87" t="n">
        <v>4.5</v>
      </c>
      <c r="L24" s="87" t="n">
        <v>1.7</v>
      </c>
      <c r="M24" s="88"/>
      <c r="N24" s="88"/>
      <c r="O24" s="87"/>
    </row>
    <row r="25" s="3" customFormat="true" ht="15" hidden="false" customHeight="true" outlineLevel="0" collapsed="false">
      <c r="B25" s="22"/>
      <c r="E25" s="61" t="s">
        <v>101</v>
      </c>
      <c r="F25" s="62"/>
      <c r="G25" s="62"/>
      <c r="H25" s="62"/>
      <c r="I25" s="87" t="n">
        <v>1365.4</v>
      </c>
      <c r="J25" s="87" t="n">
        <v>1349.8</v>
      </c>
      <c r="K25" s="87" t="n">
        <v>-15.6</v>
      </c>
      <c r="L25" s="87" t="n">
        <v>-1.1</v>
      </c>
      <c r="M25" s="88"/>
      <c r="N25" s="88"/>
      <c r="O25" s="87"/>
    </row>
    <row r="26" s="3" customFormat="true" ht="15" hidden="false" customHeight="true" outlineLevel="0" collapsed="false">
      <c r="B26" s="22"/>
      <c r="D26" s="61" t="s">
        <v>102</v>
      </c>
      <c r="E26" s="62"/>
      <c r="F26" s="62"/>
      <c r="G26" s="62"/>
      <c r="H26" s="62"/>
      <c r="I26" s="87" t="n">
        <v>663.6</v>
      </c>
      <c r="J26" s="87" t="n">
        <v>613.9</v>
      </c>
      <c r="K26" s="87" t="n">
        <v>-49.6</v>
      </c>
      <c r="L26" s="87" t="n">
        <v>-7.5</v>
      </c>
      <c r="M26" s="88"/>
      <c r="N26" s="88"/>
      <c r="O26" s="87"/>
    </row>
    <row r="27" s="3" customFormat="true" ht="15" hidden="false" customHeight="true" outlineLevel="0" collapsed="false">
      <c r="B27" s="22"/>
      <c r="E27" s="61" t="s">
        <v>100</v>
      </c>
      <c r="F27" s="62"/>
      <c r="G27" s="62"/>
      <c r="H27" s="62"/>
      <c r="I27" s="87" t="n">
        <v>251.2</v>
      </c>
      <c r="J27" s="87" t="n">
        <v>230</v>
      </c>
      <c r="K27" s="87" t="n">
        <v>-21.2</v>
      </c>
      <c r="L27" s="87" t="n">
        <v>-8.5</v>
      </c>
      <c r="M27" s="88"/>
      <c r="N27" s="88"/>
      <c r="O27" s="87"/>
    </row>
    <row r="28" s="3" customFormat="true" ht="15" hidden="false" customHeight="true" outlineLevel="0" collapsed="false">
      <c r="B28" s="22"/>
      <c r="E28" s="61" t="s">
        <v>101</v>
      </c>
      <c r="F28" s="62"/>
      <c r="G28" s="62"/>
      <c r="H28" s="62"/>
      <c r="I28" s="87" t="n">
        <v>412.3</v>
      </c>
      <c r="J28" s="87" t="n">
        <v>384</v>
      </c>
      <c r="K28" s="87" t="n">
        <v>-28.4</v>
      </c>
      <c r="L28" s="87" t="n">
        <v>-6.9</v>
      </c>
      <c r="M28" s="88"/>
      <c r="N28" s="88"/>
      <c r="O28" s="87"/>
    </row>
    <row r="29" s="3" customFormat="true" ht="15" hidden="false" customHeight="true" outlineLevel="0" collapsed="false">
      <c r="C29" s="61" t="s">
        <v>103</v>
      </c>
      <c r="D29" s="62"/>
      <c r="E29" s="62"/>
      <c r="F29" s="62"/>
      <c r="G29" s="62"/>
      <c r="H29" s="62"/>
      <c r="I29" s="87" t="n">
        <v>33.2</v>
      </c>
      <c r="J29" s="87" t="n">
        <v>29.7</v>
      </c>
      <c r="K29" s="87" t="n">
        <v>-3.4</v>
      </c>
      <c r="L29" s="87" t="n">
        <v>-10.3</v>
      </c>
      <c r="M29" s="88"/>
      <c r="N29" s="88"/>
      <c r="O29" s="87"/>
    </row>
    <row r="30" s="3" customFormat="true" ht="15" hidden="false" customHeight="true" outlineLevel="0" collapsed="false">
      <c r="C30" s="61"/>
      <c r="D30" s="62"/>
      <c r="E30" s="62"/>
      <c r="F30" s="62"/>
      <c r="G30" s="62"/>
      <c r="H30" s="62"/>
      <c r="I30" s="87"/>
      <c r="J30" s="87"/>
      <c r="K30" s="87"/>
      <c r="L30" s="87"/>
      <c r="M30" s="88"/>
      <c r="N30" s="88"/>
      <c r="O30" s="87"/>
    </row>
    <row r="31" s="3" customFormat="true" ht="15" hidden="false" customHeight="true" outlineLevel="0" collapsed="false">
      <c r="C31" s="61"/>
      <c r="D31" s="62"/>
      <c r="E31" s="62"/>
      <c r="F31" s="62"/>
      <c r="G31" s="62"/>
      <c r="H31" s="62"/>
      <c r="I31" s="87"/>
      <c r="J31" s="87"/>
      <c r="K31" s="87"/>
      <c r="L31" s="87"/>
      <c r="M31" s="88"/>
      <c r="N31" s="88"/>
      <c r="O31" s="87"/>
    </row>
    <row r="32" s="3" customFormat="true" ht="15" hidden="false" customHeight="true" outlineLevel="0" collapsed="false">
      <c r="B32" s="22"/>
      <c r="D32" s="22"/>
      <c r="I32" s="63"/>
      <c r="J32" s="89"/>
      <c r="K32" s="63"/>
      <c r="L32" s="74"/>
    </row>
    <row r="33" s="3" customFormat="true" ht="15" hidden="false" customHeight="true" outlineLevel="0" collapsed="false">
      <c r="B33" s="22"/>
      <c r="D33" s="22"/>
      <c r="I33" s="63"/>
      <c r="J33" s="89"/>
      <c r="K33" s="63"/>
      <c r="L33" s="74"/>
    </row>
    <row r="34" s="3" customFormat="true" ht="1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</row>
    <row r="35" s="3" customFormat="true" ht="15" hidden="false" customHeight="true" outlineLevel="0" collapsed="false">
      <c r="A35" s="75"/>
      <c r="B35" s="75"/>
      <c r="C35" s="75"/>
      <c r="I35" s="90"/>
      <c r="J35" s="76"/>
      <c r="K35" s="91"/>
      <c r="L35" s="78"/>
    </row>
    <row r="36" s="3" customFormat="true" ht="1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</row>
    <row r="37" s="3" customFormat="true" ht="21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  <c r="I37" s="88"/>
      <c r="J37" s="88"/>
      <c r="K37" s="88"/>
      <c r="L37" s="87"/>
      <c r="M37" s="87"/>
      <c r="N37" s="87"/>
      <c r="O37" s="87"/>
    </row>
    <row r="38" customFormat="false" ht="21" hidden="false" customHeight="true" outlineLevel="0" collapsed="false">
      <c r="A38" s="61"/>
      <c r="B38" s="62"/>
      <c r="C38" s="62"/>
      <c r="D38" s="62"/>
      <c r="E38" s="62"/>
      <c r="F38" s="62"/>
      <c r="G38" s="62"/>
      <c r="H38" s="62"/>
      <c r="I38" s="88"/>
      <c r="J38" s="88"/>
      <c r="K38" s="88"/>
      <c r="L38" s="87"/>
      <c r="M38" s="87"/>
      <c r="N38" s="87"/>
      <c r="O38" s="87"/>
    </row>
    <row r="39" customFormat="false" ht="15" hidden="false" customHeight="true" outlineLevel="0" collapsed="false">
      <c r="A39" s="92"/>
      <c r="B39" s="61"/>
      <c r="C39" s="92"/>
      <c r="D39" s="62"/>
      <c r="E39" s="62"/>
      <c r="F39" s="62"/>
      <c r="G39" s="62"/>
      <c r="H39" s="62"/>
      <c r="I39" s="88"/>
      <c r="J39" s="88"/>
      <c r="K39" s="88"/>
      <c r="L39" s="87"/>
      <c r="M39" s="87"/>
      <c r="N39" s="87"/>
      <c r="O39" s="87"/>
    </row>
    <row r="40" customFormat="false" ht="15" hidden="false" customHeight="true" outlineLevel="0" collapsed="false">
      <c r="A40" s="3"/>
      <c r="B40" s="61"/>
      <c r="C40" s="61"/>
      <c r="D40" s="61"/>
      <c r="E40" s="61"/>
      <c r="F40" s="61"/>
      <c r="G40" s="61"/>
      <c r="H40" s="61"/>
      <c r="I40" s="88"/>
      <c r="J40" s="88"/>
      <c r="K40" s="88"/>
      <c r="L40" s="87"/>
      <c r="M40" s="87"/>
      <c r="N40" s="87"/>
      <c r="O40" s="87"/>
    </row>
    <row r="41" customFormat="false" ht="15.75" hidden="false" customHeight="false" outlineLevel="0" collapsed="false">
      <c r="A41" s="3"/>
      <c r="B41" s="62"/>
      <c r="C41" s="62"/>
      <c r="D41" s="62"/>
      <c r="E41" s="62"/>
      <c r="F41" s="62"/>
      <c r="G41" s="62"/>
      <c r="H41" s="62"/>
      <c r="I41" s="88"/>
      <c r="J41" s="88"/>
      <c r="K41" s="88"/>
      <c r="L41" s="87"/>
      <c r="M41" s="87"/>
      <c r="N41" s="87"/>
      <c r="O41" s="87"/>
    </row>
    <row r="42" customFormat="false" ht="15.75" hidden="false" customHeight="false" outlineLevel="0" collapsed="false">
      <c r="A42" s="3"/>
      <c r="B42" s="61"/>
      <c r="C42" s="92"/>
      <c r="D42" s="62"/>
      <c r="E42" s="62"/>
      <c r="F42" s="62"/>
      <c r="G42" s="62"/>
      <c r="H42" s="62"/>
      <c r="I42" s="88"/>
      <c r="J42" s="88"/>
      <c r="K42" s="88"/>
      <c r="L42" s="87"/>
      <c r="M42" s="87"/>
      <c r="N42" s="87"/>
      <c r="O42" s="87"/>
    </row>
    <row r="43" customFormat="false" ht="15.75" hidden="false" customHeight="false" outlineLevel="0" collapsed="false">
      <c r="A43" s="3"/>
      <c r="B43" s="61"/>
      <c r="C43" s="61"/>
      <c r="D43" s="61"/>
      <c r="E43" s="61"/>
      <c r="F43" s="61"/>
      <c r="G43" s="61"/>
      <c r="H43" s="61"/>
      <c r="I43" s="88"/>
      <c r="J43" s="88"/>
      <c r="K43" s="88"/>
      <c r="L43" s="87"/>
      <c r="M43" s="87"/>
      <c r="N43" s="87"/>
      <c r="O43" s="87"/>
    </row>
    <row r="44" customFormat="false" ht="15.75" hidden="false" customHeight="false" outlineLevel="0" collapsed="false">
      <c r="B44" s="62"/>
      <c r="C44" s="62"/>
      <c r="D44" s="62"/>
      <c r="E44" s="62"/>
      <c r="F44" s="62"/>
      <c r="G44" s="62"/>
      <c r="H44" s="62"/>
      <c r="I44" s="93"/>
      <c r="J44" s="94"/>
      <c r="K44" s="95"/>
    </row>
    <row r="45" customFormat="false" ht="15.75" hidden="false" customHeight="false" outlineLevel="0" collapsed="false">
      <c r="I45" s="93"/>
      <c r="J45" s="94"/>
      <c r="K45" s="95"/>
    </row>
    <row r="46" customFormat="false" ht="15.75" hidden="false" customHeight="false" outlineLevel="0" collapsed="false">
      <c r="I46" s="94"/>
      <c r="J46" s="94"/>
      <c r="K46" s="95"/>
    </row>
    <row r="47" customFormat="false" ht="15.75" hidden="false" customHeight="false" outlineLevel="0" collapsed="false">
      <c r="I47" s="94"/>
      <c r="J47" s="94"/>
      <c r="K47" s="95"/>
    </row>
    <row r="48" customFormat="false" ht="15.75" hidden="false" customHeight="false" outlineLevel="0" collapsed="false">
      <c r="I48" s="94"/>
      <c r="J48" s="94"/>
      <c r="K48" s="95"/>
    </row>
    <row r="49" customFormat="false" ht="15.75" hidden="false" customHeight="false" outlineLevel="0" collapsed="false">
      <c r="I49" s="96"/>
      <c r="J49" s="94"/>
      <c r="K49" s="95"/>
    </row>
    <row r="50" customFormat="false" ht="15.75" hidden="false" customHeight="false" outlineLevel="0" collapsed="false">
      <c r="I50" s="94"/>
      <c r="J50" s="94"/>
      <c r="K50" s="95"/>
    </row>
    <row r="51" customFormat="false" ht="15.75" hidden="false" customHeight="false" outlineLevel="0" collapsed="false">
      <c r="B51" s="84"/>
      <c r="C51" s="84"/>
      <c r="D51" s="84"/>
      <c r="E51" s="84"/>
      <c r="F51" s="84"/>
      <c r="G51" s="84"/>
      <c r="H51" s="84"/>
      <c r="I51" s="97"/>
      <c r="J51" s="96"/>
      <c r="K51" s="96"/>
    </row>
    <row r="53" customFormat="false" ht="15.75" hidden="false" customHeight="false" outlineLevel="0" collapsed="false">
      <c r="H53" s="98" t="s">
        <v>104</v>
      </c>
      <c r="I53" s="98"/>
    </row>
    <row r="55" customFormat="false" ht="15.75" hidden="false" customHeight="false" outlineLevel="0" collapsed="false">
      <c r="A55" s="99" t="s">
        <v>82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</row>
    <row r="58" customFormat="false" ht="15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</row>
    <row r="59" customFormat="false" ht="15.75" hidden="false" customHeight="false" outlineLevel="0" collapsed="false">
      <c r="I59" s="45"/>
      <c r="J59" s="45"/>
      <c r="K59" s="45"/>
      <c r="L59" s="45"/>
    </row>
  </sheetData>
  <mergeCells count="13">
    <mergeCell ref="A1:L1"/>
    <mergeCell ref="A2:L2"/>
    <mergeCell ref="A4:H10"/>
    <mergeCell ref="I4:J6"/>
    <mergeCell ref="K4:L9"/>
    <mergeCell ref="I7:I9"/>
    <mergeCell ref="J7:J9"/>
    <mergeCell ref="I10:K10"/>
    <mergeCell ref="A11:L11"/>
    <mergeCell ref="A12:H12"/>
    <mergeCell ref="H53:I53"/>
    <mergeCell ref="A55:L55"/>
    <mergeCell ref="A58:L58"/>
  </mergeCells>
  <printOptions headings="false" gridLines="false" gridLinesSet="true" horizontalCentered="true" verticalCentered="false"/>
  <pageMargins left="0.590277777777778" right="0.590277777777778" top="0.4" bottom="0.3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14"/>
    <col collapsed="false" customWidth="true" hidden="false" outlineLevel="0" max="3" min="3" style="0" width="9.14"/>
    <col collapsed="false" customWidth="true" hidden="false" outlineLevel="0" max="4" min="4" style="0" width="12.28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14" min="14" style="0" width="14.41"/>
    <col collapsed="false" customWidth="true" hidden="false" outlineLevel="0" max="17" min="17" style="0" width="13.14"/>
    <col collapsed="false" customWidth="true" hidden="false" outlineLevel="0" max="21" min="21" style="0" width="12.85"/>
    <col collapsed="false" customWidth="true" hidden="false" outlineLevel="0" max="23" min="23" style="0" width="2.28"/>
    <col collapsed="false" customWidth="true" hidden="false" outlineLevel="0" max="24" min="24" style="0" width="4.28"/>
  </cols>
  <sheetData>
    <row r="1" customFormat="false" ht="14.25" hidden="false" customHeight="false" outlineLevel="0" collapsed="false">
      <c r="A1" s="100" t="s">
        <v>105</v>
      </c>
      <c r="B1" s="100"/>
      <c r="C1" s="100"/>
      <c r="D1" s="100"/>
      <c r="E1" s="100"/>
      <c r="F1" s="100"/>
      <c r="G1" s="100"/>
      <c r="H1" s="101"/>
      <c r="I1" s="101"/>
      <c r="J1" s="101"/>
      <c r="K1" s="101"/>
      <c r="L1" s="100" t="s">
        <v>105</v>
      </c>
      <c r="M1" s="100"/>
      <c r="N1" s="100"/>
      <c r="O1" s="100"/>
      <c r="P1" s="100"/>
      <c r="Q1" s="100"/>
      <c r="R1" s="100"/>
      <c r="S1" s="101"/>
      <c r="T1" s="101"/>
      <c r="U1" s="101"/>
      <c r="V1" s="101"/>
      <c r="W1" s="102"/>
      <c r="X1" s="102"/>
    </row>
    <row r="2" customFormat="false" ht="15" hidden="false" customHeight="false" outlineLevel="0" collapsed="false">
      <c r="A2" s="103" t="s">
        <v>106</v>
      </c>
      <c r="B2" s="103"/>
      <c r="C2" s="103"/>
      <c r="D2" s="103"/>
      <c r="E2" s="103"/>
      <c r="F2" s="103"/>
      <c r="G2" s="103"/>
      <c r="H2" s="100"/>
      <c r="I2" s="100"/>
      <c r="J2" s="100"/>
      <c r="K2" s="100"/>
      <c r="L2" s="103" t="s">
        <v>106</v>
      </c>
      <c r="M2" s="103"/>
      <c r="N2" s="103"/>
      <c r="O2" s="103"/>
      <c r="P2" s="103"/>
      <c r="Q2" s="103"/>
      <c r="R2" s="103"/>
      <c r="S2" s="100"/>
      <c r="T2" s="100"/>
      <c r="U2" s="100"/>
      <c r="V2" s="100"/>
      <c r="W2" s="102"/>
      <c r="X2" s="102"/>
    </row>
    <row r="3" customFormat="false" ht="1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 t="s">
        <v>108</v>
      </c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2"/>
      <c r="X3" s="102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</row>
    <row r="5" customFormat="false" ht="12.75" hidden="false" customHeight="fals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</row>
    <row r="6" customFormat="false" ht="25.5" hidden="false" customHeight="true" outlineLevel="0" collapsed="false">
      <c r="A6" s="109"/>
      <c r="B6" s="110" t="s">
        <v>109</v>
      </c>
      <c r="C6" s="110" t="s">
        <v>110</v>
      </c>
      <c r="D6" s="110" t="s">
        <v>30</v>
      </c>
      <c r="E6" s="110"/>
      <c r="F6" s="110"/>
      <c r="G6" s="110"/>
      <c r="H6" s="110"/>
      <c r="I6" s="110"/>
      <c r="J6" s="111" t="s">
        <v>111</v>
      </c>
      <c r="K6" s="111"/>
      <c r="L6" s="112" t="s">
        <v>112</v>
      </c>
      <c r="M6" s="112"/>
      <c r="N6" s="112"/>
      <c r="O6" s="113" t="s">
        <v>113</v>
      </c>
      <c r="P6" s="113"/>
      <c r="Q6" s="113"/>
      <c r="R6" s="113"/>
      <c r="S6" s="114" t="s">
        <v>114</v>
      </c>
      <c r="T6" s="114"/>
      <c r="U6" s="114"/>
      <c r="V6" s="114"/>
      <c r="W6" s="114"/>
      <c r="X6" s="115" t="s">
        <v>115</v>
      </c>
    </row>
    <row r="7" customFormat="false" ht="12.75" hidden="false" customHeight="true" outlineLevel="0" collapsed="false">
      <c r="A7" s="109"/>
      <c r="B7" s="110"/>
      <c r="C7" s="110"/>
      <c r="D7" s="110" t="s">
        <v>116</v>
      </c>
      <c r="E7" s="110"/>
      <c r="F7" s="116" t="s">
        <v>117</v>
      </c>
      <c r="G7" s="116"/>
      <c r="H7" s="116"/>
      <c r="I7" s="116"/>
      <c r="J7" s="117" t="s">
        <v>118</v>
      </c>
      <c r="K7" s="111" t="s">
        <v>119</v>
      </c>
      <c r="L7" s="118" t="s">
        <v>120</v>
      </c>
      <c r="M7" s="118"/>
      <c r="N7" s="119" t="s">
        <v>121</v>
      </c>
      <c r="O7" s="113" t="s">
        <v>69</v>
      </c>
      <c r="P7" s="117" t="s">
        <v>122</v>
      </c>
      <c r="Q7" s="117"/>
      <c r="R7" s="117"/>
      <c r="S7" s="113" t="s">
        <v>69</v>
      </c>
      <c r="T7" s="120" t="s">
        <v>122</v>
      </c>
      <c r="U7" s="120"/>
      <c r="V7" s="120"/>
      <c r="W7" s="120"/>
      <c r="X7" s="115"/>
    </row>
    <row r="8" customFormat="false" ht="12.75" hidden="false" customHeight="true" outlineLevel="0" collapsed="false">
      <c r="A8" s="109" t="s">
        <v>123</v>
      </c>
      <c r="B8" s="110"/>
      <c r="C8" s="110"/>
      <c r="D8" s="110"/>
      <c r="E8" s="110"/>
      <c r="F8" s="116"/>
      <c r="G8" s="116"/>
      <c r="H8" s="116"/>
      <c r="I8" s="116"/>
      <c r="J8" s="117"/>
      <c r="K8" s="121" t="s">
        <v>124</v>
      </c>
      <c r="L8" s="115" t="s">
        <v>125</v>
      </c>
      <c r="M8" s="115"/>
      <c r="N8" s="119"/>
      <c r="O8" s="113"/>
      <c r="P8" s="117"/>
      <c r="Q8" s="117"/>
      <c r="R8" s="117"/>
      <c r="S8" s="113"/>
      <c r="T8" s="120"/>
      <c r="U8" s="120"/>
      <c r="V8" s="120"/>
      <c r="W8" s="120"/>
      <c r="X8" s="115"/>
    </row>
    <row r="9" customFormat="false" ht="14.25" hidden="false" customHeight="true" outlineLevel="0" collapsed="false">
      <c r="A9" s="109" t="s">
        <v>126</v>
      </c>
      <c r="B9" s="110"/>
      <c r="C9" s="110"/>
      <c r="D9" s="110"/>
      <c r="E9" s="110"/>
      <c r="F9" s="113" t="s">
        <v>127</v>
      </c>
      <c r="G9" s="113"/>
      <c r="H9" s="113" t="s">
        <v>128</v>
      </c>
      <c r="I9" s="113"/>
      <c r="J9" s="117"/>
      <c r="K9" s="117"/>
      <c r="L9" s="115"/>
      <c r="M9" s="115"/>
      <c r="N9" s="119"/>
      <c r="O9" s="113"/>
      <c r="P9" s="113" t="s">
        <v>118</v>
      </c>
      <c r="Q9" s="119" t="s">
        <v>129</v>
      </c>
      <c r="R9" s="119"/>
      <c r="S9" s="113"/>
      <c r="T9" s="122" t="s">
        <v>118</v>
      </c>
      <c r="U9" s="119" t="s">
        <v>129</v>
      </c>
      <c r="V9" s="119"/>
      <c r="W9" s="119"/>
      <c r="X9" s="115"/>
    </row>
    <row r="10" customFormat="false" ht="15.75" hidden="false" customHeight="true" outlineLevel="0" collapsed="false">
      <c r="A10" s="109"/>
      <c r="B10" s="110"/>
      <c r="C10" s="110"/>
      <c r="D10" s="110"/>
      <c r="E10" s="110"/>
      <c r="F10" s="113"/>
      <c r="G10" s="113"/>
      <c r="H10" s="113"/>
      <c r="I10" s="113"/>
      <c r="J10" s="117"/>
      <c r="K10" s="117"/>
      <c r="L10" s="115"/>
      <c r="M10" s="115"/>
      <c r="N10" s="119"/>
      <c r="O10" s="113"/>
      <c r="P10" s="113"/>
      <c r="Q10" s="116" t="s">
        <v>130</v>
      </c>
      <c r="R10" s="116" t="s">
        <v>131</v>
      </c>
      <c r="S10" s="113"/>
      <c r="T10" s="122"/>
      <c r="U10" s="116" t="s">
        <v>132</v>
      </c>
      <c r="V10" s="116" t="s">
        <v>131</v>
      </c>
      <c r="W10" s="116"/>
      <c r="X10" s="115"/>
    </row>
    <row r="11" customFormat="false" ht="15.75" hidden="false" customHeight="true" outlineLevel="0" collapsed="false">
      <c r="A11" s="109"/>
      <c r="B11" s="110"/>
      <c r="C11" s="110"/>
      <c r="D11" s="113" t="s">
        <v>133</v>
      </c>
      <c r="E11" s="114" t="s">
        <v>56</v>
      </c>
      <c r="F11" s="113" t="s">
        <v>133</v>
      </c>
      <c r="G11" s="114" t="s">
        <v>56</v>
      </c>
      <c r="H11" s="113" t="s">
        <v>133</v>
      </c>
      <c r="I11" s="114" t="s">
        <v>56</v>
      </c>
      <c r="J11" s="117"/>
      <c r="K11" s="117"/>
      <c r="L11" s="115"/>
      <c r="M11" s="115"/>
      <c r="N11" s="119"/>
      <c r="O11" s="113"/>
      <c r="P11" s="113"/>
      <c r="Q11" s="116"/>
      <c r="R11" s="116"/>
      <c r="S11" s="113"/>
      <c r="T11" s="122"/>
      <c r="U11" s="116"/>
      <c r="V11" s="116"/>
      <c r="W11" s="116"/>
      <c r="X11" s="115"/>
    </row>
    <row r="12" customFormat="false" ht="15" hidden="false" customHeight="true" outlineLevel="0" collapsed="false">
      <c r="A12" s="109"/>
      <c r="B12" s="110"/>
      <c r="C12" s="110"/>
      <c r="D12" s="110"/>
      <c r="E12" s="123" t="s">
        <v>134</v>
      </c>
      <c r="F12" s="113"/>
      <c r="G12" s="123" t="s">
        <v>134</v>
      </c>
      <c r="H12" s="113"/>
      <c r="I12" s="123" t="s">
        <v>134</v>
      </c>
      <c r="J12" s="117"/>
      <c r="K12" s="117"/>
      <c r="L12" s="107" t="s">
        <v>69</v>
      </c>
      <c r="M12" s="121" t="s">
        <v>70</v>
      </c>
      <c r="N12" s="119"/>
      <c r="O12" s="113"/>
      <c r="P12" s="113"/>
      <c r="Q12" s="116"/>
      <c r="R12" s="116"/>
      <c r="S12" s="113"/>
      <c r="T12" s="122"/>
      <c r="U12" s="116"/>
      <c r="V12" s="116"/>
      <c r="W12" s="116"/>
      <c r="X12" s="115"/>
    </row>
    <row r="13" customFormat="false" ht="12.75" hidden="false" customHeight="false" outlineLevel="0" collapsed="false">
      <c r="A13" s="124"/>
      <c r="B13" s="124"/>
      <c r="C13" s="124"/>
      <c r="D13" s="125"/>
      <c r="E13" s="124"/>
      <c r="F13" s="124"/>
      <c r="G13" s="124"/>
      <c r="H13" s="124"/>
      <c r="I13" s="124"/>
      <c r="J13" s="124"/>
      <c r="K13" s="126"/>
      <c r="L13" s="126"/>
      <c r="M13" s="126"/>
      <c r="N13" s="124"/>
      <c r="O13" s="124"/>
      <c r="P13" s="124"/>
      <c r="Q13" s="124"/>
      <c r="R13" s="124"/>
      <c r="S13" s="126"/>
      <c r="T13" s="124"/>
      <c r="U13" s="124"/>
      <c r="V13" s="126"/>
      <c r="W13" s="126"/>
      <c r="X13" s="125"/>
    </row>
    <row r="14" customFormat="false" ht="12.75" hidden="false" customHeight="false" outlineLevel="0" collapsed="false">
      <c r="A14" s="106" t="s">
        <v>135</v>
      </c>
      <c r="B14" s="105" t="s">
        <v>136</v>
      </c>
      <c r="C14" s="101" t="s">
        <v>137</v>
      </c>
      <c r="D14" s="127" t="s">
        <v>66</v>
      </c>
      <c r="E14" s="128" t="n">
        <v>12918600</v>
      </c>
      <c r="F14" s="129" t="s">
        <v>66</v>
      </c>
      <c r="G14" s="128" t="n">
        <v>4163600</v>
      </c>
      <c r="H14" s="130" t="s">
        <v>66</v>
      </c>
      <c r="I14" s="128"/>
      <c r="J14" s="128" t="n">
        <v>4021900</v>
      </c>
      <c r="K14" s="131" t="s">
        <v>66</v>
      </c>
      <c r="L14" s="131" t="s">
        <v>66</v>
      </c>
      <c r="M14" s="131" t="s">
        <v>66</v>
      </c>
      <c r="N14" s="131" t="s">
        <v>66</v>
      </c>
      <c r="O14" s="128" t="n">
        <v>1067200</v>
      </c>
      <c r="P14" s="128" t="n">
        <v>1968700</v>
      </c>
      <c r="Q14" s="128" t="n">
        <v>191800</v>
      </c>
      <c r="R14" s="128" t="n">
        <v>1776900</v>
      </c>
      <c r="S14" s="128" t="n">
        <v>92000</v>
      </c>
      <c r="T14" s="128" t="n">
        <v>873800</v>
      </c>
      <c r="U14" s="128" t="n">
        <v>56500</v>
      </c>
      <c r="V14" s="128" t="n">
        <v>817400</v>
      </c>
      <c r="W14" s="132"/>
      <c r="X14" s="133" t="s">
        <v>135</v>
      </c>
    </row>
    <row r="15" customFormat="false" ht="12.75" hidden="false" customHeight="false" outlineLevel="0" collapsed="false">
      <c r="A15" s="106" t="s">
        <v>35</v>
      </c>
      <c r="B15" s="105"/>
      <c r="C15" s="101" t="s">
        <v>138</v>
      </c>
      <c r="D15" s="127" t="s">
        <v>66</v>
      </c>
      <c r="E15" s="128" t="n">
        <v>12676700</v>
      </c>
      <c r="F15" s="129" t="s">
        <v>66</v>
      </c>
      <c r="G15" s="128" t="n">
        <v>4054400</v>
      </c>
      <c r="H15" s="130" t="s">
        <v>66</v>
      </c>
      <c r="I15" s="128"/>
      <c r="J15" s="128" t="n">
        <v>3922400</v>
      </c>
      <c r="K15" s="131" t="s">
        <v>66</v>
      </c>
      <c r="L15" s="131" t="s">
        <v>66</v>
      </c>
      <c r="M15" s="131" t="s">
        <v>66</v>
      </c>
      <c r="N15" s="131" t="s">
        <v>66</v>
      </c>
      <c r="O15" s="128" t="n">
        <v>1065000</v>
      </c>
      <c r="P15" s="128" t="n">
        <v>1928800</v>
      </c>
      <c r="Q15" s="128" t="n">
        <v>199600</v>
      </c>
      <c r="R15" s="128" t="n">
        <v>1729200</v>
      </c>
      <c r="S15" s="128" t="n">
        <v>99700</v>
      </c>
      <c r="T15" s="128" t="n">
        <v>864300</v>
      </c>
      <c r="U15" s="128" t="n">
        <v>57100</v>
      </c>
      <c r="V15" s="128" t="n">
        <v>807200</v>
      </c>
      <c r="W15" s="128"/>
      <c r="X15" s="133" t="s">
        <v>35</v>
      </c>
    </row>
    <row r="16" customFormat="false" ht="12.75" hidden="false" customHeight="false" outlineLevel="0" collapsed="false">
      <c r="A16" s="106" t="s">
        <v>139</v>
      </c>
      <c r="B16" s="105"/>
      <c r="C16" s="101" t="s">
        <v>140</v>
      </c>
      <c r="D16" s="127" t="s">
        <v>66</v>
      </c>
      <c r="E16" s="128" t="n">
        <v>12707300</v>
      </c>
      <c r="F16" s="129" t="s">
        <v>66</v>
      </c>
      <c r="G16" s="128" t="n">
        <v>4087300</v>
      </c>
      <c r="H16" s="130" t="s">
        <v>66</v>
      </c>
      <c r="I16" s="128"/>
      <c r="J16" s="128" t="n">
        <v>3976100</v>
      </c>
      <c r="K16" s="131" t="s">
        <v>66</v>
      </c>
      <c r="L16" s="131" t="s">
        <v>66</v>
      </c>
      <c r="M16" s="131" t="s">
        <v>66</v>
      </c>
      <c r="N16" s="131" t="s">
        <v>66</v>
      </c>
      <c r="O16" s="128" t="n">
        <v>1059400</v>
      </c>
      <c r="P16" s="128" t="n">
        <v>1913800</v>
      </c>
      <c r="Q16" s="128" t="n">
        <v>200000</v>
      </c>
      <c r="R16" s="128" t="n">
        <v>1713900</v>
      </c>
      <c r="S16" s="128" t="n">
        <v>95400</v>
      </c>
      <c r="T16" s="128" t="n">
        <v>834000</v>
      </c>
      <c r="U16" s="128" t="n">
        <v>53600</v>
      </c>
      <c r="V16" s="128" t="n">
        <v>780500</v>
      </c>
      <c r="W16" s="128"/>
      <c r="X16" s="133" t="s">
        <v>139</v>
      </c>
    </row>
    <row r="17" customFormat="false" ht="12.75" hidden="false" customHeight="false" outlineLevel="0" collapsed="false">
      <c r="A17" s="106" t="s">
        <v>141</v>
      </c>
      <c r="B17" s="105"/>
      <c r="C17" s="101" t="s">
        <v>142</v>
      </c>
      <c r="D17" s="134" t="n">
        <v>187317</v>
      </c>
      <c r="E17" s="128" t="n">
        <v>12987543</v>
      </c>
      <c r="F17" s="128" t="n">
        <v>99431</v>
      </c>
      <c r="G17" s="128" t="n">
        <v>4229138</v>
      </c>
      <c r="H17" s="128" t="n">
        <v>59990</v>
      </c>
      <c r="I17" s="128" t="n">
        <v>733168</v>
      </c>
      <c r="J17" s="128" t="n">
        <v>4015318</v>
      </c>
      <c r="K17" s="131" t="s">
        <v>66</v>
      </c>
      <c r="L17" s="131" t="s">
        <v>66</v>
      </c>
      <c r="M17" s="131" t="s">
        <v>66</v>
      </c>
      <c r="N17" s="131" t="s">
        <v>66</v>
      </c>
      <c r="O17" s="128" t="n">
        <v>1090315</v>
      </c>
      <c r="P17" s="128" t="n">
        <v>1996239</v>
      </c>
      <c r="Q17" s="128" t="n">
        <v>152537</v>
      </c>
      <c r="R17" s="128" t="n">
        <v>1843702</v>
      </c>
      <c r="S17" s="128" t="n">
        <v>101041</v>
      </c>
      <c r="T17" s="128" t="n">
        <v>822324</v>
      </c>
      <c r="U17" s="128" t="n">
        <v>31735</v>
      </c>
      <c r="V17" s="128" t="n">
        <v>790589</v>
      </c>
      <c r="W17" s="128"/>
      <c r="X17" s="133" t="s">
        <v>141</v>
      </c>
    </row>
    <row r="18" customFormat="false" ht="12.75" hidden="false" customHeight="false" outlineLevel="0" collapsed="false">
      <c r="A18" s="106" t="s">
        <v>143</v>
      </c>
      <c r="B18" s="105"/>
      <c r="C18" s="101" t="s">
        <v>144</v>
      </c>
      <c r="D18" s="134" t="n">
        <v>181220</v>
      </c>
      <c r="E18" s="128" t="n">
        <v>12897170</v>
      </c>
      <c r="F18" s="128" t="n">
        <v>95766</v>
      </c>
      <c r="G18" s="128" t="n">
        <v>4169349</v>
      </c>
      <c r="H18" s="128" t="n">
        <v>58379</v>
      </c>
      <c r="I18" s="128" t="n">
        <v>729464</v>
      </c>
      <c r="J18" s="128" t="n">
        <v>3931229</v>
      </c>
      <c r="K18" s="128" t="n">
        <v>2694519</v>
      </c>
      <c r="L18" s="128" t="n">
        <v>519604</v>
      </c>
      <c r="M18" s="128" t="n">
        <v>717106</v>
      </c>
      <c r="N18" s="128" t="n">
        <v>203751</v>
      </c>
      <c r="O18" s="128" t="n">
        <v>1094087</v>
      </c>
      <c r="P18" s="128" t="n">
        <v>2021912</v>
      </c>
      <c r="Q18" s="128" t="n">
        <v>152464</v>
      </c>
      <c r="R18" s="128" t="n">
        <v>1869448</v>
      </c>
      <c r="S18" s="128" t="n">
        <v>108200</v>
      </c>
      <c r="T18" s="128" t="n">
        <v>842929</v>
      </c>
      <c r="U18" s="128" t="n">
        <v>34675</v>
      </c>
      <c r="V18" s="128" t="n">
        <v>808254</v>
      </c>
      <c r="W18" s="128"/>
      <c r="X18" s="133" t="s">
        <v>143</v>
      </c>
    </row>
    <row r="19" customFormat="false" ht="12.75" hidden="false" customHeight="false" outlineLevel="0" collapsed="false">
      <c r="A19" s="106" t="s">
        <v>145</v>
      </c>
      <c r="B19" s="105"/>
      <c r="C19" s="101" t="s">
        <v>57</v>
      </c>
      <c r="D19" s="135" t="n">
        <v>-3.3</v>
      </c>
      <c r="E19" s="136" t="n">
        <v>-0.7</v>
      </c>
      <c r="F19" s="136" t="n">
        <v>-3.7</v>
      </c>
      <c r="G19" s="136" t="n">
        <v>-1.4</v>
      </c>
      <c r="H19" s="136" t="n">
        <v>-2.7</v>
      </c>
      <c r="I19" s="136" t="n">
        <v>-0.5</v>
      </c>
      <c r="J19" s="136" t="n">
        <v>-2.1</v>
      </c>
      <c r="K19" s="136" t="s">
        <v>67</v>
      </c>
      <c r="L19" s="136" t="s">
        <v>67</v>
      </c>
      <c r="M19" s="136" t="s">
        <v>67</v>
      </c>
      <c r="N19" s="136" t="s">
        <v>67</v>
      </c>
      <c r="O19" s="136" t="n">
        <v>0.3</v>
      </c>
      <c r="P19" s="136" t="n">
        <v>1.3</v>
      </c>
      <c r="Q19" s="136" t="n">
        <v>0</v>
      </c>
      <c r="R19" s="136" t="n">
        <v>1.4</v>
      </c>
      <c r="S19" s="136" t="n">
        <v>7.1</v>
      </c>
      <c r="T19" s="136" t="n">
        <v>2.5</v>
      </c>
      <c r="U19" s="136" t="n">
        <v>9.3</v>
      </c>
      <c r="V19" s="136" t="n">
        <v>2.2</v>
      </c>
      <c r="W19" s="136"/>
      <c r="X19" s="133" t="s">
        <v>145</v>
      </c>
    </row>
    <row r="20" customFormat="false" ht="12.75" hidden="false" customHeight="false" outlineLevel="0" collapsed="false">
      <c r="A20" s="106"/>
      <c r="B20" s="105"/>
      <c r="C20" s="101"/>
      <c r="D20" s="134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33"/>
    </row>
    <row r="21" customFormat="false" ht="12.75" hidden="false" customHeight="false" outlineLevel="0" collapsed="false">
      <c r="A21" s="106"/>
      <c r="B21" s="105"/>
      <c r="C21" s="101"/>
      <c r="D21" s="134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33"/>
    </row>
    <row r="22" customFormat="false" ht="12.75" hidden="false" customHeight="true" outlineLevel="0" collapsed="false">
      <c r="A22" s="106" t="s">
        <v>146</v>
      </c>
      <c r="B22" s="105" t="s">
        <v>147</v>
      </c>
      <c r="C22" s="101" t="s">
        <v>142</v>
      </c>
      <c r="D22" s="134" t="n">
        <v>22408</v>
      </c>
      <c r="E22" s="128" t="n">
        <v>1051320</v>
      </c>
      <c r="F22" s="128" t="n">
        <v>11783</v>
      </c>
      <c r="G22" s="128" t="n">
        <v>360609</v>
      </c>
      <c r="H22" s="128" t="n">
        <v>7758</v>
      </c>
      <c r="I22" s="128" t="n">
        <v>63648</v>
      </c>
      <c r="J22" s="128" t="n">
        <v>306854</v>
      </c>
      <c r="K22" s="131" t="s">
        <v>66</v>
      </c>
      <c r="L22" s="131" t="s">
        <v>66</v>
      </c>
      <c r="M22" s="131" t="s">
        <v>66</v>
      </c>
      <c r="N22" s="131" t="s">
        <v>66</v>
      </c>
      <c r="O22" s="128" t="n">
        <v>76548</v>
      </c>
      <c r="P22" s="128" t="n">
        <v>167496</v>
      </c>
      <c r="Q22" s="128" t="n">
        <v>15620</v>
      </c>
      <c r="R22" s="128" t="n">
        <v>151876</v>
      </c>
      <c r="S22" s="128" t="n">
        <v>8619</v>
      </c>
      <c r="T22" s="128" t="n">
        <v>67546</v>
      </c>
      <c r="U22" s="128" t="n">
        <v>3000</v>
      </c>
      <c r="V22" s="128" t="n">
        <v>64546</v>
      </c>
      <c r="W22" s="128"/>
      <c r="X22" s="133" t="s">
        <v>146</v>
      </c>
    </row>
    <row r="23" customFormat="false" ht="12.75" hidden="false" customHeight="false" outlineLevel="0" collapsed="false">
      <c r="A23" s="106" t="s">
        <v>148</v>
      </c>
      <c r="B23" s="3"/>
      <c r="C23" s="101" t="s">
        <v>144</v>
      </c>
      <c r="D23" s="134" t="n">
        <v>21472</v>
      </c>
      <c r="E23" s="128" t="n">
        <v>1039080</v>
      </c>
      <c r="F23" s="128" t="n">
        <v>11303</v>
      </c>
      <c r="G23" s="128" t="n">
        <v>350432</v>
      </c>
      <c r="H23" s="128" t="n">
        <v>7640</v>
      </c>
      <c r="I23" s="128" t="n">
        <v>64892</v>
      </c>
      <c r="J23" s="128" t="n">
        <v>299667</v>
      </c>
      <c r="K23" s="128" t="n">
        <v>201112</v>
      </c>
      <c r="L23" s="128" t="n">
        <v>37218</v>
      </c>
      <c r="M23" s="128" t="n">
        <v>61337</v>
      </c>
      <c r="N23" s="128" t="n">
        <v>14301</v>
      </c>
      <c r="O23" s="128" t="n">
        <v>75657</v>
      </c>
      <c r="P23" s="128" t="n">
        <v>168981</v>
      </c>
      <c r="Q23" s="128" t="n">
        <v>15767</v>
      </c>
      <c r="R23" s="128" t="n">
        <v>153214</v>
      </c>
      <c r="S23" s="128" t="n">
        <v>9412</v>
      </c>
      <c r="T23" s="128" t="n">
        <v>70039</v>
      </c>
      <c r="U23" s="128" t="n">
        <v>3282</v>
      </c>
      <c r="V23" s="128" t="n">
        <v>66757</v>
      </c>
      <c r="W23" s="128"/>
      <c r="X23" s="133" t="s">
        <v>148</v>
      </c>
    </row>
    <row r="24" customFormat="false" ht="12.75" hidden="false" customHeight="false" outlineLevel="0" collapsed="false">
      <c r="A24" s="108" t="s">
        <v>149</v>
      </c>
      <c r="B24" s="75"/>
      <c r="C24" s="101" t="s">
        <v>57</v>
      </c>
      <c r="D24" s="135" t="n">
        <v>-4.2</v>
      </c>
      <c r="E24" s="136" t="n">
        <v>-1.2</v>
      </c>
      <c r="F24" s="136" t="n">
        <v>-4.1</v>
      </c>
      <c r="G24" s="136" t="n">
        <v>-2.8</v>
      </c>
      <c r="H24" s="136" t="n">
        <v>-1.5</v>
      </c>
      <c r="I24" s="136" t="n">
        <v>2</v>
      </c>
      <c r="J24" s="136" t="n">
        <v>-2.3</v>
      </c>
      <c r="K24" s="136" t="s">
        <v>67</v>
      </c>
      <c r="L24" s="136" t="s">
        <v>67</v>
      </c>
      <c r="M24" s="136" t="s">
        <v>67</v>
      </c>
      <c r="N24" s="136" t="s">
        <v>67</v>
      </c>
      <c r="O24" s="136" t="n">
        <v>-1.2</v>
      </c>
      <c r="P24" s="136" t="n">
        <v>0.9</v>
      </c>
      <c r="Q24" s="136" t="n">
        <v>0.9</v>
      </c>
      <c r="R24" s="136" t="n">
        <v>0.9</v>
      </c>
      <c r="S24" s="136" t="n">
        <v>9.2</v>
      </c>
      <c r="T24" s="136" t="n">
        <v>3.7</v>
      </c>
      <c r="U24" s="136" t="n">
        <v>9.4</v>
      </c>
      <c r="V24" s="136" t="n">
        <v>3.4</v>
      </c>
      <c r="W24" s="136"/>
      <c r="X24" s="133" t="s">
        <v>149</v>
      </c>
    </row>
    <row r="25" customFormat="false" ht="12.75" hidden="false" customHeight="false" outlineLevel="0" collapsed="false">
      <c r="A25" s="106"/>
      <c r="B25" s="105"/>
      <c r="C25" s="101"/>
      <c r="D25" s="134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33"/>
    </row>
    <row r="26" customFormat="false" ht="12.75" hidden="false" customHeight="false" outlineLevel="0" collapsed="false">
      <c r="A26" s="106" t="s">
        <v>150</v>
      </c>
      <c r="B26" s="105" t="s">
        <v>151</v>
      </c>
      <c r="C26" s="101" t="s">
        <v>142</v>
      </c>
      <c r="D26" s="134" t="n">
        <v>62831</v>
      </c>
      <c r="E26" s="128" t="n">
        <v>3426928</v>
      </c>
      <c r="F26" s="128" t="n">
        <v>45323</v>
      </c>
      <c r="G26" s="128" t="n">
        <v>1256554</v>
      </c>
      <c r="H26" s="128" t="n">
        <v>10564</v>
      </c>
      <c r="I26" s="128" t="n">
        <v>83093</v>
      </c>
      <c r="J26" s="128" t="n">
        <v>1031374</v>
      </c>
      <c r="K26" s="131" t="s">
        <v>66</v>
      </c>
      <c r="L26" s="131" t="s">
        <v>66</v>
      </c>
      <c r="M26" s="131" t="s">
        <v>66</v>
      </c>
      <c r="N26" s="131" t="s">
        <v>66</v>
      </c>
      <c r="O26" s="128" t="n">
        <v>240257</v>
      </c>
      <c r="P26" s="128" t="n">
        <v>570176</v>
      </c>
      <c r="Q26" s="128" t="n">
        <v>58868</v>
      </c>
      <c r="R26" s="128" t="n">
        <v>511308</v>
      </c>
      <c r="S26" s="128" t="n">
        <v>12451</v>
      </c>
      <c r="T26" s="128" t="n">
        <v>233023</v>
      </c>
      <c r="U26" s="128" t="n">
        <v>11849</v>
      </c>
      <c r="V26" s="128" t="n">
        <v>221174</v>
      </c>
      <c r="W26" s="128"/>
      <c r="X26" s="133" t="s">
        <v>150</v>
      </c>
    </row>
    <row r="27" customFormat="false" ht="12.75" hidden="false" customHeight="false" outlineLevel="0" collapsed="false">
      <c r="A27" s="106" t="s">
        <v>152</v>
      </c>
      <c r="B27" s="3"/>
      <c r="C27" s="101" t="s">
        <v>144</v>
      </c>
      <c r="D27" s="134" t="n">
        <v>60563</v>
      </c>
      <c r="E27" s="128" t="n">
        <v>3396417</v>
      </c>
      <c r="F27" s="128" t="n">
        <v>43738</v>
      </c>
      <c r="G27" s="128" t="n">
        <v>1240834</v>
      </c>
      <c r="H27" s="128" t="n">
        <v>9974</v>
      </c>
      <c r="I27" s="128" t="n">
        <v>81009</v>
      </c>
      <c r="J27" s="128" t="n">
        <v>1002877</v>
      </c>
      <c r="K27" s="128" t="n">
        <v>673004</v>
      </c>
      <c r="L27" s="128" t="n">
        <v>124522</v>
      </c>
      <c r="M27" s="128" t="n">
        <v>205351</v>
      </c>
      <c r="N27" s="128" t="n">
        <v>48127</v>
      </c>
      <c r="O27" s="128" t="n">
        <v>237631</v>
      </c>
      <c r="P27" s="128" t="n">
        <v>580457</v>
      </c>
      <c r="Q27" s="128" t="n">
        <v>59963</v>
      </c>
      <c r="R27" s="128" t="n">
        <v>520494</v>
      </c>
      <c r="S27" s="128" t="n">
        <v>13785</v>
      </c>
      <c r="T27" s="128" t="n">
        <v>239824</v>
      </c>
      <c r="U27" s="128" t="n">
        <v>12715</v>
      </c>
      <c r="V27" s="128" t="n">
        <v>227109</v>
      </c>
      <c r="W27" s="128"/>
      <c r="X27" s="133" t="s">
        <v>152</v>
      </c>
    </row>
    <row r="28" customFormat="false" ht="12.75" hidden="false" customHeight="false" outlineLevel="0" collapsed="false">
      <c r="A28" s="106" t="s">
        <v>153</v>
      </c>
      <c r="B28" s="105"/>
      <c r="C28" s="101" t="s">
        <v>57</v>
      </c>
      <c r="D28" s="135" t="n">
        <v>-3.6</v>
      </c>
      <c r="E28" s="136" t="n">
        <v>-0.9</v>
      </c>
      <c r="F28" s="136" t="n">
        <v>-3.5</v>
      </c>
      <c r="G28" s="136" t="n">
        <v>-1.3</v>
      </c>
      <c r="H28" s="136" t="n">
        <v>-5.6</v>
      </c>
      <c r="I28" s="136" t="n">
        <v>-2.5</v>
      </c>
      <c r="J28" s="136" t="n">
        <v>-2.8</v>
      </c>
      <c r="K28" s="136" t="s">
        <v>67</v>
      </c>
      <c r="L28" s="136" t="s">
        <v>67</v>
      </c>
      <c r="M28" s="136" t="s">
        <v>67</v>
      </c>
      <c r="N28" s="136" t="s">
        <v>67</v>
      </c>
      <c r="O28" s="136" t="n">
        <v>-1.1</v>
      </c>
      <c r="P28" s="136" t="n">
        <v>1.8</v>
      </c>
      <c r="Q28" s="136" t="n">
        <v>1.9</v>
      </c>
      <c r="R28" s="136" t="n">
        <v>1.8</v>
      </c>
      <c r="S28" s="136" t="n">
        <v>10.7</v>
      </c>
      <c r="T28" s="136" t="n">
        <v>2.9</v>
      </c>
      <c r="U28" s="136" t="n">
        <v>7.3</v>
      </c>
      <c r="V28" s="136" t="n">
        <v>2.7</v>
      </c>
      <c r="W28" s="136"/>
      <c r="X28" s="133" t="s">
        <v>153</v>
      </c>
    </row>
    <row r="29" customFormat="false" ht="12.75" hidden="false" customHeight="false" outlineLevel="0" collapsed="false">
      <c r="A29" s="106"/>
      <c r="B29" s="105"/>
      <c r="C29" s="101"/>
      <c r="D29" s="134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33"/>
    </row>
    <row r="30" customFormat="false" ht="12.75" hidden="false" customHeight="false" outlineLevel="0" collapsed="false">
      <c r="A30" s="106" t="s">
        <v>154</v>
      </c>
      <c r="B30" s="105" t="s">
        <v>155</v>
      </c>
      <c r="C30" s="101" t="s">
        <v>144</v>
      </c>
      <c r="D30" s="134" t="n">
        <v>21</v>
      </c>
      <c r="E30" s="128" t="n">
        <v>657</v>
      </c>
      <c r="F30" s="128" t="n">
        <v>7</v>
      </c>
      <c r="G30" s="128" t="n">
        <v>137</v>
      </c>
      <c r="H30" s="128" t="n">
        <v>15</v>
      </c>
      <c r="I30" s="128" t="n">
        <v>156</v>
      </c>
      <c r="J30" s="128" t="n">
        <v>170</v>
      </c>
      <c r="K30" s="128" t="n">
        <v>129</v>
      </c>
      <c r="L30" s="128" t="n">
        <v>12</v>
      </c>
      <c r="M30" s="128" t="n">
        <v>29</v>
      </c>
      <c r="N30" s="128" t="n">
        <v>8</v>
      </c>
      <c r="O30" s="128" t="n">
        <v>37</v>
      </c>
      <c r="P30" s="128" t="n">
        <v>71</v>
      </c>
      <c r="Q30" s="128" t="n">
        <v>8</v>
      </c>
      <c r="R30" s="128" t="n">
        <v>63</v>
      </c>
      <c r="S30" s="128" t="n">
        <v>45</v>
      </c>
      <c r="T30" s="128" t="n">
        <v>41</v>
      </c>
      <c r="U30" s="128" t="n">
        <v>2</v>
      </c>
      <c r="V30" s="128" t="n">
        <v>39</v>
      </c>
      <c r="W30" s="130"/>
      <c r="X30" s="133" t="s">
        <v>154</v>
      </c>
    </row>
    <row r="31" customFormat="false" ht="12.75" hidden="false" customHeight="false" outlineLevel="0" collapsed="false">
      <c r="A31" s="106"/>
      <c r="B31" s="105"/>
      <c r="C31" s="101"/>
      <c r="D31" s="134"/>
      <c r="E31" s="128"/>
      <c r="F31" s="128"/>
      <c r="G31" s="128"/>
      <c r="H31" s="128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33"/>
    </row>
    <row r="32" customFormat="false" ht="12.75" hidden="false" customHeight="false" outlineLevel="0" collapsed="false">
      <c r="A32" s="106" t="s">
        <v>156</v>
      </c>
      <c r="B32" s="105" t="s">
        <v>157</v>
      </c>
      <c r="C32" s="101" t="s">
        <v>142</v>
      </c>
      <c r="D32" s="134" t="n">
        <v>4941</v>
      </c>
      <c r="E32" s="128" t="n">
        <v>587454</v>
      </c>
      <c r="F32" s="128" t="n">
        <v>830</v>
      </c>
      <c r="G32" s="128" t="n">
        <v>166973</v>
      </c>
      <c r="H32" s="128" t="n">
        <v>2638</v>
      </c>
      <c r="I32" s="128" t="n">
        <v>96066</v>
      </c>
      <c r="J32" s="128" t="n">
        <v>168826</v>
      </c>
      <c r="K32" s="131" t="s">
        <v>66</v>
      </c>
      <c r="L32" s="131" t="s">
        <v>66</v>
      </c>
      <c r="M32" s="131" t="s">
        <v>66</v>
      </c>
      <c r="N32" s="131" t="s">
        <v>66</v>
      </c>
      <c r="O32" s="128" t="n">
        <v>29678</v>
      </c>
      <c r="P32" s="128" t="n">
        <v>90614</v>
      </c>
      <c r="Q32" s="128" t="n">
        <v>6711</v>
      </c>
      <c r="R32" s="128" t="n">
        <v>83903</v>
      </c>
      <c r="S32" s="128" t="n">
        <v>5279</v>
      </c>
      <c r="T32" s="128" t="n">
        <v>30018</v>
      </c>
      <c r="U32" s="128" t="n">
        <v>1106</v>
      </c>
      <c r="V32" s="128" t="n">
        <v>28912</v>
      </c>
      <c r="W32" s="128"/>
      <c r="X32" s="133" t="s">
        <v>156</v>
      </c>
    </row>
    <row r="33" customFormat="false" ht="12.75" hidden="false" customHeight="false" outlineLevel="0" collapsed="false">
      <c r="A33" s="106" t="s">
        <v>158</v>
      </c>
      <c r="B33" s="3"/>
      <c r="C33" s="101" t="s">
        <v>144</v>
      </c>
      <c r="D33" s="134" t="n">
        <v>4796</v>
      </c>
      <c r="E33" s="128" t="n">
        <v>580227</v>
      </c>
      <c r="F33" s="128" t="n">
        <v>815</v>
      </c>
      <c r="G33" s="128" t="n">
        <v>160850</v>
      </c>
      <c r="H33" s="128" t="n">
        <v>2629</v>
      </c>
      <c r="I33" s="128" t="n">
        <v>95833</v>
      </c>
      <c r="J33" s="128" t="n">
        <v>166605</v>
      </c>
      <c r="K33" s="128" t="n">
        <v>124346</v>
      </c>
      <c r="L33" s="128" t="n">
        <v>11345</v>
      </c>
      <c r="M33" s="128" t="n">
        <v>30914</v>
      </c>
      <c r="N33" s="128" t="n">
        <v>7139</v>
      </c>
      <c r="O33" s="128" t="n">
        <v>29144</v>
      </c>
      <c r="P33" s="128" t="n">
        <v>91717</v>
      </c>
      <c r="Q33" s="128" t="n">
        <v>6806</v>
      </c>
      <c r="R33" s="128" t="n">
        <v>84911</v>
      </c>
      <c r="S33" s="128" t="n">
        <v>5451</v>
      </c>
      <c r="T33" s="128" t="n">
        <v>30627</v>
      </c>
      <c r="U33" s="128" t="n">
        <v>1235</v>
      </c>
      <c r="V33" s="128" t="n">
        <v>29392</v>
      </c>
      <c r="W33" s="128"/>
      <c r="X33" s="133" t="s">
        <v>158</v>
      </c>
    </row>
    <row r="34" customFormat="false" ht="12.75" hidden="false" customHeight="false" outlineLevel="0" collapsed="false">
      <c r="A34" s="106" t="s">
        <v>159</v>
      </c>
      <c r="B34" s="105"/>
      <c r="C34" s="101" t="s">
        <v>57</v>
      </c>
      <c r="D34" s="135" t="n">
        <v>-2.9</v>
      </c>
      <c r="E34" s="136" t="n">
        <v>-1.2</v>
      </c>
      <c r="F34" s="136" t="n">
        <v>-1.8</v>
      </c>
      <c r="G34" s="136" t="n">
        <v>-3.7</v>
      </c>
      <c r="H34" s="136" t="n">
        <v>-0.3</v>
      </c>
      <c r="I34" s="136" t="n">
        <v>-0.2</v>
      </c>
      <c r="J34" s="136" t="n">
        <v>-1.3</v>
      </c>
      <c r="K34" s="136" t="s">
        <v>67</v>
      </c>
      <c r="L34" s="136" t="s">
        <v>67</v>
      </c>
      <c r="M34" s="136" t="s">
        <v>67</v>
      </c>
      <c r="N34" s="136" t="s">
        <v>67</v>
      </c>
      <c r="O34" s="136" t="n">
        <v>-1.8</v>
      </c>
      <c r="P34" s="136" t="n">
        <v>1.2</v>
      </c>
      <c r="Q34" s="136" t="n">
        <v>1.4</v>
      </c>
      <c r="R34" s="136" t="n">
        <v>1.2</v>
      </c>
      <c r="S34" s="136" t="n">
        <v>3.3</v>
      </c>
      <c r="T34" s="136" t="n">
        <v>2</v>
      </c>
      <c r="U34" s="136" t="n">
        <v>11.7</v>
      </c>
      <c r="V34" s="136" t="n">
        <v>1.7</v>
      </c>
      <c r="W34" s="136"/>
      <c r="X34" s="133" t="s">
        <v>159</v>
      </c>
    </row>
    <row r="35" customFormat="false" ht="12.75" hidden="false" customHeight="false" outlineLevel="0" collapsed="false">
      <c r="A35" s="106"/>
      <c r="B35" s="105"/>
      <c r="C35" s="101"/>
      <c r="D35" s="134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33"/>
    </row>
    <row r="36" customFormat="false" ht="12.75" hidden="false" customHeight="false" outlineLevel="0" collapsed="false">
      <c r="A36" s="106" t="s">
        <v>160</v>
      </c>
      <c r="B36" s="105" t="s">
        <v>161</v>
      </c>
      <c r="C36" s="101" t="s">
        <v>144</v>
      </c>
      <c r="D36" s="134" t="n">
        <v>115</v>
      </c>
      <c r="E36" s="128" t="n">
        <v>10658</v>
      </c>
      <c r="F36" s="128" t="n">
        <v>65</v>
      </c>
      <c r="G36" s="128" t="n">
        <v>3679</v>
      </c>
      <c r="H36" s="128" t="n">
        <v>41</v>
      </c>
      <c r="I36" s="128" t="n">
        <v>618</v>
      </c>
      <c r="J36" s="128" t="n">
        <v>2842</v>
      </c>
      <c r="K36" s="128" t="n">
        <v>1887</v>
      </c>
      <c r="L36" s="128" t="n">
        <v>271</v>
      </c>
      <c r="M36" s="128" t="n">
        <v>684</v>
      </c>
      <c r="N36" s="128" t="n">
        <v>123</v>
      </c>
      <c r="O36" s="128" t="n">
        <v>562</v>
      </c>
      <c r="P36" s="128" t="n">
        <v>1737</v>
      </c>
      <c r="Q36" s="128" t="n">
        <v>89</v>
      </c>
      <c r="R36" s="128" t="n">
        <v>1648</v>
      </c>
      <c r="S36" s="128" t="n">
        <v>308</v>
      </c>
      <c r="T36" s="128" t="n">
        <v>912</v>
      </c>
      <c r="U36" s="128" t="n">
        <v>30</v>
      </c>
      <c r="V36" s="128" t="n">
        <v>882</v>
      </c>
      <c r="W36" s="130"/>
      <c r="X36" s="133" t="s">
        <v>160</v>
      </c>
    </row>
    <row r="37" customFormat="false" ht="12.75" hidden="false" customHeight="false" outlineLevel="0" collapsed="false">
      <c r="A37" s="106"/>
      <c r="B37" s="105"/>
      <c r="C37" s="101"/>
      <c r="D37" s="134"/>
      <c r="E37" s="128"/>
      <c r="F37" s="128"/>
      <c r="G37" s="128"/>
      <c r="H37" s="128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33"/>
    </row>
    <row r="38" customFormat="false" ht="12.75" hidden="false" customHeight="false" outlineLevel="0" collapsed="false">
      <c r="A38" s="106" t="s">
        <v>162</v>
      </c>
      <c r="B38" s="105" t="s">
        <v>163</v>
      </c>
      <c r="C38" s="101" t="s">
        <v>144</v>
      </c>
      <c r="D38" s="134" t="n">
        <v>132</v>
      </c>
      <c r="E38" s="128" t="n">
        <v>6436</v>
      </c>
      <c r="F38" s="128" t="n">
        <v>25</v>
      </c>
      <c r="G38" s="128" t="n">
        <v>1053</v>
      </c>
      <c r="H38" s="128" t="n">
        <v>88</v>
      </c>
      <c r="I38" s="128" t="n">
        <v>1219</v>
      </c>
      <c r="J38" s="128" t="n">
        <v>1702</v>
      </c>
      <c r="K38" s="128" t="n">
        <v>1210</v>
      </c>
      <c r="L38" s="128" t="n">
        <v>175</v>
      </c>
      <c r="M38" s="128" t="n">
        <v>317</v>
      </c>
      <c r="N38" s="128" t="n">
        <v>83</v>
      </c>
      <c r="O38" s="128" t="n">
        <v>564</v>
      </c>
      <c r="P38" s="128" t="n">
        <v>1154</v>
      </c>
      <c r="Q38" s="128" t="n">
        <v>161</v>
      </c>
      <c r="R38" s="128" t="n">
        <v>993</v>
      </c>
      <c r="S38" s="128" t="n">
        <v>210</v>
      </c>
      <c r="T38" s="128" t="n">
        <v>534</v>
      </c>
      <c r="U38" s="128" t="n">
        <v>26</v>
      </c>
      <c r="V38" s="128" t="n">
        <v>508</v>
      </c>
      <c r="W38" s="128"/>
      <c r="X38" s="133" t="s">
        <v>164</v>
      </c>
    </row>
    <row r="39" customFormat="false" ht="12.75" hidden="false" customHeight="false" outlineLevel="0" collapsed="false">
      <c r="A39" s="106"/>
      <c r="B39" s="105"/>
      <c r="C39" s="101"/>
      <c r="D39" s="134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33"/>
    </row>
    <row r="40" customFormat="false" ht="12.75" hidden="false" customHeight="false" outlineLevel="0" collapsed="false">
      <c r="A40" s="106" t="s">
        <v>165</v>
      </c>
      <c r="B40" s="105" t="s">
        <v>166</v>
      </c>
      <c r="C40" s="101" t="s">
        <v>142</v>
      </c>
      <c r="D40" s="134" t="n">
        <v>11228</v>
      </c>
      <c r="E40" s="128" t="n">
        <v>489307</v>
      </c>
      <c r="F40" s="128" t="n">
        <v>4455</v>
      </c>
      <c r="G40" s="128" t="n">
        <v>151850</v>
      </c>
      <c r="H40" s="128" t="n">
        <v>5259</v>
      </c>
      <c r="I40" s="128" t="n">
        <v>46415</v>
      </c>
      <c r="J40" s="128" t="n">
        <v>135391</v>
      </c>
      <c r="K40" s="131" t="s">
        <v>66</v>
      </c>
      <c r="L40" s="131" t="s">
        <v>66</v>
      </c>
      <c r="M40" s="131" t="s">
        <v>66</v>
      </c>
      <c r="N40" s="131" t="s">
        <v>66</v>
      </c>
      <c r="O40" s="128" t="n">
        <v>33739</v>
      </c>
      <c r="P40" s="128" t="n">
        <v>78945</v>
      </c>
      <c r="Q40" s="128" t="n">
        <v>5873</v>
      </c>
      <c r="R40" s="128" t="n">
        <v>73072</v>
      </c>
      <c r="S40" s="128" t="n">
        <v>6566</v>
      </c>
      <c r="T40" s="128" t="n">
        <v>36401</v>
      </c>
      <c r="U40" s="128" t="n">
        <v>1282</v>
      </c>
      <c r="V40" s="128" t="n">
        <v>35119</v>
      </c>
      <c r="W40" s="128"/>
      <c r="X40" s="133" t="s">
        <v>165</v>
      </c>
    </row>
    <row r="41" customFormat="false" ht="12.75" hidden="false" customHeight="false" outlineLevel="0" collapsed="false">
      <c r="A41" s="106" t="s">
        <v>167</v>
      </c>
      <c r="B41" s="3"/>
      <c r="C41" s="101" t="s">
        <v>144</v>
      </c>
      <c r="D41" s="134" t="n">
        <v>10847</v>
      </c>
      <c r="E41" s="128" t="n">
        <v>482267</v>
      </c>
      <c r="F41" s="128" t="n">
        <v>4293</v>
      </c>
      <c r="G41" s="128" t="n">
        <v>149136</v>
      </c>
      <c r="H41" s="128" t="n">
        <v>5102</v>
      </c>
      <c r="I41" s="128" t="n">
        <v>46059</v>
      </c>
      <c r="J41" s="128" t="n">
        <v>130246</v>
      </c>
      <c r="K41" s="128" t="n">
        <v>87148</v>
      </c>
      <c r="L41" s="128" t="n">
        <v>14710</v>
      </c>
      <c r="M41" s="128" t="n">
        <v>28388</v>
      </c>
      <c r="N41" s="128" t="n">
        <v>5882</v>
      </c>
      <c r="O41" s="128" t="n">
        <v>33490</v>
      </c>
      <c r="P41" s="128" t="n">
        <v>78351</v>
      </c>
      <c r="Q41" s="128" t="n">
        <v>5812</v>
      </c>
      <c r="R41" s="128" t="n">
        <v>72539</v>
      </c>
      <c r="S41" s="128" t="n">
        <v>7211</v>
      </c>
      <c r="T41" s="128" t="n">
        <v>37774</v>
      </c>
      <c r="U41" s="128" t="n">
        <v>1444</v>
      </c>
      <c r="V41" s="128" t="n">
        <v>36330</v>
      </c>
      <c r="W41" s="128"/>
      <c r="X41" s="133" t="s">
        <v>167</v>
      </c>
    </row>
    <row r="42" customFormat="false" ht="12.75" hidden="false" customHeight="false" outlineLevel="0" collapsed="false">
      <c r="A42" s="106" t="s">
        <v>168</v>
      </c>
      <c r="B42" s="105"/>
      <c r="C42" s="101" t="s">
        <v>57</v>
      </c>
      <c r="D42" s="135" t="n">
        <v>-3.4</v>
      </c>
      <c r="E42" s="136" t="n">
        <v>-1.4</v>
      </c>
      <c r="F42" s="136" t="n">
        <v>-3.6</v>
      </c>
      <c r="G42" s="136" t="n">
        <v>-1.8</v>
      </c>
      <c r="H42" s="136" t="n">
        <v>-3</v>
      </c>
      <c r="I42" s="136" t="n">
        <v>-0.8</v>
      </c>
      <c r="J42" s="136" t="n">
        <v>-3.8</v>
      </c>
      <c r="K42" s="136" t="s">
        <v>67</v>
      </c>
      <c r="L42" s="136" t="s">
        <v>67</v>
      </c>
      <c r="M42" s="136" t="s">
        <v>67</v>
      </c>
      <c r="N42" s="136" t="s">
        <v>67</v>
      </c>
      <c r="O42" s="136" t="n">
        <v>-0.7</v>
      </c>
      <c r="P42" s="136" t="n">
        <v>-0.8</v>
      </c>
      <c r="Q42" s="136" t="n">
        <v>-1</v>
      </c>
      <c r="R42" s="136" t="n">
        <v>-0.7</v>
      </c>
      <c r="S42" s="136" t="n">
        <v>9.8</v>
      </c>
      <c r="T42" s="136" t="n">
        <v>3.8</v>
      </c>
      <c r="U42" s="136" t="n">
        <v>12.6</v>
      </c>
      <c r="V42" s="136" t="n">
        <v>3.4</v>
      </c>
      <c r="W42" s="136"/>
      <c r="X42" s="133" t="s">
        <v>168</v>
      </c>
    </row>
    <row r="43" customFormat="false" ht="12.75" hidden="false" customHeight="false" outlineLevel="0" collapsed="false">
      <c r="A43" s="106"/>
      <c r="B43" s="105"/>
      <c r="C43" s="101"/>
      <c r="D43" s="134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33"/>
    </row>
    <row r="44" customFormat="false" ht="12.75" hidden="false" customHeight="false" outlineLevel="0" collapsed="false">
      <c r="A44" s="106" t="s">
        <v>169</v>
      </c>
      <c r="B44" s="105" t="s">
        <v>170</v>
      </c>
      <c r="C44" s="101" t="s">
        <v>142</v>
      </c>
      <c r="D44" s="134" t="n">
        <v>3345</v>
      </c>
      <c r="E44" s="128" t="n">
        <v>562588</v>
      </c>
      <c r="F44" s="128" t="n">
        <v>1030</v>
      </c>
      <c r="G44" s="128" t="n">
        <v>174355</v>
      </c>
      <c r="H44" s="128" t="n">
        <v>1836</v>
      </c>
      <c r="I44" s="128" t="n">
        <v>72146</v>
      </c>
      <c r="J44" s="128" t="n">
        <v>166650</v>
      </c>
      <c r="K44" s="131" t="s">
        <v>66</v>
      </c>
      <c r="L44" s="131" t="s">
        <v>66</v>
      </c>
      <c r="M44" s="131" t="s">
        <v>66</v>
      </c>
      <c r="N44" s="131" t="s">
        <v>66</v>
      </c>
      <c r="O44" s="128" t="n">
        <v>30217</v>
      </c>
      <c r="P44" s="128" t="n">
        <v>85951</v>
      </c>
      <c r="Q44" s="128" t="n">
        <v>5844</v>
      </c>
      <c r="R44" s="128" t="n">
        <v>80107</v>
      </c>
      <c r="S44" s="128" t="n">
        <v>4505</v>
      </c>
      <c r="T44" s="128" t="n">
        <v>28764</v>
      </c>
      <c r="U44" s="128" t="n">
        <v>986</v>
      </c>
      <c r="V44" s="128" t="n">
        <v>27778</v>
      </c>
      <c r="W44" s="128"/>
      <c r="X44" s="133" t="s">
        <v>169</v>
      </c>
    </row>
    <row r="45" customFormat="false" ht="12.75" hidden="false" customHeight="false" outlineLevel="0" collapsed="false">
      <c r="A45" s="106" t="s">
        <v>171</v>
      </c>
      <c r="B45" s="3"/>
      <c r="C45" s="101" t="s">
        <v>144</v>
      </c>
      <c r="D45" s="134" t="n">
        <v>3324</v>
      </c>
      <c r="E45" s="128" t="n">
        <v>559174</v>
      </c>
      <c r="F45" s="128" t="n">
        <v>999</v>
      </c>
      <c r="G45" s="128" t="n">
        <v>169060</v>
      </c>
      <c r="H45" s="128" t="n">
        <v>1816</v>
      </c>
      <c r="I45" s="128" t="n">
        <v>73402</v>
      </c>
      <c r="J45" s="128" t="n">
        <v>165647</v>
      </c>
      <c r="K45" s="128" t="n">
        <v>119786</v>
      </c>
      <c r="L45" s="128" t="n">
        <v>15466</v>
      </c>
      <c r="M45" s="128" t="n">
        <v>30395</v>
      </c>
      <c r="N45" s="128" t="n">
        <v>7535</v>
      </c>
      <c r="O45" s="128" t="n">
        <v>28879</v>
      </c>
      <c r="P45" s="128" t="n">
        <v>88006</v>
      </c>
      <c r="Q45" s="128" t="n">
        <v>5717</v>
      </c>
      <c r="R45" s="128" t="n">
        <v>82289</v>
      </c>
      <c r="S45" s="128" t="n">
        <v>4759</v>
      </c>
      <c r="T45" s="128" t="n">
        <v>29421</v>
      </c>
      <c r="U45" s="128" t="n">
        <v>1114</v>
      </c>
      <c r="V45" s="128" t="n">
        <v>28307</v>
      </c>
      <c r="W45" s="128"/>
      <c r="X45" s="133" t="s">
        <v>171</v>
      </c>
    </row>
    <row r="46" customFormat="false" ht="12.75" hidden="false" customHeight="false" outlineLevel="0" collapsed="false">
      <c r="A46" s="106" t="s">
        <v>172</v>
      </c>
      <c r="B46" s="105"/>
      <c r="C46" s="101" t="s">
        <v>57</v>
      </c>
      <c r="D46" s="135" t="n">
        <v>-0.6</v>
      </c>
      <c r="E46" s="136" t="n">
        <v>-0.6</v>
      </c>
      <c r="F46" s="136" t="n">
        <v>-3</v>
      </c>
      <c r="G46" s="136" t="n">
        <v>-3</v>
      </c>
      <c r="H46" s="136" t="n">
        <v>-1.1</v>
      </c>
      <c r="I46" s="136" t="n">
        <v>1.7</v>
      </c>
      <c r="J46" s="136" t="n">
        <v>-0.6</v>
      </c>
      <c r="K46" s="136" t="s">
        <v>67</v>
      </c>
      <c r="L46" s="136" t="s">
        <v>67</v>
      </c>
      <c r="M46" s="136" t="s">
        <v>67</v>
      </c>
      <c r="N46" s="136" t="s">
        <v>67</v>
      </c>
      <c r="O46" s="136" t="n">
        <v>-4.4</v>
      </c>
      <c r="P46" s="136" t="n">
        <v>2.4</v>
      </c>
      <c r="Q46" s="136" t="n">
        <v>-2.2</v>
      </c>
      <c r="R46" s="136" t="n">
        <v>2.7</v>
      </c>
      <c r="S46" s="136" t="n">
        <v>5.6</v>
      </c>
      <c r="T46" s="136" t="n">
        <v>2.3</v>
      </c>
      <c r="U46" s="136" t="n">
        <v>13</v>
      </c>
      <c r="V46" s="136" t="n">
        <v>1.9</v>
      </c>
      <c r="W46" s="136"/>
      <c r="X46" s="133" t="s">
        <v>172</v>
      </c>
    </row>
    <row r="47" customFormat="false" ht="12.75" hidden="false" customHeight="false" outlineLevel="0" collapsed="false">
      <c r="A47" s="106"/>
      <c r="B47" s="105"/>
      <c r="C47" s="101"/>
      <c r="D47" s="134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33"/>
    </row>
    <row r="48" customFormat="false" ht="12.75" hidden="false" customHeight="false" outlineLevel="0" collapsed="false">
      <c r="A48" s="106" t="s">
        <v>173</v>
      </c>
      <c r="B48" s="105" t="s">
        <v>174</v>
      </c>
      <c r="C48" s="101" t="s">
        <v>142</v>
      </c>
      <c r="D48" s="134" t="n">
        <v>26735</v>
      </c>
      <c r="E48" s="128" t="n">
        <v>2573369</v>
      </c>
      <c r="F48" s="128" t="n">
        <v>14824</v>
      </c>
      <c r="G48" s="128" t="n">
        <v>775940</v>
      </c>
      <c r="H48" s="128" t="n">
        <v>7056</v>
      </c>
      <c r="I48" s="128" t="n">
        <v>77419</v>
      </c>
      <c r="J48" s="128" t="n">
        <v>885077</v>
      </c>
      <c r="K48" s="131" t="s">
        <v>66</v>
      </c>
      <c r="L48" s="131" t="s">
        <v>66</v>
      </c>
      <c r="M48" s="131" t="s">
        <v>66</v>
      </c>
      <c r="N48" s="131" t="s">
        <v>66</v>
      </c>
      <c r="O48" s="128" t="n">
        <v>304991</v>
      </c>
      <c r="P48" s="128" t="n">
        <v>350448</v>
      </c>
      <c r="Q48" s="128" t="n">
        <v>17664</v>
      </c>
      <c r="R48" s="128" t="n">
        <v>332784</v>
      </c>
      <c r="S48" s="128" t="n">
        <v>21679</v>
      </c>
      <c r="T48" s="128" t="n">
        <v>157815</v>
      </c>
      <c r="U48" s="128" t="n">
        <v>4561</v>
      </c>
      <c r="V48" s="128" t="n">
        <v>153254</v>
      </c>
      <c r="W48" s="128"/>
      <c r="X48" s="133" t="s">
        <v>173</v>
      </c>
    </row>
    <row r="49" customFormat="false" ht="12.75" hidden="false" customHeight="false" outlineLevel="0" collapsed="false">
      <c r="A49" s="106" t="s">
        <v>175</v>
      </c>
      <c r="B49" s="105"/>
      <c r="C49" s="101" t="s">
        <v>144</v>
      </c>
      <c r="D49" s="134" t="n">
        <v>25758</v>
      </c>
      <c r="E49" s="128" t="n">
        <v>2572967</v>
      </c>
      <c r="F49" s="128" t="n">
        <v>14168</v>
      </c>
      <c r="G49" s="128" t="n">
        <v>775705</v>
      </c>
      <c r="H49" s="128" t="n">
        <v>6834</v>
      </c>
      <c r="I49" s="128" t="n">
        <v>76066</v>
      </c>
      <c r="J49" s="128" t="n">
        <v>873034</v>
      </c>
      <c r="K49" s="128" t="n">
        <v>598367</v>
      </c>
      <c r="L49" s="128" t="n">
        <v>145440</v>
      </c>
      <c r="M49" s="128" t="n">
        <v>129227</v>
      </c>
      <c r="N49" s="128" t="n">
        <v>53442</v>
      </c>
      <c r="O49" s="128" t="n">
        <v>310043</v>
      </c>
      <c r="P49" s="128" t="n">
        <v>355052</v>
      </c>
      <c r="Q49" s="128" t="n">
        <v>17007</v>
      </c>
      <c r="R49" s="128" t="n">
        <v>338045</v>
      </c>
      <c r="S49" s="128" t="n">
        <v>22548</v>
      </c>
      <c r="T49" s="128" t="n">
        <v>160519</v>
      </c>
      <c r="U49" s="128" t="n">
        <v>5002</v>
      </c>
      <c r="V49" s="128" t="n">
        <v>155517</v>
      </c>
      <c r="W49" s="128"/>
      <c r="X49" s="133" t="s">
        <v>175</v>
      </c>
    </row>
    <row r="50" customFormat="false" ht="12.75" hidden="false" customHeight="false" outlineLevel="0" collapsed="false">
      <c r="A50" s="106" t="s">
        <v>176</v>
      </c>
      <c r="B50" s="105"/>
      <c r="C50" s="101" t="s">
        <v>57</v>
      </c>
      <c r="D50" s="135" t="n">
        <v>-3.7</v>
      </c>
      <c r="E50" s="136" t="n">
        <v>0</v>
      </c>
      <c r="F50" s="136" t="n">
        <v>-4.4</v>
      </c>
      <c r="G50" s="136" t="n">
        <v>0</v>
      </c>
      <c r="H50" s="136" t="n">
        <v>-3.1</v>
      </c>
      <c r="I50" s="136" t="n">
        <v>-1.7</v>
      </c>
      <c r="J50" s="136" t="n">
        <v>-1.4</v>
      </c>
      <c r="K50" s="136" t="s">
        <v>67</v>
      </c>
      <c r="L50" s="136" t="s">
        <v>67</v>
      </c>
      <c r="M50" s="136" t="s">
        <v>67</v>
      </c>
      <c r="N50" s="136" t="s">
        <v>67</v>
      </c>
      <c r="O50" s="136" t="n">
        <v>1.7</v>
      </c>
      <c r="P50" s="136" t="n">
        <v>1.3</v>
      </c>
      <c r="Q50" s="136" t="n">
        <v>-3.7</v>
      </c>
      <c r="R50" s="136" t="n">
        <v>1.6</v>
      </c>
      <c r="S50" s="136" t="n">
        <v>4</v>
      </c>
      <c r="T50" s="136" t="n">
        <v>1.7</v>
      </c>
      <c r="U50" s="136" t="n">
        <v>9.7</v>
      </c>
      <c r="V50" s="136" t="n">
        <v>1.5</v>
      </c>
      <c r="W50" s="136"/>
      <c r="X50" s="133" t="s">
        <v>176</v>
      </c>
    </row>
    <row r="51" customFormat="false" ht="12.75" hidden="false" customHeight="false" outlineLevel="0" collapsed="false">
      <c r="A51" s="106"/>
      <c r="B51" s="105"/>
      <c r="C51" s="101"/>
      <c r="D51" s="134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33"/>
    </row>
    <row r="52" customFormat="false" ht="12.75" hidden="false" customHeight="false" outlineLevel="0" collapsed="false">
      <c r="A52" s="106" t="s">
        <v>177</v>
      </c>
      <c r="B52" s="105" t="s">
        <v>178</v>
      </c>
      <c r="C52" s="101" t="s">
        <v>142</v>
      </c>
      <c r="D52" s="134" t="n">
        <v>22078</v>
      </c>
      <c r="E52" s="128" t="n">
        <v>1439716</v>
      </c>
      <c r="F52" s="128" t="n">
        <v>9333</v>
      </c>
      <c r="G52" s="128" t="n">
        <v>396922</v>
      </c>
      <c r="H52" s="128" t="n">
        <v>8652</v>
      </c>
      <c r="I52" s="128" t="n">
        <v>76840</v>
      </c>
      <c r="J52" s="128" t="n">
        <v>494379</v>
      </c>
      <c r="K52" s="131" t="s">
        <v>66</v>
      </c>
      <c r="L52" s="131" t="s">
        <v>66</v>
      </c>
      <c r="M52" s="131" t="s">
        <v>66</v>
      </c>
      <c r="N52" s="131" t="s">
        <v>66</v>
      </c>
      <c r="O52" s="128" t="n">
        <v>182452</v>
      </c>
      <c r="P52" s="128" t="n">
        <v>193379</v>
      </c>
      <c r="Q52" s="128" t="n">
        <v>13291</v>
      </c>
      <c r="R52" s="128" t="n">
        <v>180088</v>
      </c>
      <c r="S52" s="128" t="n">
        <v>14473</v>
      </c>
      <c r="T52" s="128" t="n">
        <v>81271</v>
      </c>
      <c r="U52" s="128" t="n">
        <v>2704</v>
      </c>
      <c r="V52" s="128" t="n">
        <v>78567</v>
      </c>
      <c r="W52" s="128"/>
      <c r="X52" s="133" t="s">
        <v>177</v>
      </c>
    </row>
    <row r="53" customFormat="false" ht="12.75" hidden="false" customHeight="false" outlineLevel="0" collapsed="false">
      <c r="A53" s="106" t="s">
        <v>179</v>
      </c>
      <c r="B53" s="3"/>
      <c r="C53" s="101" t="s">
        <v>144</v>
      </c>
      <c r="D53" s="134" t="n">
        <v>21402</v>
      </c>
      <c r="E53" s="128" t="n">
        <v>1444879</v>
      </c>
      <c r="F53" s="128" t="n">
        <v>8946</v>
      </c>
      <c r="G53" s="128" t="n">
        <v>394559</v>
      </c>
      <c r="H53" s="128" t="n">
        <v>8418</v>
      </c>
      <c r="I53" s="128" t="n">
        <v>76707</v>
      </c>
      <c r="J53" s="128" t="n">
        <v>492997</v>
      </c>
      <c r="K53" s="128" t="n">
        <v>336957</v>
      </c>
      <c r="L53" s="128" t="n">
        <v>87422</v>
      </c>
      <c r="M53" s="128" t="n">
        <v>68618</v>
      </c>
      <c r="N53" s="128" t="n">
        <v>30801</v>
      </c>
      <c r="O53" s="128" t="n">
        <v>188754</v>
      </c>
      <c r="P53" s="128" t="n">
        <v>193682</v>
      </c>
      <c r="Q53" s="128" t="n">
        <v>13187</v>
      </c>
      <c r="R53" s="128" t="n">
        <v>180495</v>
      </c>
      <c r="S53" s="128" t="n">
        <v>15042</v>
      </c>
      <c r="T53" s="128" t="n">
        <v>83138</v>
      </c>
      <c r="U53" s="128" t="n">
        <v>2995</v>
      </c>
      <c r="V53" s="128" t="n">
        <v>80143</v>
      </c>
      <c r="W53" s="128"/>
      <c r="X53" s="133" t="s">
        <v>179</v>
      </c>
    </row>
    <row r="54" customFormat="false" ht="12.75" hidden="false" customHeight="false" outlineLevel="0" collapsed="false">
      <c r="A54" s="106" t="s">
        <v>180</v>
      </c>
      <c r="B54" s="105"/>
      <c r="C54" s="101" t="s">
        <v>57</v>
      </c>
      <c r="D54" s="135" t="n">
        <v>-3.1</v>
      </c>
      <c r="E54" s="136" t="n">
        <v>0.4</v>
      </c>
      <c r="F54" s="136" t="n">
        <v>-4.1</v>
      </c>
      <c r="G54" s="136" t="n">
        <v>-0.6</v>
      </c>
      <c r="H54" s="136" t="n">
        <v>-2.7</v>
      </c>
      <c r="I54" s="136" t="n">
        <v>-0.2</v>
      </c>
      <c r="J54" s="136" t="n">
        <v>-0.3</v>
      </c>
      <c r="K54" s="136" t="s">
        <v>67</v>
      </c>
      <c r="L54" s="136" t="s">
        <v>67</v>
      </c>
      <c r="M54" s="136" t="s">
        <v>67</v>
      </c>
      <c r="N54" s="136" t="s">
        <v>67</v>
      </c>
      <c r="O54" s="136" t="n">
        <v>3.5</v>
      </c>
      <c r="P54" s="136" t="n">
        <v>0.2</v>
      </c>
      <c r="Q54" s="136" t="n">
        <v>-0.8</v>
      </c>
      <c r="R54" s="136" t="n">
        <v>0.2</v>
      </c>
      <c r="S54" s="136" t="n">
        <v>3.9</v>
      </c>
      <c r="T54" s="136" t="n">
        <v>2.3</v>
      </c>
      <c r="U54" s="136" t="n">
        <v>10.8</v>
      </c>
      <c r="V54" s="136" t="n">
        <v>2</v>
      </c>
      <c r="W54" s="136"/>
      <c r="X54" s="133" t="s">
        <v>180</v>
      </c>
    </row>
    <row r="55" customFormat="false" ht="12.75" hidden="false" customHeight="false" outlineLevel="0" collapsed="false">
      <c r="A55" s="106"/>
      <c r="B55" s="105"/>
      <c r="C55" s="101"/>
      <c r="D55" s="134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33"/>
    </row>
    <row r="56" customFormat="false" ht="12.75" hidden="false" customHeight="false" outlineLevel="0" collapsed="false">
      <c r="A56" s="106" t="s">
        <v>181</v>
      </c>
      <c r="B56" s="105" t="s">
        <v>182</v>
      </c>
      <c r="C56" s="101" t="s">
        <v>142</v>
      </c>
      <c r="D56" s="134" t="n">
        <v>6690</v>
      </c>
      <c r="E56" s="128" t="n">
        <v>389483</v>
      </c>
      <c r="F56" s="128" t="n">
        <v>2721</v>
      </c>
      <c r="G56" s="128" t="n">
        <v>119150</v>
      </c>
      <c r="H56" s="128" t="n">
        <v>3519</v>
      </c>
      <c r="I56" s="128" t="n">
        <v>46448</v>
      </c>
      <c r="J56" s="128" t="n">
        <v>105219</v>
      </c>
      <c r="K56" s="131" t="s">
        <v>66</v>
      </c>
      <c r="L56" s="131" t="s">
        <v>66</v>
      </c>
      <c r="M56" s="131" t="s">
        <v>66</v>
      </c>
      <c r="N56" s="131" t="s">
        <v>66</v>
      </c>
      <c r="O56" s="128" t="n">
        <v>23681</v>
      </c>
      <c r="P56" s="128" t="n">
        <v>61270</v>
      </c>
      <c r="Q56" s="128" t="n">
        <v>4773</v>
      </c>
      <c r="R56" s="128" t="n">
        <v>56497</v>
      </c>
      <c r="S56" s="128" t="n">
        <v>5647</v>
      </c>
      <c r="T56" s="128" t="n">
        <v>28068</v>
      </c>
      <c r="U56" s="128" t="n">
        <v>979</v>
      </c>
      <c r="V56" s="128" t="n">
        <v>27089</v>
      </c>
      <c r="W56" s="128"/>
      <c r="X56" s="133" t="s">
        <v>181</v>
      </c>
    </row>
    <row r="57" customFormat="false" ht="12.75" hidden="false" customHeight="false" outlineLevel="0" collapsed="false">
      <c r="A57" s="106" t="s">
        <v>183</v>
      </c>
      <c r="B57" s="3"/>
      <c r="C57" s="101" t="s">
        <v>144</v>
      </c>
      <c r="D57" s="134" t="n">
        <v>6453</v>
      </c>
      <c r="E57" s="128" t="n">
        <v>381209</v>
      </c>
      <c r="F57" s="128" t="n">
        <v>2629</v>
      </c>
      <c r="G57" s="128" t="n">
        <v>117346</v>
      </c>
      <c r="H57" s="128" t="n">
        <v>3414</v>
      </c>
      <c r="I57" s="128" t="n">
        <v>45325</v>
      </c>
      <c r="J57" s="128" t="n">
        <v>100895</v>
      </c>
      <c r="K57" s="137" t="n">
        <v>69399</v>
      </c>
      <c r="L57" s="137" t="n">
        <v>9625</v>
      </c>
      <c r="M57" s="137" t="n">
        <v>21871</v>
      </c>
      <c r="N57" s="137" t="n">
        <v>4383</v>
      </c>
      <c r="O57" s="128" t="n">
        <v>22477</v>
      </c>
      <c r="P57" s="128" t="n">
        <v>60114</v>
      </c>
      <c r="Q57" s="128" t="n">
        <v>4600</v>
      </c>
      <c r="R57" s="128" t="n">
        <v>55514</v>
      </c>
      <c r="S57" s="128" t="n">
        <v>5913</v>
      </c>
      <c r="T57" s="128" t="n">
        <v>29139</v>
      </c>
      <c r="U57" s="128" t="n">
        <v>1103</v>
      </c>
      <c r="V57" s="128" t="n">
        <v>28036</v>
      </c>
      <c r="W57" s="128"/>
      <c r="X57" s="133" t="s">
        <v>183</v>
      </c>
    </row>
    <row r="58" customFormat="false" ht="12.75" hidden="false" customHeight="false" outlineLevel="0" collapsed="false">
      <c r="A58" s="106" t="s">
        <v>184</v>
      </c>
      <c r="B58" s="105"/>
      <c r="C58" s="101" t="s">
        <v>57</v>
      </c>
      <c r="D58" s="135" t="n">
        <v>-3.5</v>
      </c>
      <c r="E58" s="136" t="n">
        <v>-2.1</v>
      </c>
      <c r="F58" s="136" t="n">
        <v>-3.4</v>
      </c>
      <c r="G58" s="136" t="n">
        <v>-1.5</v>
      </c>
      <c r="H58" s="136" t="n">
        <v>-3</v>
      </c>
      <c r="I58" s="136" t="n">
        <v>-2.4</v>
      </c>
      <c r="J58" s="136" t="n">
        <v>-4.1</v>
      </c>
      <c r="K58" s="136" t="s">
        <v>67</v>
      </c>
      <c r="L58" s="136" t="s">
        <v>67</v>
      </c>
      <c r="M58" s="136" t="s">
        <v>67</v>
      </c>
      <c r="N58" s="136" t="s">
        <v>67</v>
      </c>
      <c r="O58" s="136" t="n">
        <v>-5.1</v>
      </c>
      <c r="P58" s="136" t="n">
        <v>-1.9</v>
      </c>
      <c r="Q58" s="136" t="n">
        <v>-3.6</v>
      </c>
      <c r="R58" s="136" t="n">
        <v>-1.7</v>
      </c>
      <c r="S58" s="136" t="n">
        <v>4.7</v>
      </c>
      <c r="T58" s="136" t="n">
        <v>3.8</v>
      </c>
      <c r="U58" s="136" t="n">
        <v>12.7</v>
      </c>
      <c r="V58" s="136" t="n">
        <v>3.5</v>
      </c>
      <c r="W58" s="136"/>
      <c r="X58" s="133" t="s">
        <v>184</v>
      </c>
    </row>
    <row r="59" customFormat="false" ht="12.75" hidden="false" customHeight="false" outlineLevel="0" collapsed="false">
      <c r="A59" s="106"/>
      <c r="B59" s="105"/>
      <c r="C59" s="101"/>
      <c r="D59" s="134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33"/>
    </row>
    <row r="60" customFormat="false" ht="12.75" hidden="false" customHeight="false" outlineLevel="0" collapsed="false">
      <c r="A60" s="106" t="s">
        <v>185</v>
      </c>
      <c r="B60" s="105" t="s">
        <v>186</v>
      </c>
      <c r="C60" s="101" t="s">
        <v>142</v>
      </c>
      <c r="D60" s="134" t="n">
        <v>905</v>
      </c>
      <c r="E60" s="128" t="n">
        <v>53185</v>
      </c>
      <c r="F60" s="128" t="n">
        <v>256</v>
      </c>
      <c r="G60" s="128" t="n">
        <v>14033</v>
      </c>
      <c r="H60" s="128" t="n">
        <v>558</v>
      </c>
      <c r="I60" s="128" t="n">
        <v>7541</v>
      </c>
      <c r="J60" s="128" t="n">
        <v>15285</v>
      </c>
      <c r="K60" s="131" t="s">
        <v>66</v>
      </c>
      <c r="L60" s="131" t="s">
        <v>66</v>
      </c>
      <c r="M60" s="131" t="s">
        <v>66</v>
      </c>
      <c r="N60" s="131" t="s">
        <v>66</v>
      </c>
      <c r="O60" s="128" t="n">
        <v>4021</v>
      </c>
      <c r="P60" s="128" t="n">
        <v>7887</v>
      </c>
      <c r="Q60" s="128" t="n">
        <v>727</v>
      </c>
      <c r="R60" s="128" t="n">
        <v>7160</v>
      </c>
      <c r="S60" s="128" t="n">
        <v>810</v>
      </c>
      <c r="T60" s="128" t="n">
        <v>3608</v>
      </c>
      <c r="U60" s="128" t="n">
        <v>135</v>
      </c>
      <c r="V60" s="128" t="n">
        <v>3473</v>
      </c>
      <c r="W60" s="128"/>
      <c r="X60" s="133" t="s">
        <v>185</v>
      </c>
    </row>
    <row r="61" customFormat="false" ht="12.75" hidden="false" customHeight="false" outlineLevel="0" collapsed="false">
      <c r="A61" s="106" t="s">
        <v>187</v>
      </c>
      <c r="B61" s="3"/>
      <c r="C61" s="101" t="s">
        <v>144</v>
      </c>
      <c r="D61" s="134" t="n">
        <v>874</v>
      </c>
      <c r="E61" s="128" t="n">
        <v>52043</v>
      </c>
      <c r="F61" s="128" t="n">
        <v>251</v>
      </c>
      <c r="G61" s="128" t="n">
        <v>14043</v>
      </c>
      <c r="H61" s="128" t="n">
        <v>542</v>
      </c>
      <c r="I61" s="128" t="n">
        <v>7360</v>
      </c>
      <c r="J61" s="128" t="n">
        <v>14971</v>
      </c>
      <c r="K61" s="128" t="n">
        <v>10465</v>
      </c>
      <c r="L61" s="128" t="n">
        <v>1577</v>
      </c>
      <c r="M61" s="128" t="n">
        <v>2929</v>
      </c>
      <c r="N61" s="128" t="n">
        <v>730</v>
      </c>
      <c r="O61" s="128" t="n">
        <v>3481</v>
      </c>
      <c r="P61" s="128" t="n">
        <v>7661</v>
      </c>
      <c r="Q61" s="128" t="n">
        <v>714</v>
      </c>
      <c r="R61" s="128" t="n">
        <v>6947</v>
      </c>
      <c r="S61" s="128" t="n">
        <v>869</v>
      </c>
      <c r="T61" s="128" t="n">
        <v>3658</v>
      </c>
      <c r="U61" s="128" t="n">
        <v>147</v>
      </c>
      <c r="V61" s="128" t="n">
        <v>3511</v>
      </c>
      <c r="W61" s="128"/>
      <c r="X61" s="133" t="s">
        <v>187</v>
      </c>
    </row>
    <row r="62" customFormat="false" ht="12.75" hidden="false" customHeight="false" outlineLevel="0" collapsed="false">
      <c r="A62" s="106" t="s">
        <v>188</v>
      </c>
      <c r="B62" s="105"/>
      <c r="C62" s="101" t="s">
        <v>57</v>
      </c>
      <c r="D62" s="135" t="n">
        <v>-3.4</v>
      </c>
      <c r="E62" s="136" t="n">
        <v>-2.1</v>
      </c>
      <c r="F62" s="136" t="n">
        <v>-2</v>
      </c>
      <c r="G62" s="136" t="n">
        <v>0.1</v>
      </c>
      <c r="H62" s="136" t="n">
        <v>-2.9</v>
      </c>
      <c r="I62" s="136" t="n">
        <v>-2.4</v>
      </c>
      <c r="J62" s="136" t="n">
        <v>-2.1</v>
      </c>
      <c r="K62" s="136" t="s">
        <v>67</v>
      </c>
      <c r="L62" s="136" t="s">
        <v>67</v>
      </c>
      <c r="M62" s="136" t="s">
        <v>67</v>
      </c>
      <c r="N62" s="136" t="s">
        <v>67</v>
      </c>
      <c r="O62" s="136" t="n">
        <v>-13.4</v>
      </c>
      <c r="P62" s="136" t="n">
        <v>-2.9</v>
      </c>
      <c r="Q62" s="136" t="n">
        <v>-1.8</v>
      </c>
      <c r="R62" s="136" t="n">
        <v>-3</v>
      </c>
      <c r="S62" s="136" t="n">
        <v>7.3</v>
      </c>
      <c r="T62" s="136" t="n">
        <v>1.4</v>
      </c>
      <c r="U62" s="136" t="n">
        <v>8.9</v>
      </c>
      <c r="V62" s="136" t="n">
        <v>1.1</v>
      </c>
      <c r="W62" s="136"/>
      <c r="X62" s="133" t="s">
        <v>188</v>
      </c>
    </row>
    <row r="63" customFormat="false" ht="12.75" hidden="false" customHeight="false" outlineLevel="0" collapsed="false">
      <c r="A63" s="106"/>
      <c r="B63" s="105"/>
      <c r="C63" s="101"/>
      <c r="D63" s="134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33"/>
    </row>
    <row r="64" customFormat="false" ht="12.75" hidden="false" customHeight="false" outlineLevel="0" collapsed="false">
      <c r="A64" s="106" t="s">
        <v>189</v>
      </c>
      <c r="B64" s="105" t="s">
        <v>190</v>
      </c>
      <c r="C64" s="101" t="s">
        <v>142</v>
      </c>
      <c r="D64" s="134" t="n">
        <v>8058</v>
      </c>
      <c r="E64" s="128" t="n">
        <v>508903</v>
      </c>
      <c r="F64" s="128" t="n">
        <v>1664</v>
      </c>
      <c r="G64" s="128" t="n">
        <v>190781</v>
      </c>
      <c r="H64" s="128" t="n">
        <v>4182</v>
      </c>
      <c r="I64" s="128" t="n">
        <v>40840</v>
      </c>
      <c r="J64" s="128" t="n">
        <v>141362</v>
      </c>
      <c r="K64" s="131" t="s">
        <v>66</v>
      </c>
      <c r="L64" s="131" t="s">
        <v>66</v>
      </c>
      <c r="M64" s="131" t="s">
        <v>66</v>
      </c>
      <c r="N64" s="131" t="s">
        <v>66</v>
      </c>
      <c r="O64" s="128" t="n">
        <v>17610</v>
      </c>
      <c r="P64" s="128" t="n">
        <v>88218</v>
      </c>
      <c r="Q64" s="128" t="n">
        <v>4721</v>
      </c>
      <c r="R64" s="128" t="n">
        <v>83497</v>
      </c>
      <c r="S64" s="128" t="n">
        <v>3992</v>
      </c>
      <c r="T64" s="128" t="n">
        <v>26100</v>
      </c>
      <c r="U64" s="128" t="n">
        <v>819</v>
      </c>
      <c r="V64" s="128" t="n">
        <v>25281</v>
      </c>
      <c r="W64" s="128"/>
      <c r="X64" s="133" t="s">
        <v>189</v>
      </c>
    </row>
    <row r="65" customFormat="false" ht="12.75" hidden="false" customHeight="false" outlineLevel="0" collapsed="false">
      <c r="A65" s="106" t="s">
        <v>191</v>
      </c>
      <c r="B65" s="3"/>
      <c r="C65" s="101" t="s">
        <v>144</v>
      </c>
      <c r="D65" s="134" t="n">
        <v>7960</v>
      </c>
      <c r="E65" s="128" t="n">
        <v>506539</v>
      </c>
      <c r="F65" s="128" t="n">
        <v>1616</v>
      </c>
      <c r="G65" s="128" t="n">
        <v>187182</v>
      </c>
      <c r="H65" s="128" t="n">
        <v>4163</v>
      </c>
      <c r="I65" s="128" t="n">
        <v>41365</v>
      </c>
      <c r="J65" s="128" t="n">
        <v>139822</v>
      </c>
      <c r="K65" s="128" t="n">
        <v>97485</v>
      </c>
      <c r="L65" s="128" t="n">
        <v>9749</v>
      </c>
      <c r="M65" s="128" t="n">
        <v>32588</v>
      </c>
      <c r="N65" s="128" t="n">
        <v>5302</v>
      </c>
      <c r="O65" s="128" t="n">
        <v>18054</v>
      </c>
      <c r="P65" s="128" t="n">
        <v>89870</v>
      </c>
      <c r="Q65" s="128" t="n">
        <v>4600</v>
      </c>
      <c r="R65" s="128" t="n">
        <v>85270</v>
      </c>
      <c r="S65" s="128" t="n">
        <v>4205</v>
      </c>
      <c r="T65" s="128" t="n">
        <v>26041</v>
      </c>
      <c r="U65" s="128" t="n">
        <v>889</v>
      </c>
      <c r="V65" s="128" t="n">
        <v>25152</v>
      </c>
      <c r="W65" s="128"/>
      <c r="X65" s="133" t="s">
        <v>191</v>
      </c>
    </row>
    <row r="66" customFormat="false" ht="12.75" hidden="false" customHeight="false" outlineLevel="0" collapsed="false">
      <c r="A66" s="106" t="s">
        <v>192</v>
      </c>
      <c r="B66" s="105"/>
      <c r="C66" s="101" t="s">
        <v>57</v>
      </c>
      <c r="D66" s="135" t="n">
        <v>-1.2</v>
      </c>
      <c r="E66" s="136" t="n">
        <v>-0.5</v>
      </c>
      <c r="F66" s="136" t="n">
        <v>-2.9</v>
      </c>
      <c r="G66" s="136" t="n">
        <v>-1.9</v>
      </c>
      <c r="H66" s="136" t="n">
        <v>-0.5</v>
      </c>
      <c r="I66" s="136" t="n">
        <v>1.3</v>
      </c>
      <c r="J66" s="136" t="n">
        <v>-1.1</v>
      </c>
      <c r="K66" s="136" t="s">
        <v>67</v>
      </c>
      <c r="L66" s="136" t="s">
        <v>67</v>
      </c>
      <c r="M66" s="136" t="s">
        <v>67</v>
      </c>
      <c r="N66" s="136" t="s">
        <v>67</v>
      </c>
      <c r="O66" s="136" t="n">
        <v>2.5</v>
      </c>
      <c r="P66" s="136" t="n">
        <v>1.9</v>
      </c>
      <c r="Q66" s="136" t="n">
        <v>-2.6</v>
      </c>
      <c r="R66" s="136" t="n">
        <v>2.1</v>
      </c>
      <c r="S66" s="136" t="n">
        <v>5.3</v>
      </c>
      <c r="T66" s="136" t="n">
        <v>-0.2</v>
      </c>
      <c r="U66" s="136" t="n">
        <v>8.5</v>
      </c>
      <c r="V66" s="136" t="n">
        <v>-0.5</v>
      </c>
      <c r="W66" s="136"/>
      <c r="X66" s="133" t="s">
        <v>192</v>
      </c>
    </row>
    <row r="67" customFormat="false" ht="12.75" hidden="false" customHeight="false" outlineLevel="0" collapsed="false">
      <c r="A67" s="106"/>
      <c r="B67" s="105"/>
      <c r="C67" s="101"/>
      <c r="D67" s="134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33"/>
    </row>
    <row r="68" customFormat="false" ht="12.75" hidden="false" customHeight="false" outlineLevel="0" collapsed="false">
      <c r="A68" s="106" t="s">
        <v>193</v>
      </c>
      <c r="B68" s="105" t="s">
        <v>194</v>
      </c>
      <c r="C68" s="101" t="s">
        <v>142</v>
      </c>
      <c r="D68" s="134" t="n">
        <v>3518</v>
      </c>
      <c r="E68" s="128" t="n">
        <v>354156</v>
      </c>
      <c r="F68" s="128" t="n">
        <v>814</v>
      </c>
      <c r="G68" s="128" t="n">
        <v>128141</v>
      </c>
      <c r="H68" s="128" t="n">
        <v>1696</v>
      </c>
      <c r="I68" s="128" t="n">
        <v>31256</v>
      </c>
      <c r="J68" s="128" t="n">
        <v>98448</v>
      </c>
      <c r="K68" s="131" t="s">
        <v>66</v>
      </c>
      <c r="L68" s="131" t="s">
        <v>66</v>
      </c>
      <c r="M68" s="131" t="s">
        <v>66</v>
      </c>
      <c r="N68" s="131" t="s">
        <v>66</v>
      </c>
      <c r="O68" s="128" t="n">
        <v>13174</v>
      </c>
      <c r="P68" s="128" t="n">
        <v>61729</v>
      </c>
      <c r="Q68" s="128" t="n">
        <v>3681</v>
      </c>
      <c r="R68" s="128" t="n">
        <v>58048</v>
      </c>
      <c r="S68" s="128" t="n">
        <v>2474</v>
      </c>
      <c r="T68" s="128" t="n">
        <v>18934</v>
      </c>
      <c r="U68" s="128" t="n">
        <v>640</v>
      </c>
      <c r="V68" s="128" t="n">
        <v>18294</v>
      </c>
      <c r="W68" s="128"/>
      <c r="X68" s="133" t="s">
        <v>193</v>
      </c>
    </row>
    <row r="69" customFormat="false" ht="12.75" hidden="false" customHeight="false" outlineLevel="0" collapsed="false">
      <c r="A69" s="106" t="s">
        <v>195</v>
      </c>
      <c r="B69" s="3"/>
      <c r="C69" s="101" t="s">
        <v>144</v>
      </c>
      <c r="D69" s="134" t="n">
        <v>3435</v>
      </c>
      <c r="E69" s="128" t="n">
        <v>348922</v>
      </c>
      <c r="F69" s="128" t="n">
        <v>756</v>
      </c>
      <c r="G69" s="128" t="n">
        <v>123123</v>
      </c>
      <c r="H69" s="128" t="n">
        <v>1669</v>
      </c>
      <c r="I69" s="128" t="n">
        <v>31642</v>
      </c>
      <c r="J69" s="128" t="n">
        <v>95705</v>
      </c>
      <c r="K69" s="128" t="n">
        <v>67060</v>
      </c>
      <c r="L69" s="128" t="n">
        <v>5754</v>
      </c>
      <c r="M69" s="128" t="n">
        <v>22891</v>
      </c>
      <c r="N69" s="128" t="n">
        <v>3606</v>
      </c>
      <c r="O69" s="128" t="n">
        <v>14013</v>
      </c>
      <c r="P69" s="128" t="n">
        <v>63016</v>
      </c>
      <c r="Q69" s="128" t="n">
        <v>3692</v>
      </c>
      <c r="R69" s="128" t="n">
        <v>59324</v>
      </c>
      <c r="S69" s="128" t="n">
        <v>2730</v>
      </c>
      <c r="T69" s="128" t="n">
        <v>18693</v>
      </c>
      <c r="U69" s="128" t="n">
        <v>689</v>
      </c>
      <c r="V69" s="128" t="n">
        <v>18004</v>
      </c>
      <c r="W69" s="128"/>
      <c r="X69" s="133" t="s">
        <v>195</v>
      </c>
    </row>
    <row r="70" customFormat="false" ht="12.75" hidden="false" customHeight="false" outlineLevel="0" collapsed="false">
      <c r="A70" s="106" t="s">
        <v>196</v>
      </c>
      <c r="B70" s="105"/>
      <c r="C70" s="101" t="s">
        <v>57</v>
      </c>
      <c r="D70" s="135" t="n">
        <v>-2.4</v>
      </c>
      <c r="E70" s="136" t="n">
        <v>-1.5</v>
      </c>
      <c r="F70" s="136" t="n">
        <v>-7.1</v>
      </c>
      <c r="G70" s="136" t="n">
        <v>-3.9</v>
      </c>
      <c r="H70" s="136" t="n">
        <v>-1.6</v>
      </c>
      <c r="I70" s="136" t="n">
        <v>1.2</v>
      </c>
      <c r="J70" s="136" t="n">
        <v>-2.8</v>
      </c>
      <c r="K70" s="136" t="s">
        <v>67</v>
      </c>
      <c r="L70" s="136" t="s">
        <v>67</v>
      </c>
      <c r="M70" s="136" t="s">
        <v>67</v>
      </c>
      <c r="N70" s="136" t="s">
        <v>67</v>
      </c>
      <c r="O70" s="136" t="n">
        <v>6.4</v>
      </c>
      <c r="P70" s="136" t="n">
        <v>2.1</v>
      </c>
      <c r="Q70" s="136" t="n">
        <v>0.3</v>
      </c>
      <c r="R70" s="136" t="n">
        <v>2.2</v>
      </c>
      <c r="S70" s="136" t="n">
        <v>10.3</v>
      </c>
      <c r="T70" s="136" t="n">
        <v>-1.3</v>
      </c>
      <c r="U70" s="136" t="n">
        <v>7.7</v>
      </c>
      <c r="V70" s="136" t="n">
        <v>-1.6</v>
      </c>
      <c r="W70" s="136"/>
      <c r="X70" s="133" t="s">
        <v>196</v>
      </c>
    </row>
    <row r="71" customFormat="false" ht="12.75" hidden="false" customHeight="false" outlineLevel="0" collapsed="false">
      <c r="A71" s="106"/>
      <c r="B71" s="105"/>
      <c r="C71" s="101"/>
      <c r="D71" s="134"/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33"/>
    </row>
    <row r="72" customFormat="false" ht="12.75" hidden="false" customHeight="false" outlineLevel="0" collapsed="false">
      <c r="A72" s="106" t="s">
        <v>197</v>
      </c>
      <c r="B72" s="105" t="s">
        <v>198</v>
      </c>
      <c r="C72" s="101" t="s">
        <v>142</v>
      </c>
      <c r="D72" s="134" t="n">
        <v>9818</v>
      </c>
      <c r="E72" s="128" t="n">
        <v>1177302</v>
      </c>
      <c r="F72" s="128" t="n">
        <v>5559</v>
      </c>
      <c r="G72" s="128" t="n">
        <v>373185</v>
      </c>
      <c r="H72" s="128" t="n">
        <v>3715</v>
      </c>
      <c r="I72" s="128" t="n">
        <v>51895</v>
      </c>
      <c r="J72" s="128" t="n">
        <v>357430</v>
      </c>
      <c r="K72" s="131" t="s">
        <v>66</v>
      </c>
      <c r="L72" s="131" t="s">
        <v>66</v>
      </c>
      <c r="M72" s="131" t="s">
        <v>66</v>
      </c>
      <c r="N72" s="131" t="s">
        <v>66</v>
      </c>
      <c r="O72" s="128" t="n">
        <v>112928</v>
      </c>
      <c r="P72" s="128" t="n">
        <v>180125</v>
      </c>
      <c r="Q72" s="128" t="n">
        <v>10765</v>
      </c>
      <c r="R72" s="128" t="n">
        <v>169360</v>
      </c>
      <c r="S72" s="128" t="n">
        <v>11408</v>
      </c>
      <c r="T72" s="128" t="n">
        <v>90331</v>
      </c>
      <c r="U72" s="128" t="n">
        <v>2975</v>
      </c>
      <c r="V72" s="128" t="n">
        <v>87356</v>
      </c>
      <c r="W72" s="128"/>
      <c r="X72" s="133" t="s">
        <v>197</v>
      </c>
    </row>
    <row r="73" customFormat="false" ht="12.75" hidden="false" customHeight="false" outlineLevel="0" collapsed="false">
      <c r="A73" s="106" t="s">
        <v>199</v>
      </c>
      <c r="B73" s="3"/>
      <c r="C73" s="101" t="s">
        <v>144</v>
      </c>
      <c r="D73" s="134" t="n">
        <v>9496</v>
      </c>
      <c r="E73" s="128" t="n">
        <v>1166022</v>
      </c>
      <c r="F73" s="128" t="n">
        <v>5383</v>
      </c>
      <c r="G73" s="128" t="n">
        <v>371245</v>
      </c>
      <c r="H73" s="128" t="n">
        <v>3548</v>
      </c>
      <c r="I73" s="128" t="n">
        <v>50090</v>
      </c>
      <c r="J73" s="128" t="n">
        <v>341221</v>
      </c>
      <c r="K73" s="128" t="n">
        <v>233310</v>
      </c>
      <c r="L73" s="128" t="n">
        <v>46616</v>
      </c>
      <c r="M73" s="128" t="n">
        <v>61295</v>
      </c>
      <c r="N73" s="128" t="n">
        <v>17685</v>
      </c>
      <c r="O73" s="128" t="n">
        <v>112161</v>
      </c>
      <c r="P73" s="128" t="n">
        <v>184760</v>
      </c>
      <c r="Q73" s="128" t="n">
        <v>10600</v>
      </c>
      <c r="R73" s="128" t="n">
        <v>174160</v>
      </c>
      <c r="S73" s="128" t="n">
        <v>13033</v>
      </c>
      <c r="T73" s="128" t="n">
        <v>93512</v>
      </c>
      <c r="U73" s="128" t="n">
        <v>3298</v>
      </c>
      <c r="V73" s="128" t="n">
        <v>90214</v>
      </c>
      <c r="W73" s="128"/>
      <c r="X73" s="133" t="s">
        <v>199</v>
      </c>
    </row>
    <row r="74" customFormat="false" ht="12.75" hidden="false" customHeight="false" outlineLevel="0" collapsed="false">
      <c r="A74" s="106" t="s">
        <v>200</v>
      </c>
      <c r="B74" s="105"/>
      <c r="C74" s="101" t="s">
        <v>57</v>
      </c>
      <c r="D74" s="135" t="n">
        <v>-3.3</v>
      </c>
      <c r="E74" s="136" t="n">
        <v>-1</v>
      </c>
      <c r="F74" s="136" t="n">
        <v>-3.2</v>
      </c>
      <c r="G74" s="136" t="n">
        <v>-0.5</v>
      </c>
      <c r="H74" s="136" t="n">
        <v>-4.5</v>
      </c>
      <c r="I74" s="136" t="n">
        <v>-3.5</v>
      </c>
      <c r="J74" s="136" t="n">
        <v>-4.5</v>
      </c>
      <c r="K74" s="136" t="s">
        <v>67</v>
      </c>
      <c r="L74" s="136" t="s">
        <v>67</v>
      </c>
      <c r="M74" s="136" t="s">
        <v>67</v>
      </c>
      <c r="N74" s="136" t="s">
        <v>67</v>
      </c>
      <c r="O74" s="136" t="n">
        <v>-0.7</v>
      </c>
      <c r="P74" s="136" t="n">
        <v>2.6</v>
      </c>
      <c r="Q74" s="136" t="n">
        <v>-1.5</v>
      </c>
      <c r="R74" s="136" t="n">
        <v>2.8</v>
      </c>
      <c r="S74" s="136" t="n">
        <v>14.2</v>
      </c>
      <c r="T74" s="136" t="n">
        <v>3.5</v>
      </c>
      <c r="U74" s="136" t="n">
        <v>10.9</v>
      </c>
      <c r="V74" s="136" t="n">
        <v>3.3</v>
      </c>
      <c r="W74" s="136"/>
      <c r="X74" s="133" t="s">
        <v>200</v>
      </c>
    </row>
    <row r="75" customFormat="false" ht="12.75" hidden="false" customHeight="false" outlineLevel="0" collapsed="false">
      <c r="A75" s="106"/>
      <c r="B75" s="105"/>
      <c r="C75" s="101"/>
      <c r="D75" s="134"/>
      <c r="E75" s="128"/>
      <c r="F75" s="128"/>
      <c r="G75" s="128"/>
      <c r="H75" s="128"/>
      <c r="I75" s="128"/>
      <c r="J75" s="128"/>
      <c r="K75" s="128"/>
      <c r="L75" s="128"/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33"/>
    </row>
    <row r="76" customFormat="false" ht="12.75" hidden="false" customHeight="false" outlineLevel="0" collapsed="false">
      <c r="A76" s="106" t="s">
        <v>201</v>
      </c>
      <c r="B76" s="105" t="s">
        <v>202</v>
      </c>
      <c r="C76" s="101" t="s">
        <v>142</v>
      </c>
      <c r="D76" s="134" t="n">
        <v>4487</v>
      </c>
      <c r="E76" s="128" t="n">
        <v>355875</v>
      </c>
      <c r="F76" s="128" t="n">
        <v>745</v>
      </c>
      <c r="G76" s="128" t="n">
        <v>115849</v>
      </c>
      <c r="H76" s="128" t="n">
        <v>2403</v>
      </c>
      <c r="I76" s="128" t="n">
        <v>37567</v>
      </c>
      <c r="J76" s="128" t="n">
        <v>104237</v>
      </c>
      <c r="K76" s="131" t="s">
        <v>66</v>
      </c>
      <c r="L76" s="131" t="s">
        <v>66</v>
      </c>
      <c r="M76" s="131" t="s">
        <v>66</v>
      </c>
      <c r="N76" s="131" t="s">
        <v>66</v>
      </c>
      <c r="O76" s="128" t="n">
        <v>19565</v>
      </c>
      <c r="P76" s="128" t="n">
        <v>57211</v>
      </c>
      <c r="Q76" s="128" t="n">
        <v>3757</v>
      </c>
      <c r="R76" s="128" t="n">
        <v>53454</v>
      </c>
      <c r="S76" s="128" t="n">
        <v>2481</v>
      </c>
      <c r="T76" s="128" t="n">
        <v>18965</v>
      </c>
      <c r="U76" s="128" t="n">
        <v>645</v>
      </c>
      <c r="V76" s="128" t="n">
        <v>18320</v>
      </c>
      <c r="W76" s="128"/>
      <c r="X76" s="133" t="s">
        <v>201</v>
      </c>
    </row>
    <row r="77" customFormat="false" ht="12.75" hidden="false" customHeight="false" outlineLevel="0" collapsed="false">
      <c r="A77" s="106" t="s">
        <v>203</v>
      </c>
      <c r="B77" s="3"/>
      <c r="C77" s="101" t="s">
        <v>144</v>
      </c>
      <c r="D77" s="134" t="n">
        <v>4572</v>
      </c>
      <c r="E77" s="128" t="n">
        <v>349673</v>
      </c>
      <c r="F77" s="128" t="n">
        <v>772</v>
      </c>
      <c r="G77" s="128" t="n">
        <v>110965</v>
      </c>
      <c r="H77" s="128" t="n">
        <v>2486</v>
      </c>
      <c r="I77" s="128" t="n">
        <v>37721</v>
      </c>
      <c r="J77" s="128" t="n">
        <v>102828</v>
      </c>
      <c r="K77" s="128" t="n">
        <v>72854</v>
      </c>
      <c r="L77" s="128" t="n">
        <v>9702</v>
      </c>
      <c r="M77" s="128" t="n">
        <v>20272</v>
      </c>
      <c r="N77" s="128" t="n">
        <v>4604</v>
      </c>
      <c r="O77" s="128" t="n">
        <v>19140</v>
      </c>
      <c r="P77" s="128" t="n">
        <v>57283</v>
      </c>
      <c r="Q77" s="128" t="n">
        <v>3741</v>
      </c>
      <c r="R77" s="128" t="n">
        <v>53542</v>
      </c>
      <c r="S77" s="128" t="n">
        <v>2679</v>
      </c>
      <c r="T77" s="128" t="n">
        <v>19057</v>
      </c>
      <c r="U77" s="128" t="n">
        <v>704</v>
      </c>
      <c r="V77" s="128" t="n">
        <v>18353</v>
      </c>
      <c r="W77" s="128"/>
      <c r="X77" s="133" t="s">
        <v>203</v>
      </c>
    </row>
    <row r="78" customFormat="false" ht="12.75" hidden="false" customHeight="false" outlineLevel="0" collapsed="false">
      <c r="A78" s="106" t="s">
        <v>204</v>
      </c>
      <c r="B78" s="105"/>
      <c r="C78" s="101" t="s">
        <v>57</v>
      </c>
      <c r="D78" s="135" t="n">
        <v>1.9</v>
      </c>
      <c r="E78" s="136" t="n">
        <v>-1.7</v>
      </c>
      <c r="F78" s="136" t="n">
        <v>3.6</v>
      </c>
      <c r="G78" s="136" t="n">
        <v>-4.2</v>
      </c>
      <c r="H78" s="136" t="n">
        <v>3.5</v>
      </c>
      <c r="I78" s="136" t="n">
        <v>0.4</v>
      </c>
      <c r="J78" s="136" t="n">
        <v>-1.4</v>
      </c>
      <c r="K78" s="136" t="s">
        <v>67</v>
      </c>
      <c r="L78" s="136" t="s">
        <v>67</v>
      </c>
      <c r="M78" s="136" t="s">
        <v>67</v>
      </c>
      <c r="N78" s="136" t="s">
        <v>67</v>
      </c>
      <c r="O78" s="136" t="n">
        <v>-2.2</v>
      </c>
      <c r="P78" s="136" t="n">
        <v>0.1</v>
      </c>
      <c r="Q78" s="136" t="n">
        <v>-0.4</v>
      </c>
      <c r="R78" s="136" t="n">
        <v>0.2</v>
      </c>
      <c r="S78" s="136" t="n">
        <v>8</v>
      </c>
      <c r="T78" s="136" t="n">
        <v>0.5</v>
      </c>
      <c r="U78" s="136" t="n">
        <v>9.1</v>
      </c>
      <c r="V78" s="136" t="n">
        <v>0.2</v>
      </c>
      <c r="W78" s="136"/>
      <c r="X78" s="133" t="s">
        <v>204</v>
      </c>
    </row>
    <row r="79" customFormat="false" ht="12.75" hidden="false" customHeight="false" outlineLevel="0" collapsed="false">
      <c r="A79" s="138"/>
      <c r="B79" s="105"/>
      <c r="C79" s="105"/>
      <c r="D79" s="139"/>
      <c r="E79" s="140"/>
      <c r="F79" s="139"/>
      <c r="G79" s="140"/>
      <c r="H79" s="139"/>
      <c r="I79" s="139"/>
      <c r="J79" s="140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41"/>
      <c r="X79" s="138"/>
    </row>
    <row r="80" customFormat="false" ht="12.75" hidden="false" customHeight="false" outlineLevel="0" collapsed="false">
      <c r="A80" s="142"/>
      <c r="B80" s="142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2.75" hidden="false" customHeight="false" outlineLevel="0" collapsed="false">
      <c r="A81" s="3" t="s">
        <v>205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2.75" hidden="false" customHeight="false" outlineLevel="0" collapsed="false">
      <c r="A82" s="143" t="s">
        <v>206</v>
      </c>
      <c r="B82" s="143"/>
      <c r="C82" s="143"/>
      <c r="D82" s="143"/>
      <c r="E82" s="143"/>
      <c r="F82" s="143"/>
      <c r="G82" s="143"/>
      <c r="H82" s="143"/>
      <c r="I82" s="3"/>
      <c r="J82" s="3"/>
      <c r="K82" s="3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2.75" hidden="false" customHeight="true" outlineLevel="0" collapsed="false">
      <c r="A83" s="105" t="s">
        <v>207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2.75" hidden="false" customHeight="true" outlineLevel="0" collapsed="false">
      <c r="A84" s="105" t="s">
        <v>208</v>
      </c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 t="s">
        <v>209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75" t="s">
        <v>210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75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75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7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75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144" t="s">
        <v>82</v>
      </c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81" t="s">
        <v>82</v>
      </c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</row>
  </sheetData>
  <mergeCells count="49">
    <mergeCell ref="A1:G1"/>
    <mergeCell ref="H1:K1"/>
    <mergeCell ref="L1:R1"/>
    <mergeCell ref="S1:V1"/>
    <mergeCell ref="A2:G2"/>
    <mergeCell ref="H2:K2"/>
    <mergeCell ref="L2:R2"/>
    <mergeCell ref="S2:V2"/>
    <mergeCell ref="A3:K3"/>
    <mergeCell ref="L3:V3"/>
    <mergeCell ref="A5:K5"/>
    <mergeCell ref="L5:X5"/>
    <mergeCell ref="B6:B12"/>
    <mergeCell ref="C6:C12"/>
    <mergeCell ref="D6:I6"/>
    <mergeCell ref="J6:K6"/>
    <mergeCell ref="L6:N6"/>
    <mergeCell ref="O6:R6"/>
    <mergeCell ref="S6:W6"/>
    <mergeCell ref="X6:X12"/>
    <mergeCell ref="D7:E10"/>
    <mergeCell ref="F7:I8"/>
    <mergeCell ref="J7:J12"/>
    <mergeCell ref="N7:N12"/>
    <mergeCell ref="O7:O12"/>
    <mergeCell ref="P7:R8"/>
    <mergeCell ref="S7:S12"/>
    <mergeCell ref="T7:W8"/>
    <mergeCell ref="K8:K12"/>
    <mergeCell ref="L8:M11"/>
    <mergeCell ref="F9:G10"/>
    <mergeCell ref="H9:I10"/>
    <mergeCell ref="P9:P12"/>
    <mergeCell ref="Q9:R9"/>
    <mergeCell ref="T9:T12"/>
    <mergeCell ref="U9:W9"/>
    <mergeCell ref="Q10:Q12"/>
    <mergeCell ref="R10:R12"/>
    <mergeCell ref="U10:U12"/>
    <mergeCell ref="V10:W12"/>
    <mergeCell ref="D11:D12"/>
    <mergeCell ref="F11:F12"/>
    <mergeCell ref="H11:H12"/>
    <mergeCell ref="L81:X81"/>
    <mergeCell ref="A82:H82"/>
    <mergeCell ref="A83:K83"/>
    <mergeCell ref="L83:X83"/>
    <mergeCell ref="A84:K84"/>
    <mergeCell ref="A91:K9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2.42"/>
    <col collapsed="false" customWidth="true" hidden="false" outlineLevel="0" max="3" min="3" style="3" width="9.56"/>
    <col collapsed="false" customWidth="tru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0.56"/>
    <col collapsed="false" customWidth="true" hidden="false" outlineLevel="0" max="7" min="7" style="3" width="9.56"/>
    <col collapsed="false" customWidth="true" hidden="false" outlineLevel="0" max="8" min="8" style="3" width="10.56"/>
    <col collapsed="false" customWidth="true" hidden="false" outlineLevel="0" max="9" min="9" style="3" width="9.56"/>
    <col collapsed="false" customWidth="true" hidden="false" outlineLevel="0" max="10" min="10" style="3" width="10.71"/>
    <col collapsed="false" customWidth="true" hidden="false" outlineLevel="0" max="11" min="11" style="3" width="9.56"/>
    <col collapsed="false" customWidth="true" hidden="false" outlineLevel="0" max="12" min="12" style="3" width="10.71"/>
    <col collapsed="false" customWidth="true" hidden="false" outlineLevel="0" max="13" min="13" style="3" width="9.56"/>
    <col collapsed="false" customWidth="true" hidden="false" outlineLevel="0" max="14" min="14" style="3" width="10.71"/>
    <col collapsed="false" customWidth="true" hidden="false" outlineLevel="0" max="15" min="15" style="3" width="9.56"/>
    <col collapsed="false" customWidth="true" hidden="false" outlineLevel="0" max="16" min="16" style="3" width="10.99"/>
    <col collapsed="false" customWidth="true" hidden="false" outlineLevel="0" max="17" min="17" style="3" width="9.56"/>
    <col collapsed="false" customWidth="true" hidden="false" outlineLevel="0" max="18" min="18" style="3" width="11.42"/>
    <col collapsed="false" customWidth="true" hidden="false" outlineLevel="0" max="19" min="19" style="3" width="9.56"/>
    <col collapsed="false" customWidth="true" hidden="false" outlineLevel="0" max="20" min="20" style="3" width="10.56"/>
    <col collapsed="false" customWidth="true" hidden="false" outlineLevel="0" max="21" min="21" style="3" width="9.56"/>
    <col collapsed="false" customWidth="true" hidden="false" outlineLevel="0" max="22" min="22" style="3" width="10.41"/>
    <col collapsed="false" customWidth="true" hidden="false" outlineLevel="0" max="23" min="23" style="3" width="9.56"/>
    <col collapsed="false" customWidth="true" hidden="false" outlineLevel="0" max="24" min="24" style="3" width="10.56"/>
    <col collapsed="false" customWidth="true" hidden="false" outlineLevel="0" max="25" min="25" style="3" width="1.41"/>
    <col collapsed="false" customWidth="true" hidden="false" outlineLevel="0" max="26" min="26" style="3" width="4.99"/>
    <col collapsed="false" customWidth="false" hidden="false" outlineLevel="0" max="257" min="27" style="3" width="9.14"/>
  </cols>
  <sheetData>
    <row r="1" customFormat="false" ht="12.75" hidden="false" customHeight="true" outlineLevel="0" collapsed="false">
      <c r="A1" s="145" t="s">
        <v>105</v>
      </c>
      <c r="B1" s="146"/>
      <c r="C1" s="146"/>
      <c r="D1" s="146"/>
      <c r="E1" s="146"/>
      <c r="F1" s="146"/>
      <c r="G1" s="146"/>
      <c r="H1" s="146"/>
      <c r="M1" s="145" t="s">
        <v>105</v>
      </c>
      <c r="N1" s="147"/>
      <c r="O1" s="147"/>
      <c r="P1" s="147"/>
      <c r="Q1" s="147"/>
      <c r="R1" s="148"/>
      <c r="S1" s="148"/>
      <c r="T1" s="148"/>
      <c r="U1" s="148"/>
      <c r="V1" s="148"/>
      <c r="W1" s="148"/>
      <c r="X1" s="148"/>
      <c r="Y1" s="148"/>
      <c r="Z1" s="148"/>
    </row>
    <row r="2" customFormat="false" ht="12.75" hidden="false" customHeight="true" outlineLevel="0" collapsed="false">
      <c r="A2" s="149" t="s">
        <v>211</v>
      </c>
      <c r="B2" s="146"/>
      <c r="C2" s="146"/>
      <c r="D2" s="146"/>
      <c r="E2" s="146"/>
      <c r="F2" s="146"/>
      <c r="G2" s="146"/>
      <c r="H2" s="146"/>
      <c r="M2" s="149" t="s">
        <v>211</v>
      </c>
      <c r="N2" s="147"/>
      <c r="O2" s="147"/>
      <c r="P2" s="147"/>
      <c r="Q2" s="147"/>
      <c r="R2" s="148"/>
      <c r="S2" s="148"/>
      <c r="T2" s="148"/>
      <c r="U2" s="148"/>
      <c r="V2" s="148"/>
      <c r="W2" s="148"/>
      <c r="X2" s="148"/>
      <c r="Y2" s="148"/>
      <c r="Z2" s="148"/>
    </row>
    <row r="3" customFormat="false" ht="12.75" hidden="false" customHeight="true" outlineLevel="0" collapsed="false">
      <c r="A3" s="149" t="s">
        <v>212</v>
      </c>
      <c r="B3" s="146"/>
      <c r="C3" s="146"/>
      <c r="D3" s="146"/>
      <c r="E3" s="146"/>
      <c r="F3" s="146"/>
      <c r="G3" s="146"/>
      <c r="H3" s="146"/>
      <c r="M3" s="149" t="s">
        <v>213</v>
      </c>
      <c r="N3" s="147"/>
      <c r="O3" s="147"/>
      <c r="P3" s="147"/>
      <c r="Q3" s="147"/>
      <c r="R3" s="148"/>
      <c r="S3" s="148"/>
      <c r="T3" s="148"/>
      <c r="U3" s="148"/>
      <c r="V3" s="148"/>
      <c r="W3" s="148"/>
      <c r="X3" s="148"/>
      <c r="Y3" s="148"/>
      <c r="Z3" s="148"/>
    </row>
    <row r="4" customFormat="false" ht="12.7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M4" s="146"/>
      <c r="N4" s="147"/>
      <c r="O4" s="147"/>
      <c r="P4" s="147"/>
      <c r="Q4" s="147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2.7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M5" s="146"/>
      <c r="N5" s="147"/>
      <c r="O5" s="147"/>
      <c r="P5" s="147"/>
      <c r="Q5" s="147"/>
      <c r="R5" s="148"/>
      <c r="S5" s="148"/>
      <c r="T5" s="148"/>
      <c r="U5" s="148"/>
      <c r="V5" s="148"/>
      <c r="W5" s="148"/>
      <c r="X5" s="148"/>
      <c r="Y5" s="148"/>
      <c r="Z5" s="148"/>
    </row>
    <row r="6" customFormat="false" ht="12.75" hidden="false" customHeight="true" outlineLevel="0" collapsed="false">
      <c r="A6" s="150"/>
      <c r="B6" s="150"/>
      <c r="C6" s="146"/>
      <c r="D6" s="146"/>
      <c r="E6" s="146"/>
      <c r="F6" s="146"/>
      <c r="G6" s="146"/>
      <c r="H6" s="146"/>
      <c r="M6" s="147"/>
      <c r="N6" s="147"/>
      <c r="O6" s="147"/>
      <c r="P6" s="147"/>
      <c r="Q6" s="147"/>
      <c r="R6" s="148"/>
      <c r="S6" s="148"/>
      <c r="T6" s="148"/>
      <c r="U6" s="148"/>
      <c r="V6" s="148"/>
      <c r="W6" s="148"/>
      <c r="X6" s="148"/>
      <c r="Y6" s="148"/>
      <c r="Z6" s="151"/>
    </row>
    <row r="7" customFormat="false" ht="12.75" hidden="false" customHeight="true" outlineLevel="0" collapsed="false">
      <c r="A7" s="122" t="s">
        <v>115</v>
      </c>
      <c r="B7" s="110" t="s">
        <v>109</v>
      </c>
      <c r="C7" s="113" t="s">
        <v>214</v>
      </c>
      <c r="D7" s="113"/>
      <c r="E7" s="115" t="s">
        <v>215</v>
      </c>
      <c r="F7" s="115"/>
      <c r="G7" s="115"/>
      <c r="H7" s="115"/>
      <c r="I7" s="115"/>
      <c r="J7" s="115"/>
      <c r="K7" s="115"/>
      <c r="L7" s="115"/>
      <c r="M7" s="120" t="s">
        <v>216</v>
      </c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52" t="s">
        <v>115</v>
      </c>
      <c r="AA7" s="75"/>
    </row>
    <row r="8" customFormat="false" ht="12.75" hidden="false" customHeight="true" outlineLevel="0" collapsed="false">
      <c r="A8" s="122"/>
      <c r="B8" s="110"/>
      <c r="C8" s="113"/>
      <c r="D8" s="113"/>
      <c r="E8" s="122" t="s">
        <v>217</v>
      </c>
      <c r="F8" s="122"/>
      <c r="G8" s="110" t="s">
        <v>218</v>
      </c>
      <c r="H8" s="110"/>
      <c r="I8" s="110" t="s">
        <v>219</v>
      </c>
      <c r="J8" s="110"/>
      <c r="K8" s="117" t="s">
        <v>220</v>
      </c>
      <c r="L8" s="117"/>
      <c r="M8" s="153" t="s">
        <v>221</v>
      </c>
      <c r="N8" s="153"/>
      <c r="O8" s="110" t="s">
        <v>222</v>
      </c>
      <c r="P8" s="110"/>
      <c r="Q8" s="116" t="s">
        <v>223</v>
      </c>
      <c r="R8" s="116"/>
      <c r="S8" s="116" t="s">
        <v>224</v>
      </c>
      <c r="T8" s="116"/>
      <c r="U8" s="154" t="s">
        <v>225</v>
      </c>
      <c r="V8" s="154"/>
      <c r="W8" s="116" t="s">
        <v>226</v>
      </c>
      <c r="X8" s="116"/>
      <c r="Y8" s="116"/>
      <c r="Z8" s="152"/>
      <c r="AA8" s="75"/>
    </row>
    <row r="9" customFormat="false" ht="12.75" hidden="false" customHeight="true" outlineLevel="0" collapsed="false">
      <c r="A9" s="122"/>
      <c r="B9" s="110"/>
      <c r="C9" s="113"/>
      <c r="D9" s="113"/>
      <c r="E9" s="122"/>
      <c r="F9" s="122"/>
      <c r="G9" s="110"/>
      <c r="H9" s="110"/>
      <c r="I9" s="110"/>
      <c r="J9" s="110"/>
      <c r="K9" s="117"/>
      <c r="L9" s="117"/>
      <c r="M9" s="153"/>
      <c r="N9" s="153"/>
      <c r="O9" s="110"/>
      <c r="P9" s="110"/>
      <c r="Q9" s="116"/>
      <c r="R9" s="116"/>
      <c r="S9" s="116"/>
      <c r="T9" s="116"/>
      <c r="U9" s="154"/>
      <c r="V9" s="154"/>
      <c r="W9" s="116"/>
      <c r="X9" s="116"/>
      <c r="Y9" s="116"/>
      <c r="Z9" s="152"/>
      <c r="AA9" s="75"/>
    </row>
    <row r="10" customFormat="false" ht="12.75" hidden="false" customHeight="true" outlineLevel="0" collapsed="false">
      <c r="A10" s="122"/>
      <c r="B10" s="110"/>
      <c r="C10" s="113" t="s">
        <v>227</v>
      </c>
      <c r="D10" s="113" t="s">
        <v>228</v>
      </c>
      <c r="E10" s="113" t="s">
        <v>227</v>
      </c>
      <c r="F10" s="113" t="s">
        <v>228</v>
      </c>
      <c r="G10" s="113" t="s">
        <v>227</v>
      </c>
      <c r="H10" s="113" t="s">
        <v>228</v>
      </c>
      <c r="I10" s="113" t="s">
        <v>227</v>
      </c>
      <c r="J10" s="113" t="s">
        <v>228</v>
      </c>
      <c r="K10" s="113" t="s">
        <v>227</v>
      </c>
      <c r="L10" s="121" t="s">
        <v>228</v>
      </c>
      <c r="M10" s="120" t="s">
        <v>227</v>
      </c>
      <c r="N10" s="120" t="s">
        <v>228</v>
      </c>
      <c r="O10" s="113" t="s">
        <v>227</v>
      </c>
      <c r="P10" s="113" t="s">
        <v>228</v>
      </c>
      <c r="Q10" s="113" t="s">
        <v>227</v>
      </c>
      <c r="R10" s="119" t="s">
        <v>228</v>
      </c>
      <c r="S10" s="113" t="s">
        <v>227</v>
      </c>
      <c r="T10" s="119" t="s">
        <v>228</v>
      </c>
      <c r="U10" s="113" t="s">
        <v>227</v>
      </c>
      <c r="V10" s="119" t="s">
        <v>228</v>
      </c>
      <c r="W10" s="113" t="s">
        <v>227</v>
      </c>
      <c r="X10" s="119" t="s">
        <v>228</v>
      </c>
      <c r="Y10" s="119"/>
      <c r="Z10" s="152"/>
      <c r="AA10" s="75"/>
    </row>
    <row r="11" customFormat="false" ht="12.75" hidden="false" customHeight="false" outlineLevel="0" collapsed="false">
      <c r="A11" s="122"/>
      <c r="B11" s="110"/>
      <c r="C11" s="113"/>
      <c r="D11" s="113"/>
      <c r="E11" s="113"/>
      <c r="F11" s="113"/>
      <c r="G11" s="113"/>
      <c r="H11" s="113"/>
      <c r="I11" s="113"/>
      <c r="J11" s="113"/>
      <c r="K11" s="113"/>
      <c r="L11" s="121"/>
      <c r="M11" s="120"/>
      <c r="N11" s="120"/>
      <c r="O11" s="113"/>
      <c r="P11" s="113"/>
      <c r="Q11" s="113"/>
      <c r="R11" s="119"/>
      <c r="S11" s="113"/>
      <c r="T11" s="119"/>
      <c r="U11" s="113"/>
      <c r="V11" s="119"/>
      <c r="W11" s="113"/>
      <c r="X11" s="119"/>
      <c r="Y11" s="119"/>
      <c r="Z11" s="152"/>
      <c r="AA11" s="75"/>
    </row>
    <row r="12" customFormat="false" ht="12.75" hidden="false" customHeight="true" outlineLevel="0" collapsed="false">
      <c r="A12" s="122"/>
      <c r="B12" s="110"/>
      <c r="C12" s="113" t="s">
        <v>135</v>
      </c>
      <c r="D12" s="113" t="s">
        <v>35</v>
      </c>
      <c r="E12" s="113" t="s">
        <v>139</v>
      </c>
      <c r="F12" s="113" t="s">
        <v>141</v>
      </c>
      <c r="G12" s="113" t="s">
        <v>143</v>
      </c>
      <c r="H12" s="113" t="s">
        <v>145</v>
      </c>
      <c r="I12" s="113" t="s">
        <v>146</v>
      </c>
      <c r="J12" s="113" t="s">
        <v>148</v>
      </c>
      <c r="K12" s="113" t="s">
        <v>149</v>
      </c>
      <c r="L12" s="117" t="s">
        <v>150</v>
      </c>
      <c r="M12" s="122" t="s">
        <v>152</v>
      </c>
      <c r="N12" s="113" t="s">
        <v>153</v>
      </c>
      <c r="O12" s="113" t="s">
        <v>154</v>
      </c>
      <c r="P12" s="113" t="s">
        <v>156</v>
      </c>
      <c r="Q12" s="119" t="s">
        <v>158</v>
      </c>
      <c r="R12" s="119" t="s">
        <v>159</v>
      </c>
      <c r="S12" s="119" t="s">
        <v>160</v>
      </c>
      <c r="T12" s="119" t="s">
        <v>162</v>
      </c>
      <c r="U12" s="119" t="s">
        <v>165</v>
      </c>
      <c r="V12" s="119" t="s">
        <v>167</v>
      </c>
      <c r="W12" s="119" t="s">
        <v>168</v>
      </c>
      <c r="X12" s="119" t="s">
        <v>169</v>
      </c>
      <c r="Y12" s="119"/>
      <c r="Z12" s="152"/>
      <c r="AA12" s="75"/>
    </row>
    <row r="13" customFormat="false" ht="12.75" hidden="false" customHeight="false" outlineLevel="0" collapsed="false">
      <c r="A13" s="138"/>
      <c r="B13" s="138"/>
      <c r="C13" s="105"/>
      <c r="D13" s="105"/>
      <c r="E13" s="105"/>
      <c r="F13" s="105"/>
      <c r="G13" s="101"/>
      <c r="H13" s="101"/>
      <c r="I13" s="101"/>
      <c r="J13" s="101"/>
      <c r="K13" s="101"/>
      <c r="L13" s="101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1"/>
      <c r="AA13" s="75"/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55"/>
      <c r="H14" s="155"/>
      <c r="I14" s="155"/>
      <c r="J14" s="155"/>
      <c r="K14" s="155"/>
      <c r="L14" s="155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05"/>
      <c r="Y14" s="105"/>
      <c r="Z14" s="101"/>
      <c r="AA14" s="75"/>
    </row>
    <row r="15" customFormat="false" ht="12.75" hidden="false" customHeight="false" outlineLevel="0" collapsed="false">
      <c r="A15" s="156" t="n">
        <v>1</v>
      </c>
      <c r="B15" s="109" t="s">
        <v>229</v>
      </c>
      <c r="C15" s="128" t="n">
        <v>181220</v>
      </c>
      <c r="D15" s="128" t="n">
        <v>12897170</v>
      </c>
      <c r="E15" s="128" t="n">
        <v>14087</v>
      </c>
      <c r="F15" s="128" t="n">
        <v>21954</v>
      </c>
      <c r="G15" s="128" t="n">
        <v>29656</v>
      </c>
      <c r="H15" s="128" t="n">
        <v>165305</v>
      </c>
      <c r="I15" s="128" t="n">
        <v>22822</v>
      </c>
      <c r="J15" s="128" t="n">
        <v>321851</v>
      </c>
      <c r="K15" s="128" t="n">
        <v>15973</v>
      </c>
      <c r="L15" s="128" t="n">
        <v>387580</v>
      </c>
      <c r="M15" s="128" t="n">
        <v>23861</v>
      </c>
      <c r="N15" s="128" t="n">
        <v>930972</v>
      </c>
      <c r="O15" s="128" t="n">
        <v>34962</v>
      </c>
      <c r="P15" s="128" t="n">
        <v>2493429</v>
      </c>
      <c r="Q15" s="128" t="n">
        <v>26804</v>
      </c>
      <c r="R15" s="128" t="n">
        <v>3734325</v>
      </c>
      <c r="S15" s="128" t="n">
        <v>7581</v>
      </c>
      <c r="T15" s="128" t="n">
        <v>1817699</v>
      </c>
      <c r="U15" s="128" t="n">
        <v>3525</v>
      </c>
      <c r="V15" s="128" t="n">
        <v>1311066</v>
      </c>
      <c r="W15" s="128" t="n">
        <v>1949</v>
      </c>
      <c r="X15" s="128" t="n">
        <v>1712989</v>
      </c>
      <c r="Y15" s="157"/>
      <c r="Z15" s="158" t="n">
        <v>1</v>
      </c>
      <c r="AA15" s="75"/>
    </row>
    <row r="16" customFormat="false" ht="12.75" hidden="false" customHeight="false" outlineLevel="0" collapsed="false">
      <c r="A16" s="156" t="s">
        <v>230</v>
      </c>
      <c r="B16" s="109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30"/>
      <c r="N16" s="130"/>
      <c r="O16" s="130"/>
      <c r="P16" s="130"/>
      <c r="Q16" s="130"/>
      <c r="R16" s="130"/>
      <c r="S16" s="128"/>
      <c r="T16" s="128"/>
      <c r="U16" s="128"/>
      <c r="V16" s="128"/>
      <c r="W16" s="130"/>
      <c r="X16" s="130"/>
      <c r="Y16" s="157"/>
      <c r="Z16" s="158" t="s">
        <v>230</v>
      </c>
      <c r="AA16" s="75"/>
    </row>
    <row r="17" customFormat="false" ht="12.75" hidden="false" customHeight="false" outlineLevel="0" collapsed="false">
      <c r="A17" s="156" t="n">
        <v>2</v>
      </c>
      <c r="B17" s="109" t="s">
        <v>231</v>
      </c>
      <c r="C17" s="128" t="n">
        <v>21472</v>
      </c>
      <c r="D17" s="128" t="n">
        <v>1039080</v>
      </c>
      <c r="E17" s="128" t="n">
        <v>1180</v>
      </c>
      <c r="F17" s="128" t="n">
        <v>1883</v>
      </c>
      <c r="G17" s="128" t="n">
        <v>4076</v>
      </c>
      <c r="H17" s="128" t="n">
        <v>23847</v>
      </c>
      <c r="I17" s="128" t="n">
        <v>3565</v>
      </c>
      <c r="J17" s="128" t="n">
        <v>50169</v>
      </c>
      <c r="K17" s="128" t="n">
        <v>2310</v>
      </c>
      <c r="L17" s="128" t="n">
        <v>55735</v>
      </c>
      <c r="M17" s="128" t="n">
        <v>3134</v>
      </c>
      <c r="N17" s="128" t="n">
        <v>121656</v>
      </c>
      <c r="O17" s="128" t="n">
        <v>3999</v>
      </c>
      <c r="P17" s="128" t="n">
        <v>281869</v>
      </c>
      <c r="Q17" s="128" t="n">
        <v>2681</v>
      </c>
      <c r="R17" s="128" t="n">
        <v>366863</v>
      </c>
      <c r="S17" s="128" t="n">
        <v>431</v>
      </c>
      <c r="T17" s="128" t="n">
        <v>100980</v>
      </c>
      <c r="U17" s="128" t="n">
        <v>91</v>
      </c>
      <c r="V17" s="128" t="n">
        <v>33393</v>
      </c>
      <c r="W17" s="128" t="n">
        <v>5</v>
      </c>
      <c r="X17" s="128" t="n">
        <v>2685</v>
      </c>
      <c r="Y17" s="139"/>
      <c r="Z17" s="158" t="n">
        <v>2</v>
      </c>
      <c r="AA17" s="75"/>
    </row>
    <row r="18" customFormat="false" ht="12.75" hidden="false" customHeight="false" outlineLevel="0" collapsed="false">
      <c r="A18" s="156" t="n">
        <v>3</v>
      </c>
      <c r="B18" s="109" t="s">
        <v>232</v>
      </c>
      <c r="C18" s="128" t="n">
        <v>60563</v>
      </c>
      <c r="D18" s="128" t="n">
        <v>3396417</v>
      </c>
      <c r="E18" s="128" t="n">
        <v>1602</v>
      </c>
      <c r="F18" s="128" t="n">
        <v>2643</v>
      </c>
      <c r="G18" s="128" t="n">
        <v>6633</v>
      </c>
      <c r="H18" s="128" t="n">
        <v>39240</v>
      </c>
      <c r="I18" s="128" t="n">
        <v>7473</v>
      </c>
      <c r="J18" s="128" t="n">
        <v>107244</v>
      </c>
      <c r="K18" s="128" t="n">
        <v>6565</v>
      </c>
      <c r="L18" s="128" t="n">
        <v>160425</v>
      </c>
      <c r="M18" s="128" t="n">
        <v>11300</v>
      </c>
      <c r="N18" s="128" t="n">
        <v>443314</v>
      </c>
      <c r="O18" s="128" t="n">
        <v>17330</v>
      </c>
      <c r="P18" s="128" t="n">
        <v>1226937</v>
      </c>
      <c r="Q18" s="128" t="n">
        <v>8615</v>
      </c>
      <c r="R18" s="128" t="n">
        <v>1143596</v>
      </c>
      <c r="S18" s="128" t="n">
        <v>857</v>
      </c>
      <c r="T18" s="128" t="n">
        <v>199616</v>
      </c>
      <c r="U18" s="128" t="n">
        <v>169</v>
      </c>
      <c r="V18" s="128" t="n">
        <v>59823</v>
      </c>
      <c r="W18" s="128" t="n">
        <v>19</v>
      </c>
      <c r="X18" s="128" t="n">
        <v>13579</v>
      </c>
      <c r="Y18" s="139"/>
      <c r="Z18" s="158" t="n">
        <v>3</v>
      </c>
      <c r="AA18" s="75"/>
    </row>
    <row r="19" customFormat="false" ht="12.75" hidden="false" customHeight="false" outlineLevel="0" collapsed="false">
      <c r="A19" s="156" t="n">
        <v>4</v>
      </c>
      <c r="B19" s="109" t="s">
        <v>233</v>
      </c>
      <c r="C19" s="128" t="n">
        <v>21</v>
      </c>
      <c r="D19" s="128" t="n">
        <v>657</v>
      </c>
      <c r="E19" s="128" t="n">
        <v>6</v>
      </c>
      <c r="F19" s="130" t="s">
        <v>66</v>
      </c>
      <c r="G19" s="128" t="n">
        <v>3</v>
      </c>
      <c r="H19" s="130" t="s">
        <v>66</v>
      </c>
      <c r="I19" s="130" t="s">
        <v>66</v>
      </c>
      <c r="J19" s="130" t="s">
        <v>66</v>
      </c>
      <c r="K19" s="130" t="s">
        <v>66</v>
      </c>
      <c r="L19" s="130" t="s">
        <v>66</v>
      </c>
      <c r="M19" s="128" t="n">
        <v>3</v>
      </c>
      <c r="N19" s="128" t="n">
        <v>102</v>
      </c>
      <c r="O19" s="128" t="n">
        <v>3</v>
      </c>
      <c r="P19" s="130" t="s">
        <v>66</v>
      </c>
      <c r="Q19" s="130" t="s">
        <v>66</v>
      </c>
      <c r="R19" s="130" t="s">
        <v>66</v>
      </c>
      <c r="S19" s="159" t="s">
        <v>234</v>
      </c>
      <c r="T19" s="159" t="s">
        <v>234</v>
      </c>
      <c r="U19" s="159" t="s">
        <v>234</v>
      </c>
      <c r="V19" s="159" t="s">
        <v>234</v>
      </c>
      <c r="W19" s="159" t="s">
        <v>234</v>
      </c>
      <c r="X19" s="159" t="s">
        <v>234</v>
      </c>
      <c r="Y19" s="139"/>
      <c r="Z19" s="158" t="n">
        <v>4</v>
      </c>
      <c r="AA19" s="75"/>
    </row>
    <row r="20" customFormat="false" ht="12.75" hidden="false" customHeight="false" outlineLevel="0" collapsed="false">
      <c r="A20" s="156" t="n">
        <v>5</v>
      </c>
      <c r="B20" s="109" t="s">
        <v>235</v>
      </c>
      <c r="C20" s="128" t="n">
        <v>4796</v>
      </c>
      <c r="D20" s="128" t="n">
        <v>580227</v>
      </c>
      <c r="E20" s="128" t="n">
        <v>1172</v>
      </c>
      <c r="F20" s="128" t="n">
        <v>1708</v>
      </c>
      <c r="G20" s="128" t="n">
        <v>1101</v>
      </c>
      <c r="H20" s="128" t="n">
        <v>5670</v>
      </c>
      <c r="I20" s="128" t="n">
        <v>460</v>
      </c>
      <c r="J20" s="128" t="n">
        <v>6325</v>
      </c>
      <c r="K20" s="128" t="n">
        <v>246</v>
      </c>
      <c r="L20" s="128" t="n">
        <v>5894</v>
      </c>
      <c r="M20" s="128" t="n">
        <v>264</v>
      </c>
      <c r="N20" s="128" t="n">
        <v>10177</v>
      </c>
      <c r="O20" s="128" t="n">
        <v>341</v>
      </c>
      <c r="P20" s="128" t="n">
        <v>24875</v>
      </c>
      <c r="Q20" s="128" t="n">
        <v>386</v>
      </c>
      <c r="R20" s="128" t="n">
        <v>56010</v>
      </c>
      <c r="S20" s="128" t="n">
        <v>227</v>
      </c>
      <c r="T20" s="128" t="n">
        <v>55448</v>
      </c>
      <c r="U20" s="128" t="n">
        <v>246</v>
      </c>
      <c r="V20" s="128" t="n">
        <v>96958</v>
      </c>
      <c r="W20" s="128" t="n">
        <v>353</v>
      </c>
      <c r="X20" s="128" t="n">
        <v>317162</v>
      </c>
      <c r="Y20" s="157"/>
      <c r="Z20" s="158" t="n">
        <v>5</v>
      </c>
      <c r="AA20" s="75"/>
    </row>
    <row r="21" customFormat="false" ht="12.75" hidden="false" customHeight="false" outlineLevel="0" collapsed="false">
      <c r="A21" s="156" t="n">
        <v>6</v>
      </c>
      <c r="B21" s="109" t="s">
        <v>236</v>
      </c>
      <c r="C21" s="128" t="n">
        <v>115</v>
      </c>
      <c r="D21" s="128" t="n">
        <v>10658</v>
      </c>
      <c r="E21" s="128" t="n">
        <v>2</v>
      </c>
      <c r="F21" s="130" t="s">
        <v>66</v>
      </c>
      <c r="G21" s="128" t="n">
        <v>20</v>
      </c>
      <c r="H21" s="128" t="n">
        <v>99</v>
      </c>
      <c r="I21" s="128" t="n">
        <v>9</v>
      </c>
      <c r="J21" s="130" t="s">
        <v>66</v>
      </c>
      <c r="K21" s="128" t="n">
        <v>9</v>
      </c>
      <c r="L21" s="130" t="s">
        <v>66</v>
      </c>
      <c r="M21" s="128" t="n">
        <v>11</v>
      </c>
      <c r="N21" s="128" t="n">
        <v>436</v>
      </c>
      <c r="O21" s="128" t="n">
        <v>14</v>
      </c>
      <c r="P21" s="130" t="s">
        <v>66</v>
      </c>
      <c r="Q21" s="128" t="n">
        <v>38</v>
      </c>
      <c r="R21" s="130" t="s">
        <v>66</v>
      </c>
      <c r="S21" s="128" t="n">
        <v>9</v>
      </c>
      <c r="T21" s="128" t="n">
        <v>2161</v>
      </c>
      <c r="U21" s="128" t="n">
        <v>3</v>
      </c>
      <c r="V21" s="128" t="n">
        <v>1068</v>
      </c>
      <c r="W21" s="159" t="s">
        <v>234</v>
      </c>
      <c r="X21" s="159" t="s">
        <v>234</v>
      </c>
      <c r="Y21" s="157"/>
      <c r="Z21" s="158" t="n">
        <v>6</v>
      </c>
      <c r="AA21" s="75"/>
    </row>
    <row r="22" customFormat="false" ht="12.75" hidden="false" customHeight="false" outlineLevel="0" collapsed="false">
      <c r="A22" s="156" t="n">
        <v>7</v>
      </c>
      <c r="B22" s="109" t="s">
        <v>237</v>
      </c>
      <c r="C22" s="128" t="n">
        <v>132</v>
      </c>
      <c r="D22" s="128" t="n">
        <v>6436</v>
      </c>
      <c r="E22" s="128" t="n">
        <v>13</v>
      </c>
      <c r="F22" s="128" t="n">
        <v>20</v>
      </c>
      <c r="G22" s="128" t="n">
        <v>27</v>
      </c>
      <c r="H22" s="130" t="s">
        <v>66</v>
      </c>
      <c r="I22" s="128" t="n">
        <v>21</v>
      </c>
      <c r="J22" s="128" t="n">
        <v>291</v>
      </c>
      <c r="K22" s="128" t="n">
        <v>11</v>
      </c>
      <c r="L22" s="128" t="n">
        <v>259</v>
      </c>
      <c r="M22" s="128" t="n">
        <v>21</v>
      </c>
      <c r="N22" s="128" t="n">
        <v>807</v>
      </c>
      <c r="O22" s="128" t="n">
        <v>23</v>
      </c>
      <c r="P22" s="128" t="n">
        <v>1597</v>
      </c>
      <c r="Q22" s="128" t="n">
        <v>8</v>
      </c>
      <c r="R22" s="128" t="n">
        <v>1299</v>
      </c>
      <c r="S22" s="128" t="n">
        <v>7</v>
      </c>
      <c r="T22" s="128" t="n">
        <v>1659</v>
      </c>
      <c r="U22" s="128" t="n">
        <v>1</v>
      </c>
      <c r="V22" s="130" t="s">
        <v>66</v>
      </c>
      <c r="W22" s="159" t="s">
        <v>234</v>
      </c>
      <c r="X22" s="159" t="s">
        <v>234</v>
      </c>
      <c r="Y22" s="140"/>
      <c r="Z22" s="158" t="n">
        <v>7</v>
      </c>
      <c r="AA22" s="75"/>
    </row>
    <row r="23" customFormat="false" ht="12.75" hidden="false" customHeight="false" outlineLevel="0" collapsed="false">
      <c r="A23" s="156" t="n">
        <v>8</v>
      </c>
      <c r="B23" s="109" t="s">
        <v>238</v>
      </c>
      <c r="C23" s="128" t="n">
        <v>10847</v>
      </c>
      <c r="D23" s="128" t="n">
        <v>482267</v>
      </c>
      <c r="E23" s="128" t="n">
        <v>873</v>
      </c>
      <c r="F23" s="128" t="n">
        <v>1358</v>
      </c>
      <c r="G23" s="128" t="n">
        <v>2315</v>
      </c>
      <c r="H23" s="128" t="n">
        <v>13058</v>
      </c>
      <c r="I23" s="128" t="n">
        <v>1939</v>
      </c>
      <c r="J23" s="128" t="n">
        <v>27275</v>
      </c>
      <c r="K23" s="128" t="n">
        <v>1240</v>
      </c>
      <c r="L23" s="128" t="n">
        <v>29779</v>
      </c>
      <c r="M23" s="128" t="n">
        <v>1469</v>
      </c>
      <c r="N23" s="128" t="n">
        <v>56778</v>
      </c>
      <c r="O23" s="128" t="n">
        <v>1597</v>
      </c>
      <c r="P23" s="128" t="n">
        <v>112332</v>
      </c>
      <c r="Q23" s="128" t="n">
        <v>1088</v>
      </c>
      <c r="R23" s="128" t="n">
        <v>152511</v>
      </c>
      <c r="S23" s="128" t="n">
        <v>252</v>
      </c>
      <c r="T23" s="128" t="n">
        <v>59855</v>
      </c>
      <c r="U23" s="128" t="n">
        <v>67</v>
      </c>
      <c r="V23" s="128" t="n">
        <v>23979</v>
      </c>
      <c r="W23" s="128" t="n">
        <v>7</v>
      </c>
      <c r="X23" s="128" t="n">
        <v>5342</v>
      </c>
      <c r="Y23" s="105"/>
      <c r="Z23" s="158" t="n">
        <v>8</v>
      </c>
      <c r="AA23" s="75"/>
    </row>
    <row r="24" customFormat="false" ht="12.75" hidden="false" customHeight="false" outlineLevel="0" collapsed="false">
      <c r="A24" s="156" t="n">
        <v>9</v>
      </c>
      <c r="B24" s="109" t="s">
        <v>239</v>
      </c>
      <c r="C24" s="128" t="n">
        <v>3324</v>
      </c>
      <c r="D24" s="128" t="n">
        <v>559174</v>
      </c>
      <c r="E24" s="128" t="n">
        <v>642</v>
      </c>
      <c r="F24" s="128" t="n">
        <v>926</v>
      </c>
      <c r="G24" s="128" t="n">
        <v>702</v>
      </c>
      <c r="H24" s="128" t="n">
        <v>3616</v>
      </c>
      <c r="I24" s="128" t="n">
        <v>302</v>
      </c>
      <c r="J24" s="128" t="n">
        <v>4139</v>
      </c>
      <c r="K24" s="128" t="n">
        <v>177</v>
      </c>
      <c r="L24" s="128" t="n">
        <v>4264</v>
      </c>
      <c r="M24" s="128" t="n">
        <v>204</v>
      </c>
      <c r="N24" s="128" t="n">
        <v>7768</v>
      </c>
      <c r="O24" s="128" t="n">
        <v>222</v>
      </c>
      <c r="P24" s="128" t="n">
        <v>15519</v>
      </c>
      <c r="Q24" s="128" t="n">
        <v>299</v>
      </c>
      <c r="R24" s="128" t="n">
        <v>43272</v>
      </c>
      <c r="S24" s="128" t="n">
        <v>202</v>
      </c>
      <c r="T24" s="128" t="n">
        <v>49432</v>
      </c>
      <c r="U24" s="128" t="n">
        <v>230</v>
      </c>
      <c r="V24" s="128" t="n">
        <v>90023</v>
      </c>
      <c r="W24" s="128" t="n">
        <v>344</v>
      </c>
      <c r="X24" s="128" t="n">
        <v>340215</v>
      </c>
      <c r="Y24" s="140"/>
      <c r="Z24" s="158" t="n">
        <v>9</v>
      </c>
      <c r="AA24" s="75"/>
    </row>
    <row r="25" customFormat="false" ht="12.75" hidden="false" customHeight="false" outlineLevel="0" collapsed="false">
      <c r="A25" s="156" t="n">
        <v>10</v>
      </c>
      <c r="B25" s="109" t="s">
        <v>240</v>
      </c>
      <c r="C25" s="128" t="n">
        <v>25758</v>
      </c>
      <c r="D25" s="128" t="n">
        <v>2572967</v>
      </c>
      <c r="E25" s="128" t="n">
        <v>1307</v>
      </c>
      <c r="F25" s="128" t="n">
        <v>2199</v>
      </c>
      <c r="G25" s="128" t="n">
        <v>3475</v>
      </c>
      <c r="H25" s="128" t="n">
        <v>19221</v>
      </c>
      <c r="I25" s="128" t="n">
        <v>2502</v>
      </c>
      <c r="J25" s="128" t="n">
        <v>35118</v>
      </c>
      <c r="K25" s="128" t="n">
        <v>1678</v>
      </c>
      <c r="L25" s="128" t="n">
        <v>40680</v>
      </c>
      <c r="M25" s="128" t="n">
        <v>2607</v>
      </c>
      <c r="N25" s="128" t="n">
        <v>101452</v>
      </c>
      <c r="O25" s="128" t="n">
        <v>4480</v>
      </c>
      <c r="P25" s="128" t="n">
        <v>327117</v>
      </c>
      <c r="Q25" s="128" t="n">
        <v>5881</v>
      </c>
      <c r="R25" s="128" t="n">
        <v>854309</v>
      </c>
      <c r="S25" s="128" t="n">
        <v>2496</v>
      </c>
      <c r="T25" s="128" t="n">
        <v>600219</v>
      </c>
      <c r="U25" s="128" t="n">
        <v>1038</v>
      </c>
      <c r="V25" s="128" t="n">
        <v>380578</v>
      </c>
      <c r="W25" s="128" t="n">
        <v>294</v>
      </c>
      <c r="X25" s="128" t="n">
        <v>212074</v>
      </c>
      <c r="Y25" s="105"/>
      <c r="Z25" s="158" t="n">
        <v>10</v>
      </c>
      <c r="AA25" s="75"/>
    </row>
    <row r="26" customFormat="false" ht="12.75" hidden="false" customHeight="false" outlineLevel="0" collapsed="false">
      <c r="A26" s="156" t="n">
        <v>11</v>
      </c>
      <c r="B26" s="109" t="s">
        <v>241</v>
      </c>
      <c r="C26" s="128" t="n">
        <v>21402</v>
      </c>
      <c r="D26" s="128" t="n">
        <v>1444879</v>
      </c>
      <c r="E26" s="128" t="n">
        <v>1533</v>
      </c>
      <c r="F26" s="128" t="n">
        <v>2496</v>
      </c>
      <c r="G26" s="128" t="n">
        <v>3869</v>
      </c>
      <c r="H26" s="128" t="n">
        <v>21455</v>
      </c>
      <c r="I26" s="128" t="n">
        <v>2812</v>
      </c>
      <c r="J26" s="128" t="n">
        <v>39622</v>
      </c>
      <c r="K26" s="128" t="n">
        <v>1841</v>
      </c>
      <c r="L26" s="128" t="n">
        <v>44544</v>
      </c>
      <c r="M26" s="128" t="n">
        <v>2608</v>
      </c>
      <c r="N26" s="128" t="n">
        <v>101679</v>
      </c>
      <c r="O26" s="128" t="n">
        <v>3634</v>
      </c>
      <c r="P26" s="128" t="n">
        <v>261868</v>
      </c>
      <c r="Q26" s="128" t="n">
        <v>3531</v>
      </c>
      <c r="R26" s="128" t="n">
        <v>493680</v>
      </c>
      <c r="S26" s="128" t="n">
        <v>1047</v>
      </c>
      <c r="T26" s="128" t="n">
        <v>250010</v>
      </c>
      <c r="U26" s="128" t="n">
        <v>425</v>
      </c>
      <c r="V26" s="128" t="n">
        <v>154175</v>
      </c>
      <c r="W26" s="128" t="n">
        <v>102</v>
      </c>
      <c r="X26" s="128" t="n">
        <v>75350</v>
      </c>
      <c r="Y26" s="105"/>
      <c r="Z26" s="158" t="n">
        <v>11</v>
      </c>
      <c r="AA26" s="75"/>
    </row>
    <row r="27" customFormat="false" ht="12.75" hidden="false" customHeight="false" outlineLevel="0" collapsed="false">
      <c r="A27" s="156" t="n">
        <v>12</v>
      </c>
      <c r="B27" s="109" t="s">
        <v>242</v>
      </c>
      <c r="C27" s="128" t="n">
        <v>6453</v>
      </c>
      <c r="D27" s="128" t="n">
        <v>381209</v>
      </c>
      <c r="E27" s="128" t="n">
        <v>424</v>
      </c>
      <c r="F27" s="130" t="s">
        <v>66</v>
      </c>
      <c r="G27" s="128" t="n">
        <v>1136</v>
      </c>
      <c r="H27" s="128" t="n">
        <v>6308</v>
      </c>
      <c r="I27" s="128" t="n">
        <v>937</v>
      </c>
      <c r="J27" s="128" t="n">
        <v>13116</v>
      </c>
      <c r="K27" s="128" t="n">
        <v>583</v>
      </c>
      <c r="L27" s="128" t="n">
        <v>14200</v>
      </c>
      <c r="M27" s="128" t="n">
        <v>817</v>
      </c>
      <c r="N27" s="128" t="n">
        <v>31640</v>
      </c>
      <c r="O27" s="128" t="n">
        <v>1205</v>
      </c>
      <c r="P27" s="128" t="n">
        <v>86578</v>
      </c>
      <c r="Q27" s="128" t="n">
        <v>1035</v>
      </c>
      <c r="R27" s="128" t="n">
        <v>143913</v>
      </c>
      <c r="S27" s="128" t="n">
        <v>246</v>
      </c>
      <c r="T27" s="128" t="n">
        <v>58371</v>
      </c>
      <c r="U27" s="128" t="n">
        <v>65</v>
      </c>
      <c r="V27" s="128" t="n">
        <v>23012</v>
      </c>
      <c r="W27" s="128" t="n">
        <v>5</v>
      </c>
      <c r="X27" s="130" t="s">
        <v>66</v>
      </c>
      <c r="Y27" s="139"/>
      <c r="Z27" s="158" t="n">
        <v>12</v>
      </c>
      <c r="AA27" s="75"/>
    </row>
    <row r="28" customFormat="false" ht="12.75" hidden="false" customHeight="false" outlineLevel="0" collapsed="false">
      <c r="A28" s="156" t="n">
        <v>13</v>
      </c>
      <c r="B28" s="109" t="s">
        <v>243</v>
      </c>
      <c r="C28" s="128" t="n">
        <v>874</v>
      </c>
      <c r="D28" s="128" t="n">
        <v>52043</v>
      </c>
      <c r="E28" s="128" t="n">
        <v>87</v>
      </c>
      <c r="F28" s="128" t="n">
        <v>134</v>
      </c>
      <c r="G28" s="128" t="n">
        <v>192</v>
      </c>
      <c r="H28" s="128" t="n">
        <v>1043</v>
      </c>
      <c r="I28" s="128" t="n">
        <v>98</v>
      </c>
      <c r="J28" s="128" t="n">
        <v>1392</v>
      </c>
      <c r="K28" s="128" t="n">
        <v>71</v>
      </c>
      <c r="L28" s="128" t="n">
        <v>1748</v>
      </c>
      <c r="M28" s="128" t="n">
        <v>90</v>
      </c>
      <c r="N28" s="128" t="n">
        <v>3442</v>
      </c>
      <c r="O28" s="128" t="n">
        <v>147</v>
      </c>
      <c r="P28" s="128" t="n">
        <v>10361</v>
      </c>
      <c r="Q28" s="128" t="n">
        <v>137</v>
      </c>
      <c r="R28" s="128" t="n">
        <v>19561</v>
      </c>
      <c r="S28" s="128" t="n">
        <v>39</v>
      </c>
      <c r="T28" s="128" t="n">
        <v>9457</v>
      </c>
      <c r="U28" s="128" t="n">
        <v>12</v>
      </c>
      <c r="V28" s="130" t="s">
        <v>66</v>
      </c>
      <c r="W28" s="128" t="n">
        <v>1</v>
      </c>
      <c r="X28" s="130" t="s">
        <v>66</v>
      </c>
      <c r="Y28" s="139"/>
      <c r="Z28" s="158" t="n">
        <v>13</v>
      </c>
      <c r="AA28" s="75"/>
    </row>
    <row r="29" customFormat="false" ht="12.75" hidden="false" customHeight="false" outlineLevel="0" collapsed="false">
      <c r="A29" s="156" t="n">
        <v>14</v>
      </c>
      <c r="B29" s="109" t="s">
        <v>244</v>
      </c>
      <c r="C29" s="128" t="n">
        <v>7960</v>
      </c>
      <c r="D29" s="128" t="n">
        <v>506539</v>
      </c>
      <c r="E29" s="128" t="n">
        <v>2388</v>
      </c>
      <c r="F29" s="128" t="n">
        <v>3556</v>
      </c>
      <c r="G29" s="128" t="n">
        <v>2510</v>
      </c>
      <c r="H29" s="128" t="n">
        <v>12827</v>
      </c>
      <c r="I29" s="128" t="n">
        <v>995</v>
      </c>
      <c r="J29" s="128" t="n">
        <v>13515</v>
      </c>
      <c r="K29" s="128" t="n">
        <v>414</v>
      </c>
      <c r="L29" s="128" t="n">
        <v>9941</v>
      </c>
      <c r="M29" s="128" t="n">
        <v>346</v>
      </c>
      <c r="N29" s="128" t="n">
        <v>13412</v>
      </c>
      <c r="O29" s="128" t="n">
        <v>363</v>
      </c>
      <c r="P29" s="128" t="n">
        <v>25899</v>
      </c>
      <c r="Q29" s="128" t="n">
        <v>370</v>
      </c>
      <c r="R29" s="128" t="n">
        <v>51124</v>
      </c>
      <c r="S29" s="128" t="n">
        <v>160</v>
      </c>
      <c r="T29" s="128" t="n">
        <v>38669</v>
      </c>
      <c r="U29" s="128" t="n">
        <v>145</v>
      </c>
      <c r="V29" s="128" t="n">
        <v>57280</v>
      </c>
      <c r="W29" s="128" t="n">
        <v>269</v>
      </c>
      <c r="X29" s="128" t="n">
        <v>280316</v>
      </c>
      <c r="Y29" s="160" t="s">
        <v>245</v>
      </c>
      <c r="Z29" s="158" t="n">
        <v>14</v>
      </c>
      <c r="AA29" s="75"/>
    </row>
    <row r="30" customFormat="false" ht="12.75" hidden="false" customHeight="false" outlineLevel="0" collapsed="false">
      <c r="A30" s="156" t="n">
        <v>15</v>
      </c>
      <c r="B30" s="105" t="s">
        <v>246</v>
      </c>
      <c r="C30" s="134" t="n">
        <v>3435</v>
      </c>
      <c r="D30" s="128" t="n">
        <v>348922</v>
      </c>
      <c r="E30" s="128" t="n">
        <v>998</v>
      </c>
      <c r="F30" s="128" t="n">
        <v>1455</v>
      </c>
      <c r="G30" s="128" t="n">
        <v>826</v>
      </c>
      <c r="H30" s="128" t="n">
        <v>4164</v>
      </c>
      <c r="I30" s="128" t="n">
        <v>323</v>
      </c>
      <c r="J30" s="128" t="n">
        <v>4341</v>
      </c>
      <c r="K30" s="128" t="n">
        <v>156</v>
      </c>
      <c r="L30" s="128" t="n">
        <v>3683</v>
      </c>
      <c r="M30" s="128" t="n">
        <v>147</v>
      </c>
      <c r="N30" s="128" t="n">
        <v>5781</v>
      </c>
      <c r="O30" s="128" t="n">
        <v>199</v>
      </c>
      <c r="P30" s="128" t="n">
        <v>14515</v>
      </c>
      <c r="Q30" s="128" t="n">
        <v>256</v>
      </c>
      <c r="R30" s="128" t="n">
        <v>37270</v>
      </c>
      <c r="S30" s="128" t="n">
        <v>157</v>
      </c>
      <c r="T30" s="128" t="n">
        <v>38820</v>
      </c>
      <c r="U30" s="128" t="n">
        <v>175</v>
      </c>
      <c r="V30" s="128" t="n">
        <v>67309</v>
      </c>
      <c r="W30" s="128" t="n">
        <v>198</v>
      </c>
      <c r="X30" s="128" t="n">
        <v>171584</v>
      </c>
      <c r="Z30" s="158" t="n">
        <v>15</v>
      </c>
      <c r="AA30" s="75"/>
    </row>
    <row r="31" customFormat="false" ht="12.75" hidden="false" customHeight="false" outlineLevel="0" collapsed="false">
      <c r="A31" s="156" t="n">
        <v>16</v>
      </c>
      <c r="B31" s="105" t="s">
        <v>247</v>
      </c>
      <c r="C31" s="134" t="n">
        <v>9496</v>
      </c>
      <c r="D31" s="128" t="n">
        <v>1166022</v>
      </c>
      <c r="E31" s="128" t="s">
        <v>248</v>
      </c>
      <c r="F31" s="128" t="n">
        <v>816</v>
      </c>
      <c r="G31" s="128" t="s">
        <v>249</v>
      </c>
      <c r="H31" s="128" t="n">
        <v>6997</v>
      </c>
      <c r="I31" s="128" t="s">
        <v>250</v>
      </c>
      <c r="J31" s="128" t="n">
        <v>12367</v>
      </c>
      <c r="K31" s="128" t="s">
        <v>251</v>
      </c>
      <c r="L31" s="128" t="n">
        <v>11986</v>
      </c>
      <c r="M31" s="128" t="s">
        <v>252</v>
      </c>
      <c r="N31" s="128" t="n">
        <v>26240</v>
      </c>
      <c r="O31" s="128" t="s">
        <v>253</v>
      </c>
      <c r="P31" s="128" t="n">
        <v>88513</v>
      </c>
      <c r="Q31" s="128" t="s">
        <v>254</v>
      </c>
      <c r="R31" s="128" t="n">
        <v>335115</v>
      </c>
      <c r="S31" s="128" t="s">
        <v>255</v>
      </c>
      <c r="T31" s="128" t="n">
        <v>331261</v>
      </c>
      <c r="U31" s="128" t="s">
        <v>256</v>
      </c>
      <c r="V31" s="128" t="n">
        <v>260277</v>
      </c>
      <c r="W31" s="128" t="n">
        <v>141</v>
      </c>
      <c r="X31" s="128" t="n">
        <v>92450</v>
      </c>
      <c r="Y31" s="105"/>
      <c r="Z31" s="158" t="n">
        <v>16</v>
      </c>
      <c r="AA31" s="75"/>
    </row>
    <row r="32" customFormat="false" ht="12.75" hidden="false" customHeight="false" outlineLevel="0" collapsed="false">
      <c r="A32" s="156" t="n">
        <v>17</v>
      </c>
      <c r="B32" s="105" t="s">
        <v>257</v>
      </c>
      <c r="C32" s="134" t="n">
        <v>4572</v>
      </c>
      <c r="D32" s="128" t="n">
        <v>349673</v>
      </c>
      <c r="E32" s="128" t="n">
        <v>1388</v>
      </c>
      <c r="F32" s="128" t="n">
        <v>2070</v>
      </c>
      <c r="G32" s="128" t="n">
        <v>1499</v>
      </c>
      <c r="H32" s="128" t="n">
        <v>7585</v>
      </c>
      <c r="I32" s="128" t="n">
        <v>496</v>
      </c>
      <c r="J32" s="128" t="n">
        <v>6766</v>
      </c>
      <c r="K32" s="128" t="n">
        <v>176</v>
      </c>
      <c r="L32" s="128" t="n">
        <v>4173</v>
      </c>
      <c r="M32" s="128" t="n">
        <v>164</v>
      </c>
      <c r="N32" s="128" t="n">
        <v>6288</v>
      </c>
      <c r="O32" s="128" t="n">
        <v>197</v>
      </c>
      <c r="P32" s="128" t="n">
        <v>14193</v>
      </c>
      <c r="Q32" s="128" t="n">
        <v>204</v>
      </c>
      <c r="R32" s="128" t="n">
        <v>30080</v>
      </c>
      <c r="S32" s="128" t="n">
        <v>88</v>
      </c>
      <c r="T32" s="128" t="n">
        <v>21741</v>
      </c>
      <c r="U32" s="128" t="n">
        <v>149</v>
      </c>
      <c r="V32" s="128" t="n">
        <v>58514</v>
      </c>
      <c r="W32" s="128" t="n">
        <v>211</v>
      </c>
      <c r="X32" s="128" t="n">
        <v>198263</v>
      </c>
      <c r="Y32" s="128" t="n">
        <v>7960</v>
      </c>
      <c r="Z32" s="158" t="n">
        <v>17</v>
      </c>
      <c r="AA32" s="75"/>
    </row>
    <row r="33" customFormat="false" ht="12.75" hidden="false" customHeight="false" outlineLevel="0" collapsed="false">
      <c r="A33" s="106"/>
      <c r="B33" s="105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05"/>
      <c r="Z33" s="108"/>
      <c r="AA33" s="75"/>
    </row>
    <row r="34" customFormat="false" ht="12.75" hidden="false" customHeight="true" outlineLevel="0" collapsed="false">
      <c r="A34" s="105"/>
      <c r="B34" s="105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05"/>
      <c r="Z34" s="108"/>
      <c r="AA34" s="75"/>
    </row>
    <row r="35" customFormat="false" ht="12.75" hidden="false" customHeight="false" outlineLevel="0" collapsed="false">
      <c r="A35" s="162"/>
      <c r="B35" s="162"/>
      <c r="C35" s="162"/>
      <c r="D35" s="162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38"/>
      <c r="Z35" s="163"/>
      <c r="AA35" s="75"/>
    </row>
    <row r="36" customFormat="false" ht="12.75" hidden="false" customHeight="true" outlineLevel="0" collapsed="false">
      <c r="A36" s="164" t="s">
        <v>115</v>
      </c>
      <c r="B36" s="165" t="s">
        <v>109</v>
      </c>
      <c r="C36" s="113" t="s">
        <v>258</v>
      </c>
      <c r="D36" s="113"/>
      <c r="E36" s="115" t="s">
        <v>215</v>
      </c>
      <c r="F36" s="115"/>
      <c r="G36" s="115"/>
      <c r="H36" s="115"/>
      <c r="I36" s="115"/>
      <c r="J36" s="115"/>
      <c r="K36" s="115"/>
      <c r="L36" s="115"/>
      <c r="M36" s="120" t="s">
        <v>216</v>
      </c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52" t="s">
        <v>115</v>
      </c>
      <c r="AA36" s="75"/>
    </row>
    <row r="37" customFormat="false" ht="12.75" hidden="false" customHeight="true" outlineLevel="0" collapsed="false">
      <c r="A37" s="164"/>
      <c r="B37" s="165"/>
      <c r="C37" s="113"/>
      <c r="D37" s="113"/>
      <c r="E37" s="122" t="s">
        <v>217</v>
      </c>
      <c r="F37" s="122"/>
      <c r="G37" s="110" t="s">
        <v>218</v>
      </c>
      <c r="H37" s="110"/>
      <c r="I37" s="110" t="s">
        <v>219</v>
      </c>
      <c r="J37" s="110"/>
      <c r="K37" s="117" t="s">
        <v>220</v>
      </c>
      <c r="L37" s="117"/>
      <c r="M37" s="153" t="s">
        <v>221</v>
      </c>
      <c r="N37" s="153"/>
      <c r="O37" s="110" t="s">
        <v>222</v>
      </c>
      <c r="P37" s="110"/>
      <c r="Q37" s="116" t="s">
        <v>223</v>
      </c>
      <c r="R37" s="116"/>
      <c r="S37" s="116" t="s">
        <v>224</v>
      </c>
      <c r="T37" s="116"/>
      <c r="U37" s="119" t="s">
        <v>259</v>
      </c>
      <c r="V37" s="119"/>
      <c r="W37" s="119"/>
      <c r="X37" s="119"/>
      <c r="Y37" s="119"/>
      <c r="Z37" s="152"/>
      <c r="AA37" s="75"/>
    </row>
    <row r="38" customFormat="false" ht="12.75" hidden="false" customHeight="false" outlineLevel="0" collapsed="false">
      <c r="A38" s="164"/>
      <c r="B38" s="165"/>
      <c r="C38" s="113"/>
      <c r="D38" s="113"/>
      <c r="E38" s="122"/>
      <c r="F38" s="122"/>
      <c r="G38" s="110"/>
      <c r="H38" s="110"/>
      <c r="I38" s="110"/>
      <c r="J38" s="110"/>
      <c r="K38" s="117"/>
      <c r="L38" s="117"/>
      <c r="M38" s="153"/>
      <c r="N38" s="153"/>
      <c r="O38" s="110"/>
      <c r="P38" s="110"/>
      <c r="Q38" s="116"/>
      <c r="R38" s="116"/>
      <c r="S38" s="116"/>
      <c r="T38" s="116"/>
      <c r="U38" s="119"/>
      <c r="V38" s="119"/>
      <c r="W38" s="119"/>
      <c r="X38" s="119"/>
      <c r="Y38" s="119"/>
      <c r="Z38" s="152"/>
      <c r="AA38" s="75"/>
    </row>
    <row r="39" customFormat="false" ht="12.75" hidden="false" customHeight="true" outlineLevel="0" collapsed="false">
      <c r="A39" s="164"/>
      <c r="B39" s="165"/>
      <c r="C39" s="113" t="s">
        <v>227</v>
      </c>
      <c r="D39" s="113" t="s">
        <v>228</v>
      </c>
      <c r="E39" s="113" t="s">
        <v>227</v>
      </c>
      <c r="F39" s="113" t="s">
        <v>228</v>
      </c>
      <c r="G39" s="113" t="s">
        <v>227</v>
      </c>
      <c r="H39" s="113" t="s">
        <v>228</v>
      </c>
      <c r="I39" s="113" t="s">
        <v>227</v>
      </c>
      <c r="J39" s="113" t="s">
        <v>228</v>
      </c>
      <c r="K39" s="113" t="s">
        <v>227</v>
      </c>
      <c r="L39" s="121" t="s">
        <v>228</v>
      </c>
      <c r="M39" s="120" t="s">
        <v>227</v>
      </c>
      <c r="N39" s="120" t="s">
        <v>228</v>
      </c>
      <c r="O39" s="113" t="s">
        <v>227</v>
      </c>
      <c r="P39" s="113" t="s">
        <v>228</v>
      </c>
      <c r="Q39" s="113" t="s">
        <v>227</v>
      </c>
      <c r="R39" s="119" t="s">
        <v>228</v>
      </c>
      <c r="S39" s="113" t="s">
        <v>227</v>
      </c>
      <c r="T39" s="119" t="s">
        <v>228</v>
      </c>
      <c r="U39" s="113" t="s">
        <v>227</v>
      </c>
      <c r="V39" s="113"/>
      <c r="W39" s="119" t="s">
        <v>228</v>
      </c>
      <c r="X39" s="119"/>
      <c r="Y39" s="119"/>
      <c r="Z39" s="152"/>
      <c r="AA39" s="75"/>
    </row>
    <row r="40" customFormat="false" ht="12.75" hidden="false" customHeight="false" outlineLevel="0" collapsed="false">
      <c r="A40" s="164"/>
      <c r="B40" s="165"/>
      <c r="C40" s="113"/>
      <c r="D40" s="113"/>
      <c r="E40" s="113"/>
      <c r="F40" s="113"/>
      <c r="G40" s="113"/>
      <c r="H40" s="113"/>
      <c r="I40" s="113"/>
      <c r="J40" s="113"/>
      <c r="K40" s="113"/>
      <c r="L40" s="121"/>
      <c r="M40" s="120"/>
      <c r="N40" s="120"/>
      <c r="O40" s="113"/>
      <c r="P40" s="113"/>
      <c r="Q40" s="113"/>
      <c r="R40" s="119"/>
      <c r="S40" s="113"/>
      <c r="T40" s="119"/>
      <c r="U40" s="113"/>
      <c r="V40" s="113"/>
      <c r="W40" s="119"/>
      <c r="X40" s="119"/>
      <c r="Y40" s="119"/>
      <c r="Z40" s="152"/>
      <c r="AA40" s="75"/>
    </row>
    <row r="41" customFormat="false" ht="12.75" hidden="false" customHeight="true" outlineLevel="0" collapsed="false">
      <c r="A41" s="164"/>
      <c r="B41" s="165"/>
      <c r="C41" s="113" t="s">
        <v>135</v>
      </c>
      <c r="D41" s="113" t="s">
        <v>35</v>
      </c>
      <c r="E41" s="113" t="s">
        <v>139</v>
      </c>
      <c r="F41" s="113" t="s">
        <v>141</v>
      </c>
      <c r="G41" s="113" t="s">
        <v>143</v>
      </c>
      <c r="H41" s="113" t="s">
        <v>145</v>
      </c>
      <c r="I41" s="113" t="s">
        <v>146</v>
      </c>
      <c r="J41" s="113" t="s">
        <v>148</v>
      </c>
      <c r="K41" s="113" t="s">
        <v>149</v>
      </c>
      <c r="L41" s="117" t="s">
        <v>150</v>
      </c>
      <c r="M41" s="122" t="s">
        <v>152</v>
      </c>
      <c r="N41" s="113" t="s">
        <v>153</v>
      </c>
      <c r="O41" s="113" t="s">
        <v>154</v>
      </c>
      <c r="P41" s="113" t="s">
        <v>156</v>
      </c>
      <c r="Q41" s="119" t="s">
        <v>158</v>
      </c>
      <c r="R41" s="119" t="s">
        <v>159</v>
      </c>
      <c r="S41" s="119" t="s">
        <v>160</v>
      </c>
      <c r="T41" s="119" t="s">
        <v>162</v>
      </c>
      <c r="U41" s="119" t="s">
        <v>165</v>
      </c>
      <c r="V41" s="119"/>
      <c r="W41" s="116" t="s">
        <v>167</v>
      </c>
      <c r="X41" s="116"/>
      <c r="Y41" s="116"/>
      <c r="Z41" s="152"/>
      <c r="AA41" s="75"/>
    </row>
    <row r="42" customFormat="false" ht="12.75" hidden="false" customHeight="false" outlineLevel="0" collapsed="false">
      <c r="A42" s="138"/>
      <c r="B42" s="138"/>
      <c r="C42" s="105"/>
      <c r="D42" s="105"/>
      <c r="E42" s="105"/>
      <c r="F42" s="105"/>
      <c r="G42" s="101"/>
      <c r="H42" s="101"/>
      <c r="I42" s="101"/>
      <c r="J42" s="101"/>
      <c r="K42" s="101"/>
      <c r="L42" s="101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1"/>
      <c r="AA42" s="75"/>
    </row>
    <row r="43" customFormat="false" ht="12.75" hidden="false" customHeight="false" outlineLevel="0" collapsed="false">
      <c r="A43" s="138"/>
      <c r="B43" s="138"/>
      <c r="C43" s="138"/>
      <c r="D43" s="138"/>
      <c r="E43" s="138"/>
      <c r="F43" s="138"/>
      <c r="G43" s="155"/>
      <c r="H43" s="155"/>
      <c r="I43" s="155"/>
      <c r="J43" s="155"/>
      <c r="K43" s="155"/>
      <c r="L43" s="155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05"/>
      <c r="Y43" s="105"/>
      <c r="Z43" s="101"/>
      <c r="AA43" s="75"/>
    </row>
    <row r="44" customFormat="false" ht="12.75" hidden="false" customHeight="false" outlineLevel="0" collapsed="false">
      <c r="A44" s="156" t="n">
        <v>1</v>
      </c>
      <c r="B44" s="109" t="s">
        <v>229</v>
      </c>
      <c r="C44" s="128" t="n">
        <v>95766</v>
      </c>
      <c r="D44" s="128" t="n">
        <v>4169349</v>
      </c>
      <c r="E44" s="128" t="n">
        <v>5319</v>
      </c>
      <c r="F44" s="128" t="n">
        <v>7270</v>
      </c>
      <c r="G44" s="128" t="n">
        <v>10869</v>
      </c>
      <c r="H44" s="128" t="n">
        <v>66285</v>
      </c>
      <c r="I44" s="128" t="n">
        <v>17564</v>
      </c>
      <c r="J44" s="128" t="n">
        <v>255631</v>
      </c>
      <c r="K44" s="128" t="n">
        <v>16050</v>
      </c>
      <c r="L44" s="128" t="n">
        <v>389971</v>
      </c>
      <c r="M44" s="128" t="n">
        <v>19441</v>
      </c>
      <c r="N44" s="128" t="n">
        <v>747114</v>
      </c>
      <c r="O44" s="128" t="n">
        <v>19658</v>
      </c>
      <c r="P44" s="128" t="n">
        <v>1343531</v>
      </c>
      <c r="Q44" s="128" t="n">
        <v>5113</v>
      </c>
      <c r="R44" s="128" t="n">
        <v>658285</v>
      </c>
      <c r="S44" s="128" t="n">
        <v>800</v>
      </c>
      <c r="T44" s="128" t="n">
        <v>192613</v>
      </c>
      <c r="U44" s="128" t="n">
        <v>952</v>
      </c>
      <c r="V44" s="128"/>
      <c r="W44" s="128" t="n">
        <v>508649</v>
      </c>
      <c r="X44" s="128"/>
      <c r="Y44" s="157"/>
      <c r="Z44" s="158" t="n">
        <v>1</v>
      </c>
      <c r="AA44" s="75"/>
    </row>
    <row r="45" customFormat="false" ht="12.75" hidden="false" customHeight="false" outlineLevel="0" collapsed="false">
      <c r="A45" s="156" t="s">
        <v>230</v>
      </c>
      <c r="B45" s="109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30"/>
      <c r="N45" s="130"/>
      <c r="O45" s="130"/>
      <c r="P45" s="130"/>
      <c r="Q45" s="130"/>
      <c r="R45" s="130"/>
      <c r="S45" s="128"/>
      <c r="T45" s="128"/>
      <c r="U45" s="128"/>
      <c r="V45" s="128"/>
      <c r="W45" s="128"/>
      <c r="X45" s="128"/>
      <c r="Y45" s="157"/>
      <c r="Z45" s="158" t="s">
        <v>230</v>
      </c>
      <c r="AA45" s="75"/>
    </row>
    <row r="46" customFormat="false" ht="12.75" hidden="false" customHeight="true" outlineLevel="0" collapsed="false">
      <c r="A46" s="156" t="n">
        <v>2</v>
      </c>
      <c r="B46" s="109" t="s">
        <v>231</v>
      </c>
      <c r="C46" s="128" t="n">
        <v>11303</v>
      </c>
      <c r="D46" s="128" t="n">
        <v>350432</v>
      </c>
      <c r="E46" s="128" t="n">
        <v>627</v>
      </c>
      <c r="F46" s="128" t="n">
        <v>910</v>
      </c>
      <c r="G46" s="128" t="n">
        <v>1758</v>
      </c>
      <c r="H46" s="128" t="n">
        <v>10563</v>
      </c>
      <c r="I46" s="128" t="n">
        <v>2379</v>
      </c>
      <c r="J46" s="128" t="n">
        <v>34436</v>
      </c>
      <c r="K46" s="128" t="n">
        <v>1988</v>
      </c>
      <c r="L46" s="128" t="n">
        <v>47872</v>
      </c>
      <c r="M46" s="128" t="n">
        <v>2247</v>
      </c>
      <c r="N46" s="128" t="n">
        <v>86574</v>
      </c>
      <c r="O46" s="128" t="n">
        <v>2036</v>
      </c>
      <c r="P46" s="128" t="n">
        <v>135924</v>
      </c>
      <c r="Q46" s="128" t="n">
        <v>258</v>
      </c>
      <c r="R46" s="128" t="n">
        <v>31749</v>
      </c>
      <c r="S46" s="128" t="n">
        <v>10</v>
      </c>
      <c r="T46" s="128" t="n">
        <v>2404</v>
      </c>
      <c r="U46" s="166" t="s">
        <v>234</v>
      </c>
      <c r="V46" s="166"/>
      <c r="W46" s="166" t="s">
        <v>234</v>
      </c>
      <c r="X46" s="166"/>
      <c r="Y46" s="139"/>
      <c r="Z46" s="158" t="n">
        <v>2</v>
      </c>
      <c r="AA46" s="75"/>
    </row>
    <row r="47" customFormat="false" ht="12.75" hidden="false" customHeight="true" outlineLevel="0" collapsed="false">
      <c r="A47" s="156" t="n">
        <v>3</v>
      </c>
      <c r="B47" s="109" t="s">
        <v>232</v>
      </c>
      <c r="C47" s="128" t="n">
        <v>43738</v>
      </c>
      <c r="D47" s="128" t="n">
        <v>1240834</v>
      </c>
      <c r="E47" s="128" t="n">
        <v>1204</v>
      </c>
      <c r="F47" s="130" t="s">
        <v>66</v>
      </c>
      <c r="G47" s="128" t="n">
        <v>5643</v>
      </c>
      <c r="H47" s="128" t="n">
        <v>35924</v>
      </c>
      <c r="I47" s="128" t="n">
        <v>10506</v>
      </c>
      <c r="J47" s="128" t="n">
        <v>153026</v>
      </c>
      <c r="K47" s="128" t="n">
        <v>9770</v>
      </c>
      <c r="L47" s="128" t="n">
        <v>238193</v>
      </c>
      <c r="M47" s="128" t="n">
        <v>10533</v>
      </c>
      <c r="N47" s="128" t="n">
        <v>398939</v>
      </c>
      <c r="O47" s="128" t="n">
        <v>5713</v>
      </c>
      <c r="P47" s="128" t="n">
        <v>366202</v>
      </c>
      <c r="Q47" s="128" t="n">
        <v>357</v>
      </c>
      <c r="R47" s="128" t="n">
        <v>42816</v>
      </c>
      <c r="S47" s="128" t="n">
        <v>10</v>
      </c>
      <c r="T47" s="128" t="n">
        <v>2314</v>
      </c>
      <c r="U47" s="128" t="n">
        <v>2</v>
      </c>
      <c r="V47" s="128"/>
      <c r="W47" s="130" t="s">
        <v>66</v>
      </c>
      <c r="X47" s="130"/>
      <c r="Y47" s="139"/>
      <c r="Z47" s="158" t="n">
        <v>3</v>
      </c>
      <c r="AA47" s="75"/>
    </row>
    <row r="48" customFormat="false" ht="12.75" hidden="false" customHeight="true" outlineLevel="0" collapsed="false">
      <c r="A48" s="156" t="n">
        <v>4</v>
      </c>
      <c r="B48" s="109" t="s">
        <v>233</v>
      </c>
      <c r="C48" s="128" t="n">
        <v>7</v>
      </c>
      <c r="D48" s="128" t="n">
        <v>137</v>
      </c>
      <c r="E48" s="130" t="s">
        <v>66</v>
      </c>
      <c r="F48" s="130" t="s">
        <v>66</v>
      </c>
      <c r="G48" s="130" t="s">
        <v>66</v>
      </c>
      <c r="H48" s="130" t="s">
        <v>66</v>
      </c>
      <c r="I48" s="130" t="s">
        <v>66</v>
      </c>
      <c r="J48" s="130" t="s">
        <v>66</v>
      </c>
      <c r="K48" s="166" t="s">
        <v>234</v>
      </c>
      <c r="L48" s="166" t="s">
        <v>234</v>
      </c>
      <c r="M48" s="130" t="s">
        <v>66</v>
      </c>
      <c r="N48" s="130" t="s">
        <v>66</v>
      </c>
      <c r="O48" s="130" t="s">
        <v>66</v>
      </c>
      <c r="P48" s="130" t="s">
        <v>66</v>
      </c>
      <c r="Q48" s="166" t="s">
        <v>234</v>
      </c>
      <c r="R48" s="166" t="s">
        <v>234</v>
      </c>
      <c r="S48" s="166" t="s">
        <v>234</v>
      </c>
      <c r="T48" s="166" t="s">
        <v>234</v>
      </c>
      <c r="U48" s="166" t="s">
        <v>234</v>
      </c>
      <c r="V48" s="166"/>
      <c r="W48" s="166" t="s">
        <v>234</v>
      </c>
      <c r="X48" s="166"/>
      <c r="Y48" s="139"/>
      <c r="Z48" s="158" t="n">
        <v>4</v>
      </c>
      <c r="AA48" s="75"/>
    </row>
    <row r="49" customFormat="false" ht="12.75" hidden="false" customHeight="false" outlineLevel="0" collapsed="false">
      <c r="A49" s="156" t="n">
        <v>5</v>
      </c>
      <c r="B49" s="109" t="s">
        <v>235</v>
      </c>
      <c r="C49" s="128" t="n">
        <v>815</v>
      </c>
      <c r="D49" s="128" t="n">
        <v>160850</v>
      </c>
      <c r="E49" s="128" t="n">
        <v>130</v>
      </c>
      <c r="F49" s="128" t="n">
        <v>157</v>
      </c>
      <c r="G49" s="128" t="n">
        <v>56</v>
      </c>
      <c r="H49" s="128" t="n">
        <v>283</v>
      </c>
      <c r="I49" s="128" t="n">
        <v>18</v>
      </c>
      <c r="J49" s="128" t="n">
        <v>254</v>
      </c>
      <c r="K49" s="128" t="n">
        <v>16</v>
      </c>
      <c r="L49" s="128" t="n">
        <v>379</v>
      </c>
      <c r="M49" s="128" t="n">
        <v>44</v>
      </c>
      <c r="N49" s="128" t="n">
        <v>1762</v>
      </c>
      <c r="O49" s="128" t="n">
        <v>104</v>
      </c>
      <c r="P49" s="128" t="n">
        <v>8038</v>
      </c>
      <c r="Q49" s="128" t="n">
        <v>145</v>
      </c>
      <c r="R49" s="128" t="n">
        <v>20730</v>
      </c>
      <c r="S49" s="128" t="n">
        <v>110</v>
      </c>
      <c r="T49" s="128" t="n">
        <v>27071</v>
      </c>
      <c r="U49" s="128" t="n">
        <v>192</v>
      </c>
      <c r="V49" s="128"/>
      <c r="W49" s="128" t="n">
        <v>102176</v>
      </c>
      <c r="X49" s="128"/>
      <c r="Y49" s="157"/>
      <c r="Z49" s="158" t="n">
        <v>5</v>
      </c>
      <c r="AA49" s="75"/>
    </row>
    <row r="50" customFormat="false" ht="12.75" hidden="false" customHeight="true" outlineLevel="0" collapsed="false">
      <c r="A50" s="156" t="n">
        <v>6</v>
      </c>
      <c r="B50" s="109" t="s">
        <v>236</v>
      </c>
      <c r="C50" s="128" t="n">
        <v>65</v>
      </c>
      <c r="D50" s="128" t="n">
        <v>3679</v>
      </c>
      <c r="E50" s="128" t="n">
        <v>3</v>
      </c>
      <c r="F50" s="128" t="n">
        <v>3</v>
      </c>
      <c r="G50" s="128" t="n">
        <v>5</v>
      </c>
      <c r="H50" s="130" t="s">
        <v>66</v>
      </c>
      <c r="I50" s="128" t="n">
        <v>6</v>
      </c>
      <c r="J50" s="130" t="s">
        <v>66</v>
      </c>
      <c r="K50" s="128" t="n">
        <v>1</v>
      </c>
      <c r="L50" s="130" t="s">
        <v>66</v>
      </c>
      <c r="M50" s="128" t="n">
        <v>13</v>
      </c>
      <c r="N50" s="130" t="s">
        <v>66</v>
      </c>
      <c r="O50" s="128" t="n">
        <v>30</v>
      </c>
      <c r="P50" s="128" t="n">
        <v>2070</v>
      </c>
      <c r="Q50" s="128" t="n">
        <v>7</v>
      </c>
      <c r="R50" s="128" t="n">
        <v>915</v>
      </c>
      <c r="S50" s="166" t="s">
        <v>234</v>
      </c>
      <c r="T50" s="166" t="s">
        <v>234</v>
      </c>
      <c r="U50" s="166" t="s">
        <v>234</v>
      </c>
      <c r="V50" s="166"/>
      <c r="W50" s="166" t="s">
        <v>234</v>
      </c>
      <c r="X50" s="166"/>
      <c r="Y50" s="157"/>
      <c r="Z50" s="158" t="n">
        <v>6</v>
      </c>
      <c r="AA50" s="75"/>
    </row>
    <row r="51" customFormat="false" ht="12.75" hidden="false" customHeight="true" outlineLevel="0" collapsed="false">
      <c r="A51" s="156" t="n">
        <v>7</v>
      </c>
      <c r="B51" s="109" t="s">
        <v>237</v>
      </c>
      <c r="C51" s="128" t="n">
        <v>25</v>
      </c>
      <c r="D51" s="128" t="n">
        <v>1053</v>
      </c>
      <c r="E51" s="128" t="n">
        <v>2</v>
      </c>
      <c r="F51" s="130" t="s">
        <v>66</v>
      </c>
      <c r="G51" s="128" t="n">
        <v>6</v>
      </c>
      <c r="H51" s="128" t="n">
        <v>32</v>
      </c>
      <c r="I51" s="128" t="n">
        <v>2</v>
      </c>
      <c r="J51" s="130" t="s">
        <v>66</v>
      </c>
      <c r="K51" s="128" t="n">
        <v>5</v>
      </c>
      <c r="L51" s="130" t="s">
        <v>66</v>
      </c>
      <c r="M51" s="128" t="n">
        <v>1</v>
      </c>
      <c r="N51" s="130" t="s">
        <v>66</v>
      </c>
      <c r="O51" s="128" t="n">
        <v>6</v>
      </c>
      <c r="P51" s="130" t="s">
        <v>66</v>
      </c>
      <c r="Q51" s="128" t="n">
        <v>3</v>
      </c>
      <c r="R51" s="128" t="n">
        <v>407</v>
      </c>
      <c r="S51" s="166" t="s">
        <v>234</v>
      </c>
      <c r="T51" s="166" t="s">
        <v>234</v>
      </c>
      <c r="U51" s="166" t="s">
        <v>234</v>
      </c>
      <c r="V51" s="166"/>
      <c r="W51" s="166" t="s">
        <v>234</v>
      </c>
      <c r="X51" s="166"/>
      <c r="Y51" s="140"/>
      <c r="Z51" s="158" t="n">
        <v>7</v>
      </c>
      <c r="AA51" s="75"/>
    </row>
    <row r="52" customFormat="false" ht="12.75" hidden="false" customHeight="true" outlineLevel="0" collapsed="false">
      <c r="A52" s="156" t="n">
        <v>8</v>
      </c>
      <c r="B52" s="109" t="s">
        <v>238</v>
      </c>
      <c r="C52" s="128" t="n">
        <v>4293</v>
      </c>
      <c r="D52" s="128" t="n">
        <v>149136</v>
      </c>
      <c r="E52" s="128" t="n">
        <v>387</v>
      </c>
      <c r="F52" s="130" t="s">
        <v>66</v>
      </c>
      <c r="G52" s="128" t="n">
        <v>681</v>
      </c>
      <c r="H52" s="128" t="n">
        <v>4090</v>
      </c>
      <c r="I52" s="128" t="n">
        <v>821</v>
      </c>
      <c r="J52" s="128" t="n">
        <v>11929</v>
      </c>
      <c r="K52" s="128" t="n">
        <v>649</v>
      </c>
      <c r="L52" s="128" t="n">
        <v>15545</v>
      </c>
      <c r="M52" s="128" t="n">
        <v>668</v>
      </c>
      <c r="N52" s="128" t="n">
        <v>25705</v>
      </c>
      <c r="O52" s="128" t="n">
        <v>853</v>
      </c>
      <c r="P52" s="128" t="n">
        <v>59390</v>
      </c>
      <c r="Q52" s="128" t="n">
        <v>215</v>
      </c>
      <c r="R52" s="128" t="n">
        <v>27237</v>
      </c>
      <c r="S52" s="128" t="n">
        <v>17</v>
      </c>
      <c r="T52" s="128" t="n">
        <v>3980</v>
      </c>
      <c r="U52" s="128" t="n">
        <v>2</v>
      </c>
      <c r="V52" s="128"/>
      <c r="W52" s="130" t="s">
        <v>66</v>
      </c>
      <c r="X52" s="130"/>
      <c r="Y52" s="105"/>
      <c r="Z52" s="158" t="n">
        <v>8</v>
      </c>
      <c r="AA52" s="75"/>
    </row>
    <row r="53" customFormat="false" ht="12.75" hidden="false" customHeight="false" outlineLevel="0" collapsed="false">
      <c r="A53" s="156" t="n">
        <v>9</v>
      </c>
      <c r="B53" s="109" t="s">
        <v>239</v>
      </c>
      <c r="C53" s="128" t="n">
        <v>999</v>
      </c>
      <c r="D53" s="128" t="n">
        <v>169060</v>
      </c>
      <c r="E53" s="128" t="n">
        <v>183</v>
      </c>
      <c r="F53" s="128" t="n">
        <v>226</v>
      </c>
      <c r="G53" s="128" t="n">
        <v>57</v>
      </c>
      <c r="H53" s="128" t="n">
        <v>260</v>
      </c>
      <c r="I53" s="128" t="n">
        <v>38</v>
      </c>
      <c r="J53" s="128" t="n">
        <v>586</v>
      </c>
      <c r="K53" s="128" t="n">
        <v>22</v>
      </c>
      <c r="L53" s="128" t="n">
        <v>536</v>
      </c>
      <c r="M53" s="128" t="n">
        <v>41</v>
      </c>
      <c r="N53" s="128" t="n">
        <v>1635</v>
      </c>
      <c r="O53" s="128" t="n">
        <v>152</v>
      </c>
      <c r="P53" s="128" t="n">
        <v>11149</v>
      </c>
      <c r="Q53" s="128" t="n">
        <v>191</v>
      </c>
      <c r="R53" s="128" t="n">
        <v>27021</v>
      </c>
      <c r="S53" s="128" t="n">
        <v>123</v>
      </c>
      <c r="T53" s="128" t="n">
        <v>30081</v>
      </c>
      <c r="U53" s="128" t="n">
        <v>192</v>
      </c>
      <c r="V53" s="128"/>
      <c r="W53" s="128" t="n">
        <v>97566</v>
      </c>
      <c r="X53" s="128"/>
      <c r="Y53" s="167"/>
      <c r="Z53" s="158" t="n">
        <v>9</v>
      </c>
      <c r="AA53" s="75"/>
    </row>
    <row r="54" customFormat="false" ht="12.75" hidden="false" customHeight="false" outlineLevel="0" collapsed="false">
      <c r="A54" s="156" t="n">
        <v>10</v>
      </c>
      <c r="B54" s="109" t="s">
        <v>240</v>
      </c>
      <c r="C54" s="128" t="n">
        <v>14168</v>
      </c>
      <c r="D54" s="128" t="n">
        <v>775705</v>
      </c>
      <c r="E54" s="128" t="n">
        <v>860</v>
      </c>
      <c r="F54" s="128" t="n">
        <v>1176</v>
      </c>
      <c r="G54" s="128" t="n">
        <v>1002</v>
      </c>
      <c r="H54" s="128" t="n">
        <v>5766</v>
      </c>
      <c r="I54" s="128" t="n">
        <v>1646</v>
      </c>
      <c r="J54" s="128" t="n">
        <v>24084</v>
      </c>
      <c r="K54" s="128" t="n">
        <v>1549</v>
      </c>
      <c r="L54" s="128" t="n">
        <v>37619</v>
      </c>
      <c r="M54" s="128" t="n">
        <v>2556</v>
      </c>
      <c r="N54" s="128" t="n">
        <v>100158</v>
      </c>
      <c r="O54" s="128" t="n">
        <v>4696</v>
      </c>
      <c r="P54" s="128" t="n">
        <v>332459</v>
      </c>
      <c r="Q54" s="128" t="n">
        <v>1640</v>
      </c>
      <c r="R54" s="128" t="n">
        <v>208927</v>
      </c>
      <c r="S54" s="128" t="n">
        <v>153</v>
      </c>
      <c r="T54" s="128" t="n">
        <v>36199</v>
      </c>
      <c r="U54" s="128" t="n">
        <v>66</v>
      </c>
      <c r="V54" s="128"/>
      <c r="W54" s="128" t="n">
        <v>29317</v>
      </c>
      <c r="X54" s="128"/>
      <c r="Y54" s="105"/>
      <c r="Z54" s="158" t="n">
        <v>10</v>
      </c>
      <c r="AA54" s="75"/>
    </row>
    <row r="55" customFormat="false" ht="12.75" hidden="false" customHeight="false" outlineLevel="0" collapsed="false">
      <c r="A55" s="156" t="n">
        <v>11</v>
      </c>
      <c r="B55" s="109" t="s">
        <v>241</v>
      </c>
      <c r="C55" s="128" t="n">
        <v>8946</v>
      </c>
      <c r="D55" s="128" t="n">
        <v>394559</v>
      </c>
      <c r="E55" s="128" t="n">
        <v>789</v>
      </c>
      <c r="F55" s="128" t="n">
        <v>1047</v>
      </c>
      <c r="G55" s="128" t="n">
        <v>860</v>
      </c>
      <c r="H55" s="128" t="n">
        <v>4919</v>
      </c>
      <c r="I55" s="128" t="n">
        <v>1330</v>
      </c>
      <c r="J55" s="128" t="n">
        <v>19314</v>
      </c>
      <c r="K55" s="128" t="n">
        <v>1244</v>
      </c>
      <c r="L55" s="128" t="n">
        <v>29956</v>
      </c>
      <c r="M55" s="128" t="n">
        <v>1530</v>
      </c>
      <c r="N55" s="128" t="n">
        <v>60081</v>
      </c>
      <c r="O55" s="128" t="n">
        <v>2395</v>
      </c>
      <c r="P55" s="128" t="n">
        <v>165200</v>
      </c>
      <c r="Q55" s="128" t="n">
        <v>723</v>
      </c>
      <c r="R55" s="128" t="n">
        <v>91984</v>
      </c>
      <c r="S55" s="128" t="n">
        <v>60</v>
      </c>
      <c r="T55" s="128" t="n">
        <v>13848</v>
      </c>
      <c r="U55" s="128" t="n">
        <v>15</v>
      </c>
      <c r="V55" s="128"/>
      <c r="W55" s="128" t="n">
        <v>8210</v>
      </c>
      <c r="X55" s="128"/>
      <c r="Y55" s="105"/>
      <c r="Z55" s="158" t="n">
        <v>11</v>
      </c>
      <c r="AA55" s="75"/>
    </row>
    <row r="56" customFormat="false" ht="12.75" hidden="false" customHeight="true" outlineLevel="0" collapsed="false">
      <c r="A56" s="156" t="n">
        <v>12</v>
      </c>
      <c r="B56" s="109" t="s">
        <v>242</v>
      </c>
      <c r="C56" s="128" t="n">
        <v>2629</v>
      </c>
      <c r="D56" s="128" t="n">
        <v>117346</v>
      </c>
      <c r="E56" s="128" t="n">
        <v>174</v>
      </c>
      <c r="F56" s="128" t="n">
        <v>237</v>
      </c>
      <c r="G56" s="128" t="n">
        <v>223</v>
      </c>
      <c r="H56" s="128" t="n">
        <v>1271</v>
      </c>
      <c r="I56" s="128" t="n">
        <v>363</v>
      </c>
      <c r="J56" s="128" t="n">
        <v>5297</v>
      </c>
      <c r="K56" s="128" t="n">
        <v>330</v>
      </c>
      <c r="L56" s="128" t="n">
        <v>8069</v>
      </c>
      <c r="M56" s="128" t="n">
        <v>577</v>
      </c>
      <c r="N56" s="128" t="n">
        <v>22545</v>
      </c>
      <c r="O56" s="128" t="n">
        <v>763</v>
      </c>
      <c r="P56" s="128" t="n">
        <v>53049</v>
      </c>
      <c r="Q56" s="128" t="n">
        <v>188</v>
      </c>
      <c r="R56" s="128" t="n">
        <v>24338</v>
      </c>
      <c r="S56" s="128" t="n">
        <v>11</v>
      </c>
      <c r="T56" s="128" t="n">
        <v>2540</v>
      </c>
      <c r="U56" s="166" t="s">
        <v>234</v>
      </c>
      <c r="V56" s="166"/>
      <c r="W56" s="166" t="s">
        <v>234</v>
      </c>
      <c r="X56" s="166"/>
      <c r="Y56" s="139"/>
      <c r="Z56" s="158" t="n">
        <v>12</v>
      </c>
      <c r="AA56" s="75"/>
    </row>
    <row r="57" customFormat="false" ht="12.75" hidden="false" customHeight="true" outlineLevel="0" collapsed="false">
      <c r="A57" s="156" t="n">
        <v>13</v>
      </c>
      <c r="B57" s="109" t="s">
        <v>243</v>
      </c>
      <c r="C57" s="128" t="n">
        <v>251</v>
      </c>
      <c r="D57" s="128" t="n">
        <v>14043</v>
      </c>
      <c r="E57" s="128" t="n">
        <v>8</v>
      </c>
      <c r="F57" s="130" t="s">
        <v>66</v>
      </c>
      <c r="G57" s="128" t="n">
        <v>15</v>
      </c>
      <c r="H57" s="128" t="n">
        <v>81</v>
      </c>
      <c r="I57" s="128" t="n">
        <v>20</v>
      </c>
      <c r="J57" s="128" t="n">
        <v>310</v>
      </c>
      <c r="K57" s="128" t="n">
        <v>26</v>
      </c>
      <c r="L57" s="128" t="n">
        <v>643</v>
      </c>
      <c r="M57" s="128" t="n">
        <v>55</v>
      </c>
      <c r="N57" s="128" t="n">
        <v>2193</v>
      </c>
      <c r="O57" s="128" t="n">
        <v>102</v>
      </c>
      <c r="P57" s="128" t="n">
        <v>7176</v>
      </c>
      <c r="Q57" s="128" t="n">
        <v>24</v>
      </c>
      <c r="R57" s="128" t="n">
        <v>3244</v>
      </c>
      <c r="S57" s="128" t="s">
        <v>234</v>
      </c>
      <c r="T57" s="128" t="s">
        <v>234</v>
      </c>
      <c r="U57" s="128" t="n">
        <v>1</v>
      </c>
      <c r="V57" s="128"/>
      <c r="W57" s="130" t="s">
        <v>66</v>
      </c>
      <c r="X57" s="130"/>
      <c r="Y57" s="139"/>
      <c r="Z57" s="158" t="n">
        <v>13</v>
      </c>
      <c r="AA57" s="75"/>
    </row>
    <row r="58" customFormat="false" ht="12.75" hidden="false" customHeight="false" outlineLevel="0" collapsed="false">
      <c r="A58" s="156" t="n">
        <v>14</v>
      </c>
      <c r="B58" s="109" t="s">
        <v>244</v>
      </c>
      <c r="C58" s="128" t="n">
        <v>1616</v>
      </c>
      <c r="D58" s="128" t="n">
        <v>187182</v>
      </c>
      <c r="E58" s="128" t="n">
        <v>393</v>
      </c>
      <c r="F58" s="128" t="n">
        <v>484</v>
      </c>
      <c r="G58" s="128" t="n">
        <v>201</v>
      </c>
      <c r="H58" s="128" t="n">
        <v>1131</v>
      </c>
      <c r="I58" s="128" t="n">
        <v>140</v>
      </c>
      <c r="J58" s="128" t="n">
        <v>1938</v>
      </c>
      <c r="K58" s="128" t="n">
        <v>84</v>
      </c>
      <c r="L58" s="128" t="n">
        <v>1963</v>
      </c>
      <c r="M58" s="128" t="n">
        <v>144</v>
      </c>
      <c r="N58" s="128" t="n">
        <v>5768</v>
      </c>
      <c r="O58" s="128" t="n">
        <v>242</v>
      </c>
      <c r="P58" s="128" t="n">
        <v>16381</v>
      </c>
      <c r="Q58" s="128" t="n">
        <v>123</v>
      </c>
      <c r="R58" s="128" t="n">
        <v>17064</v>
      </c>
      <c r="S58" s="128" t="n">
        <v>82</v>
      </c>
      <c r="T58" s="128" t="n">
        <v>20374</v>
      </c>
      <c r="U58" s="128" t="n">
        <v>207</v>
      </c>
      <c r="V58" s="128"/>
      <c r="W58" s="128" t="n">
        <v>122079</v>
      </c>
      <c r="X58" s="128"/>
      <c r="Y58" s="139"/>
      <c r="Z58" s="158" t="n">
        <v>14</v>
      </c>
      <c r="AA58" s="75"/>
    </row>
    <row r="59" customFormat="false" ht="12.75" hidden="false" customHeight="false" outlineLevel="0" collapsed="false">
      <c r="A59" s="156" t="n">
        <v>15</v>
      </c>
      <c r="B59" s="105" t="s">
        <v>246</v>
      </c>
      <c r="C59" s="134" t="n">
        <v>756</v>
      </c>
      <c r="D59" s="128" t="n">
        <v>123123</v>
      </c>
      <c r="E59" s="128" t="n">
        <v>113</v>
      </c>
      <c r="F59" s="128" t="n">
        <v>139</v>
      </c>
      <c r="G59" s="128" t="n">
        <v>45</v>
      </c>
      <c r="H59" s="128" t="n">
        <v>231</v>
      </c>
      <c r="I59" s="128" t="n">
        <v>22</v>
      </c>
      <c r="J59" s="128" t="n">
        <v>312</v>
      </c>
      <c r="K59" s="128" t="n">
        <v>9</v>
      </c>
      <c r="L59" s="128" t="n">
        <v>231</v>
      </c>
      <c r="M59" s="128" t="n">
        <v>32</v>
      </c>
      <c r="N59" s="128" t="n">
        <v>1320</v>
      </c>
      <c r="O59" s="128" t="n">
        <v>126</v>
      </c>
      <c r="P59" s="128" t="n">
        <v>9190</v>
      </c>
      <c r="Q59" s="128" t="n">
        <v>200</v>
      </c>
      <c r="R59" s="128" t="n">
        <v>27976</v>
      </c>
      <c r="S59" s="128" t="n">
        <v>88</v>
      </c>
      <c r="T59" s="128" t="n">
        <v>21671</v>
      </c>
      <c r="U59" s="128" t="n">
        <v>121</v>
      </c>
      <c r="V59" s="128"/>
      <c r="W59" s="128" t="n">
        <v>62053</v>
      </c>
      <c r="X59" s="128"/>
      <c r="Y59" s="105"/>
      <c r="Z59" s="158" t="n">
        <v>15</v>
      </c>
      <c r="AA59" s="75"/>
    </row>
    <row r="60" customFormat="false" ht="12.75" hidden="false" customHeight="false" outlineLevel="0" collapsed="false">
      <c r="A60" s="156" t="n">
        <v>16</v>
      </c>
      <c r="B60" s="105" t="s">
        <v>247</v>
      </c>
      <c r="C60" s="134" t="n">
        <v>5383</v>
      </c>
      <c r="D60" s="128" t="n">
        <v>371245</v>
      </c>
      <c r="E60" s="128" t="s">
        <v>260</v>
      </c>
      <c r="F60" s="128" t="s">
        <v>261</v>
      </c>
      <c r="G60" s="128" t="s">
        <v>262</v>
      </c>
      <c r="H60" s="128" t="n">
        <v>1022</v>
      </c>
      <c r="I60" s="128" t="s">
        <v>263</v>
      </c>
      <c r="J60" s="128" t="n">
        <v>3337</v>
      </c>
      <c r="K60" s="128" t="s">
        <v>264</v>
      </c>
      <c r="L60" s="128" t="n">
        <v>8141</v>
      </c>
      <c r="M60" s="128" t="s">
        <v>265</v>
      </c>
      <c r="N60" s="128" t="n">
        <v>37165</v>
      </c>
      <c r="O60" s="128" t="n">
        <v>2370</v>
      </c>
      <c r="P60" s="128" t="n">
        <v>172022</v>
      </c>
      <c r="Q60" s="128" t="s">
        <v>266</v>
      </c>
      <c r="R60" s="128" t="n">
        <v>122544</v>
      </c>
      <c r="S60" s="128" t="s">
        <v>267</v>
      </c>
      <c r="T60" s="128" t="n">
        <v>15977</v>
      </c>
      <c r="U60" s="128" t="n">
        <v>27</v>
      </c>
      <c r="V60" s="128"/>
      <c r="W60" s="128" t="n">
        <v>10674</v>
      </c>
      <c r="X60" s="128"/>
      <c r="Y60" s="105"/>
      <c r="Z60" s="158" t="n">
        <v>16</v>
      </c>
      <c r="AA60" s="75"/>
    </row>
    <row r="61" customFormat="false" ht="12.75" hidden="false" customHeight="true" outlineLevel="0" collapsed="false">
      <c r="A61" s="156" t="n">
        <v>17</v>
      </c>
      <c r="B61" s="105" t="s">
        <v>257</v>
      </c>
      <c r="C61" s="134" t="n">
        <v>772</v>
      </c>
      <c r="D61" s="128" t="n">
        <v>110965</v>
      </c>
      <c r="E61" s="101" t="s">
        <v>268</v>
      </c>
      <c r="F61" s="101" t="s">
        <v>269</v>
      </c>
      <c r="G61" s="101" t="s">
        <v>270</v>
      </c>
      <c r="H61" s="101" t="s">
        <v>271</v>
      </c>
      <c r="I61" s="101" t="s">
        <v>203</v>
      </c>
      <c r="J61" s="101" t="s">
        <v>271</v>
      </c>
      <c r="K61" s="101" t="s">
        <v>177</v>
      </c>
      <c r="L61" s="101" t="s">
        <v>272</v>
      </c>
      <c r="M61" s="101" t="s">
        <v>273</v>
      </c>
      <c r="N61" s="128" t="n">
        <v>2630</v>
      </c>
      <c r="O61" s="101" t="s">
        <v>274</v>
      </c>
      <c r="P61" s="128" t="n">
        <v>4800</v>
      </c>
      <c r="Q61" s="101" t="s">
        <v>275</v>
      </c>
      <c r="R61" s="128" t="n">
        <v>11333</v>
      </c>
      <c r="S61" s="101" t="s">
        <v>267</v>
      </c>
      <c r="T61" s="128" t="n">
        <v>16154</v>
      </c>
      <c r="U61" s="128" t="s">
        <v>276</v>
      </c>
      <c r="V61" s="128"/>
      <c r="W61" s="128" t="n">
        <v>73809</v>
      </c>
      <c r="X61" s="128"/>
      <c r="Y61" s="105"/>
      <c r="Z61" s="158" t="n">
        <v>17</v>
      </c>
      <c r="AA61" s="75"/>
    </row>
    <row r="62" customFormat="false" ht="12.75" hidden="false" customHeight="false" outlineLevel="0" collapsed="false">
      <c r="A62" s="106"/>
      <c r="B62" s="105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05"/>
      <c r="Z62" s="108"/>
      <c r="AA62" s="75"/>
    </row>
    <row r="63" customFormat="false" ht="12.75" hidden="false" customHeight="true" outlineLevel="0" collapsed="false">
      <c r="A63" s="168" t="s">
        <v>277</v>
      </c>
      <c r="B63" s="16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05"/>
      <c r="Z63" s="108"/>
      <c r="AA63" s="75"/>
    </row>
    <row r="64" customFormat="false" ht="12.75" hidden="false" customHeight="false" outlineLevel="0" collapsed="false">
      <c r="A64" s="162"/>
      <c r="B64" s="162"/>
      <c r="C64" s="162"/>
      <c r="D64" s="162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38"/>
      <c r="Z64" s="163"/>
      <c r="AA64" s="75"/>
    </row>
    <row r="65" customFormat="false" ht="12.75" hidden="false" customHeight="true" outlineLevel="0" collapsed="false">
      <c r="A65" s="164" t="s">
        <v>115</v>
      </c>
      <c r="B65" s="165" t="s">
        <v>109</v>
      </c>
      <c r="C65" s="113" t="s">
        <v>278</v>
      </c>
      <c r="D65" s="113"/>
      <c r="E65" s="115" t="s">
        <v>215</v>
      </c>
      <c r="F65" s="115"/>
      <c r="G65" s="115"/>
      <c r="H65" s="115"/>
      <c r="I65" s="115"/>
      <c r="J65" s="115"/>
      <c r="K65" s="115"/>
      <c r="L65" s="115"/>
      <c r="M65" s="120" t="s">
        <v>216</v>
      </c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52" t="s">
        <v>115</v>
      </c>
      <c r="AA65" s="75"/>
    </row>
    <row r="66" customFormat="false" ht="12.75" hidden="false" customHeight="true" outlineLevel="0" collapsed="false">
      <c r="A66" s="164"/>
      <c r="B66" s="165"/>
      <c r="C66" s="113"/>
      <c r="D66" s="113"/>
      <c r="E66" s="122" t="s">
        <v>217</v>
      </c>
      <c r="F66" s="122"/>
      <c r="G66" s="110" t="s">
        <v>218</v>
      </c>
      <c r="H66" s="110"/>
      <c r="I66" s="110" t="s">
        <v>219</v>
      </c>
      <c r="J66" s="110"/>
      <c r="K66" s="117" t="s">
        <v>220</v>
      </c>
      <c r="L66" s="117"/>
      <c r="M66" s="153" t="s">
        <v>221</v>
      </c>
      <c r="N66" s="153"/>
      <c r="O66" s="110" t="s">
        <v>222</v>
      </c>
      <c r="P66" s="110"/>
      <c r="Q66" s="116" t="s">
        <v>223</v>
      </c>
      <c r="R66" s="116"/>
      <c r="S66" s="116" t="s">
        <v>224</v>
      </c>
      <c r="T66" s="116"/>
      <c r="U66" s="119" t="s">
        <v>259</v>
      </c>
      <c r="V66" s="119"/>
      <c r="W66" s="119"/>
      <c r="X66" s="119"/>
      <c r="Y66" s="119"/>
      <c r="Z66" s="152"/>
      <c r="AA66" s="75"/>
    </row>
    <row r="67" customFormat="false" ht="12.75" hidden="false" customHeight="false" outlineLevel="0" collapsed="false">
      <c r="A67" s="164"/>
      <c r="B67" s="165"/>
      <c r="C67" s="113"/>
      <c r="D67" s="113"/>
      <c r="E67" s="122"/>
      <c r="F67" s="122"/>
      <c r="G67" s="110"/>
      <c r="H67" s="110"/>
      <c r="I67" s="110"/>
      <c r="J67" s="110"/>
      <c r="K67" s="117"/>
      <c r="L67" s="117"/>
      <c r="M67" s="153"/>
      <c r="N67" s="153"/>
      <c r="O67" s="110"/>
      <c r="P67" s="110"/>
      <c r="Q67" s="116"/>
      <c r="R67" s="116"/>
      <c r="S67" s="116"/>
      <c r="T67" s="116"/>
      <c r="U67" s="119"/>
      <c r="V67" s="119"/>
      <c r="W67" s="119"/>
      <c r="X67" s="119"/>
      <c r="Y67" s="119"/>
      <c r="Z67" s="152"/>
      <c r="AA67" s="75"/>
    </row>
    <row r="68" customFormat="false" ht="12.75" hidden="false" customHeight="true" outlineLevel="0" collapsed="false">
      <c r="A68" s="164"/>
      <c r="B68" s="165"/>
      <c r="C68" s="113" t="s">
        <v>227</v>
      </c>
      <c r="D68" s="113" t="s">
        <v>228</v>
      </c>
      <c r="E68" s="113" t="s">
        <v>227</v>
      </c>
      <c r="F68" s="113" t="s">
        <v>228</v>
      </c>
      <c r="G68" s="113" t="s">
        <v>227</v>
      </c>
      <c r="H68" s="113" t="s">
        <v>228</v>
      </c>
      <c r="I68" s="113" t="s">
        <v>227</v>
      </c>
      <c r="J68" s="113" t="s">
        <v>228</v>
      </c>
      <c r="K68" s="113" t="s">
        <v>227</v>
      </c>
      <c r="L68" s="121" t="s">
        <v>228</v>
      </c>
      <c r="M68" s="120" t="s">
        <v>227</v>
      </c>
      <c r="N68" s="120" t="s">
        <v>228</v>
      </c>
      <c r="O68" s="113" t="s">
        <v>227</v>
      </c>
      <c r="P68" s="113" t="s">
        <v>228</v>
      </c>
      <c r="Q68" s="113" t="s">
        <v>227</v>
      </c>
      <c r="R68" s="119" t="s">
        <v>228</v>
      </c>
      <c r="S68" s="113" t="s">
        <v>227</v>
      </c>
      <c r="T68" s="119" t="s">
        <v>228</v>
      </c>
      <c r="U68" s="113" t="s">
        <v>227</v>
      </c>
      <c r="V68" s="113"/>
      <c r="W68" s="119" t="s">
        <v>228</v>
      </c>
      <c r="X68" s="119"/>
      <c r="Y68" s="119"/>
      <c r="Z68" s="152"/>
      <c r="AA68" s="75"/>
    </row>
    <row r="69" customFormat="false" ht="12.75" hidden="false" customHeight="false" outlineLevel="0" collapsed="false">
      <c r="A69" s="164"/>
      <c r="B69" s="165"/>
      <c r="C69" s="113"/>
      <c r="D69" s="113"/>
      <c r="E69" s="113"/>
      <c r="F69" s="113"/>
      <c r="G69" s="113"/>
      <c r="H69" s="113"/>
      <c r="I69" s="113"/>
      <c r="J69" s="113"/>
      <c r="K69" s="113"/>
      <c r="L69" s="121"/>
      <c r="M69" s="120"/>
      <c r="N69" s="120"/>
      <c r="O69" s="113"/>
      <c r="P69" s="113"/>
      <c r="Q69" s="113"/>
      <c r="R69" s="119"/>
      <c r="S69" s="113"/>
      <c r="T69" s="119"/>
      <c r="U69" s="113"/>
      <c r="V69" s="113"/>
      <c r="W69" s="119"/>
      <c r="X69" s="119"/>
      <c r="Y69" s="119"/>
      <c r="Z69" s="152"/>
      <c r="AA69" s="75"/>
    </row>
    <row r="70" customFormat="false" ht="12.75" hidden="false" customHeight="true" outlineLevel="0" collapsed="false">
      <c r="A70" s="164"/>
      <c r="B70" s="165"/>
      <c r="C70" s="113" t="s">
        <v>135</v>
      </c>
      <c r="D70" s="113" t="s">
        <v>35</v>
      </c>
      <c r="E70" s="113" t="s">
        <v>139</v>
      </c>
      <c r="F70" s="113" t="s">
        <v>141</v>
      </c>
      <c r="G70" s="113" t="s">
        <v>143</v>
      </c>
      <c r="H70" s="113" t="s">
        <v>145</v>
      </c>
      <c r="I70" s="113" t="s">
        <v>146</v>
      </c>
      <c r="J70" s="113" t="s">
        <v>148</v>
      </c>
      <c r="K70" s="113" t="s">
        <v>149</v>
      </c>
      <c r="L70" s="117" t="s">
        <v>150</v>
      </c>
      <c r="M70" s="122" t="s">
        <v>152</v>
      </c>
      <c r="N70" s="113" t="s">
        <v>153</v>
      </c>
      <c r="O70" s="113" t="s">
        <v>154</v>
      </c>
      <c r="P70" s="113" t="s">
        <v>156</v>
      </c>
      <c r="Q70" s="119" t="s">
        <v>158</v>
      </c>
      <c r="R70" s="119" t="s">
        <v>159</v>
      </c>
      <c r="S70" s="119" t="s">
        <v>160</v>
      </c>
      <c r="T70" s="119" t="s">
        <v>162</v>
      </c>
      <c r="U70" s="119" t="s">
        <v>165</v>
      </c>
      <c r="V70" s="119"/>
      <c r="W70" s="116" t="s">
        <v>167</v>
      </c>
      <c r="X70" s="116"/>
      <c r="Y70" s="116"/>
      <c r="Z70" s="152"/>
      <c r="AA70" s="75"/>
    </row>
    <row r="71" customFormat="false" ht="12.75" hidden="false" customHeight="false" outlineLevel="0" collapsed="false">
      <c r="A71" s="138"/>
      <c r="B71" s="138"/>
      <c r="C71" s="105"/>
      <c r="D71" s="105"/>
      <c r="E71" s="105"/>
      <c r="F71" s="105"/>
      <c r="G71" s="101"/>
      <c r="H71" s="101"/>
      <c r="I71" s="101"/>
      <c r="J71" s="101"/>
      <c r="K71" s="101"/>
      <c r="L71" s="101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1"/>
      <c r="AA71" s="75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55"/>
      <c r="H72" s="155"/>
      <c r="I72" s="155"/>
      <c r="J72" s="155"/>
      <c r="K72" s="155"/>
      <c r="L72" s="155"/>
      <c r="M72" s="138"/>
      <c r="N72" s="138"/>
      <c r="O72" s="138"/>
      <c r="P72" s="138"/>
      <c r="Q72" s="138"/>
      <c r="R72" s="138"/>
      <c r="S72" s="138"/>
      <c r="T72" s="138"/>
      <c r="U72" s="138"/>
      <c r="V72" s="138"/>
      <c r="W72" s="138"/>
      <c r="X72" s="105"/>
      <c r="Y72" s="105"/>
      <c r="Z72" s="101"/>
      <c r="AA72" s="75"/>
    </row>
    <row r="73" customFormat="false" ht="12.75" hidden="false" customHeight="false" outlineLevel="0" collapsed="false">
      <c r="A73" s="156" t="n">
        <v>1</v>
      </c>
      <c r="B73" s="109" t="s">
        <v>229</v>
      </c>
      <c r="C73" s="128" t="n">
        <v>58379</v>
      </c>
      <c r="D73" s="128" t="n">
        <v>729464</v>
      </c>
      <c r="E73" s="128" t="n">
        <v>17070</v>
      </c>
      <c r="F73" s="128" t="n">
        <v>25002</v>
      </c>
      <c r="G73" s="128" t="n">
        <v>23488</v>
      </c>
      <c r="H73" s="128" t="n">
        <v>123363</v>
      </c>
      <c r="I73" s="128" t="n">
        <v>9632</v>
      </c>
      <c r="J73" s="128" t="n">
        <v>129662</v>
      </c>
      <c r="K73" s="128" t="n">
        <v>3372</v>
      </c>
      <c r="L73" s="128" t="n">
        <v>80455</v>
      </c>
      <c r="M73" s="128" t="n">
        <v>2407</v>
      </c>
      <c r="N73" s="128" t="n">
        <v>90481</v>
      </c>
      <c r="O73" s="128" t="n">
        <v>1538</v>
      </c>
      <c r="P73" s="128" t="n">
        <v>105038</v>
      </c>
      <c r="Q73" s="128" t="n">
        <v>593</v>
      </c>
      <c r="R73" s="128" t="n">
        <v>80804</v>
      </c>
      <c r="S73" s="128" t="n">
        <v>159</v>
      </c>
      <c r="T73" s="128" t="n">
        <v>38625</v>
      </c>
      <c r="U73" s="128" t="n">
        <v>120</v>
      </c>
      <c r="V73" s="128"/>
      <c r="W73" s="128" t="n">
        <v>56034</v>
      </c>
      <c r="X73" s="128"/>
      <c r="Y73" s="157"/>
      <c r="Z73" s="158" t="n">
        <v>1</v>
      </c>
      <c r="AA73" s="75"/>
    </row>
    <row r="74" customFormat="false" ht="12.75" hidden="false" customHeight="false" outlineLevel="0" collapsed="false">
      <c r="A74" s="156" t="s">
        <v>230</v>
      </c>
      <c r="B74" s="109"/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30"/>
      <c r="N74" s="130"/>
      <c r="O74" s="130"/>
      <c r="P74" s="130"/>
      <c r="Q74" s="130"/>
      <c r="R74" s="130"/>
      <c r="S74" s="128"/>
      <c r="T74" s="128"/>
      <c r="U74" s="128"/>
      <c r="V74" s="128"/>
      <c r="W74" s="128"/>
      <c r="X74" s="128"/>
      <c r="Y74" s="157"/>
      <c r="Z74" s="158" t="s">
        <v>230</v>
      </c>
      <c r="AA74" s="75"/>
    </row>
    <row r="75" customFormat="false" ht="12.75" hidden="false" customHeight="true" outlineLevel="0" collapsed="false">
      <c r="A75" s="156" t="n">
        <v>2</v>
      </c>
      <c r="B75" s="109" t="s">
        <v>231</v>
      </c>
      <c r="C75" s="128" t="n">
        <v>7640</v>
      </c>
      <c r="D75" s="128" t="n">
        <v>64892</v>
      </c>
      <c r="E75" s="128" t="n">
        <v>2035</v>
      </c>
      <c r="F75" s="128" t="n">
        <v>3083</v>
      </c>
      <c r="G75" s="128" t="n">
        <v>3574</v>
      </c>
      <c r="H75" s="128" t="n">
        <v>18695</v>
      </c>
      <c r="I75" s="128" t="n">
        <v>1271</v>
      </c>
      <c r="J75" s="128" t="n">
        <v>16995</v>
      </c>
      <c r="K75" s="128" t="n">
        <v>413</v>
      </c>
      <c r="L75" s="128" t="n">
        <v>9770</v>
      </c>
      <c r="M75" s="128" t="n">
        <v>240</v>
      </c>
      <c r="N75" s="128" t="n">
        <v>8998</v>
      </c>
      <c r="O75" s="128" t="n">
        <v>101</v>
      </c>
      <c r="P75" s="128" t="n">
        <v>6633</v>
      </c>
      <c r="Q75" s="128" t="n">
        <v>6</v>
      </c>
      <c r="R75" s="128" t="n">
        <v>718</v>
      </c>
      <c r="S75" s="166" t="s">
        <v>234</v>
      </c>
      <c r="T75" s="166" t="s">
        <v>234</v>
      </c>
      <c r="U75" s="166" t="s">
        <v>234</v>
      </c>
      <c r="V75" s="166"/>
      <c r="W75" s="166" t="s">
        <v>234</v>
      </c>
      <c r="X75" s="166"/>
      <c r="Y75" s="139"/>
      <c r="Z75" s="158" t="n">
        <v>2</v>
      </c>
      <c r="AA75" s="75"/>
    </row>
    <row r="76" customFormat="false" ht="12.75" hidden="false" customHeight="true" outlineLevel="0" collapsed="false">
      <c r="A76" s="156" t="n">
        <v>3</v>
      </c>
      <c r="B76" s="109" t="s">
        <v>232</v>
      </c>
      <c r="C76" s="128" t="n">
        <v>9974</v>
      </c>
      <c r="D76" s="128" t="n">
        <v>81009</v>
      </c>
      <c r="E76" s="128" t="n">
        <v>2790</v>
      </c>
      <c r="F76" s="128" t="n">
        <v>4110</v>
      </c>
      <c r="G76" s="128" t="n">
        <v>4438</v>
      </c>
      <c r="H76" s="128" t="n">
        <v>23857</v>
      </c>
      <c r="I76" s="128" t="n">
        <v>1895</v>
      </c>
      <c r="J76" s="128" t="n">
        <v>25172</v>
      </c>
      <c r="K76" s="128" t="n">
        <v>485</v>
      </c>
      <c r="L76" s="128" t="n">
        <v>11474</v>
      </c>
      <c r="M76" s="128" t="n">
        <v>272</v>
      </c>
      <c r="N76" s="128" t="n">
        <v>9847</v>
      </c>
      <c r="O76" s="128" t="n">
        <v>86</v>
      </c>
      <c r="P76" s="128" t="n">
        <v>5616</v>
      </c>
      <c r="Q76" s="128" t="n">
        <v>8</v>
      </c>
      <c r="R76" s="128" t="n">
        <v>933</v>
      </c>
      <c r="S76" s="166" t="s">
        <v>234</v>
      </c>
      <c r="T76" s="166" t="s">
        <v>234</v>
      </c>
      <c r="U76" s="166" t="s">
        <v>234</v>
      </c>
      <c r="V76" s="166"/>
      <c r="W76" s="166" t="s">
        <v>234</v>
      </c>
      <c r="X76" s="166"/>
      <c r="Y76" s="139"/>
      <c r="Z76" s="158" t="n">
        <v>3</v>
      </c>
    </row>
    <row r="77" customFormat="false" ht="12.75" hidden="false" customHeight="true" outlineLevel="0" collapsed="false">
      <c r="A77" s="156" t="n">
        <v>4</v>
      </c>
      <c r="B77" s="109" t="s">
        <v>233</v>
      </c>
      <c r="C77" s="128" t="n">
        <v>15</v>
      </c>
      <c r="D77" s="128" t="n">
        <v>156</v>
      </c>
      <c r="E77" s="128" t="n">
        <v>5</v>
      </c>
      <c r="F77" s="128" t="n">
        <v>7</v>
      </c>
      <c r="G77" s="128" t="n">
        <v>4</v>
      </c>
      <c r="H77" s="128" t="n">
        <v>18</v>
      </c>
      <c r="I77" s="128" t="n">
        <v>3</v>
      </c>
      <c r="J77" s="130" t="s">
        <v>66</v>
      </c>
      <c r="K77" s="130" t="s">
        <v>66</v>
      </c>
      <c r="L77" s="130" t="s">
        <v>66</v>
      </c>
      <c r="M77" s="130" t="s">
        <v>66</v>
      </c>
      <c r="N77" s="130" t="s">
        <v>66</v>
      </c>
      <c r="O77" s="166" t="s">
        <v>234</v>
      </c>
      <c r="P77" s="166" t="s">
        <v>234</v>
      </c>
      <c r="Q77" s="166" t="s">
        <v>234</v>
      </c>
      <c r="R77" s="166" t="s">
        <v>234</v>
      </c>
      <c r="S77" s="166" t="s">
        <v>234</v>
      </c>
      <c r="T77" s="166" t="s">
        <v>234</v>
      </c>
      <c r="U77" s="166" t="s">
        <v>234</v>
      </c>
      <c r="V77" s="166"/>
      <c r="W77" s="166" t="s">
        <v>234</v>
      </c>
      <c r="X77" s="166"/>
      <c r="Y77" s="139"/>
      <c r="Z77" s="158" t="n">
        <v>4</v>
      </c>
    </row>
    <row r="78" customFormat="false" ht="12.75" hidden="false" customHeight="false" outlineLevel="0" collapsed="false">
      <c r="A78" s="156" t="n">
        <v>5</v>
      </c>
      <c r="B78" s="109" t="s">
        <v>235</v>
      </c>
      <c r="C78" s="128" t="n">
        <v>2629</v>
      </c>
      <c r="D78" s="128" t="n">
        <v>95833</v>
      </c>
      <c r="E78" s="128" t="n">
        <v>740</v>
      </c>
      <c r="F78" s="128" t="n">
        <v>1044</v>
      </c>
      <c r="G78" s="128" t="n">
        <v>719</v>
      </c>
      <c r="H78" s="128" t="n">
        <v>3692</v>
      </c>
      <c r="I78" s="128" t="n">
        <v>302</v>
      </c>
      <c r="J78" s="128" t="n">
        <v>4155</v>
      </c>
      <c r="K78" s="128" t="n">
        <v>164</v>
      </c>
      <c r="L78" s="128" t="n">
        <v>3946</v>
      </c>
      <c r="M78" s="128" t="n">
        <v>188</v>
      </c>
      <c r="N78" s="128" t="n">
        <v>7347</v>
      </c>
      <c r="O78" s="128" t="n">
        <v>244</v>
      </c>
      <c r="P78" s="128" t="n">
        <v>17387</v>
      </c>
      <c r="Q78" s="128" t="n">
        <v>159</v>
      </c>
      <c r="R78" s="128" t="n">
        <v>22514</v>
      </c>
      <c r="S78" s="128" t="n">
        <v>69</v>
      </c>
      <c r="T78" s="128" t="n">
        <v>16805</v>
      </c>
      <c r="U78" s="128" t="n">
        <v>44</v>
      </c>
      <c r="V78" s="128"/>
      <c r="W78" s="128" t="n">
        <v>18943</v>
      </c>
      <c r="X78" s="128"/>
      <c r="Y78" s="157"/>
      <c r="Z78" s="158" t="n">
        <v>5</v>
      </c>
    </row>
    <row r="79" customFormat="false" ht="12.75" hidden="false" customHeight="false" outlineLevel="0" collapsed="false">
      <c r="A79" s="156" t="n">
        <v>6</v>
      </c>
      <c r="B79" s="109" t="s">
        <v>236</v>
      </c>
      <c r="C79" s="128" t="n">
        <v>41</v>
      </c>
      <c r="D79" s="128" t="n">
        <v>618</v>
      </c>
      <c r="E79" s="128" t="n">
        <v>14</v>
      </c>
      <c r="F79" s="128" t="n">
        <v>20</v>
      </c>
      <c r="G79" s="128" t="n">
        <v>9</v>
      </c>
      <c r="H79" s="128" t="n">
        <v>61</v>
      </c>
      <c r="I79" s="128" t="n">
        <v>9</v>
      </c>
      <c r="J79" s="130" t="s">
        <v>66</v>
      </c>
      <c r="K79" s="128" t="n">
        <v>2</v>
      </c>
      <c r="L79" s="130" t="s">
        <v>66</v>
      </c>
      <c r="M79" s="128" t="n">
        <v>4</v>
      </c>
      <c r="N79" s="128" t="n">
        <v>165</v>
      </c>
      <c r="O79" s="128" t="n">
        <v>3</v>
      </c>
      <c r="P79" s="130" t="s">
        <v>66</v>
      </c>
      <c r="Q79" s="166" t="s">
        <v>234</v>
      </c>
      <c r="R79" s="166" t="s">
        <v>234</v>
      </c>
      <c r="S79" s="166" t="s">
        <v>234</v>
      </c>
      <c r="T79" s="166" t="s">
        <v>234</v>
      </c>
      <c r="U79" s="166" t="s">
        <v>230</v>
      </c>
      <c r="V79" s="166" t="s">
        <v>234</v>
      </c>
      <c r="W79" s="166" t="s">
        <v>230</v>
      </c>
      <c r="X79" s="166" t="s">
        <v>234</v>
      </c>
      <c r="Y79" s="157"/>
      <c r="Z79" s="158" t="n">
        <v>6</v>
      </c>
    </row>
    <row r="80" customFormat="false" ht="12.75" hidden="false" customHeight="false" outlineLevel="0" collapsed="false">
      <c r="A80" s="156" t="n">
        <v>7</v>
      </c>
      <c r="B80" s="109" t="s">
        <v>237</v>
      </c>
      <c r="C80" s="128" t="n">
        <v>88</v>
      </c>
      <c r="D80" s="128" t="n">
        <v>1219</v>
      </c>
      <c r="E80" s="128" t="n">
        <v>14</v>
      </c>
      <c r="F80" s="128" t="n">
        <v>19</v>
      </c>
      <c r="G80" s="128" t="n">
        <v>35</v>
      </c>
      <c r="H80" s="128" t="n">
        <v>174</v>
      </c>
      <c r="I80" s="128" t="n">
        <v>19</v>
      </c>
      <c r="J80" s="128" t="n">
        <v>244</v>
      </c>
      <c r="K80" s="128" t="n">
        <v>12</v>
      </c>
      <c r="L80" s="128" t="n">
        <v>290</v>
      </c>
      <c r="M80" s="128" t="n">
        <v>4</v>
      </c>
      <c r="N80" s="130" t="s">
        <v>66</v>
      </c>
      <c r="O80" s="128" t="n">
        <v>3</v>
      </c>
      <c r="P80" s="130" t="s">
        <v>66</v>
      </c>
      <c r="Q80" s="128" t="n">
        <v>1</v>
      </c>
      <c r="R80" s="130" t="s">
        <v>66</v>
      </c>
      <c r="S80" s="166" t="s">
        <v>234</v>
      </c>
      <c r="T80" s="166" t="s">
        <v>234</v>
      </c>
      <c r="U80" s="166" t="s">
        <v>230</v>
      </c>
      <c r="V80" s="166" t="s">
        <v>234</v>
      </c>
      <c r="W80" s="166" t="s">
        <v>230</v>
      </c>
      <c r="X80" s="166" t="s">
        <v>234</v>
      </c>
      <c r="Y80" s="140"/>
      <c r="Z80" s="158" t="n">
        <v>7</v>
      </c>
    </row>
    <row r="81" customFormat="false" ht="12.75" hidden="false" customHeight="true" outlineLevel="0" collapsed="false">
      <c r="A81" s="156" t="n">
        <v>8</v>
      </c>
      <c r="B81" s="109" t="s">
        <v>238</v>
      </c>
      <c r="C81" s="128" t="n">
        <v>5102</v>
      </c>
      <c r="D81" s="128" t="n">
        <v>46059</v>
      </c>
      <c r="E81" s="128" t="n">
        <v>1256</v>
      </c>
      <c r="F81" s="128" t="n">
        <v>1849</v>
      </c>
      <c r="G81" s="128" t="n">
        <v>2336</v>
      </c>
      <c r="H81" s="128" t="n">
        <v>12513</v>
      </c>
      <c r="I81" s="128" t="n">
        <v>996</v>
      </c>
      <c r="J81" s="128" t="n">
        <v>13317</v>
      </c>
      <c r="K81" s="128" t="n">
        <v>286</v>
      </c>
      <c r="L81" s="128" t="n">
        <v>6807</v>
      </c>
      <c r="M81" s="128" t="n">
        <v>157</v>
      </c>
      <c r="N81" s="128" t="n">
        <v>5815</v>
      </c>
      <c r="O81" s="128" t="n">
        <v>59</v>
      </c>
      <c r="P81" s="128" t="n">
        <v>3911</v>
      </c>
      <c r="Q81" s="128" t="n">
        <v>10</v>
      </c>
      <c r="R81" s="130" t="s">
        <v>66</v>
      </c>
      <c r="S81" s="128" t="n">
        <v>1</v>
      </c>
      <c r="T81" s="130" t="s">
        <v>66</v>
      </c>
      <c r="U81" s="128" t="n">
        <v>1</v>
      </c>
      <c r="V81" s="128"/>
      <c r="W81" s="130" t="s">
        <v>66</v>
      </c>
      <c r="X81" s="130"/>
      <c r="Y81" s="105"/>
      <c r="Z81" s="158" t="n">
        <v>8</v>
      </c>
    </row>
    <row r="82" customFormat="false" ht="12.75" hidden="false" customHeight="false" outlineLevel="0" collapsed="false">
      <c r="A82" s="156" t="n">
        <v>9</v>
      </c>
      <c r="B82" s="109" t="s">
        <v>239</v>
      </c>
      <c r="C82" s="128" t="n">
        <v>1816</v>
      </c>
      <c r="D82" s="128" t="n">
        <v>73402</v>
      </c>
      <c r="E82" s="128" t="n">
        <v>491</v>
      </c>
      <c r="F82" s="128" t="n">
        <v>713</v>
      </c>
      <c r="G82" s="128" t="n">
        <v>473</v>
      </c>
      <c r="H82" s="128" t="n">
        <v>2448</v>
      </c>
      <c r="I82" s="128" t="n">
        <v>255</v>
      </c>
      <c r="J82" s="128" t="n">
        <v>3505</v>
      </c>
      <c r="K82" s="128" t="n">
        <v>129</v>
      </c>
      <c r="L82" s="128" t="n">
        <v>3171</v>
      </c>
      <c r="M82" s="128" t="n">
        <v>120</v>
      </c>
      <c r="N82" s="128" t="n">
        <v>4669</v>
      </c>
      <c r="O82" s="128" t="n">
        <v>146</v>
      </c>
      <c r="P82" s="128" t="n">
        <v>10536</v>
      </c>
      <c r="Q82" s="128" t="n">
        <v>121</v>
      </c>
      <c r="R82" s="128" t="n">
        <v>16846</v>
      </c>
      <c r="S82" s="128" t="n">
        <v>40</v>
      </c>
      <c r="T82" s="128" t="n">
        <v>9922</v>
      </c>
      <c r="U82" s="128" t="n">
        <v>41</v>
      </c>
      <c r="V82" s="128"/>
      <c r="W82" s="128" t="n">
        <v>21592</v>
      </c>
      <c r="X82" s="128"/>
      <c r="Y82" s="140"/>
      <c r="Z82" s="158" t="n">
        <v>9</v>
      </c>
    </row>
    <row r="83" customFormat="false" ht="12.75" hidden="false" customHeight="false" outlineLevel="0" collapsed="false">
      <c r="A83" s="156" t="n">
        <v>10</v>
      </c>
      <c r="B83" s="109" t="s">
        <v>240</v>
      </c>
      <c r="C83" s="128" t="n">
        <v>6834</v>
      </c>
      <c r="D83" s="128" t="n">
        <v>76066</v>
      </c>
      <c r="E83" s="128" t="n">
        <v>1989</v>
      </c>
      <c r="F83" s="128" t="n">
        <v>2953</v>
      </c>
      <c r="G83" s="128" t="n">
        <v>2689</v>
      </c>
      <c r="H83" s="128" t="n">
        <v>14080</v>
      </c>
      <c r="I83" s="128" t="n">
        <v>1137</v>
      </c>
      <c r="J83" s="128" t="n">
        <v>15423</v>
      </c>
      <c r="K83" s="128" t="n">
        <v>449</v>
      </c>
      <c r="L83" s="128" t="n">
        <v>10682</v>
      </c>
      <c r="M83" s="128" t="n">
        <v>334</v>
      </c>
      <c r="N83" s="128" t="n">
        <v>12485</v>
      </c>
      <c r="O83" s="128" t="n">
        <v>191</v>
      </c>
      <c r="P83" s="128" t="n">
        <v>13094</v>
      </c>
      <c r="Q83" s="128" t="n">
        <v>37</v>
      </c>
      <c r="R83" s="128" t="n">
        <v>5055</v>
      </c>
      <c r="S83" s="128" t="n">
        <v>4</v>
      </c>
      <c r="T83" s="128" t="n">
        <v>874</v>
      </c>
      <c r="U83" s="128" t="n">
        <v>4</v>
      </c>
      <c r="V83" s="128"/>
      <c r="W83" s="128" t="n">
        <v>1420</v>
      </c>
      <c r="X83" s="128"/>
      <c r="Y83" s="105"/>
      <c r="Z83" s="158" t="n">
        <v>10</v>
      </c>
    </row>
    <row r="84" customFormat="false" ht="12.75" hidden="false" customHeight="true" outlineLevel="0" collapsed="false">
      <c r="A84" s="156" t="n">
        <v>11</v>
      </c>
      <c r="B84" s="109" t="s">
        <v>241</v>
      </c>
      <c r="C84" s="128" t="n">
        <v>8418</v>
      </c>
      <c r="D84" s="128" t="n">
        <v>76707</v>
      </c>
      <c r="E84" s="128" t="n">
        <v>2470</v>
      </c>
      <c r="F84" s="128" t="n">
        <v>3632</v>
      </c>
      <c r="G84" s="128" t="n">
        <v>3550</v>
      </c>
      <c r="H84" s="128" t="n">
        <v>18830</v>
      </c>
      <c r="I84" s="128" t="n">
        <v>1463</v>
      </c>
      <c r="J84" s="128" t="n">
        <v>19652</v>
      </c>
      <c r="K84" s="128" t="n">
        <v>475</v>
      </c>
      <c r="L84" s="128" t="n">
        <v>11299</v>
      </c>
      <c r="M84" s="128" t="n">
        <v>304</v>
      </c>
      <c r="N84" s="128" t="n">
        <v>11405</v>
      </c>
      <c r="O84" s="128" t="n">
        <v>132</v>
      </c>
      <c r="P84" s="128" t="n">
        <v>8503</v>
      </c>
      <c r="Q84" s="128" t="n">
        <v>22</v>
      </c>
      <c r="R84" s="130" t="s">
        <v>66</v>
      </c>
      <c r="S84" s="128" t="n">
        <v>1</v>
      </c>
      <c r="T84" s="130" t="s">
        <v>66</v>
      </c>
      <c r="U84" s="128" t="n">
        <v>1</v>
      </c>
      <c r="V84" s="128"/>
      <c r="W84" s="130" t="s">
        <v>66</v>
      </c>
      <c r="X84" s="130"/>
      <c r="Y84" s="105"/>
      <c r="Z84" s="158" t="n">
        <v>11</v>
      </c>
    </row>
    <row r="85" customFormat="false" ht="12.75" hidden="false" customHeight="false" outlineLevel="0" collapsed="false">
      <c r="A85" s="156" t="n">
        <v>12</v>
      </c>
      <c r="B85" s="109" t="s">
        <v>242</v>
      </c>
      <c r="C85" s="128" t="n">
        <v>3414</v>
      </c>
      <c r="D85" s="128" t="n">
        <v>45325</v>
      </c>
      <c r="E85" s="128" t="n">
        <v>690</v>
      </c>
      <c r="F85" s="128" t="n">
        <v>1055</v>
      </c>
      <c r="G85" s="128" t="n">
        <v>1315</v>
      </c>
      <c r="H85" s="128" t="n">
        <v>7096</v>
      </c>
      <c r="I85" s="128" t="n">
        <v>725</v>
      </c>
      <c r="J85" s="128" t="n">
        <v>9836</v>
      </c>
      <c r="K85" s="128" t="n">
        <v>296</v>
      </c>
      <c r="L85" s="128" t="n">
        <v>7018</v>
      </c>
      <c r="M85" s="128" t="n">
        <v>233</v>
      </c>
      <c r="N85" s="128" t="n">
        <v>8689</v>
      </c>
      <c r="O85" s="128" t="n">
        <v>130</v>
      </c>
      <c r="P85" s="128" t="n">
        <v>8566</v>
      </c>
      <c r="Q85" s="128" t="n">
        <v>25</v>
      </c>
      <c r="R85" s="128" t="n">
        <v>3065</v>
      </c>
      <c r="S85" s="166" t="s">
        <v>234</v>
      </c>
      <c r="T85" s="166" t="s">
        <v>234</v>
      </c>
      <c r="U85" s="166" t="s">
        <v>230</v>
      </c>
      <c r="V85" s="166" t="s">
        <v>234</v>
      </c>
      <c r="W85" s="166" t="s">
        <v>230</v>
      </c>
      <c r="X85" s="166" t="s">
        <v>234</v>
      </c>
      <c r="Y85" s="139"/>
      <c r="Z85" s="158" t="n">
        <v>12</v>
      </c>
    </row>
    <row r="86" customFormat="false" ht="12.75" hidden="false" customHeight="false" outlineLevel="0" collapsed="false">
      <c r="A86" s="156" t="n">
        <v>13</v>
      </c>
      <c r="B86" s="109" t="s">
        <v>243</v>
      </c>
      <c r="C86" s="128" t="n">
        <v>542</v>
      </c>
      <c r="D86" s="128" t="n">
        <v>7360</v>
      </c>
      <c r="E86" s="128" t="n">
        <v>140</v>
      </c>
      <c r="F86" s="128" t="n">
        <v>196</v>
      </c>
      <c r="G86" s="128" t="n">
        <v>178</v>
      </c>
      <c r="H86" s="128" t="n">
        <v>909</v>
      </c>
      <c r="I86" s="128" t="n">
        <v>107</v>
      </c>
      <c r="J86" s="128" t="n">
        <v>1502</v>
      </c>
      <c r="K86" s="128" t="n">
        <v>49</v>
      </c>
      <c r="L86" s="128" t="n">
        <v>1169</v>
      </c>
      <c r="M86" s="128" t="n">
        <v>38</v>
      </c>
      <c r="N86" s="128" t="n">
        <v>1455</v>
      </c>
      <c r="O86" s="128" t="n">
        <v>25</v>
      </c>
      <c r="P86" s="128" t="n">
        <v>1540</v>
      </c>
      <c r="Q86" s="128" t="n">
        <v>5</v>
      </c>
      <c r="R86" s="128" t="n">
        <v>589</v>
      </c>
      <c r="S86" s="166" t="s">
        <v>234</v>
      </c>
      <c r="T86" s="166" t="s">
        <v>234</v>
      </c>
      <c r="U86" s="166" t="s">
        <v>230</v>
      </c>
      <c r="V86" s="166" t="s">
        <v>234</v>
      </c>
      <c r="W86" s="166" t="s">
        <v>230</v>
      </c>
      <c r="X86" s="166" t="s">
        <v>234</v>
      </c>
      <c r="Y86" s="139"/>
      <c r="Z86" s="158" t="n">
        <v>13</v>
      </c>
    </row>
    <row r="87" customFormat="false" ht="12.75" hidden="false" customHeight="false" outlineLevel="0" collapsed="false">
      <c r="A87" s="156" t="n">
        <v>14</v>
      </c>
      <c r="B87" s="109" t="s">
        <v>244</v>
      </c>
      <c r="C87" s="128" t="n">
        <v>4163</v>
      </c>
      <c r="D87" s="128" t="n">
        <v>41365</v>
      </c>
      <c r="E87" s="128" t="n">
        <v>1790</v>
      </c>
      <c r="F87" s="128" t="n">
        <v>2524</v>
      </c>
      <c r="G87" s="128" t="n">
        <v>1543</v>
      </c>
      <c r="H87" s="128" t="n">
        <v>7590</v>
      </c>
      <c r="I87" s="128" t="n">
        <v>426</v>
      </c>
      <c r="J87" s="128" t="n">
        <v>5633</v>
      </c>
      <c r="K87" s="128" t="n">
        <v>132</v>
      </c>
      <c r="L87" s="128" t="n">
        <v>3103</v>
      </c>
      <c r="M87" s="128" t="n">
        <v>119</v>
      </c>
      <c r="N87" s="128" t="n">
        <v>4538</v>
      </c>
      <c r="O87" s="128" t="n">
        <v>86</v>
      </c>
      <c r="P87" s="128" t="n">
        <v>6054</v>
      </c>
      <c r="Q87" s="128" t="n">
        <v>49</v>
      </c>
      <c r="R87" s="128" t="n">
        <v>6722</v>
      </c>
      <c r="S87" s="128" t="n">
        <v>13</v>
      </c>
      <c r="T87" s="128" t="n">
        <v>3207</v>
      </c>
      <c r="U87" s="128" t="n">
        <v>5</v>
      </c>
      <c r="V87" s="128"/>
      <c r="W87" s="128" t="n">
        <v>1994</v>
      </c>
      <c r="X87" s="128"/>
      <c r="Y87" s="139"/>
      <c r="Z87" s="158" t="n">
        <v>14</v>
      </c>
    </row>
    <row r="88" customFormat="false" ht="12.75" hidden="false" customHeight="false" outlineLevel="0" collapsed="false">
      <c r="A88" s="156" t="n">
        <v>15</v>
      </c>
      <c r="B88" s="105" t="s">
        <v>246</v>
      </c>
      <c r="C88" s="134" t="n">
        <v>1669</v>
      </c>
      <c r="D88" s="128" t="n">
        <v>31642</v>
      </c>
      <c r="E88" s="128" t="n">
        <v>594</v>
      </c>
      <c r="F88" s="128" t="n">
        <v>836</v>
      </c>
      <c r="G88" s="128" t="n">
        <v>530</v>
      </c>
      <c r="H88" s="128" t="n">
        <v>2734</v>
      </c>
      <c r="I88" s="128" t="n">
        <v>179</v>
      </c>
      <c r="J88" s="128" t="n">
        <v>2380</v>
      </c>
      <c r="K88" s="128" t="n">
        <v>124</v>
      </c>
      <c r="L88" s="128" t="n">
        <v>3016</v>
      </c>
      <c r="M88" s="128" t="n">
        <v>84</v>
      </c>
      <c r="N88" s="128" t="n">
        <v>3197</v>
      </c>
      <c r="O88" s="128" t="n">
        <v>94</v>
      </c>
      <c r="P88" s="128" t="n">
        <v>6543</v>
      </c>
      <c r="Q88" s="128" t="n">
        <v>48</v>
      </c>
      <c r="R88" s="128" t="n">
        <v>6422</v>
      </c>
      <c r="S88" s="128" t="n">
        <v>6</v>
      </c>
      <c r="T88" s="128" t="n">
        <v>1380</v>
      </c>
      <c r="U88" s="128" t="n">
        <v>10</v>
      </c>
      <c r="V88" s="128"/>
      <c r="W88" s="128" t="n">
        <v>5134</v>
      </c>
      <c r="X88" s="128"/>
      <c r="Y88" s="105"/>
      <c r="Z88" s="158" t="n">
        <v>15</v>
      </c>
    </row>
    <row r="89" customFormat="false" ht="12.75" hidden="false" customHeight="true" outlineLevel="0" collapsed="false">
      <c r="A89" s="156" t="n">
        <v>16</v>
      </c>
      <c r="B89" s="105" t="s">
        <v>247</v>
      </c>
      <c r="C89" s="134" t="n">
        <v>3548</v>
      </c>
      <c r="D89" s="128" t="n">
        <v>50090</v>
      </c>
      <c r="E89" s="101" t="s">
        <v>279</v>
      </c>
      <c r="F89" s="128" t="n">
        <v>1352</v>
      </c>
      <c r="G89" s="128" t="n">
        <v>1285</v>
      </c>
      <c r="H89" s="128" t="n">
        <v>6793</v>
      </c>
      <c r="I89" s="101" t="s">
        <v>280</v>
      </c>
      <c r="J89" s="128" t="n">
        <v>8972</v>
      </c>
      <c r="K89" s="101" t="s">
        <v>281</v>
      </c>
      <c r="L89" s="128" t="n">
        <v>6980</v>
      </c>
      <c r="M89" s="101" t="s">
        <v>282</v>
      </c>
      <c r="N89" s="128" t="n">
        <v>9002</v>
      </c>
      <c r="O89" s="101" t="s">
        <v>283</v>
      </c>
      <c r="P89" s="128" t="n">
        <v>10200</v>
      </c>
      <c r="Q89" s="101" t="s">
        <v>188</v>
      </c>
      <c r="R89" s="128" t="n">
        <v>4771</v>
      </c>
      <c r="S89" s="101" t="s">
        <v>146</v>
      </c>
      <c r="T89" s="169" t="s">
        <v>66</v>
      </c>
      <c r="U89" s="128" t="n">
        <v>1</v>
      </c>
      <c r="V89" s="128"/>
      <c r="W89" s="130" t="s">
        <v>66</v>
      </c>
      <c r="X89" s="130"/>
      <c r="Y89" s="105"/>
      <c r="Z89" s="158" t="n">
        <v>16</v>
      </c>
    </row>
    <row r="90" customFormat="false" ht="12.75" hidden="false" customHeight="false" outlineLevel="0" collapsed="false">
      <c r="A90" s="156" t="n">
        <v>17</v>
      </c>
      <c r="B90" s="105" t="s">
        <v>257</v>
      </c>
      <c r="C90" s="134" t="n">
        <v>2486</v>
      </c>
      <c r="D90" s="128" t="n">
        <v>37721</v>
      </c>
      <c r="E90" s="128" t="n">
        <v>1155</v>
      </c>
      <c r="F90" s="128" t="n">
        <v>1609</v>
      </c>
      <c r="G90" s="128" t="n">
        <v>810</v>
      </c>
      <c r="H90" s="128" t="n">
        <v>3873</v>
      </c>
      <c r="I90" s="128" t="n">
        <v>199</v>
      </c>
      <c r="J90" s="128" t="n">
        <v>2717</v>
      </c>
      <c r="K90" s="128" t="n">
        <v>67</v>
      </c>
      <c r="L90" s="128" t="n">
        <v>1636</v>
      </c>
      <c r="M90" s="128" t="n">
        <v>72</v>
      </c>
      <c r="N90" s="128" t="n">
        <v>2689</v>
      </c>
      <c r="O90" s="128" t="n">
        <v>86</v>
      </c>
      <c r="P90" s="128" t="n">
        <v>5995</v>
      </c>
      <c r="Q90" s="128" t="n">
        <v>66</v>
      </c>
      <c r="R90" s="128" t="n">
        <v>9043</v>
      </c>
      <c r="S90" s="128" t="n">
        <v>18</v>
      </c>
      <c r="T90" s="128" t="n">
        <v>4297</v>
      </c>
      <c r="U90" s="128" t="n">
        <v>13</v>
      </c>
      <c r="V90" s="128"/>
      <c r="W90" s="128" t="n">
        <v>5862</v>
      </c>
      <c r="X90" s="128"/>
      <c r="Y90" s="105"/>
      <c r="Z90" s="158" t="n">
        <v>17</v>
      </c>
    </row>
    <row r="91" customFormat="false" ht="12.75" hidden="false" customHeight="false" outlineLevel="0" collapsed="false"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  <c r="Y91" s="171" t="n">
        <f aca="false">SUM(Y75:Y90)</f>
        <v>0</v>
      </c>
    </row>
    <row r="92" customFormat="false" ht="12.75" hidden="false" customHeight="false" outlineLevel="0" collapsed="false">
      <c r="A92" s="3" t="s">
        <v>284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0"/>
      <c r="W92" s="170"/>
      <c r="X92" s="170"/>
      <c r="Y92" s="171" t="n">
        <f aca="false">Y91-Y73</f>
        <v>0</v>
      </c>
    </row>
    <row r="93" customFormat="false" ht="12.75" hidden="false" customHeight="false" outlineLevel="0" collapsed="false">
      <c r="A93" s="0" t="s">
        <v>285</v>
      </c>
    </row>
    <row r="96" customFormat="false" ht="12.75" hidden="false" customHeight="false" outlineLevel="0" collapsed="false">
      <c r="A96" s="144" t="s">
        <v>82</v>
      </c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72" t="s">
        <v>82</v>
      </c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</row>
  </sheetData>
  <mergeCells count="18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Y11"/>
    <mergeCell ref="X12:Y12"/>
    <mergeCell ref="G13:L13"/>
    <mergeCell ref="M13:R13"/>
    <mergeCell ref="A34:B34"/>
    <mergeCell ref="A36:A41"/>
    <mergeCell ref="B36:B41"/>
    <mergeCell ref="C36:D38"/>
    <mergeCell ref="E36:L36"/>
    <mergeCell ref="M36:Y36"/>
    <mergeCell ref="Z36:Z41"/>
    <mergeCell ref="E37:F38"/>
    <mergeCell ref="G37:H38"/>
    <mergeCell ref="I37:J38"/>
    <mergeCell ref="K37:L38"/>
    <mergeCell ref="M37:N38"/>
    <mergeCell ref="O37:P38"/>
    <mergeCell ref="Q37:R38"/>
    <mergeCell ref="S37:T38"/>
    <mergeCell ref="U37:Y38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V40"/>
    <mergeCell ref="W39:Y40"/>
    <mergeCell ref="U41:V41"/>
    <mergeCell ref="W41:Y41"/>
    <mergeCell ref="G42:L42"/>
    <mergeCell ref="M42:R42"/>
    <mergeCell ref="U44:V44"/>
    <mergeCell ref="W44:X44"/>
    <mergeCell ref="U45:V45"/>
    <mergeCell ref="W45:X45"/>
    <mergeCell ref="U46:V46"/>
    <mergeCell ref="W46:X46"/>
    <mergeCell ref="U47:V47"/>
    <mergeCell ref="W47:X47"/>
    <mergeCell ref="U48:V48"/>
    <mergeCell ref="W48:X48"/>
    <mergeCell ref="U49:V49"/>
    <mergeCell ref="W49:X49"/>
    <mergeCell ref="U50:V50"/>
    <mergeCell ref="W50:X50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U61:V61"/>
    <mergeCell ref="W61:X61"/>
    <mergeCell ref="A63:B63"/>
    <mergeCell ref="A65:A70"/>
    <mergeCell ref="B65:B70"/>
    <mergeCell ref="C65:D67"/>
    <mergeCell ref="E65:L65"/>
    <mergeCell ref="M65:Y65"/>
    <mergeCell ref="Z65:Z70"/>
    <mergeCell ref="E66:F67"/>
    <mergeCell ref="G66:H67"/>
    <mergeCell ref="I66:J67"/>
    <mergeCell ref="K66:L67"/>
    <mergeCell ref="M66:N67"/>
    <mergeCell ref="O66:P67"/>
    <mergeCell ref="Q66:R67"/>
    <mergeCell ref="S66:T67"/>
    <mergeCell ref="U66:Y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V69"/>
    <mergeCell ref="W68:Y69"/>
    <mergeCell ref="U70:V70"/>
    <mergeCell ref="W70:Y70"/>
    <mergeCell ref="G71:L71"/>
    <mergeCell ref="M71:R71"/>
    <mergeCell ref="U73:V73"/>
    <mergeCell ref="W73:X73"/>
    <mergeCell ref="U74:V74"/>
    <mergeCell ref="W74:X74"/>
    <mergeCell ref="U75:V75"/>
    <mergeCell ref="W75:X75"/>
    <mergeCell ref="U76:V76"/>
    <mergeCell ref="W76:X76"/>
    <mergeCell ref="U77:V77"/>
    <mergeCell ref="W77:X77"/>
    <mergeCell ref="U78:V78"/>
    <mergeCell ref="W78:X78"/>
    <mergeCell ref="U81:V81"/>
    <mergeCell ref="W81:X81"/>
    <mergeCell ref="U82:V82"/>
    <mergeCell ref="W82:X82"/>
    <mergeCell ref="U83:V83"/>
    <mergeCell ref="W83:X83"/>
    <mergeCell ref="U84:V84"/>
    <mergeCell ref="W84:X84"/>
    <mergeCell ref="U87:V87"/>
    <mergeCell ref="W87:X87"/>
    <mergeCell ref="U88:V88"/>
    <mergeCell ref="W88:X88"/>
    <mergeCell ref="U89:V89"/>
    <mergeCell ref="W89:X89"/>
    <mergeCell ref="U90:V90"/>
    <mergeCell ref="W90:X90"/>
    <mergeCell ref="A96:L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2.42"/>
    <col collapsed="false" customWidth="true" hidden="false" outlineLevel="0" max="3" min="3" style="3" width="9.56"/>
    <col collapsed="false" customWidth="true" hidden="false" outlineLevel="0" max="4" min="4" style="3" width="10.99"/>
    <col collapsed="false" customWidth="true" hidden="false" outlineLevel="0" max="5" min="5" style="3" width="9.56"/>
    <col collapsed="false" customWidth="true" hidden="false" outlineLevel="0" max="6" min="6" style="3" width="10.56"/>
    <col collapsed="false" customWidth="true" hidden="false" outlineLevel="0" max="7" min="7" style="3" width="9.56"/>
    <col collapsed="false" customWidth="true" hidden="false" outlineLevel="0" max="8" min="8" style="3" width="10.56"/>
    <col collapsed="false" customWidth="true" hidden="false" outlineLevel="0" max="9" min="9" style="3" width="9.56"/>
    <col collapsed="false" customWidth="true" hidden="false" outlineLevel="0" max="10" min="10" style="3" width="10.71"/>
    <col collapsed="false" customWidth="true" hidden="false" outlineLevel="0" max="11" min="11" style="3" width="9.56"/>
    <col collapsed="false" customWidth="true" hidden="false" outlineLevel="0" max="12" min="12" style="3" width="10.71"/>
    <col collapsed="false" customWidth="true" hidden="false" outlineLevel="0" max="13" min="13" style="3" width="9.56"/>
    <col collapsed="false" customWidth="true" hidden="false" outlineLevel="0" max="14" min="14" style="3" width="10.71"/>
    <col collapsed="false" customWidth="false" hidden="false" outlineLevel="0" max="257" min="15" style="3" width="9.14"/>
  </cols>
  <sheetData>
    <row r="1" customFormat="false" ht="14.25" hidden="false" customHeight="false" outlineLevel="0" collapsed="false">
      <c r="A1" s="173" t="s">
        <v>10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5" hidden="false" customHeight="false" outlineLevel="0" collapsed="false">
      <c r="A2" s="174" t="s">
        <v>2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5" hidden="false" customHeight="true" outlineLevel="0" collapsed="false">
      <c r="A3" s="104" t="s">
        <v>2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5" customFormat="false" ht="12.75" hidden="false" customHeight="false" outlineLevel="0" collapsed="false">
      <c r="A5" s="150"/>
      <c r="B5" s="175"/>
      <c r="C5" s="175"/>
      <c r="D5" s="175"/>
      <c r="E5" s="147"/>
      <c r="F5" s="147"/>
      <c r="G5" s="147"/>
      <c r="H5" s="147"/>
      <c r="I5" s="147"/>
      <c r="J5" s="147"/>
      <c r="K5" s="147"/>
      <c r="L5" s="147"/>
      <c r="M5" s="151"/>
      <c r="N5" s="151"/>
    </row>
    <row r="6" customFormat="false" ht="12.75" hidden="false" customHeight="true" outlineLevel="0" collapsed="false">
      <c r="A6" s="122" t="s">
        <v>286</v>
      </c>
      <c r="B6" s="110" t="s">
        <v>109</v>
      </c>
      <c r="C6" s="110" t="s">
        <v>287</v>
      </c>
      <c r="D6" s="110"/>
      <c r="E6" s="121" t="s">
        <v>215</v>
      </c>
      <c r="F6" s="121"/>
      <c r="G6" s="121"/>
      <c r="H6" s="121"/>
      <c r="I6" s="121"/>
      <c r="J6" s="121"/>
      <c r="K6" s="121"/>
      <c r="L6" s="121"/>
      <c r="M6" s="121"/>
      <c r="N6" s="121"/>
      <c r="O6" s="75"/>
      <c r="P6" s="75"/>
    </row>
    <row r="7" customFormat="false" ht="12.75" hidden="false" customHeight="false" outlineLevel="0" collapsed="false">
      <c r="A7" s="122"/>
      <c r="B7" s="110"/>
      <c r="C7" s="110"/>
      <c r="D7" s="110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75"/>
      <c r="P7" s="75"/>
    </row>
    <row r="8" customFormat="false" ht="12.75" hidden="false" customHeight="false" outlineLevel="0" collapsed="false">
      <c r="A8" s="122"/>
      <c r="B8" s="110"/>
      <c r="C8" s="110"/>
      <c r="D8" s="110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75"/>
      <c r="P8" s="75"/>
    </row>
    <row r="9" customFormat="false" ht="12.75" hidden="false" customHeight="true" outlineLevel="0" collapsed="false">
      <c r="A9" s="122"/>
      <c r="B9" s="110"/>
      <c r="C9" s="110"/>
      <c r="D9" s="110"/>
      <c r="E9" s="110" t="s">
        <v>288</v>
      </c>
      <c r="F9" s="110"/>
      <c r="G9" s="110" t="s">
        <v>289</v>
      </c>
      <c r="H9" s="110"/>
      <c r="I9" s="110" t="s">
        <v>222</v>
      </c>
      <c r="J9" s="110"/>
      <c r="K9" s="117" t="s">
        <v>290</v>
      </c>
      <c r="L9" s="117"/>
      <c r="M9" s="121" t="s">
        <v>226</v>
      </c>
      <c r="N9" s="121"/>
      <c r="O9" s="75"/>
      <c r="P9" s="75"/>
    </row>
    <row r="10" customFormat="false" ht="12.75" hidden="false" customHeight="true" outlineLevel="0" collapsed="false">
      <c r="A10" s="122"/>
      <c r="B10" s="110"/>
      <c r="C10" s="110"/>
      <c r="D10" s="110"/>
      <c r="E10" s="110"/>
      <c r="F10" s="110"/>
      <c r="G10" s="110"/>
      <c r="H10" s="110"/>
      <c r="I10" s="110"/>
      <c r="J10" s="110"/>
      <c r="K10" s="117"/>
      <c r="L10" s="117"/>
      <c r="M10" s="121"/>
      <c r="N10" s="121"/>
      <c r="O10" s="75"/>
      <c r="P10" s="75"/>
    </row>
    <row r="11" customFormat="false" ht="12.75" hidden="false" customHeight="true" outlineLevel="0" collapsed="false">
      <c r="A11" s="122"/>
      <c r="B11" s="110"/>
      <c r="C11" s="113" t="s">
        <v>227</v>
      </c>
      <c r="D11" s="113" t="s">
        <v>228</v>
      </c>
      <c r="E11" s="113" t="s">
        <v>227</v>
      </c>
      <c r="F11" s="113" t="s">
        <v>228</v>
      </c>
      <c r="G11" s="113" t="s">
        <v>227</v>
      </c>
      <c r="H11" s="113" t="s">
        <v>228</v>
      </c>
      <c r="I11" s="113" t="s">
        <v>227</v>
      </c>
      <c r="J11" s="113" t="s">
        <v>228</v>
      </c>
      <c r="K11" s="113" t="s">
        <v>227</v>
      </c>
      <c r="L11" s="121" t="s">
        <v>228</v>
      </c>
      <c r="M11" s="113" t="s">
        <v>227</v>
      </c>
      <c r="N11" s="121" t="s">
        <v>228</v>
      </c>
      <c r="O11" s="75"/>
      <c r="P11" s="75"/>
    </row>
    <row r="12" customFormat="false" ht="12.75" hidden="false" customHeight="false" outlineLevel="0" collapsed="false">
      <c r="A12" s="122"/>
      <c r="B12" s="110"/>
      <c r="C12" s="113"/>
      <c r="D12" s="113"/>
      <c r="E12" s="113"/>
      <c r="F12" s="113"/>
      <c r="G12" s="113"/>
      <c r="H12" s="113"/>
      <c r="I12" s="113"/>
      <c r="J12" s="113"/>
      <c r="K12" s="113"/>
      <c r="L12" s="121"/>
      <c r="M12" s="113"/>
      <c r="N12" s="121"/>
      <c r="O12" s="75"/>
      <c r="P12" s="75"/>
    </row>
    <row r="13" customFormat="false" ht="12.75" hidden="false" customHeight="false" outlineLevel="0" collapsed="false">
      <c r="A13" s="122"/>
      <c r="B13" s="110"/>
      <c r="C13" s="113" t="s">
        <v>135</v>
      </c>
      <c r="D13" s="113" t="s">
        <v>35</v>
      </c>
      <c r="E13" s="113" t="s">
        <v>139</v>
      </c>
      <c r="F13" s="113" t="s">
        <v>141</v>
      </c>
      <c r="G13" s="113" t="s">
        <v>143</v>
      </c>
      <c r="H13" s="113" t="s">
        <v>145</v>
      </c>
      <c r="I13" s="113" t="s">
        <v>146</v>
      </c>
      <c r="J13" s="113" t="s">
        <v>148</v>
      </c>
      <c r="K13" s="113" t="s">
        <v>149</v>
      </c>
      <c r="L13" s="117" t="s">
        <v>150</v>
      </c>
      <c r="M13" s="122" t="s">
        <v>152</v>
      </c>
      <c r="N13" s="121" t="s">
        <v>153</v>
      </c>
      <c r="O13" s="75"/>
      <c r="P13" s="75"/>
    </row>
    <row r="14" customFormat="false" ht="12.75" hidden="false" customHeight="false" outlineLevel="0" collapsed="false">
      <c r="A14" s="138"/>
      <c r="B14" s="138"/>
      <c r="C14" s="105"/>
      <c r="D14" s="105"/>
      <c r="E14" s="105"/>
      <c r="F14" s="105"/>
      <c r="G14" s="101"/>
      <c r="H14" s="101"/>
      <c r="I14" s="101"/>
      <c r="J14" s="101"/>
      <c r="K14" s="101"/>
      <c r="L14" s="101"/>
      <c r="M14" s="105"/>
      <c r="N14" s="105"/>
      <c r="O14" s="75"/>
      <c r="P14" s="75"/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55"/>
      <c r="H15" s="155"/>
      <c r="I15" s="155"/>
      <c r="J15" s="155"/>
      <c r="K15" s="155"/>
      <c r="L15" s="155"/>
      <c r="M15" s="138"/>
      <c r="N15" s="105"/>
      <c r="O15" s="75"/>
      <c r="P15" s="75"/>
    </row>
    <row r="16" customFormat="false" ht="12.75" hidden="false" customHeight="false" outlineLevel="0" collapsed="false">
      <c r="A16" s="156" t="n">
        <v>1</v>
      </c>
      <c r="B16" s="109" t="s">
        <v>229</v>
      </c>
      <c r="C16" s="128" t="n">
        <v>156756</v>
      </c>
      <c r="D16" s="128" t="n">
        <v>3931229</v>
      </c>
      <c r="E16" s="128" t="n">
        <v>67768</v>
      </c>
      <c r="F16" s="128" t="n">
        <v>279722</v>
      </c>
      <c r="G16" s="128" t="n">
        <v>70401</v>
      </c>
      <c r="H16" s="128" t="n">
        <v>1632013</v>
      </c>
      <c r="I16" s="128" t="n">
        <v>12926</v>
      </c>
      <c r="J16" s="128" t="n">
        <v>872775</v>
      </c>
      <c r="K16" s="128" t="n">
        <v>5407</v>
      </c>
      <c r="L16" s="128" t="n">
        <v>935153</v>
      </c>
      <c r="M16" s="128" t="n">
        <v>254</v>
      </c>
      <c r="N16" s="128" t="n">
        <v>211566</v>
      </c>
      <c r="O16" s="75"/>
      <c r="P16" s="75"/>
    </row>
    <row r="17" customFormat="false" ht="12.75" hidden="false" customHeight="false" outlineLevel="0" collapsed="false">
      <c r="A17" s="156" t="s">
        <v>230</v>
      </c>
      <c r="B17" s="109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30"/>
      <c r="N17" s="130"/>
      <c r="O17" s="75"/>
      <c r="P17" s="75"/>
    </row>
    <row r="18" customFormat="false" ht="12.75" hidden="false" customHeight="false" outlineLevel="0" collapsed="false">
      <c r="A18" s="156" t="n">
        <v>2</v>
      </c>
      <c r="B18" s="109" t="s">
        <v>231</v>
      </c>
      <c r="C18" s="128" t="n">
        <v>18870</v>
      </c>
      <c r="D18" s="128" t="n">
        <v>299667</v>
      </c>
      <c r="E18" s="128" t="n">
        <v>9506</v>
      </c>
      <c r="F18" s="128" t="n">
        <v>40622</v>
      </c>
      <c r="G18" s="128" t="n">
        <v>8341</v>
      </c>
      <c r="H18" s="128" t="n">
        <v>182730</v>
      </c>
      <c r="I18" s="128" t="n">
        <v>902</v>
      </c>
      <c r="J18" s="128" t="n">
        <v>58285</v>
      </c>
      <c r="K18" s="128" t="n">
        <v>121</v>
      </c>
      <c r="L18" s="128" t="n">
        <v>18030</v>
      </c>
      <c r="M18" s="128" t="s">
        <v>234</v>
      </c>
      <c r="N18" s="128" t="s">
        <v>234</v>
      </c>
      <c r="O18" s="75"/>
      <c r="P18" s="75"/>
    </row>
    <row r="19" customFormat="false" ht="12.75" hidden="false" customHeight="false" outlineLevel="0" collapsed="false">
      <c r="A19" s="156" t="n">
        <v>3</v>
      </c>
      <c r="B19" s="109" t="s">
        <v>232</v>
      </c>
      <c r="C19" s="128" t="n">
        <v>55214</v>
      </c>
      <c r="D19" s="128" t="n">
        <v>1002877</v>
      </c>
      <c r="E19" s="128" t="n">
        <v>22267</v>
      </c>
      <c r="F19" s="128" t="n">
        <v>105684</v>
      </c>
      <c r="G19" s="128" t="n">
        <v>30019</v>
      </c>
      <c r="H19" s="128" t="n">
        <v>656583</v>
      </c>
      <c r="I19" s="128" t="n">
        <v>2409</v>
      </c>
      <c r="J19" s="128" t="n">
        <v>155618</v>
      </c>
      <c r="K19" s="128" t="n">
        <v>515</v>
      </c>
      <c r="L19" s="128" t="n">
        <v>81881</v>
      </c>
      <c r="M19" s="128" t="n">
        <v>4</v>
      </c>
      <c r="N19" s="128" t="n">
        <v>3111</v>
      </c>
      <c r="O19" s="75"/>
      <c r="P19" s="75"/>
    </row>
    <row r="20" customFormat="false" ht="12.75" hidden="false" customHeight="false" outlineLevel="0" collapsed="false">
      <c r="A20" s="156" t="n">
        <v>4</v>
      </c>
      <c r="B20" s="109" t="s">
        <v>233</v>
      </c>
      <c r="C20" s="128" t="n">
        <v>15</v>
      </c>
      <c r="D20" s="128" t="n">
        <v>170</v>
      </c>
      <c r="E20" s="128" t="n">
        <v>10</v>
      </c>
      <c r="F20" s="128" t="n">
        <v>47</v>
      </c>
      <c r="G20" s="128" t="n">
        <v>5</v>
      </c>
      <c r="H20" s="128" t="n">
        <v>123</v>
      </c>
      <c r="I20" s="128" t="s">
        <v>234</v>
      </c>
      <c r="J20" s="128" t="s">
        <v>234</v>
      </c>
      <c r="K20" s="128" t="s">
        <v>234</v>
      </c>
      <c r="L20" s="128" t="s">
        <v>234</v>
      </c>
      <c r="M20" s="128" t="s">
        <v>234</v>
      </c>
      <c r="N20" s="128" t="s">
        <v>234</v>
      </c>
      <c r="O20" s="75"/>
      <c r="P20" s="75"/>
    </row>
    <row r="21" customFormat="false" ht="12.75" hidden="false" customHeight="false" outlineLevel="0" collapsed="false">
      <c r="A21" s="156" t="n">
        <v>5</v>
      </c>
      <c r="B21" s="109" t="s">
        <v>235</v>
      </c>
      <c r="C21" s="128" t="n">
        <v>3752</v>
      </c>
      <c r="D21" s="128" t="n">
        <v>166605</v>
      </c>
      <c r="E21" s="128" t="n">
        <v>2058</v>
      </c>
      <c r="F21" s="128" t="n">
        <v>6004</v>
      </c>
      <c r="G21" s="128" t="n">
        <v>844</v>
      </c>
      <c r="H21" s="128" t="n">
        <v>20955</v>
      </c>
      <c r="I21" s="128" t="n">
        <v>342</v>
      </c>
      <c r="J21" s="128" t="n">
        <v>24406</v>
      </c>
      <c r="K21" s="128" t="n">
        <v>482</v>
      </c>
      <c r="L21" s="128" t="n">
        <v>97288</v>
      </c>
      <c r="M21" s="128" t="n">
        <v>26</v>
      </c>
      <c r="N21" s="128" t="n">
        <v>17952</v>
      </c>
      <c r="O21" s="75"/>
      <c r="P21" s="75"/>
    </row>
    <row r="22" customFormat="false" ht="12.75" hidden="false" customHeight="false" outlineLevel="0" collapsed="false">
      <c r="A22" s="156" t="n">
        <v>6</v>
      </c>
      <c r="B22" s="109" t="s">
        <v>236</v>
      </c>
      <c r="C22" s="128" t="n">
        <v>96</v>
      </c>
      <c r="D22" s="128" t="n">
        <v>2842</v>
      </c>
      <c r="E22" s="128" t="n">
        <v>23</v>
      </c>
      <c r="F22" s="130" t="s">
        <v>66</v>
      </c>
      <c r="G22" s="128" t="n">
        <v>56</v>
      </c>
      <c r="H22" s="128" t="n">
        <v>1558</v>
      </c>
      <c r="I22" s="128" t="n">
        <v>16</v>
      </c>
      <c r="J22" s="130" t="s">
        <v>66</v>
      </c>
      <c r="K22" s="128" t="n">
        <v>1</v>
      </c>
      <c r="L22" s="130" t="s">
        <v>66</v>
      </c>
      <c r="M22" s="128" t="s">
        <v>234</v>
      </c>
      <c r="N22" s="128" t="s">
        <v>234</v>
      </c>
      <c r="O22" s="75"/>
      <c r="P22" s="75"/>
    </row>
    <row r="23" customFormat="false" ht="12.75" hidden="false" customHeight="false" outlineLevel="0" collapsed="false">
      <c r="A23" s="156" t="n">
        <v>7</v>
      </c>
      <c r="B23" s="109" t="s">
        <v>237</v>
      </c>
      <c r="C23" s="128" t="n">
        <v>100</v>
      </c>
      <c r="D23" s="128" t="n">
        <v>1702</v>
      </c>
      <c r="E23" s="128" t="n">
        <v>52</v>
      </c>
      <c r="F23" s="128" t="n">
        <v>218</v>
      </c>
      <c r="G23" s="128" t="n">
        <v>37</v>
      </c>
      <c r="H23" s="128" t="n">
        <v>717</v>
      </c>
      <c r="I23" s="128" t="n">
        <v>10</v>
      </c>
      <c r="J23" s="130" t="s">
        <v>66</v>
      </c>
      <c r="K23" s="128" t="n">
        <v>1</v>
      </c>
      <c r="L23" s="130" t="s">
        <v>66</v>
      </c>
      <c r="M23" s="128" t="s">
        <v>234</v>
      </c>
      <c r="N23" s="128" t="s">
        <v>234</v>
      </c>
      <c r="O23" s="75"/>
      <c r="P23" s="75"/>
    </row>
    <row r="24" customFormat="false" ht="12.75" hidden="false" customHeight="false" outlineLevel="0" collapsed="false">
      <c r="A24" s="156" t="n">
        <v>8</v>
      </c>
      <c r="B24" s="109" t="s">
        <v>238</v>
      </c>
      <c r="C24" s="128" t="n">
        <v>9001</v>
      </c>
      <c r="D24" s="128" t="n">
        <v>130246</v>
      </c>
      <c r="E24" s="128" t="n">
        <v>4897</v>
      </c>
      <c r="F24" s="128" t="n">
        <v>20864</v>
      </c>
      <c r="G24" s="128" t="n">
        <v>3726</v>
      </c>
      <c r="H24" s="128" t="n">
        <v>80294</v>
      </c>
      <c r="I24" s="128" t="n">
        <v>335</v>
      </c>
      <c r="J24" s="128" t="n">
        <v>21995</v>
      </c>
      <c r="K24" s="128" t="n">
        <v>41</v>
      </c>
      <c r="L24" s="130" t="s">
        <v>66</v>
      </c>
      <c r="M24" s="128" t="n">
        <v>2</v>
      </c>
      <c r="N24" s="130" t="s">
        <v>66</v>
      </c>
      <c r="O24" s="75"/>
      <c r="P24" s="75"/>
    </row>
    <row r="25" customFormat="false" ht="12.75" hidden="false" customHeight="false" outlineLevel="0" collapsed="false">
      <c r="A25" s="156" t="n">
        <v>9</v>
      </c>
      <c r="B25" s="109" t="s">
        <v>239</v>
      </c>
      <c r="C25" s="128" t="n">
        <v>2680</v>
      </c>
      <c r="D25" s="128" t="n">
        <v>165647</v>
      </c>
      <c r="E25" s="128" t="n">
        <v>1257</v>
      </c>
      <c r="F25" s="128" t="n">
        <v>3896</v>
      </c>
      <c r="G25" s="128" t="n">
        <v>648</v>
      </c>
      <c r="H25" s="128" t="n">
        <v>15863</v>
      </c>
      <c r="I25" s="128" t="n">
        <v>308</v>
      </c>
      <c r="J25" s="128" t="n">
        <v>22269</v>
      </c>
      <c r="K25" s="128" t="n">
        <v>436</v>
      </c>
      <c r="L25" s="128" t="n">
        <v>85113</v>
      </c>
      <c r="M25" s="128" t="n">
        <v>31</v>
      </c>
      <c r="N25" s="128" t="n">
        <v>38506</v>
      </c>
      <c r="O25" s="75"/>
      <c r="P25" s="75"/>
    </row>
    <row r="26" customFormat="false" ht="12.75" hidden="false" customHeight="false" outlineLevel="0" collapsed="false">
      <c r="A26" s="156" t="n">
        <v>10</v>
      </c>
      <c r="B26" s="109" t="s">
        <v>240</v>
      </c>
      <c r="C26" s="128" t="n">
        <v>22462</v>
      </c>
      <c r="D26" s="128" t="n">
        <v>873034</v>
      </c>
      <c r="E26" s="128" t="n">
        <v>6739</v>
      </c>
      <c r="F26" s="128" t="n">
        <v>27926</v>
      </c>
      <c r="G26" s="128" t="n">
        <v>10312</v>
      </c>
      <c r="H26" s="128" t="n">
        <v>271965</v>
      </c>
      <c r="I26" s="128" t="n">
        <v>3850</v>
      </c>
      <c r="J26" s="128" t="n">
        <v>262651</v>
      </c>
      <c r="K26" s="128" t="n">
        <v>1477</v>
      </c>
      <c r="L26" s="128" t="n">
        <v>242649</v>
      </c>
      <c r="M26" s="128" t="n">
        <v>84</v>
      </c>
      <c r="N26" s="128" t="n">
        <v>67843</v>
      </c>
      <c r="O26" s="75"/>
      <c r="P26" s="75"/>
    </row>
    <row r="27" customFormat="false" ht="12.75" hidden="false" customHeight="false" outlineLevel="0" collapsed="false">
      <c r="A27" s="156" t="n">
        <v>11</v>
      </c>
      <c r="B27" s="109" t="s">
        <v>241</v>
      </c>
      <c r="C27" s="128" t="n">
        <v>17787</v>
      </c>
      <c r="D27" s="128" t="n">
        <v>492997</v>
      </c>
      <c r="E27" s="128" t="n">
        <v>7232</v>
      </c>
      <c r="F27" s="128" t="n">
        <v>30384</v>
      </c>
      <c r="G27" s="128" t="n">
        <v>8077</v>
      </c>
      <c r="H27" s="128" t="n">
        <v>191566</v>
      </c>
      <c r="I27" s="128" t="n">
        <v>1750</v>
      </c>
      <c r="J27" s="128" t="n">
        <v>117123</v>
      </c>
      <c r="K27" s="128" t="n">
        <v>690</v>
      </c>
      <c r="L27" s="128" t="n">
        <v>121091</v>
      </c>
      <c r="M27" s="128" t="n">
        <v>38</v>
      </c>
      <c r="N27" s="128" t="n">
        <v>32833</v>
      </c>
      <c r="O27" s="75"/>
      <c r="P27" s="75"/>
    </row>
    <row r="28" customFormat="false" ht="12.75" hidden="false" customHeight="false" outlineLevel="0" collapsed="false">
      <c r="A28" s="156" t="n">
        <v>12</v>
      </c>
      <c r="B28" s="109" t="s">
        <v>242</v>
      </c>
      <c r="C28" s="128" t="n">
        <v>5536</v>
      </c>
      <c r="D28" s="128" t="n">
        <v>100895</v>
      </c>
      <c r="E28" s="128" t="n">
        <v>2461</v>
      </c>
      <c r="F28" s="128" t="n">
        <v>10420</v>
      </c>
      <c r="G28" s="128" t="n">
        <v>2682</v>
      </c>
      <c r="H28" s="128" t="n">
        <v>62344</v>
      </c>
      <c r="I28" s="128" t="n">
        <v>359</v>
      </c>
      <c r="J28" s="128" t="n">
        <v>23176</v>
      </c>
      <c r="K28" s="130" t="s">
        <v>66</v>
      </c>
      <c r="L28" s="130" t="s">
        <v>66</v>
      </c>
      <c r="M28" s="130" t="s">
        <v>66</v>
      </c>
      <c r="N28" s="130" t="s">
        <v>66</v>
      </c>
      <c r="O28" s="75"/>
      <c r="P28" s="75"/>
    </row>
    <row r="29" customFormat="false" ht="12.75" hidden="false" customHeight="false" outlineLevel="0" collapsed="false">
      <c r="A29" s="156" t="n">
        <v>13</v>
      </c>
      <c r="B29" s="109" t="s">
        <v>243</v>
      </c>
      <c r="C29" s="128" t="n">
        <v>720</v>
      </c>
      <c r="D29" s="128" t="n">
        <v>14971</v>
      </c>
      <c r="E29" s="128" t="n">
        <v>318</v>
      </c>
      <c r="F29" s="128" t="n">
        <v>1231</v>
      </c>
      <c r="G29" s="128" t="n">
        <v>333</v>
      </c>
      <c r="H29" s="128" t="n">
        <v>8035</v>
      </c>
      <c r="I29" s="128" t="n">
        <v>60</v>
      </c>
      <c r="J29" s="128" t="n">
        <v>3895</v>
      </c>
      <c r="K29" s="128" t="n">
        <v>8</v>
      </c>
      <c r="L29" s="130" t="s">
        <v>66</v>
      </c>
      <c r="M29" s="128" t="n">
        <v>1</v>
      </c>
      <c r="N29" s="130" t="s">
        <v>66</v>
      </c>
      <c r="O29" s="75"/>
      <c r="P29" s="75"/>
    </row>
    <row r="30" customFormat="false" ht="12.75" hidden="false" customHeight="false" outlineLevel="0" collapsed="false">
      <c r="A30" s="156" t="n">
        <v>14</v>
      </c>
      <c r="B30" s="109" t="s">
        <v>244</v>
      </c>
      <c r="C30" s="128" t="n">
        <v>6179</v>
      </c>
      <c r="D30" s="128" t="n">
        <v>139822</v>
      </c>
      <c r="E30" s="128" t="n">
        <v>4584</v>
      </c>
      <c r="F30" s="130" t="s">
        <v>66</v>
      </c>
      <c r="G30" s="128" t="n">
        <v>1013</v>
      </c>
      <c r="H30" s="128" t="n">
        <v>22854</v>
      </c>
      <c r="I30" s="128" t="n">
        <v>218</v>
      </c>
      <c r="J30" s="128" t="n">
        <v>15138</v>
      </c>
      <c r="K30" s="128" t="n">
        <v>333</v>
      </c>
      <c r="L30" s="128" t="n">
        <v>67594</v>
      </c>
      <c r="M30" s="128" t="n">
        <v>31</v>
      </c>
      <c r="N30" s="130" t="s">
        <v>66</v>
      </c>
      <c r="O30" s="75"/>
      <c r="P30" s="75"/>
    </row>
    <row r="31" customFormat="false" ht="12.75" hidden="false" customHeight="false" outlineLevel="0" collapsed="false">
      <c r="A31" s="156" t="n">
        <v>15</v>
      </c>
      <c r="B31" s="105" t="s">
        <v>246</v>
      </c>
      <c r="C31" s="134" t="n">
        <v>2589</v>
      </c>
      <c r="D31" s="128" t="n">
        <v>95705</v>
      </c>
      <c r="E31" s="128" t="n">
        <v>1530</v>
      </c>
      <c r="F31" s="128" t="n">
        <v>4172</v>
      </c>
      <c r="G31" s="128" t="n">
        <v>534</v>
      </c>
      <c r="H31" s="128" t="n">
        <v>13362</v>
      </c>
      <c r="I31" s="128" t="n">
        <v>240</v>
      </c>
      <c r="J31" s="128" t="n">
        <v>17045</v>
      </c>
      <c r="K31" s="128" t="n">
        <v>272</v>
      </c>
      <c r="L31" s="128" t="n">
        <v>51816</v>
      </c>
      <c r="M31" s="128" t="n">
        <v>13</v>
      </c>
      <c r="N31" s="128" t="n">
        <v>9310</v>
      </c>
      <c r="O31" s="75"/>
      <c r="P31" s="75"/>
    </row>
    <row r="32" customFormat="false" ht="12.75" hidden="false" customHeight="false" outlineLevel="0" collapsed="false">
      <c r="A32" s="156" t="n">
        <v>16</v>
      </c>
      <c r="B32" s="105" t="s">
        <v>247</v>
      </c>
      <c r="C32" s="134" t="n">
        <v>8237</v>
      </c>
      <c r="D32" s="128" t="n">
        <v>341221</v>
      </c>
      <c r="E32" s="128" t="n">
        <v>2263</v>
      </c>
      <c r="F32" s="128" t="n">
        <v>8958</v>
      </c>
      <c r="G32" s="128" t="n">
        <v>3287</v>
      </c>
      <c r="H32" s="128" t="n">
        <v>92223</v>
      </c>
      <c r="I32" s="128" t="n">
        <v>1981</v>
      </c>
      <c r="J32" s="128" t="n">
        <v>139172</v>
      </c>
      <c r="K32" s="128" t="n">
        <v>703</v>
      </c>
      <c r="L32" s="128" t="n">
        <v>99014</v>
      </c>
      <c r="M32" s="128" t="n">
        <v>3</v>
      </c>
      <c r="N32" s="128" t="n">
        <v>1854</v>
      </c>
      <c r="O32" s="75"/>
      <c r="P32" s="75"/>
    </row>
    <row r="33" customFormat="false" ht="12.75" hidden="false" customHeight="false" outlineLevel="0" collapsed="false">
      <c r="A33" s="156" t="n">
        <v>17</v>
      </c>
      <c r="B33" s="105" t="s">
        <v>257</v>
      </c>
      <c r="C33" s="134" t="n">
        <v>3518</v>
      </c>
      <c r="D33" s="128" t="n">
        <v>102828</v>
      </c>
      <c r="E33" s="128" t="n">
        <v>2571</v>
      </c>
      <c r="F33" s="128" t="n">
        <v>6531</v>
      </c>
      <c r="G33" s="128" t="n">
        <v>487</v>
      </c>
      <c r="H33" s="128" t="n">
        <v>10841</v>
      </c>
      <c r="I33" s="128" t="n">
        <v>146</v>
      </c>
      <c r="J33" s="128" t="n">
        <v>10245</v>
      </c>
      <c r="K33" s="128" t="n">
        <v>294</v>
      </c>
      <c r="L33" s="128" t="n">
        <v>59924</v>
      </c>
      <c r="M33" s="128" t="n">
        <v>20</v>
      </c>
      <c r="N33" s="128" t="n">
        <v>15287</v>
      </c>
      <c r="O33" s="75"/>
      <c r="P33" s="75"/>
    </row>
    <row r="34" customFormat="false" ht="12.75" hidden="false" customHeight="false" outlineLevel="0" collapsed="false">
      <c r="A34" s="106"/>
      <c r="B34" s="105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75"/>
      <c r="P34" s="75"/>
    </row>
    <row r="35" customFormat="false" ht="12.75" hidden="false" customHeight="false" outlineLevel="0" collapsed="false">
      <c r="A35" s="106"/>
      <c r="B35" s="105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75"/>
      <c r="P35" s="75"/>
    </row>
    <row r="36" customFormat="false" ht="12.75" hidden="false" customHeight="false" outlineLevel="0" collapsed="false">
      <c r="A36" s="162"/>
      <c r="B36" s="162"/>
      <c r="C36" s="162"/>
      <c r="D36" s="162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75"/>
      <c r="P36" s="75"/>
    </row>
    <row r="37" customFormat="false" ht="12.75" hidden="false" customHeight="true" outlineLevel="0" collapsed="false">
      <c r="A37" s="122" t="s">
        <v>286</v>
      </c>
      <c r="B37" s="110" t="s">
        <v>109</v>
      </c>
      <c r="C37" s="110" t="s">
        <v>291</v>
      </c>
      <c r="D37" s="110"/>
      <c r="E37" s="121" t="s">
        <v>215</v>
      </c>
      <c r="F37" s="121"/>
      <c r="G37" s="121"/>
      <c r="H37" s="121"/>
      <c r="I37" s="121"/>
      <c r="J37" s="121"/>
      <c r="K37" s="121"/>
      <c r="L37" s="121"/>
      <c r="M37" s="121"/>
      <c r="N37" s="121"/>
      <c r="O37" s="75"/>
      <c r="P37" s="75"/>
    </row>
    <row r="38" customFormat="false" ht="12.75" hidden="false" customHeight="false" outlineLevel="0" collapsed="false">
      <c r="A38" s="122"/>
      <c r="B38" s="110"/>
      <c r="C38" s="110"/>
      <c r="D38" s="110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75"/>
      <c r="P38" s="75"/>
    </row>
    <row r="39" customFormat="false" ht="12.75" hidden="false" customHeight="false" outlineLevel="0" collapsed="false">
      <c r="A39" s="122"/>
      <c r="B39" s="110"/>
      <c r="C39" s="110"/>
      <c r="D39" s="110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75"/>
      <c r="P39" s="75"/>
    </row>
    <row r="40" customFormat="false" ht="12.75" hidden="false" customHeight="true" outlineLevel="0" collapsed="false">
      <c r="A40" s="122"/>
      <c r="B40" s="110"/>
      <c r="C40" s="110"/>
      <c r="D40" s="110"/>
      <c r="E40" s="110" t="s">
        <v>288</v>
      </c>
      <c r="F40" s="110"/>
      <c r="G40" s="110" t="s">
        <v>289</v>
      </c>
      <c r="H40" s="110"/>
      <c r="I40" s="110" t="s">
        <v>222</v>
      </c>
      <c r="J40" s="110"/>
      <c r="K40" s="117" t="s">
        <v>290</v>
      </c>
      <c r="L40" s="117"/>
      <c r="M40" s="121" t="s">
        <v>226</v>
      </c>
      <c r="N40" s="121"/>
      <c r="O40" s="75"/>
      <c r="P40" s="75"/>
    </row>
    <row r="41" customFormat="false" ht="12.75" hidden="false" customHeight="false" outlineLevel="0" collapsed="false">
      <c r="A41" s="122"/>
      <c r="B41" s="110"/>
      <c r="C41" s="110"/>
      <c r="D41" s="110"/>
      <c r="E41" s="110"/>
      <c r="F41" s="110"/>
      <c r="G41" s="110"/>
      <c r="H41" s="110"/>
      <c r="I41" s="110"/>
      <c r="J41" s="110"/>
      <c r="K41" s="117"/>
      <c r="L41" s="117"/>
      <c r="M41" s="121"/>
      <c r="N41" s="121"/>
      <c r="O41" s="75"/>
      <c r="P41" s="75"/>
    </row>
    <row r="42" customFormat="false" ht="12.75" hidden="false" customHeight="true" outlineLevel="0" collapsed="false">
      <c r="A42" s="122"/>
      <c r="B42" s="110"/>
      <c r="C42" s="113" t="s">
        <v>227</v>
      </c>
      <c r="D42" s="113" t="s">
        <v>228</v>
      </c>
      <c r="E42" s="113" t="s">
        <v>227</v>
      </c>
      <c r="F42" s="113" t="s">
        <v>228</v>
      </c>
      <c r="G42" s="113" t="s">
        <v>227</v>
      </c>
      <c r="H42" s="113" t="s">
        <v>228</v>
      </c>
      <c r="I42" s="113" t="s">
        <v>227</v>
      </c>
      <c r="J42" s="113" t="s">
        <v>228</v>
      </c>
      <c r="K42" s="113" t="s">
        <v>227</v>
      </c>
      <c r="L42" s="121" t="s">
        <v>228</v>
      </c>
      <c r="M42" s="113" t="s">
        <v>227</v>
      </c>
      <c r="N42" s="121" t="s">
        <v>228</v>
      </c>
      <c r="O42" s="75"/>
      <c r="P42" s="75"/>
    </row>
    <row r="43" customFormat="false" ht="12.75" hidden="false" customHeight="false" outlineLevel="0" collapsed="false">
      <c r="A43" s="122"/>
      <c r="B43" s="110"/>
      <c r="C43" s="113"/>
      <c r="D43" s="113"/>
      <c r="E43" s="113"/>
      <c r="F43" s="113"/>
      <c r="G43" s="113"/>
      <c r="H43" s="113"/>
      <c r="I43" s="113"/>
      <c r="J43" s="113"/>
      <c r="K43" s="113"/>
      <c r="L43" s="121"/>
      <c r="M43" s="113"/>
      <c r="N43" s="121"/>
      <c r="O43" s="75"/>
      <c r="P43" s="75"/>
    </row>
    <row r="44" customFormat="false" ht="12.75" hidden="false" customHeight="false" outlineLevel="0" collapsed="false">
      <c r="A44" s="122"/>
      <c r="B44" s="110"/>
      <c r="C44" s="113" t="s">
        <v>135</v>
      </c>
      <c r="D44" s="113" t="s">
        <v>35</v>
      </c>
      <c r="E44" s="113" t="s">
        <v>139</v>
      </c>
      <c r="F44" s="113" t="s">
        <v>141</v>
      </c>
      <c r="G44" s="113" t="s">
        <v>143</v>
      </c>
      <c r="H44" s="113" t="s">
        <v>145</v>
      </c>
      <c r="I44" s="113" t="s">
        <v>146</v>
      </c>
      <c r="J44" s="113" t="s">
        <v>148</v>
      </c>
      <c r="K44" s="113" t="s">
        <v>149</v>
      </c>
      <c r="L44" s="117" t="s">
        <v>150</v>
      </c>
      <c r="M44" s="122" t="s">
        <v>152</v>
      </c>
      <c r="N44" s="121" t="s">
        <v>153</v>
      </c>
      <c r="O44" s="75"/>
      <c r="P44" s="75"/>
    </row>
    <row r="45" customFormat="false" ht="12.75" hidden="false" customHeight="false" outlineLevel="0" collapsed="false">
      <c r="A45" s="138"/>
      <c r="B45" s="138"/>
      <c r="C45" s="105"/>
      <c r="D45" s="105"/>
      <c r="E45" s="105"/>
      <c r="F45" s="105"/>
      <c r="G45" s="101"/>
      <c r="H45" s="101"/>
      <c r="I45" s="101"/>
      <c r="J45" s="101"/>
      <c r="K45" s="101"/>
      <c r="L45" s="101"/>
      <c r="M45" s="105"/>
      <c r="N45" s="105"/>
      <c r="O45" s="75"/>
      <c r="P45" s="75"/>
    </row>
    <row r="46" customFormat="false" ht="12.75" hidden="false" customHeight="false" outlineLevel="0" collapsed="false">
      <c r="A46" s="138"/>
      <c r="B46" s="138"/>
      <c r="C46" s="138"/>
      <c r="D46" s="138"/>
      <c r="E46" s="138"/>
      <c r="F46" s="138"/>
      <c r="G46" s="155"/>
      <c r="H46" s="155"/>
      <c r="I46" s="155"/>
      <c r="J46" s="155"/>
      <c r="K46" s="155"/>
      <c r="L46" s="155"/>
      <c r="M46" s="138"/>
      <c r="N46" s="105"/>
      <c r="O46" s="75"/>
      <c r="P46" s="75"/>
    </row>
    <row r="47" customFormat="false" ht="12.75" hidden="false" customHeight="false" outlineLevel="0" collapsed="false">
      <c r="A47" s="156" t="n">
        <v>1</v>
      </c>
      <c r="B47" s="109" t="s">
        <v>229</v>
      </c>
      <c r="C47" s="128" t="n">
        <v>156761</v>
      </c>
      <c r="D47" s="128" t="n">
        <v>3115999</v>
      </c>
      <c r="E47" s="128" t="n">
        <v>75669</v>
      </c>
      <c r="F47" s="128" t="n">
        <v>298117</v>
      </c>
      <c r="G47" s="128" t="n">
        <v>67767</v>
      </c>
      <c r="H47" s="128" t="n">
        <v>1527679</v>
      </c>
      <c r="I47" s="128" t="n">
        <v>9861</v>
      </c>
      <c r="J47" s="128" t="n">
        <v>660552</v>
      </c>
      <c r="K47" s="128" t="n">
        <v>3386</v>
      </c>
      <c r="L47" s="128" t="n">
        <v>563833</v>
      </c>
      <c r="M47" s="128" t="n">
        <v>78</v>
      </c>
      <c r="N47" s="128" t="n">
        <v>65818</v>
      </c>
      <c r="O47" s="75"/>
      <c r="P47" s="75"/>
    </row>
    <row r="48" customFormat="false" ht="12.75" hidden="false" customHeight="false" outlineLevel="0" collapsed="false">
      <c r="A48" s="156" t="s">
        <v>230</v>
      </c>
      <c r="B48" s="109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30"/>
      <c r="N48" s="130"/>
      <c r="O48" s="75"/>
      <c r="P48" s="75"/>
    </row>
    <row r="49" customFormat="false" ht="12.75" hidden="false" customHeight="false" outlineLevel="0" collapsed="false">
      <c r="A49" s="156" t="n">
        <v>2</v>
      </c>
      <c r="B49" s="109" t="s">
        <v>231</v>
      </c>
      <c r="C49" s="128" t="n">
        <v>18825</v>
      </c>
      <c r="D49" s="128" t="n">
        <v>244638</v>
      </c>
      <c r="E49" s="128" t="n">
        <v>10639</v>
      </c>
      <c r="F49" s="128" t="n">
        <v>42942</v>
      </c>
      <c r="G49" s="128" t="n">
        <v>7619</v>
      </c>
      <c r="H49" s="128" t="n">
        <v>161689</v>
      </c>
      <c r="I49" s="128" t="n">
        <v>516</v>
      </c>
      <c r="J49" s="128" t="n">
        <v>32383</v>
      </c>
      <c r="K49" s="128" t="n">
        <v>51</v>
      </c>
      <c r="L49" s="128" t="n">
        <v>7624</v>
      </c>
      <c r="M49" s="128" t="s">
        <v>234</v>
      </c>
      <c r="N49" s="128" t="s">
        <v>234</v>
      </c>
      <c r="O49" s="75"/>
      <c r="P49" s="75"/>
    </row>
    <row r="50" customFormat="false" ht="12.75" hidden="false" customHeight="false" outlineLevel="0" collapsed="false">
      <c r="A50" s="156" t="n">
        <v>3</v>
      </c>
      <c r="B50" s="109" t="s">
        <v>232</v>
      </c>
      <c r="C50" s="128" t="n">
        <v>56034</v>
      </c>
      <c r="D50" s="128" t="n">
        <v>818088</v>
      </c>
      <c r="E50" s="128" t="n">
        <v>25762</v>
      </c>
      <c r="F50" s="128" t="n">
        <v>120430</v>
      </c>
      <c r="G50" s="128" t="n">
        <v>28724</v>
      </c>
      <c r="H50" s="128" t="n">
        <v>585791</v>
      </c>
      <c r="I50" s="128" t="n">
        <v>1399</v>
      </c>
      <c r="J50" s="128" t="n">
        <v>89616</v>
      </c>
      <c r="K50" s="128" t="n">
        <v>149</v>
      </c>
      <c r="L50" s="128" t="n">
        <v>22251</v>
      </c>
      <c r="M50" s="128" t="s">
        <v>234</v>
      </c>
      <c r="N50" s="128" t="s">
        <v>234</v>
      </c>
      <c r="O50" s="75"/>
      <c r="P50" s="75"/>
    </row>
    <row r="51" customFormat="false" ht="12.75" hidden="false" customHeight="false" outlineLevel="0" collapsed="false">
      <c r="A51" s="156" t="n">
        <v>4</v>
      </c>
      <c r="B51" s="109" t="s">
        <v>233</v>
      </c>
      <c r="C51" s="128" t="n">
        <v>13</v>
      </c>
      <c r="D51" s="128" t="n">
        <v>108</v>
      </c>
      <c r="E51" s="128" t="n">
        <v>10</v>
      </c>
      <c r="F51" s="128" t="n">
        <v>39</v>
      </c>
      <c r="G51" s="128" t="n">
        <v>3</v>
      </c>
      <c r="H51" s="128" t="n">
        <v>69</v>
      </c>
      <c r="I51" s="128" t="s">
        <v>234</v>
      </c>
      <c r="J51" s="128" t="s">
        <v>234</v>
      </c>
      <c r="K51" s="128" t="s">
        <v>234</v>
      </c>
      <c r="L51" s="128" t="s">
        <v>234</v>
      </c>
      <c r="M51" s="128" t="s">
        <v>234</v>
      </c>
      <c r="N51" s="128" t="s">
        <v>234</v>
      </c>
      <c r="O51" s="75"/>
      <c r="P51" s="75"/>
    </row>
    <row r="52" customFormat="false" ht="12.75" hidden="false" customHeight="false" outlineLevel="0" collapsed="false">
      <c r="A52" s="156" t="n">
        <v>5</v>
      </c>
      <c r="B52" s="109" t="s">
        <v>235</v>
      </c>
      <c r="C52" s="128" t="n">
        <v>3514</v>
      </c>
      <c r="D52" s="128" t="n">
        <v>120861</v>
      </c>
      <c r="E52" s="128" t="n">
        <v>2240</v>
      </c>
      <c r="F52" s="128" t="n">
        <v>5860</v>
      </c>
      <c r="G52" s="128" t="n">
        <v>665</v>
      </c>
      <c r="H52" s="128" t="n">
        <v>15766</v>
      </c>
      <c r="I52" s="128" t="n">
        <v>242</v>
      </c>
      <c r="J52" s="128" t="n">
        <v>17172</v>
      </c>
      <c r="K52" s="128" t="n">
        <v>352</v>
      </c>
      <c r="L52" s="128" t="n">
        <v>69996</v>
      </c>
      <c r="M52" s="128" t="n">
        <v>15</v>
      </c>
      <c r="N52" s="128" t="n">
        <v>12067</v>
      </c>
      <c r="O52" s="75"/>
      <c r="P52" s="75"/>
    </row>
    <row r="53" customFormat="false" ht="12.75" hidden="false" customHeight="false" outlineLevel="0" collapsed="false">
      <c r="A53" s="156" t="n">
        <v>6</v>
      </c>
      <c r="B53" s="109" t="s">
        <v>236</v>
      </c>
      <c r="C53" s="128" t="n">
        <v>101</v>
      </c>
      <c r="D53" s="128" t="n">
        <v>2299</v>
      </c>
      <c r="E53" s="128" t="n">
        <v>31</v>
      </c>
      <c r="F53" s="130" t="s">
        <v>66</v>
      </c>
      <c r="G53" s="128" t="n">
        <v>60</v>
      </c>
      <c r="H53" s="128" t="n">
        <v>1490</v>
      </c>
      <c r="I53" s="128" t="n">
        <v>10</v>
      </c>
      <c r="J53" s="130" t="s">
        <v>66</v>
      </c>
      <c r="K53" s="128" t="s">
        <v>234</v>
      </c>
      <c r="L53" s="128" t="s">
        <v>234</v>
      </c>
      <c r="M53" s="128" t="s">
        <v>234</v>
      </c>
      <c r="N53" s="128" t="s">
        <v>234</v>
      </c>
      <c r="O53" s="75"/>
      <c r="P53" s="75"/>
    </row>
    <row r="54" customFormat="false" ht="12.75" hidden="false" customHeight="false" outlineLevel="0" collapsed="false">
      <c r="A54" s="156" t="n">
        <v>7</v>
      </c>
      <c r="B54" s="109" t="s">
        <v>237</v>
      </c>
      <c r="C54" s="128" t="n">
        <v>98</v>
      </c>
      <c r="D54" s="128" t="n">
        <v>1718</v>
      </c>
      <c r="E54" s="128" t="n">
        <v>55</v>
      </c>
      <c r="F54" s="130" t="s">
        <v>66</v>
      </c>
      <c r="G54" s="128" t="n">
        <v>35</v>
      </c>
      <c r="H54" s="128" t="n">
        <v>847</v>
      </c>
      <c r="I54" s="128" t="n">
        <v>6</v>
      </c>
      <c r="J54" s="130" t="s">
        <v>66</v>
      </c>
      <c r="K54" s="128" t="n">
        <v>2</v>
      </c>
      <c r="L54" s="130" t="s">
        <v>66</v>
      </c>
      <c r="M54" s="128" t="s">
        <v>234</v>
      </c>
      <c r="N54" s="128" t="s">
        <v>234</v>
      </c>
      <c r="O54" s="75"/>
      <c r="P54" s="75"/>
    </row>
    <row r="55" customFormat="false" ht="12.75" hidden="false" customHeight="false" outlineLevel="0" collapsed="false">
      <c r="A55" s="156" t="n">
        <v>8</v>
      </c>
      <c r="B55" s="109" t="s">
        <v>238</v>
      </c>
      <c r="C55" s="128" t="n">
        <v>9262</v>
      </c>
      <c r="D55" s="128" t="n">
        <v>111841</v>
      </c>
      <c r="E55" s="128" t="n">
        <v>5704</v>
      </c>
      <c r="F55" s="128" t="n">
        <v>21976</v>
      </c>
      <c r="G55" s="128" t="n">
        <v>3292</v>
      </c>
      <c r="H55" s="128" t="n">
        <v>71171</v>
      </c>
      <c r="I55" s="128" t="n">
        <v>248</v>
      </c>
      <c r="J55" s="128" t="n">
        <v>15952</v>
      </c>
      <c r="K55" s="128" t="n">
        <v>18</v>
      </c>
      <c r="L55" s="128" t="n">
        <v>2742</v>
      </c>
      <c r="M55" s="128" t="s">
        <v>234</v>
      </c>
      <c r="N55" s="128" t="s">
        <v>234</v>
      </c>
      <c r="O55" s="75"/>
      <c r="P55" s="75"/>
    </row>
    <row r="56" customFormat="false" ht="12.75" hidden="false" customHeight="false" outlineLevel="0" collapsed="false">
      <c r="A56" s="156" t="n">
        <v>9</v>
      </c>
      <c r="B56" s="109" t="s">
        <v>239</v>
      </c>
      <c r="C56" s="128" t="n">
        <v>2461</v>
      </c>
      <c r="D56" s="128" t="n">
        <v>116885</v>
      </c>
      <c r="E56" s="128" t="n">
        <v>1314</v>
      </c>
      <c r="F56" s="128" t="n">
        <v>3639</v>
      </c>
      <c r="G56" s="128" t="n">
        <v>553</v>
      </c>
      <c r="H56" s="128" t="n">
        <v>13843</v>
      </c>
      <c r="I56" s="128" t="n">
        <v>261</v>
      </c>
      <c r="J56" s="128" t="n">
        <v>18338</v>
      </c>
      <c r="K56" s="128" t="n">
        <v>315</v>
      </c>
      <c r="L56" s="128" t="n">
        <v>60148</v>
      </c>
      <c r="M56" s="128" t="n">
        <v>18</v>
      </c>
      <c r="N56" s="128" t="n">
        <v>20917</v>
      </c>
      <c r="O56" s="75"/>
      <c r="P56" s="75"/>
    </row>
    <row r="57" customFormat="false" ht="12.75" hidden="false" customHeight="false" outlineLevel="0" collapsed="false">
      <c r="A57" s="156" t="n">
        <v>10</v>
      </c>
      <c r="B57" s="109" t="s">
        <v>240</v>
      </c>
      <c r="C57" s="128" t="n">
        <v>22644</v>
      </c>
      <c r="D57" s="128" t="n">
        <v>665095</v>
      </c>
      <c r="E57" s="128" t="n">
        <v>7547</v>
      </c>
      <c r="F57" s="128" t="n">
        <v>29407</v>
      </c>
      <c r="G57" s="128" t="n">
        <v>10967</v>
      </c>
      <c r="H57" s="128" t="n">
        <v>287545</v>
      </c>
      <c r="I57" s="128" t="n">
        <v>3237</v>
      </c>
      <c r="J57" s="128" t="n">
        <v>216994</v>
      </c>
      <c r="K57" s="128" t="n">
        <v>888</v>
      </c>
      <c r="L57" s="128" t="n">
        <v>127738</v>
      </c>
      <c r="M57" s="128" t="n">
        <v>5</v>
      </c>
      <c r="N57" s="128" t="n">
        <v>3411</v>
      </c>
      <c r="O57" s="75"/>
      <c r="P57" s="75"/>
    </row>
    <row r="58" customFormat="false" ht="12.75" hidden="false" customHeight="false" outlineLevel="0" collapsed="false">
      <c r="A58" s="156" t="n">
        <v>11</v>
      </c>
      <c r="B58" s="109" t="s">
        <v>241</v>
      </c>
      <c r="C58" s="128" t="n">
        <v>17995</v>
      </c>
      <c r="D58" s="128" t="n">
        <v>382436</v>
      </c>
      <c r="E58" s="128" t="n">
        <v>8220</v>
      </c>
      <c r="F58" s="128" t="n">
        <v>31957</v>
      </c>
      <c r="G58" s="128" t="n">
        <v>7873</v>
      </c>
      <c r="H58" s="128" t="n">
        <v>187798</v>
      </c>
      <c r="I58" s="128" t="n">
        <v>1500</v>
      </c>
      <c r="J58" s="128" t="n">
        <v>100968</v>
      </c>
      <c r="K58" s="128" t="n">
        <v>402</v>
      </c>
      <c r="L58" s="128" t="n">
        <v>61713</v>
      </c>
      <c r="M58" s="128" t="s">
        <v>234</v>
      </c>
      <c r="N58" s="128" t="s">
        <v>234</v>
      </c>
      <c r="O58" s="75"/>
      <c r="P58" s="75"/>
    </row>
    <row r="59" customFormat="false" ht="12.75" hidden="false" customHeight="false" outlineLevel="0" collapsed="false">
      <c r="A59" s="156" t="n">
        <v>12</v>
      </c>
      <c r="B59" s="109" t="s">
        <v>242</v>
      </c>
      <c r="C59" s="128" t="n">
        <v>5512</v>
      </c>
      <c r="D59" s="128" t="n">
        <v>82591</v>
      </c>
      <c r="E59" s="128" t="n">
        <v>2892</v>
      </c>
      <c r="F59" s="128" t="n">
        <v>11107</v>
      </c>
      <c r="G59" s="128" t="n">
        <v>2391</v>
      </c>
      <c r="H59" s="128" t="n">
        <v>55263</v>
      </c>
      <c r="I59" s="128" t="n">
        <v>210</v>
      </c>
      <c r="J59" s="128" t="n">
        <v>13326</v>
      </c>
      <c r="K59" s="128" t="n">
        <v>19</v>
      </c>
      <c r="L59" s="128" t="n">
        <v>2895</v>
      </c>
      <c r="M59" s="128" t="s">
        <v>234</v>
      </c>
      <c r="N59" s="128" t="s">
        <v>234</v>
      </c>
      <c r="O59" s="75"/>
      <c r="P59" s="75"/>
    </row>
    <row r="60" customFormat="false" ht="12.75" hidden="false" customHeight="false" outlineLevel="0" collapsed="false">
      <c r="A60" s="156" t="n">
        <v>13</v>
      </c>
      <c r="B60" s="109" t="s">
        <v>243</v>
      </c>
      <c r="C60" s="128" t="n">
        <v>723</v>
      </c>
      <c r="D60" s="128" t="n">
        <v>11142</v>
      </c>
      <c r="E60" s="128" t="n">
        <v>385</v>
      </c>
      <c r="F60" s="128" t="n">
        <v>1257</v>
      </c>
      <c r="G60" s="128" t="n">
        <v>299</v>
      </c>
      <c r="H60" s="128" t="n">
        <v>7073</v>
      </c>
      <c r="I60" s="128" t="n">
        <v>35</v>
      </c>
      <c r="J60" s="130" t="s">
        <v>66</v>
      </c>
      <c r="K60" s="128" t="n">
        <v>4</v>
      </c>
      <c r="L60" s="130" t="s">
        <v>66</v>
      </c>
      <c r="M60" s="128" t="s">
        <v>234</v>
      </c>
      <c r="N60" s="128" t="s">
        <v>234</v>
      </c>
      <c r="O60" s="75"/>
      <c r="P60" s="75"/>
    </row>
    <row r="61" customFormat="false" ht="12.75" hidden="false" customHeight="false" outlineLevel="0" collapsed="false">
      <c r="A61" s="156" t="n">
        <v>14</v>
      </c>
      <c r="B61" s="109" t="s">
        <v>244</v>
      </c>
      <c r="C61" s="128" t="n">
        <v>5583</v>
      </c>
      <c r="D61" s="128" t="n">
        <v>107924</v>
      </c>
      <c r="E61" s="128" t="n">
        <v>4322</v>
      </c>
      <c r="F61" s="128" t="n">
        <v>10212</v>
      </c>
      <c r="G61" s="128" t="n">
        <v>804</v>
      </c>
      <c r="H61" s="128" t="n">
        <v>17547</v>
      </c>
      <c r="I61" s="128" t="n">
        <v>170</v>
      </c>
      <c r="J61" s="128" t="n">
        <v>11960</v>
      </c>
      <c r="K61" s="128" t="n">
        <v>267</v>
      </c>
      <c r="L61" s="128" t="n">
        <v>54571</v>
      </c>
      <c r="M61" s="128" t="n">
        <v>20</v>
      </c>
      <c r="N61" s="128" t="n">
        <v>13634</v>
      </c>
      <c r="O61" s="75"/>
      <c r="P61" s="75"/>
    </row>
    <row r="62" customFormat="false" ht="12.75" hidden="false" customHeight="false" outlineLevel="0" collapsed="false">
      <c r="A62" s="156" t="n">
        <v>15</v>
      </c>
      <c r="B62" s="105" t="s">
        <v>246</v>
      </c>
      <c r="C62" s="134" t="n">
        <v>2434</v>
      </c>
      <c r="D62" s="128" t="n">
        <v>77029</v>
      </c>
      <c r="E62" s="128" t="n">
        <v>1568</v>
      </c>
      <c r="F62" s="130" t="s">
        <v>66</v>
      </c>
      <c r="G62" s="128" t="n">
        <v>441</v>
      </c>
      <c r="H62" s="128" t="n">
        <v>11177</v>
      </c>
      <c r="I62" s="128" t="n">
        <v>197</v>
      </c>
      <c r="J62" s="128" t="n">
        <v>13880</v>
      </c>
      <c r="K62" s="128" t="n">
        <v>220</v>
      </c>
      <c r="L62" s="128" t="n">
        <v>42487</v>
      </c>
      <c r="M62" s="128" t="n">
        <v>8</v>
      </c>
      <c r="N62" s="130" t="s">
        <v>66</v>
      </c>
      <c r="O62" s="75"/>
      <c r="P62" s="75"/>
    </row>
    <row r="63" customFormat="false" ht="12.75" hidden="false" customHeight="false" outlineLevel="0" collapsed="false">
      <c r="A63" s="156" t="n">
        <v>16</v>
      </c>
      <c r="B63" s="105" t="s">
        <v>247</v>
      </c>
      <c r="C63" s="134" t="n">
        <v>8351</v>
      </c>
      <c r="D63" s="128" t="n">
        <v>296921</v>
      </c>
      <c r="E63" s="128" t="n">
        <v>2494</v>
      </c>
      <c r="F63" s="130" t="s">
        <v>66</v>
      </c>
      <c r="G63" s="128" t="n">
        <v>3671</v>
      </c>
      <c r="H63" s="128" t="n">
        <v>102140</v>
      </c>
      <c r="I63" s="128" t="n">
        <v>1706</v>
      </c>
      <c r="J63" s="128" t="n">
        <v>117499</v>
      </c>
      <c r="K63" s="128" t="n">
        <v>478</v>
      </c>
      <c r="L63" s="128" t="n">
        <v>66809</v>
      </c>
      <c r="M63" s="128" t="n">
        <v>2</v>
      </c>
      <c r="N63" s="130" t="s">
        <v>66</v>
      </c>
      <c r="O63" s="75"/>
      <c r="P63" s="75"/>
    </row>
    <row r="64" customFormat="false" ht="12.75" hidden="false" customHeight="false" outlineLevel="0" collapsed="false">
      <c r="A64" s="156" t="n">
        <v>17</v>
      </c>
      <c r="B64" s="105" t="s">
        <v>257</v>
      </c>
      <c r="C64" s="134" t="n">
        <v>3211</v>
      </c>
      <c r="D64" s="128" t="n">
        <v>76423</v>
      </c>
      <c r="E64" s="128" t="n">
        <v>2486</v>
      </c>
      <c r="F64" s="128" t="n">
        <v>5697</v>
      </c>
      <c r="G64" s="128" t="n">
        <v>370</v>
      </c>
      <c r="H64" s="128" t="n">
        <v>8470</v>
      </c>
      <c r="I64" s="128" t="n">
        <v>124</v>
      </c>
      <c r="J64" s="128" t="n">
        <v>9249</v>
      </c>
      <c r="K64" s="128" t="n">
        <v>221</v>
      </c>
      <c r="L64" s="128" t="n">
        <v>43949</v>
      </c>
      <c r="M64" s="128" t="n">
        <v>10</v>
      </c>
      <c r="N64" s="128" t="n">
        <v>9058</v>
      </c>
      <c r="O64" s="75"/>
      <c r="P64" s="75"/>
    </row>
    <row r="65" customFormat="false" ht="12.75" hidden="false" customHeight="false" outlineLevel="0" collapsed="false">
      <c r="A65" s="106"/>
      <c r="B65" s="105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75"/>
      <c r="P65" s="75"/>
    </row>
    <row r="66" customFormat="false" ht="12.75" hidden="false" customHeight="false" outlineLevel="0" collapsed="false">
      <c r="A66" s="106"/>
      <c r="B66" s="105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75"/>
      <c r="P66" s="75"/>
    </row>
    <row r="67" customFormat="false" ht="12.75" hidden="false" customHeight="false" outlineLevel="0" collapsed="false">
      <c r="A67" s="162"/>
      <c r="B67" s="162"/>
      <c r="C67" s="162"/>
      <c r="D67" s="162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75"/>
      <c r="P67" s="75"/>
    </row>
    <row r="68" customFormat="false" ht="12.75" hidden="false" customHeight="true" outlineLevel="0" collapsed="false">
      <c r="A68" s="122" t="s">
        <v>286</v>
      </c>
      <c r="B68" s="110" t="s">
        <v>109</v>
      </c>
      <c r="C68" s="110" t="s">
        <v>292</v>
      </c>
      <c r="D68" s="110"/>
      <c r="E68" s="121" t="s">
        <v>215</v>
      </c>
      <c r="F68" s="121"/>
      <c r="G68" s="121"/>
      <c r="H68" s="121"/>
      <c r="I68" s="121"/>
      <c r="J68" s="121"/>
      <c r="K68" s="121"/>
      <c r="L68" s="121"/>
      <c r="M68" s="121"/>
      <c r="N68" s="121"/>
      <c r="O68" s="75"/>
      <c r="P68" s="75"/>
    </row>
    <row r="69" customFormat="false" ht="12.75" hidden="false" customHeight="false" outlineLevel="0" collapsed="false">
      <c r="A69" s="122"/>
      <c r="B69" s="110"/>
      <c r="C69" s="110"/>
      <c r="D69" s="110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75"/>
      <c r="P69" s="75"/>
    </row>
    <row r="70" customFormat="false" ht="12.75" hidden="false" customHeight="false" outlineLevel="0" collapsed="false">
      <c r="A70" s="122"/>
      <c r="B70" s="110"/>
      <c r="C70" s="110"/>
      <c r="D70" s="110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75"/>
      <c r="P70" s="75"/>
    </row>
    <row r="71" customFormat="false" ht="12.75" hidden="false" customHeight="true" outlineLevel="0" collapsed="false">
      <c r="A71" s="122"/>
      <c r="B71" s="110"/>
      <c r="C71" s="110"/>
      <c r="D71" s="110"/>
      <c r="E71" s="110" t="s">
        <v>288</v>
      </c>
      <c r="F71" s="110"/>
      <c r="G71" s="110" t="s">
        <v>289</v>
      </c>
      <c r="H71" s="110"/>
      <c r="I71" s="110" t="s">
        <v>222</v>
      </c>
      <c r="J71" s="110"/>
      <c r="K71" s="117" t="s">
        <v>290</v>
      </c>
      <c r="L71" s="117"/>
      <c r="M71" s="121" t="s">
        <v>226</v>
      </c>
      <c r="N71" s="121"/>
      <c r="O71" s="75"/>
      <c r="P71" s="75"/>
    </row>
    <row r="72" customFormat="false" ht="12.75" hidden="false" customHeight="false" outlineLevel="0" collapsed="false">
      <c r="A72" s="122"/>
      <c r="B72" s="110"/>
      <c r="C72" s="110"/>
      <c r="D72" s="110"/>
      <c r="E72" s="110"/>
      <c r="F72" s="110"/>
      <c r="G72" s="110"/>
      <c r="H72" s="110"/>
      <c r="I72" s="110"/>
      <c r="J72" s="110"/>
      <c r="K72" s="117"/>
      <c r="L72" s="117"/>
      <c r="M72" s="121"/>
      <c r="N72" s="121"/>
      <c r="O72" s="75"/>
      <c r="P72" s="75"/>
    </row>
    <row r="73" customFormat="false" ht="12.75" hidden="false" customHeight="true" outlineLevel="0" collapsed="false">
      <c r="A73" s="122"/>
      <c r="B73" s="110"/>
      <c r="C73" s="113" t="s">
        <v>227</v>
      </c>
      <c r="D73" s="113" t="s">
        <v>228</v>
      </c>
      <c r="E73" s="113" t="s">
        <v>227</v>
      </c>
      <c r="F73" s="113" t="s">
        <v>228</v>
      </c>
      <c r="G73" s="113" t="s">
        <v>227</v>
      </c>
      <c r="H73" s="113" t="s">
        <v>228</v>
      </c>
      <c r="I73" s="113" t="s">
        <v>227</v>
      </c>
      <c r="J73" s="113" t="s">
        <v>228</v>
      </c>
      <c r="K73" s="113" t="s">
        <v>227</v>
      </c>
      <c r="L73" s="121" t="s">
        <v>228</v>
      </c>
      <c r="M73" s="113" t="s">
        <v>227</v>
      </c>
      <c r="N73" s="121" t="s">
        <v>228</v>
      </c>
      <c r="O73" s="75"/>
      <c r="P73" s="75"/>
    </row>
    <row r="74" customFormat="false" ht="12.75" hidden="false" customHeight="false" outlineLevel="0" collapsed="false">
      <c r="A74" s="122"/>
      <c r="B74" s="110"/>
      <c r="C74" s="113"/>
      <c r="D74" s="113"/>
      <c r="E74" s="113"/>
      <c r="F74" s="113"/>
      <c r="G74" s="113"/>
      <c r="H74" s="113"/>
      <c r="I74" s="113"/>
      <c r="J74" s="113"/>
      <c r="K74" s="113"/>
      <c r="L74" s="121"/>
      <c r="M74" s="113"/>
      <c r="N74" s="121"/>
      <c r="O74" s="75"/>
      <c r="P74" s="75"/>
    </row>
    <row r="75" customFormat="false" ht="12.75" hidden="false" customHeight="false" outlineLevel="0" collapsed="false">
      <c r="A75" s="122"/>
      <c r="B75" s="110"/>
      <c r="C75" s="113" t="s">
        <v>135</v>
      </c>
      <c r="D75" s="113" t="s">
        <v>35</v>
      </c>
      <c r="E75" s="113" t="s">
        <v>139</v>
      </c>
      <c r="F75" s="113" t="s">
        <v>141</v>
      </c>
      <c r="G75" s="113" t="s">
        <v>143</v>
      </c>
      <c r="H75" s="113" t="s">
        <v>145</v>
      </c>
      <c r="I75" s="113" t="s">
        <v>146</v>
      </c>
      <c r="J75" s="113" t="s">
        <v>148</v>
      </c>
      <c r="K75" s="113" t="s">
        <v>149</v>
      </c>
      <c r="L75" s="117" t="s">
        <v>150</v>
      </c>
      <c r="M75" s="122" t="s">
        <v>152</v>
      </c>
      <c r="N75" s="121" t="s">
        <v>153</v>
      </c>
      <c r="O75" s="75"/>
      <c r="P75" s="75"/>
    </row>
    <row r="76" customFormat="false" ht="12.75" hidden="false" customHeight="false" outlineLevel="0" collapsed="false">
      <c r="A76" s="138"/>
      <c r="B76" s="138"/>
      <c r="C76" s="105"/>
      <c r="D76" s="105"/>
      <c r="E76" s="105"/>
      <c r="F76" s="105"/>
      <c r="G76" s="101"/>
      <c r="H76" s="101"/>
      <c r="I76" s="101"/>
      <c r="J76" s="101"/>
      <c r="K76" s="101"/>
      <c r="L76" s="101"/>
      <c r="M76" s="105"/>
      <c r="N76" s="105"/>
      <c r="O76" s="75"/>
      <c r="P76" s="75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55"/>
      <c r="H77" s="155"/>
      <c r="I77" s="155"/>
      <c r="J77" s="155"/>
      <c r="K77" s="155"/>
      <c r="L77" s="155"/>
      <c r="M77" s="138"/>
      <c r="N77" s="105"/>
      <c r="O77" s="75"/>
      <c r="P77" s="75"/>
    </row>
    <row r="78" customFormat="false" ht="12.75" hidden="false" customHeight="false" outlineLevel="0" collapsed="false">
      <c r="A78" s="156" t="n">
        <v>1</v>
      </c>
      <c r="B78" s="109" t="s">
        <v>229</v>
      </c>
      <c r="C78" s="128" t="n">
        <v>86196</v>
      </c>
      <c r="D78" s="128" t="n">
        <v>1094087</v>
      </c>
      <c r="E78" s="128" t="n">
        <v>59295</v>
      </c>
      <c r="F78" s="128" t="n">
        <v>172543</v>
      </c>
      <c r="G78" s="128" t="n">
        <v>22293</v>
      </c>
      <c r="H78" s="128" t="n">
        <v>478301</v>
      </c>
      <c r="I78" s="128" t="n">
        <v>3363</v>
      </c>
      <c r="J78" s="128" t="n">
        <v>228063</v>
      </c>
      <c r="K78" s="128" t="n">
        <v>1230</v>
      </c>
      <c r="L78" s="128" t="n">
        <v>195780</v>
      </c>
      <c r="M78" s="128" t="n">
        <v>15</v>
      </c>
      <c r="N78" s="128" t="n">
        <v>19400</v>
      </c>
      <c r="O78" s="75"/>
      <c r="P78" s="75"/>
    </row>
    <row r="79" customFormat="false" ht="12.75" hidden="false" customHeight="false" outlineLevel="0" collapsed="false">
      <c r="A79" s="156" t="s">
        <v>230</v>
      </c>
      <c r="B79" s="109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30"/>
      <c r="N79" s="130"/>
      <c r="O79" s="75"/>
      <c r="P79" s="75"/>
    </row>
    <row r="80" customFormat="false" ht="12.75" hidden="false" customHeight="false" outlineLevel="0" collapsed="false">
      <c r="A80" s="156" t="n">
        <v>2</v>
      </c>
      <c r="B80" s="109" t="s">
        <v>231</v>
      </c>
      <c r="C80" s="128" t="n">
        <v>10810</v>
      </c>
      <c r="D80" s="128" t="n">
        <v>75657</v>
      </c>
      <c r="E80" s="128" t="n">
        <v>8564</v>
      </c>
      <c r="F80" s="128" t="n">
        <v>25628</v>
      </c>
      <c r="G80" s="128" t="n">
        <v>2101</v>
      </c>
      <c r="H80" s="128" t="n">
        <v>38165</v>
      </c>
      <c r="I80" s="128" t="n">
        <v>116</v>
      </c>
      <c r="J80" s="128" t="n">
        <v>7424</v>
      </c>
      <c r="K80" s="128" t="n">
        <v>29</v>
      </c>
      <c r="L80" s="128" t="n">
        <v>4440</v>
      </c>
      <c r="M80" s="128" t="s">
        <v>234</v>
      </c>
      <c r="N80" s="128" t="s">
        <v>234</v>
      </c>
      <c r="O80" s="75"/>
      <c r="P80" s="75"/>
    </row>
    <row r="81" customFormat="false" ht="12.75" hidden="false" customHeight="false" outlineLevel="0" collapsed="false">
      <c r="A81" s="156" t="n">
        <v>3</v>
      </c>
      <c r="B81" s="109" t="s">
        <v>232</v>
      </c>
      <c r="C81" s="128" t="n">
        <v>23475</v>
      </c>
      <c r="D81" s="128" t="n">
        <v>237631</v>
      </c>
      <c r="E81" s="128" t="n">
        <v>16397</v>
      </c>
      <c r="F81" s="128" t="n">
        <v>55516</v>
      </c>
      <c r="G81" s="128" t="n">
        <v>6318</v>
      </c>
      <c r="H81" s="128" t="n">
        <v>121606</v>
      </c>
      <c r="I81" s="128" t="n">
        <v>642</v>
      </c>
      <c r="J81" s="128" t="n">
        <v>42872</v>
      </c>
      <c r="K81" s="128" t="n">
        <v>118</v>
      </c>
      <c r="L81" s="128" t="n">
        <v>17637</v>
      </c>
      <c r="M81" s="128" t="s">
        <v>234</v>
      </c>
      <c r="N81" s="128" t="s">
        <v>234</v>
      </c>
      <c r="O81" s="75"/>
      <c r="P81" s="75"/>
    </row>
    <row r="82" customFormat="false" ht="12.75" hidden="false" customHeight="false" outlineLevel="0" collapsed="false">
      <c r="A82" s="156" t="n">
        <v>4</v>
      </c>
      <c r="B82" s="109" t="s">
        <v>233</v>
      </c>
      <c r="C82" s="128" t="n">
        <v>8</v>
      </c>
      <c r="D82" s="128" t="n">
        <v>37</v>
      </c>
      <c r="E82" s="130" t="s">
        <v>66</v>
      </c>
      <c r="F82" s="130" t="s">
        <v>66</v>
      </c>
      <c r="G82" s="130" t="s">
        <v>66</v>
      </c>
      <c r="H82" s="130" t="s">
        <v>66</v>
      </c>
      <c r="I82" s="128" t="s">
        <v>234</v>
      </c>
      <c r="J82" s="128" t="s">
        <v>234</v>
      </c>
      <c r="K82" s="128" t="s">
        <v>234</v>
      </c>
      <c r="L82" s="128" t="s">
        <v>234</v>
      </c>
      <c r="M82" s="128" t="s">
        <v>234</v>
      </c>
      <c r="N82" s="128" t="s">
        <v>234</v>
      </c>
      <c r="O82" s="75"/>
      <c r="P82" s="75"/>
    </row>
    <row r="83" customFormat="false" ht="12.75" hidden="false" customHeight="false" outlineLevel="0" collapsed="false">
      <c r="A83" s="156" t="n">
        <v>5</v>
      </c>
      <c r="B83" s="109" t="s">
        <v>235</v>
      </c>
      <c r="C83" s="128" t="n">
        <v>2104</v>
      </c>
      <c r="D83" s="128" t="n">
        <v>29144</v>
      </c>
      <c r="E83" s="128" t="n">
        <v>1761</v>
      </c>
      <c r="F83" s="128" t="n">
        <v>3853</v>
      </c>
      <c r="G83" s="128" t="n">
        <v>200</v>
      </c>
      <c r="H83" s="128" t="n">
        <v>4552</v>
      </c>
      <c r="I83" s="130" t="s">
        <v>66</v>
      </c>
      <c r="J83" s="130" t="s">
        <v>66</v>
      </c>
      <c r="K83" s="128" t="n">
        <v>80</v>
      </c>
      <c r="L83" s="128" t="n">
        <v>15324</v>
      </c>
      <c r="M83" s="130" t="s">
        <v>66</v>
      </c>
      <c r="N83" s="130" t="s">
        <v>66</v>
      </c>
      <c r="O83" s="75"/>
      <c r="P83" s="75"/>
    </row>
    <row r="84" customFormat="false" ht="12.75" hidden="false" customHeight="false" outlineLevel="0" collapsed="false">
      <c r="A84" s="156" t="n">
        <v>6</v>
      </c>
      <c r="B84" s="109" t="s">
        <v>236</v>
      </c>
      <c r="C84" s="128" t="n">
        <v>63</v>
      </c>
      <c r="D84" s="128" t="n">
        <v>562</v>
      </c>
      <c r="E84" s="128" t="n">
        <v>38</v>
      </c>
      <c r="F84" s="128" t="n">
        <v>103</v>
      </c>
      <c r="G84" s="128" t="n">
        <v>25</v>
      </c>
      <c r="H84" s="128" t="n">
        <v>459</v>
      </c>
      <c r="I84" s="128" t="s">
        <v>234</v>
      </c>
      <c r="J84" s="128" t="s">
        <v>234</v>
      </c>
      <c r="K84" s="128" t="s">
        <v>234</v>
      </c>
      <c r="L84" s="128" t="s">
        <v>234</v>
      </c>
      <c r="M84" s="128" t="s">
        <v>234</v>
      </c>
      <c r="N84" s="128" t="s">
        <v>234</v>
      </c>
      <c r="O84" s="75"/>
      <c r="P84" s="75"/>
    </row>
    <row r="85" customFormat="false" ht="12.75" hidden="false" customHeight="false" outlineLevel="0" collapsed="false">
      <c r="A85" s="156" t="n">
        <v>7</v>
      </c>
      <c r="B85" s="109" t="s">
        <v>237</v>
      </c>
      <c r="C85" s="128" t="n">
        <v>59</v>
      </c>
      <c r="D85" s="128" t="n">
        <v>564</v>
      </c>
      <c r="E85" s="128" t="n">
        <v>47</v>
      </c>
      <c r="F85" s="130" t="s">
        <v>66</v>
      </c>
      <c r="G85" s="128" t="n">
        <v>10</v>
      </c>
      <c r="H85" s="130" t="s">
        <v>66</v>
      </c>
      <c r="I85" s="128" t="s">
        <v>234</v>
      </c>
      <c r="J85" s="128" t="s">
        <v>234</v>
      </c>
      <c r="K85" s="128" t="n">
        <v>2</v>
      </c>
      <c r="L85" s="130" t="s">
        <v>66</v>
      </c>
      <c r="M85" s="128" t="s">
        <v>234</v>
      </c>
      <c r="N85" s="128" t="s">
        <v>234</v>
      </c>
      <c r="O85" s="75"/>
      <c r="P85" s="75"/>
    </row>
    <row r="86" customFormat="false" ht="12.75" hidden="false" customHeight="false" outlineLevel="0" collapsed="false">
      <c r="A86" s="156" t="n">
        <v>8</v>
      </c>
      <c r="B86" s="109" t="s">
        <v>238</v>
      </c>
      <c r="C86" s="128" t="n">
        <v>5565</v>
      </c>
      <c r="D86" s="128" t="n">
        <v>33490</v>
      </c>
      <c r="E86" s="128" t="n">
        <v>4641</v>
      </c>
      <c r="F86" s="128" t="n">
        <v>12933</v>
      </c>
      <c r="G86" s="128" t="n">
        <v>867</v>
      </c>
      <c r="H86" s="128" t="n">
        <v>15774</v>
      </c>
      <c r="I86" s="128" t="n">
        <v>44</v>
      </c>
      <c r="J86" s="128" t="n">
        <v>3042</v>
      </c>
      <c r="K86" s="128" t="n">
        <v>13</v>
      </c>
      <c r="L86" s="128" t="n">
        <v>1741</v>
      </c>
      <c r="M86" s="128" t="s">
        <v>234</v>
      </c>
      <c r="N86" s="128" t="s">
        <v>234</v>
      </c>
      <c r="O86" s="75"/>
      <c r="P86" s="75"/>
    </row>
    <row r="87" customFormat="false" ht="12.75" hidden="false" customHeight="false" outlineLevel="0" collapsed="false">
      <c r="A87" s="156" t="n">
        <v>9</v>
      </c>
      <c r="B87" s="109" t="s">
        <v>239</v>
      </c>
      <c r="C87" s="128" t="n">
        <v>1509</v>
      </c>
      <c r="D87" s="128" t="n">
        <v>28879</v>
      </c>
      <c r="E87" s="128" t="n">
        <v>1237</v>
      </c>
      <c r="F87" s="128" t="n">
        <v>2678</v>
      </c>
      <c r="G87" s="128" t="n">
        <v>178</v>
      </c>
      <c r="H87" s="128" t="n">
        <v>4036</v>
      </c>
      <c r="I87" s="128" t="n">
        <v>50</v>
      </c>
      <c r="J87" s="128" t="n">
        <v>3575</v>
      </c>
      <c r="K87" s="128" t="n">
        <v>40</v>
      </c>
      <c r="L87" s="128" t="n">
        <v>7370</v>
      </c>
      <c r="M87" s="128" t="n">
        <v>4</v>
      </c>
      <c r="N87" s="128" t="n">
        <v>1120</v>
      </c>
    </row>
    <row r="88" customFormat="false" ht="12.75" hidden="false" customHeight="false" outlineLevel="0" collapsed="false">
      <c r="A88" s="156" t="n">
        <v>10</v>
      </c>
      <c r="B88" s="109" t="s">
        <v>240</v>
      </c>
      <c r="C88" s="128" t="n">
        <v>15184</v>
      </c>
      <c r="D88" s="128" t="n">
        <v>310043</v>
      </c>
      <c r="E88" s="128" t="n">
        <v>7727</v>
      </c>
      <c r="F88" s="128" t="n">
        <v>23570</v>
      </c>
      <c r="G88" s="128" t="n">
        <v>5847</v>
      </c>
      <c r="H88" s="128" t="n">
        <v>13740</v>
      </c>
      <c r="I88" s="128" t="n">
        <v>1153</v>
      </c>
      <c r="J88" s="130" t="s">
        <v>66</v>
      </c>
      <c r="K88" s="128" t="n">
        <v>455</v>
      </c>
      <c r="L88" s="130" t="s">
        <v>66</v>
      </c>
      <c r="M88" s="128" t="n">
        <v>2</v>
      </c>
      <c r="N88" s="130" t="s">
        <v>66</v>
      </c>
    </row>
    <row r="89" customFormat="false" ht="12.75" hidden="false" customHeight="false" outlineLevel="0" collapsed="false">
      <c r="A89" s="156" t="n">
        <v>11</v>
      </c>
      <c r="B89" s="109" t="s">
        <v>241</v>
      </c>
      <c r="C89" s="128" t="n">
        <v>11162</v>
      </c>
      <c r="D89" s="128" t="n">
        <v>188754</v>
      </c>
      <c r="E89" s="128" t="n">
        <v>6872</v>
      </c>
      <c r="F89" s="128" t="n">
        <v>19516</v>
      </c>
      <c r="G89" s="128" t="n">
        <v>3300</v>
      </c>
      <c r="H89" s="128" t="n">
        <v>75727</v>
      </c>
      <c r="I89" s="128" t="n">
        <v>704</v>
      </c>
      <c r="J89" s="128" t="n">
        <v>48568</v>
      </c>
      <c r="K89" s="128" t="n">
        <v>286</v>
      </c>
      <c r="L89" s="128" t="n">
        <v>44943</v>
      </c>
      <c r="M89" s="128" t="s">
        <v>234</v>
      </c>
      <c r="N89" s="128" t="s">
        <v>234</v>
      </c>
    </row>
    <row r="90" customFormat="false" ht="12.75" hidden="false" customHeight="false" outlineLevel="0" collapsed="false">
      <c r="A90" s="156" t="n">
        <v>12</v>
      </c>
      <c r="B90" s="109" t="s">
        <v>242</v>
      </c>
      <c r="C90" s="128" t="n">
        <v>3456</v>
      </c>
      <c r="D90" s="128" t="n">
        <v>22477</v>
      </c>
      <c r="E90" s="128" t="n">
        <v>2833</v>
      </c>
      <c r="F90" s="128" t="n">
        <v>7913</v>
      </c>
      <c r="G90" s="128" t="n">
        <v>583</v>
      </c>
      <c r="H90" s="128" t="n">
        <v>11086</v>
      </c>
      <c r="I90" s="128" t="n">
        <v>32</v>
      </c>
      <c r="J90" s="128" t="n">
        <v>2075</v>
      </c>
      <c r="K90" s="128" t="n">
        <v>8</v>
      </c>
      <c r="L90" s="128" t="n">
        <v>1403</v>
      </c>
      <c r="M90" s="128" t="s">
        <v>234</v>
      </c>
      <c r="N90" s="128" t="s">
        <v>234</v>
      </c>
    </row>
    <row r="91" customFormat="false" ht="12.75" hidden="false" customHeight="false" outlineLevel="0" collapsed="false">
      <c r="A91" s="156" t="n">
        <v>13</v>
      </c>
      <c r="B91" s="109" t="s">
        <v>243</v>
      </c>
      <c r="C91" s="128" t="n">
        <v>501</v>
      </c>
      <c r="D91" s="128" t="n">
        <v>3481</v>
      </c>
      <c r="E91" s="128" t="n">
        <v>400</v>
      </c>
      <c r="F91" s="128" t="n">
        <v>1102</v>
      </c>
      <c r="G91" s="128" t="n">
        <v>95</v>
      </c>
      <c r="H91" s="128" t="n">
        <v>1812</v>
      </c>
      <c r="I91" s="128" t="n">
        <v>3</v>
      </c>
      <c r="J91" s="128" t="n">
        <v>168</v>
      </c>
      <c r="K91" s="128" t="n">
        <v>3</v>
      </c>
      <c r="L91" s="128" t="n">
        <v>399</v>
      </c>
      <c r="M91" s="128" t="s">
        <v>234</v>
      </c>
      <c r="N91" s="128" t="s">
        <v>234</v>
      </c>
    </row>
    <row r="92" customFormat="false" ht="12.75" hidden="false" customHeight="false" outlineLevel="0" collapsed="false">
      <c r="A92" s="156" t="n">
        <v>14</v>
      </c>
      <c r="B92" s="109" t="s">
        <v>244</v>
      </c>
      <c r="C92" s="128" t="n">
        <v>3035</v>
      </c>
      <c r="D92" s="128" t="n">
        <v>18054</v>
      </c>
      <c r="E92" s="128" t="n">
        <v>2764</v>
      </c>
      <c r="F92" s="128" t="n">
        <v>5478</v>
      </c>
      <c r="G92" s="128" t="n">
        <v>213</v>
      </c>
      <c r="H92" s="128" t="n">
        <v>4178</v>
      </c>
      <c r="I92" s="128" t="n">
        <v>34</v>
      </c>
      <c r="J92" s="128" t="n">
        <v>2291</v>
      </c>
      <c r="K92" s="128" t="n">
        <v>21</v>
      </c>
      <c r="L92" s="128" t="n">
        <v>4083</v>
      </c>
      <c r="M92" s="128" t="n">
        <v>3</v>
      </c>
      <c r="N92" s="128" t="n">
        <v>2024</v>
      </c>
    </row>
    <row r="93" customFormat="false" ht="12.75" hidden="false" customHeight="false" outlineLevel="0" collapsed="false">
      <c r="A93" s="156" t="n">
        <v>15</v>
      </c>
      <c r="B93" s="105" t="s">
        <v>246</v>
      </c>
      <c r="C93" s="134" t="n">
        <v>1370</v>
      </c>
      <c r="D93" s="128" t="n">
        <v>14013</v>
      </c>
      <c r="E93" s="128" t="n">
        <v>1184</v>
      </c>
      <c r="F93" s="128" t="n">
        <v>2476</v>
      </c>
      <c r="G93" s="128" t="n">
        <v>115</v>
      </c>
      <c r="H93" s="128" t="n">
        <v>2539</v>
      </c>
      <c r="I93" s="128" t="n">
        <v>44</v>
      </c>
      <c r="J93" s="128" t="n">
        <v>2921</v>
      </c>
      <c r="K93" s="128" t="n">
        <v>25</v>
      </c>
      <c r="L93" s="130" t="s">
        <v>66</v>
      </c>
      <c r="M93" s="128" t="n">
        <v>2</v>
      </c>
      <c r="N93" s="130" t="s">
        <v>66</v>
      </c>
    </row>
    <row r="94" customFormat="false" ht="12.75" hidden="false" customHeight="false" outlineLevel="0" collapsed="false">
      <c r="A94" s="156" t="n">
        <v>16</v>
      </c>
      <c r="B94" s="105" t="s">
        <v>247</v>
      </c>
      <c r="C94" s="134" t="n">
        <v>6000</v>
      </c>
      <c r="D94" s="128" t="n">
        <v>112161</v>
      </c>
      <c r="E94" s="128" t="n">
        <v>3122</v>
      </c>
      <c r="F94" s="128" t="n">
        <v>8533</v>
      </c>
      <c r="G94" s="128" t="n">
        <v>2335</v>
      </c>
      <c r="H94" s="128" t="n">
        <v>58630</v>
      </c>
      <c r="I94" s="128" t="n">
        <v>435</v>
      </c>
      <c r="J94" s="128" t="n">
        <v>28449</v>
      </c>
      <c r="K94" s="128" t="n">
        <v>108</v>
      </c>
      <c r="L94" s="128" t="n">
        <v>16549</v>
      </c>
      <c r="M94" s="128" t="s">
        <v>234</v>
      </c>
      <c r="N94" s="128" t="s">
        <v>234</v>
      </c>
    </row>
    <row r="95" customFormat="false" ht="12.75" hidden="false" customHeight="false" outlineLevel="0" collapsed="false">
      <c r="A95" s="156" t="n">
        <v>17</v>
      </c>
      <c r="B95" s="105" t="s">
        <v>257</v>
      </c>
      <c r="C95" s="134" t="n">
        <v>1895</v>
      </c>
      <c r="D95" s="128" t="n">
        <v>19140</v>
      </c>
      <c r="E95" s="128" t="n">
        <v>1702</v>
      </c>
      <c r="F95" s="128" t="n">
        <v>3078</v>
      </c>
      <c r="G95" s="128" t="n">
        <v>104</v>
      </c>
      <c r="H95" s="128" t="n">
        <v>2138</v>
      </c>
      <c r="I95" s="128" t="n">
        <v>44</v>
      </c>
      <c r="J95" s="128" t="n">
        <v>3042</v>
      </c>
      <c r="K95" s="128" t="n">
        <v>42</v>
      </c>
      <c r="L95" s="128" t="n">
        <v>7950</v>
      </c>
      <c r="M95" s="128" t="n">
        <v>3</v>
      </c>
      <c r="N95" s="128" t="n">
        <v>2932</v>
      </c>
    </row>
    <row r="96" customFormat="false" ht="12.75" hidden="false" customHeight="false" outlineLevel="0" collapsed="false">
      <c r="C96" s="75"/>
    </row>
    <row r="97" customFormat="false" ht="12.75" hidden="false" customHeight="false" outlineLevel="0" collapsed="false">
      <c r="C97" s="170"/>
      <c r="D97" s="170"/>
      <c r="E97" s="170"/>
    </row>
    <row r="101" customFormat="false" ht="12.75" hidden="false" customHeight="false" outlineLevel="0" collapsed="false">
      <c r="A101" s="99" t="s">
        <v>8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</row>
  </sheetData>
  <mergeCells count="72"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G45:L45"/>
    <mergeCell ref="M45:N45"/>
    <mergeCell ref="A68:A75"/>
    <mergeCell ref="B68:B75"/>
    <mergeCell ref="C68:D72"/>
    <mergeCell ref="E68:N70"/>
    <mergeCell ref="E71:F72"/>
    <mergeCell ref="G71:H72"/>
    <mergeCell ref="I71:J72"/>
    <mergeCell ref="K71:L72"/>
    <mergeCell ref="M71: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G76:L76"/>
    <mergeCell ref="M76:N76"/>
    <mergeCell ref="A101:K10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Statistisches Bundesamt</dc:creator>
  <dc:description/>
  <dc:language>en-US</dc:language>
  <cp:lastModifiedBy>Hinkes, Guenter (B306)</cp:lastModifiedBy>
  <cp:lastPrinted>2010-02-10T12:43:47Z</cp:lastPrinted>
  <dcterms:modified xsi:type="dcterms:W3CDTF">2021-03-09T09:30:51Z</dcterms:modified>
  <cp:revision>0</cp:revision>
  <dc:subject/>
  <dc:title>Rinder- und Schweinebestand - Fachserie 3 Reihe 4.1 - 3. November 2009</dc:title>
</cp:coreProperties>
</file>