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" sheetId="4" state="visible" r:id="rId5"/>
    <sheet name="1.1 Ri" sheetId="5" state="visible" r:id="rId6"/>
    <sheet name="1.2 Schw_1.3 Grafik" sheetId="6" state="visible" r:id="rId7"/>
    <sheet name="2.1.1 Rinder" sheetId="7" state="visible" r:id="rId8"/>
    <sheet name="2.1.2 RinderHerden" sheetId="8" state="visible" r:id="rId9"/>
    <sheet name="2.1.3 RinderRassen" sheetId="9" state="visible" r:id="rId10"/>
    <sheet name="2.2 Schw" sheetId="10" state="visible" r:id="rId11"/>
  </sheets>
  <definedNames>
    <definedName function="false" hidden="false" localSheetId="5" name="_xlnm.Print_Area" vbProcedure="false">'1.2 Schw_1.3 Grafik'!$A$1:$L$55</definedName>
    <definedName function="false" hidden="false" localSheetId="6" name="_xlnm.Print_Area" vbProcedure="false">'2.1.1 Rinder'!$A$1:$Y$97</definedName>
    <definedName function="false" hidden="false" localSheetId="7" name="_xlnm.Print_Area" vbProcedure="false">'2.1.2 RinderHerden'!$A$1:$D$86</definedName>
    <definedName function="false" hidden="false" localSheetId="8" name="_xlnm.Print_Area" vbProcedure="false">'2.1.3 RinderRassen'!$A$1:$K$82</definedName>
    <definedName function="false" hidden="false" localSheetId="9" name="_xlnm.Print_Area" vbProcedure="false">'2.2 Schw'!$A$1:$U$87</definedName>
    <definedName function="false" hidden="false" localSheetId="3" name="_xlnm.Print_Area" vbProcedure="false">Erläut!$A$1:$H$41</definedName>
    <definedName function="false" hidden="false" localSheetId="1" name="_xlnm.Print_Area" vbProcedure="false">Inhalt!$A$1:$K$50</definedName>
    <definedName function="false" hidden="false" localSheetId="2" name="_xlnm.Print_Area" vbProcedure="false">Qualitätsbericht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21">
  <si>
    <t xml:space="preserve">Statistisches Bundesamt</t>
  </si>
  <si>
    <t xml:space="preserve">Fachserie 3   Reihe 4.1</t>
  </si>
  <si>
    <t xml:space="preserve">Land- und Forstwirtschaft, Fischerei</t>
  </si>
  <si>
    <t xml:space="preserve">Rinder- und Schweinebestand</t>
  </si>
  <si>
    <t xml:space="preserve">3. November 2008</t>
  </si>
  <si>
    <t xml:space="preserve">Erscheinungsfolge: unregelmäßig</t>
  </si>
  <si>
    <t xml:space="preserve">Erschienen am 04. Februar 2009</t>
  </si>
  <si>
    <t xml:space="preserve">Artikelnummer: 2030410089005</t>
  </si>
  <si>
    <t xml:space="preserve">Fachliche Informationen zu dieser Veröffentlichung können Sie direkt beim Statistischen Bundesamt erfragen:</t>
  </si>
  <si>
    <t xml:space="preserve">Gruppe VII A, Telefon: +49 (0) 1888 644 8660; Fax: +49 (0)644 8972 oder E-Mail: </t>
  </si>
  <si>
    <t xml:space="preserve">agra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</t>
  </si>
  <si>
    <t xml:space="preserve">III.</t>
  </si>
  <si>
    <t xml:space="preserve">T a b e l l e n t e i l </t>
  </si>
  <si>
    <t xml:space="preserve">Entwicklung der Vieh haltenden Betriebe und Viehbestände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Grafik Entwicklung des Rinder- und Schweinebestandes in Deutschland</t>
  </si>
  <si>
    <t xml:space="preserve">2</t>
  </si>
  <si>
    <t xml:space="preserve">Viehbestand am 3. November</t>
  </si>
  <si>
    <t xml:space="preserve">2.1.1</t>
  </si>
  <si>
    <t xml:space="preserve">Rinderbestände nach Bundesländern</t>
  </si>
  <si>
    <t xml:space="preserve">2.1.2</t>
  </si>
  <si>
    <t xml:space="preserve">Landwirtschaftliche Haltungen mit Rindern und Rinderbestände nach Herdengröße in Deutschland</t>
  </si>
  <si>
    <t xml:space="preserve">2.1.3</t>
  </si>
  <si>
    <t xml:space="preserve">Rinderbestände nach Nutzungsrichtungen und Rinderrassen in Deutschland</t>
  </si>
  <si>
    <t xml:space="preserve">2.2</t>
  </si>
  <si>
    <t xml:space="preserve">Schweine 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t xml:space="preserve">1  Viehbestand am 3. November 2008</t>
  </si>
  <si>
    <t xml:space="preserve">D e u t s c h l a n d</t>
  </si>
  <si>
    <t xml:space="preserve">Haltungen / Viehart</t>
  </si>
  <si>
    <t xml:space="preserve">Haltungen / Viehbestand</t>
  </si>
  <si>
    <t xml:space="preserve">Zu- ( ) bzw. 
Abnahme (-) 
2008 gegen 2007</t>
  </si>
  <si>
    <t xml:space="preserve">November 2007</t>
  </si>
  <si>
    <t xml:space="preserve">November 2008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1.1  Rinder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Haltungen mit Rindern insgesamt</t>
  </si>
  <si>
    <t xml:space="preserve">.</t>
  </si>
  <si>
    <t xml:space="preserve">X</t>
  </si>
  <si>
    <t xml:space="preserve">dar.: </t>
  </si>
  <si>
    <t xml:space="preserve">mit Milchkühen</t>
  </si>
  <si>
    <t xml:space="preserve">mit sonstigen Kühen</t>
  </si>
  <si>
    <t xml:space="preserve">Rinder insgesamt</t>
  </si>
  <si>
    <t xml:space="preserve">Kälber und Jungrinder 1/2 bis unter 1 Jahr zusammen</t>
  </si>
  <si>
    <t xml:space="preserve">Kälber unter 1/2 Jahr</t>
  </si>
  <si>
    <t xml:space="preserve">Jungrinder 1/2 Jahr bis unter 1 Jahr zusammen</t>
  </si>
  <si>
    <t xml:space="preserve">männlich</t>
  </si>
  <si>
    <t xml:space="preserve">weiblich</t>
  </si>
  <si>
    <t xml:space="preserve">Rinder 1 bis unter 2 Jahre (ohne Kühe) zusammen</t>
  </si>
  <si>
    <t xml:space="preserve">weiblich (nicht abgekalbt) zusammen</t>
  </si>
  <si>
    <t xml:space="preserve">zum Schlachten</t>
  </si>
  <si>
    <t xml:space="preserve">Zucht- und Nutztiere</t>
  </si>
  <si>
    <t xml:space="preserve">Rinder 2 Jahre und älter (ohne Kühe) zusammen</t>
  </si>
  <si>
    <t xml:space="preserve">Kühe (abgekalbt) zusammen</t>
  </si>
  <si>
    <t xml:space="preserve">Milchkühe</t>
  </si>
  <si>
    <t xml:space="preserve">sonstige Kühe</t>
  </si>
  <si>
    <t xml:space="preserve">___________________________</t>
  </si>
  <si>
    <t xml:space="preserve">*) Ergebnisse ab 2008 aus HIT-Rinderdatenbank; eingeschränkte Vergleichbarkeit (siehe Qualitätsbericht).</t>
  </si>
  <si>
    <t xml:space="preserve">Statistisches Bundesamt, Fachserie 3, Reihe 4.1, November 2008</t>
  </si>
  <si>
    <t xml:space="preserve"> Entwicklung der Vieh haltenden Betriebe und Viehbestände</t>
  </si>
  <si>
    <t xml:space="preserve">Betriebe / Viehart</t>
  </si>
  <si>
    <t xml:space="preserve">Betriebe / Viehbestand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2 Viehbestand am 3. November 2008 </t>
  </si>
  <si>
    <r>
      <rPr>
        <b val="true"/>
        <sz val="11"/>
        <rFont val="MetaNormalLF-Roman"/>
        <family val="2"/>
      </rPr>
      <t xml:space="preserve">2.1 Rinder</t>
    </r>
    <r>
      <rPr>
        <vertAlign val="superscript"/>
        <sz val="10"/>
        <rFont val="MetaNormalLF-Roman"/>
        <family val="2"/>
      </rPr>
      <t xml:space="preserve"> *)</t>
    </r>
  </si>
  <si>
    <t xml:space="preserve">2.1.1 Rinderbestände nach Bundesländern</t>
  </si>
  <si>
    <t xml:space="preserve">Land</t>
  </si>
  <si>
    <t xml:space="preserve">Jahr</t>
  </si>
  <si>
    <t xml:space="preserve">Kälber</t>
  </si>
  <si>
    <t xml:space="preserve">und Jungrinder</t>
  </si>
  <si>
    <t xml:space="preserve">1 bis unter 2 Jahre</t>
  </si>
  <si>
    <t xml:space="preserve">2 Jahre und älter</t>
  </si>
  <si>
    <t xml:space="preserve">Lfd.
Nr.</t>
  </si>
  <si>
    <t xml:space="preserve">insgesamt</t>
  </si>
  <si>
    <t xml:space="preserve">darunter</t>
  </si>
  <si>
    <t xml:space="preserve">zusammen</t>
  </si>
  <si>
    <t xml:space="preserve">Kälber
unter
1/2 Jahr</t>
  </si>
  <si>
    <t xml:space="preserve">weiblich (nicht abgekalbt)</t>
  </si>
  <si>
    <t xml:space="preserve">Lfd.</t>
  </si>
  <si>
    <t xml:space="preserve">darunter:</t>
  </si>
  <si>
    <t xml:space="preserve">Jungrinder</t>
  </si>
  <si>
    <t xml:space="preserve">Nr.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1/2 bis unter 1 Jahr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zum</t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Schlachten</t>
    </r>
    <r>
      <rPr>
        <vertAlign val="superscript"/>
        <sz val="10"/>
        <rFont val="MetaNormalLF-Roman"/>
        <family val="2"/>
      </rPr>
      <t xml:space="preserve">2) 4)</t>
    </r>
  </si>
  <si>
    <t xml:space="preserve">der Tiere</t>
  </si>
  <si>
    <t xml:space="preserve">1</t>
  </si>
  <si>
    <t xml:space="preserve">Deutschland                   </t>
  </si>
  <si>
    <t xml:space="preserve">2004</t>
  </si>
  <si>
    <t xml:space="preserve">2005</t>
  </si>
  <si>
    <t xml:space="preserve">3</t>
  </si>
  <si>
    <t xml:space="preserve">2006</t>
  </si>
  <si>
    <t xml:space="preserve">4</t>
  </si>
  <si>
    <t xml:space="preserve">2007</t>
  </si>
  <si>
    <t xml:space="preserve">5</t>
  </si>
  <si>
    <t xml:space="preserve">2008</t>
  </si>
  <si>
    <t xml:space="preserve">6</t>
  </si>
  <si>
    <t xml:space="preserve">7</t>
  </si>
  <si>
    <t xml:space="preserve">Baden-Württemberg             </t>
  </si>
  <si>
    <t xml:space="preserve">8</t>
  </si>
  <si>
    <t xml:space="preserve">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*) Ab 2008 Auswertung der HIT-Rinderdatenbank; eingeschränkte Vergleichbarkeit (siehe Qualitätsbericht). </t>
  </si>
  <si>
    <t xml:space="preserve">1) Berechnet auf Basis der Produktionsrichtungen der Haltungen.</t>
  </si>
  <si>
    <t xml:space="preserve">2) Berechnet auf Basis der Schlachtungen im Vorjahreszeitraum.</t>
  </si>
  <si>
    <t xml:space="preserve">3) 2004 bis 2007 Betriebe, 2008 Haltungen.</t>
  </si>
  <si>
    <t xml:space="preserve">4) 2004 bis 2007 Schlachtkälber geschätzt.</t>
  </si>
  <si>
    <t xml:space="preserve">2 Viehbestand am 3. November 2008</t>
  </si>
  <si>
    <t xml:space="preserve">2.1 Rinder *)</t>
  </si>
  <si>
    <t xml:space="preserve">2.1.2  Landwirtschaftliche Haltungen mit Rindern und Rinderbestände nach Herdengröße in Deutschland</t>
  </si>
  <si>
    <t xml:space="preserve">Herdengröße
(Anzahl von … bis …)</t>
  </si>
  <si>
    <t xml:space="preserve">Tiere</t>
  </si>
  <si>
    <t xml:space="preserve">Haltungen</t>
  </si>
  <si>
    <t xml:space="preserve">  Rinder insgesamt            </t>
  </si>
  <si>
    <t xml:space="preserve">           Insgesamt          </t>
  </si>
  <si>
    <t xml:space="preserve">             1 - 2            </t>
  </si>
  <si>
    <t xml:space="preserve">             3 - 9            </t>
  </si>
  <si>
    <t xml:space="preserve">            10 - 19           </t>
  </si>
  <si>
    <t xml:space="preserve">            20 - 29           </t>
  </si>
  <si>
    <t xml:space="preserve">            30 - 49           </t>
  </si>
  <si>
    <t xml:space="preserve">            50 - 99           </t>
  </si>
  <si>
    <t xml:space="preserve">           100 - 199          </t>
  </si>
  <si>
    <t xml:space="preserve">           200 - 299          </t>
  </si>
  <si>
    <t xml:space="preserve">           300 - 499          </t>
  </si>
  <si>
    <t xml:space="preserve">          500 und mehr        </t>
  </si>
  <si>
    <r>
      <rPr>
        <sz val="10"/>
        <rFont val="MetaNormalLF-Roman"/>
        <family val="2"/>
      </rPr>
      <t xml:space="preserve">   Milchkühe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            </t>
    </r>
  </si>
  <si>
    <t xml:space="preserve">            Insgesamt         </t>
  </si>
  <si>
    <t xml:space="preserve">           300 und mehr       </t>
  </si>
  <si>
    <r>
      <rPr>
        <sz val="10"/>
        <rFont val="MetaNormalLF-Roman"/>
        <family val="2"/>
      </rPr>
      <t xml:space="preserve">   sonstige Kühe </t>
    </r>
    <r>
      <rPr>
        <vertAlign val="superscript"/>
        <sz val="10"/>
        <rFont val="MetaNormalLF-Roman"/>
        <family val="2"/>
      </rPr>
      <t xml:space="preserve">1)   </t>
    </r>
    <r>
      <rPr>
        <sz val="10"/>
        <rFont val="MetaNormalLF-Roman"/>
        <family val="2"/>
      </rPr>
      <t xml:space="preserve">        </t>
    </r>
  </si>
  <si>
    <t xml:space="preserve">   Kälber und Jungrinder      </t>
  </si>
  <si>
    <t xml:space="preserve">             1 - 9            </t>
  </si>
  <si>
    <t xml:space="preserve">            10 - 49           </t>
  </si>
  <si>
    <t xml:space="preserve">           100 - 499          </t>
  </si>
  <si>
    <t xml:space="preserve">           500 und mehr       </t>
  </si>
  <si>
    <t xml:space="preserve">   Rinder 1 bis unter 2 Jahre </t>
  </si>
  <si>
    <t xml:space="preserve">   davon:                     </t>
  </si>
  <si>
    <t xml:space="preserve">       männlich               </t>
  </si>
  <si>
    <t xml:space="preserve">      weiblich                </t>
  </si>
  <si>
    <t xml:space="preserve">   Rinder 2 Jahre und älter   </t>
  </si>
  <si>
    <t xml:space="preserve">_______________________</t>
  </si>
  <si>
    <t xml:space="preserve">*) Ab 2008 Auswertung der HIT-Rinderdatenbank; eingeschränkte Vergleichbarkeit (siehe Qualitätsbericht).</t>
  </si>
  <si>
    <r>
      <rPr>
        <sz val="10"/>
        <rFont val="MetaNormalLF-Roman"/>
        <family val="2"/>
      </rPr>
      <t xml:space="preserve">2.1 Rinder </t>
    </r>
    <r>
      <rPr>
        <vertAlign val="superscript"/>
        <sz val="10"/>
        <rFont val="MetaNormalLF-Roman"/>
        <family val="2"/>
      </rPr>
      <t xml:space="preserve">*)</t>
    </r>
  </si>
  <si>
    <t xml:space="preserve">2.1.3 Rinderbestände nach Nutzungsrichtung und Rinderrassen in Deutschland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                                                                                                                              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___________________________________</t>
  </si>
  <si>
    <t xml:space="preserve">2.2 Schweine</t>
  </si>
  <si>
    <t xml:space="preserve">in 1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01</t>
  </si>
  <si>
    <t xml:space="preserve">Deutschland</t>
  </si>
  <si>
    <t xml:space="preserve">2003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Baden-Württemberg</t>
  </si>
  <si>
    <t xml:space="preserve">09</t>
  </si>
  <si>
    <t xml:space="preserve">Bayern</t>
  </si>
  <si>
    <t xml:space="preserve">Berlin</t>
  </si>
  <si>
    <t xml:space="preserve">2)</t>
  </si>
  <si>
    <t xml:space="preserve">Brandenburg</t>
  </si>
  <si>
    <t xml:space="preserve">Bremen</t>
  </si>
  <si>
    <t xml:space="preserve">–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8 gegen November 2007 dar.</t>
  </si>
  <si>
    <t xml:space="preserve">2) Ergebnis: Mai 2007.</t>
  </si>
  <si>
    <t xml:space="preserve">Statistisches Bundesamt, Fachserie 3, R 4.1, November 200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"/>
    <numFmt numFmtId="171" formatCode="#,##0.0"/>
    <numFmt numFmtId="172" formatCode="#\ ##0,\ "/>
    <numFmt numFmtId="173" formatCode="#\ ###\ ##0.00"/>
    <numFmt numFmtId="174" formatCode="\(#\ ##0,\)"/>
    <numFmt numFmtId="175" formatCode="@\ *."/>
    <numFmt numFmtId="176" formatCode="#\ ##0"/>
    <numFmt numFmtId="177" formatCode="#\ ###\ ##0"/>
    <numFmt numFmtId="178" formatCode="[$-409]@"/>
    <numFmt numFmtId="179" formatCode="###\ ###\ ##0"/>
    <numFmt numFmtId="180" formatCode="[$-409]General"/>
    <numFmt numFmtId="181" formatCode="\ @\ *."/>
    <numFmt numFmtId="182" formatCode="[$-409]#,##0"/>
    <numFmt numFmtId="183" formatCode="[$-409]0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7.5"/>
      <color rgb="FF0000FF"/>
      <name val="Arial"/>
      <family val="0"/>
    </font>
    <font>
      <sz val="11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2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" fillId="2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21" fillId="2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30410079005(1)" xfId="21"/>
    <cellStyle name="Standard_FS3_R4.1_Mai2007r" xfId="22"/>
    <cellStyle name="Standard_FS3_R41_Nov2008e" xfId="23"/>
    <cellStyle name="Standard_FS3_R41_Nov2008v" xfId="24"/>
    <cellStyle name="Standard_SCHW91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200</xdr:colOff>
      <xdr:row>20</xdr:row>
      <xdr:rowOff>9720</xdr:rowOff>
    </xdr:from>
    <xdr:to>
      <xdr:col>4</xdr:col>
      <xdr:colOff>693720</xdr:colOff>
      <xdr:row>37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09480" y="4486320"/>
          <a:ext cx="3049560" cy="28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2</xdr:col>
      <xdr:colOff>405000</xdr:colOff>
      <xdr:row>51</xdr:row>
      <xdr:rowOff>200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6511320"/>
          <a:ext cx="7007040" cy="408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Users/hinkes-g/AppData/Local/Temp/FS3_R4.1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3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3"/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5" t="s">
        <v>5</v>
      </c>
      <c r="C52" s="16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5" t="s">
        <v>6</v>
      </c>
      <c r="C53" s="17"/>
      <c r="D53" s="18"/>
      <c r="E53" s="12"/>
      <c r="F53" s="12"/>
      <c r="G53" s="12"/>
      <c r="H53" s="12"/>
    </row>
    <row r="54" s="6" customFormat="true" ht="12.75" hidden="false" customHeight="false" outlineLevel="0" collapsed="false">
      <c r="B54" s="15" t="s">
        <v>7</v>
      </c>
      <c r="C54" s="16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4"/>
      <c r="D55" s="14"/>
      <c r="E55" s="14"/>
      <c r="F55" s="14"/>
      <c r="G55" s="14"/>
      <c r="H55" s="14"/>
    </row>
    <row r="56" s="6" customFormat="true" ht="12.75" hidden="false" customHeight="false" outlineLevel="0" collapsed="false">
      <c r="B56" s="15" t="s">
        <v>8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5" t="s">
        <v>9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5" t="s">
        <v>10</v>
      </c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3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9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20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40" workbookViewId="0">
      <selection pane="topLeft" activeCell="A1" activeCellId="0" sqref="A1: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99" width="4.56"/>
    <col collapsed="false" customWidth="true" hidden="false" outlineLevel="0" max="2" min="2" style="191" width="23.28"/>
    <col collapsed="false" customWidth="true" hidden="false" outlineLevel="0" max="3" min="3" style="192" width="8.28"/>
    <col collapsed="false" customWidth="true" hidden="false" outlineLevel="0" max="4" min="4" style="192" width="2.7"/>
    <col collapsed="false" customWidth="true" hidden="false" outlineLevel="0" max="11" min="5" style="191" width="12.7"/>
    <col collapsed="false" customWidth="true" hidden="false" outlineLevel="0" max="19" min="12" style="191" width="16.28"/>
    <col collapsed="false" customWidth="true" hidden="false" outlineLevel="0" max="20" min="20" style="191" width="1.85"/>
    <col collapsed="false" customWidth="true" hidden="false" outlineLevel="0" max="21" min="21" style="191" width="4.42"/>
    <col collapsed="false" customWidth="true" hidden="false" outlineLevel="0" max="22" min="22" style="191" width="13.85"/>
    <col collapsed="false" customWidth="false" hidden="false" outlineLevel="0" max="257" min="23" style="191" width="11.42"/>
  </cols>
  <sheetData>
    <row r="1" customFormat="false" ht="15" hidden="false" customHeight="false" outlineLevel="0" collapsed="false">
      <c r="A1" s="193" t="s">
        <v>211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4"/>
      <c r="W1" s="194"/>
    </row>
    <row r="2" customFormat="false" ht="15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195"/>
      <c r="W2" s="195"/>
    </row>
    <row r="3" customFormat="false" ht="12.75" hidden="false" customHeight="false" outlineLevel="0" collapsed="false">
      <c r="A3" s="196" t="s">
        <v>274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7"/>
      <c r="W3" s="197"/>
    </row>
    <row r="4" customFormat="false" ht="12.75" hidden="false" customHeight="false" outlineLevel="0" collapsed="false">
      <c r="B4" s="198"/>
      <c r="E4" s="198"/>
      <c r="K4" s="199"/>
      <c r="L4" s="200"/>
    </row>
    <row r="5" customFormat="false" ht="13.5" hidden="false" customHeight="true" outlineLevel="0" collapsed="false">
      <c r="A5" s="201" t="s">
        <v>112</v>
      </c>
      <c r="B5" s="202" t="s">
        <v>106</v>
      </c>
      <c r="C5" s="203" t="s">
        <v>275</v>
      </c>
      <c r="D5" s="203"/>
      <c r="E5" s="204" t="s">
        <v>276</v>
      </c>
      <c r="F5" s="205" t="s">
        <v>90</v>
      </c>
      <c r="G5" s="204" t="s">
        <v>277</v>
      </c>
      <c r="H5" s="206" t="s">
        <v>278</v>
      </c>
      <c r="I5" s="206"/>
      <c r="J5" s="206"/>
      <c r="K5" s="206"/>
      <c r="L5" s="207" t="s">
        <v>96</v>
      </c>
      <c r="M5" s="207"/>
      <c r="N5" s="207"/>
      <c r="O5" s="207"/>
      <c r="P5" s="207"/>
      <c r="Q5" s="207"/>
      <c r="R5" s="207"/>
      <c r="S5" s="207"/>
      <c r="T5" s="207"/>
      <c r="U5" s="208" t="s">
        <v>112</v>
      </c>
    </row>
    <row r="6" customFormat="false" ht="13.5" hidden="false" customHeight="true" outlineLevel="0" collapsed="false">
      <c r="A6" s="201"/>
      <c r="B6" s="202"/>
      <c r="C6" s="203"/>
      <c r="D6" s="203"/>
      <c r="E6" s="204"/>
      <c r="F6" s="204"/>
      <c r="G6" s="204"/>
      <c r="H6" s="206"/>
      <c r="I6" s="206"/>
      <c r="J6" s="206"/>
      <c r="K6" s="206"/>
      <c r="L6" s="209" t="s">
        <v>279</v>
      </c>
      <c r="M6" s="209"/>
      <c r="N6" s="209"/>
      <c r="O6" s="209"/>
      <c r="P6" s="209"/>
      <c r="Q6" s="209"/>
      <c r="R6" s="209"/>
      <c r="S6" s="210" t="s">
        <v>280</v>
      </c>
      <c r="T6" s="210"/>
      <c r="U6" s="208"/>
    </row>
    <row r="7" customFormat="false" ht="12.75" hidden="false" customHeight="true" outlineLevel="0" collapsed="false">
      <c r="A7" s="201"/>
      <c r="B7" s="202"/>
      <c r="C7" s="203"/>
      <c r="D7" s="203"/>
      <c r="E7" s="204"/>
      <c r="F7" s="204"/>
      <c r="G7" s="204"/>
      <c r="H7" s="205" t="s">
        <v>115</v>
      </c>
      <c r="I7" s="211" t="s">
        <v>281</v>
      </c>
      <c r="J7" s="211" t="s">
        <v>282</v>
      </c>
      <c r="K7" s="212" t="s">
        <v>283</v>
      </c>
      <c r="L7" s="213" t="s">
        <v>115</v>
      </c>
      <c r="M7" s="209" t="s">
        <v>284</v>
      </c>
      <c r="N7" s="209"/>
      <c r="O7" s="209"/>
      <c r="P7" s="209" t="s">
        <v>285</v>
      </c>
      <c r="Q7" s="209"/>
      <c r="R7" s="209"/>
      <c r="S7" s="210"/>
      <c r="T7" s="210"/>
      <c r="U7" s="208"/>
    </row>
    <row r="8" customFormat="false" ht="12.75" hidden="false" customHeight="true" outlineLevel="0" collapsed="false">
      <c r="A8" s="201"/>
      <c r="B8" s="202"/>
      <c r="C8" s="203"/>
      <c r="D8" s="203"/>
      <c r="E8" s="204"/>
      <c r="F8" s="204"/>
      <c r="G8" s="204"/>
      <c r="H8" s="205"/>
      <c r="I8" s="211"/>
      <c r="J8" s="211"/>
      <c r="K8" s="212"/>
      <c r="L8" s="213"/>
      <c r="M8" s="214" t="s">
        <v>99</v>
      </c>
      <c r="N8" s="215" t="s">
        <v>286</v>
      </c>
      <c r="O8" s="205" t="s">
        <v>115</v>
      </c>
      <c r="P8" s="205" t="s">
        <v>99</v>
      </c>
      <c r="Q8" s="215" t="s">
        <v>286</v>
      </c>
      <c r="R8" s="205" t="s">
        <v>115</v>
      </c>
      <c r="S8" s="210"/>
      <c r="T8" s="210"/>
      <c r="U8" s="208"/>
    </row>
    <row r="9" customFormat="false" ht="12.75" hidden="false" customHeight="false" outlineLevel="0" collapsed="false">
      <c r="A9" s="201"/>
      <c r="B9" s="202"/>
      <c r="C9" s="203"/>
      <c r="D9" s="203"/>
      <c r="E9" s="204"/>
      <c r="F9" s="204"/>
      <c r="G9" s="204"/>
      <c r="H9" s="205"/>
      <c r="I9" s="211"/>
      <c r="J9" s="211"/>
      <c r="K9" s="212"/>
      <c r="L9" s="213"/>
      <c r="M9" s="214"/>
      <c r="N9" s="215"/>
      <c r="O9" s="205"/>
      <c r="P9" s="205"/>
      <c r="Q9" s="215"/>
      <c r="R9" s="205"/>
      <c r="S9" s="210"/>
      <c r="T9" s="210"/>
      <c r="U9" s="208"/>
    </row>
    <row r="10" customFormat="false" ht="12.75" hidden="false" customHeight="false" outlineLevel="0" collapsed="false">
      <c r="A10" s="201"/>
      <c r="B10" s="202"/>
      <c r="C10" s="203"/>
      <c r="D10" s="203"/>
      <c r="E10" s="204"/>
      <c r="F10" s="204"/>
      <c r="G10" s="204"/>
      <c r="H10" s="205"/>
      <c r="I10" s="211"/>
      <c r="J10" s="211"/>
      <c r="K10" s="212"/>
      <c r="L10" s="213"/>
      <c r="M10" s="214"/>
      <c r="N10" s="215"/>
      <c r="O10" s="205"/>
      <c r="P10" s="205"/>
      <c r="Q10" s="215"/>
      <c r="R10" s="205"/>
      <c r="S10" s="210"/>
      <c r="T10" s="210"/>
      <c r="U10" s="208"/>
    </row>
    <row r="11" customFormat="false" ht="12.75" hidden="false" customHeight="true" outlineLevel="0" collapsed="false">
      <c r="A11" s="201"/>
      <c r="B11" s="202"/>
      <c r="C11" s="203"/>
      <c r="D11" s="203"/>
      <c r="E11" s="204"/>
      <c r="F11" s="204"/>
      <c r="G11" s="204"/>
      <c r="H11" s="205"/>
      <c r="I11" s="216" t="s">
        <v>287</v>
      </c>
      <c r="J11" s="216"/>
      <c r="K11" s="216"/>
      <c r="L11" s="213"/>
      <c r="M11" s="214"/>
      <c r="N11" s="215"/>
      <c r="O11" s="205"/>
      <c r="P11" s="205"/>
      <c r="Q11" s="215"/>
      <c r="R11" s="205"/>
      <c r="S11" s="210"/>
      <c r="T11" s="210"/>
      <c r="U11" s="208"/>
    </row>
    <row r="12" customFormat="false" ht="12.75" hidden="false" customHeight="false" outlineLevel="0" collapsed="false">
      <c r="A12" s="201"/>
      <c r="B12" s="202"/>
      <c r="C12" s="203"/>
      <c r="D12" s="203"/>
      <c r="E12" s="204"/>
      <c r="F12" s="204"/>
      <c r="G12" s="204"/>
      <c r="H12" s="205"/>
      <c r="I12" s="216"/>
      <c r="J12" s="216"/>
      <c r="K12" s="216"/>
      <c r="L12" s="213"/>
      <c r="M12" s="214"/>
      <c r="N12" s="215"/>
      <c r="O12" s="205"/>
      <c r="P12" s="205"/>
      <c r="Q12" s="215"/>
      <c r="R12" s="205"/>
      <c r="S12" s="210"/>
      <c r="T12" s="210"/>
      <c r="U12" s="208"/>
    </row>
    <row r="13" customFormat="false" ht="12.75" hidden="false" customHeight="false" outlineLevel="0" collapsed="false">
      <c r="A13" s="217"/>
      <c r="B13" s="218"/>
      <c r="C13" s="219"/>
      <c r="D13" s="220"/>
      <c r="E13" s="218"/>
      <c r="F13" s="218"/>
      <c r="G13" s="218"/>
      <c r="H13" s="221"/>
      <c r="I13" s="221"/>
      <c r="J13" s="221"/>
      <c r="K13" s="221"/>
      <c r="L13" s="218"/>
      <c r="M13" s="218"/>
      <c r="N13" s="218"/>
      <c r="O13" s="218"/>
      <c r="P13" s="218"/>
      <c r="Q13" s="221"/>
      <c r="R13" s="221"/>
      <c r="S13" s="221"/>
      <c r="T13" s="221"/>
      <c r="U13" s="222"/>
    </row>
    <row r="14" customFormat="false" ht="12.75" hidden="false" customHeight="false" outlineLevel="0" collapsed="false">
      <c r="A14" s="223" t="s">
        <v>288</v>
      </c>
      <c r="B14" s="224" t="s">
        <v>289</v>
      </c>
      <c r="C14" s="225" t="s">
        <v>290</v>
      </c>
      <c r="D14" s="226"/>
      <c r="E14" s="227" t="n">
        <v>26495.3</v>
      </c>
      <c r="F14" s="227" t="n">
        <v>6710.4</v>
      </c>
      <c r="G14" s="227" t="n">
        <v>6746.5</v>
      </c>
      <c r="H14" s="227" t="n">
        <v>10426.8</v>
      </c>
      <c r="I14" s="227" t="n">
        <v>5346.4</v>
      </c>
      <c r="J14" s="227" t="n">
        <v>4399.4</v>
      </c>
      <c r="K14" s="227" t="n">
        <v>681</v>
      </c>
      <c r="L14" s="227" t="n">
        <v>2563.9</v>
      </c>
      <c r="M14" s="227" t="n">
        <v>302.6</v>
      </c>
      <c r="N14" s="227" t="n">
        <v>1483</v>
      </c>
      <c r="O14" s="227" t="n">
        <v>1785.6</v>
      </c>
      <c r="P14" s="227" t="n">
        <v>295.8</v>
      </c>
      <c r="Q14" s="227" t="n">
        <v>482.5</v>
      </c>
      <c r="R14" s="227" t="n">
        <v>778.3</v>
      </c>
      <c r="S14" s="227" t="n">
        <v>47.7</v>
      </c>
      <c r="T14" s="227"/>
      <c r="U14" s="228" t="s">
        <v>288</v>
      </c>
      <c r="V14" s="229"/>
      <c r="W14" s="229"/>
      <c r="X14" s="229"/>
      <c r="Y14" s="229"/>
      <c r="Z14" s="229"/>
      <c r="AA14" s="229"/>
      <c r="AB14" s="229"/>
      <c r="AC14" s="229"/>
      <c r="AD14" s="229"/>
      <c r="AE14" s="229"/>
      <c r="AF14" s="229"/>
      <c r="AG14" s="229"/>
      <c r="AH14" s="229"/>
      <c r="AI14" s="229"/>
      <c r="AJ14" s="229"/>
    </row>
    <row r="15" customFormat="false" ht="12.75" hidden="false" customHeight="false" outlineLevel="0" collapsed="false">
      <c r="A15" s="223" t="s">
        <v>291</v>
      </c>
      <c r="B15" s="218"/>
      <c r="C15" s="225" t="s">
        <v>133</v>
      </c>
      <c r="D15" s="230"/>
      <c r="E15" s="227" t="n">
        <v>26334.8</v>
      </c>
      <c r="F15" s="227" t="n">
        <v>6851.1</v>
      </c>
      <c r="G15" s="227" t="n">
        <v>6580.7</v>
      </c>
      <c r="H15" s="227" t="n">
        <v>10389.5</v>
      </c>
      <c r="I15" s="227" t="n">
        <v>5418.5</v>
      </c>
      <c r="J15" s="227" t="n">
        <v>4286.6</v>
      </c>
      <c r="K15" s="227" t="n">
        <v>684.4</v>
      </c>
      <c r="L15" s="227" t="n">
        <v>2466.8</v>
      </c>
      <c r="M15" s="227" t="n">
        <v>288.6</v>
      </c>
      <c r="N15" s="227" t="n">
        <v>1449.9</v>
      </c>
      <c r="O15" s="227" t="n">
        <v>1738.5</v>
      </c>
      <c r="P15" s="227" t="n">
        <v>269.3</v>
      </c>
      <c r="Q15" s="227" t="n">
        <v>459</v>
      </c>
      <c r="R15" s="227" t="n">
        <v>728.3</v>
      </c>
      <c r="S15" s="227" t="n">
        <v>46.7</v>
      </c>
      <c r="T15" s="227"/>
      <c r="U15" s="228" t="s">
        <v>291</v>
      </c>
      <c r="V15" s="229"/>
      <c r="W15" s="229"/>
      <c r="X15" s="229"/>
      <c r="Y15" s="229"/>
      <c r="Z15" s="229"/>
      <c r="AA15" s="229"/>
      <c r="AB15" s="229"/>
      <c r="AC15" s="229"/>
      <c r="AD15" s="229"/>
      <c r="AE15" s="229"/>
      <c r="AF15" s="229"/>
      <c r="AG15" s="229"/>
      <c r="AH15" s="229"/>
      <c r="AI15" s="229"/>
      <c r="AJ15" s="229"/>
    </row>
    <row r="16" customFormat="false" ht="12.75" hidden="false" customHeight="false" outlineLevel="0" collapsed="false">
      <c r="A16" s="223" t="s">
        <v>292</v>
      </c>
      <c r="B16" s="218"/>
      <c r="C16" s="225" t="s">
        <v>134</v>
      </c>
      <c r="D16" s="230"/>
      <c r="E16" s="227" t="n">
        <v>26989.1</v>
      </c>
      <c r="F16" s="227" t="n">
        <v>6878.3</v>
      </c>
      <c r="G16" s="227" t="n">
        <v>6733</v>
      </c>
      <c r="H16" s="227" t="n">
        <v>10825.7</v>
      </c>
      <c r="I16" s="227" t="n">
        <v>5542.7</v>
      </c>
      <c r="J16" s="227" t="n">
        <v>4551</v>
      </c>
      <c r="K16" s="227" t="n">
        <v>732</v>
      </c>
      <c r="L16" s="227" t="n">
        <v>2503.6</v>
      </c>
      <c r="M16" s="227" t="n">
        <v>296</v>
      </c>
      <c r="N16" s="227" t="n">
        <v>1464</v>
      </c>
      <c r="O16" s="227" t="n">
        <v>1760</v>
      </c>
      <c r="P16" s="227" t="n">
        <v>282</v>
      </c>
      <c r="Q16" s="227" t="n">
        <v>461.7</v>
      </c>
      <c r="R16" s="227" t="n">
        <v>743.6</v>
      </c>
      <c r="S16" s="227" t="n">
        <v>48.4</v>
      </c>
      <c r="T16" s="227"/>
      <c r="U16" s="228" t="s">
        <v>292</v>
      </c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7"/>
      <c r="AL16" s="227"/>
    </row>
    <row r="17" customFormat="false" ht="12.75" hidden="false" customHeight="false" outlineLevel="0" collapsed="false">
      <c r="A17" s="223" t="s">
        <v>293</v>
      </c>
      <c r="B17" s="218"/>
      <c r="C17" s="225" t="s">
        <v>136</v>
      </c>
      <c r="D17" s="230"/>
      <c r="E17" s="227" t="n">
        <v>26820.6</v>
      </c>
      <c r="F17" s="227" t="n">
        <v>6681.7</v>
      </c>
      <c r="G17" s="227" t="n">
        <v>6613.9</v>
      </c>
      <c r="H17" s="227" t="n">
        <v>11013.6</v>
      </c>
      <c r="I17" s="227" t="n">
        <v>5524.5</v>
      </c>
      <c r="J17" s="227" t="n">
        <v>4712.4</v>
      </c>
      <c r="K17" s="227" t="n">
        <v>776.7</v>
      </c>
      <c r="L17" s="227" t="n">
        <v>2467.4</v>
      </c>
      <c r="M17" s="227" t="n">
        <v>294.6</v>
      </c>
      <c r="N17" s="227" t="n">
        <v>1451.8</v>
      </c>
      <c r="O17" s="227" t="n">
        <v>1746.4</v>
      </c>
      <c r="P17" s="227" t="n">
        <v>284.3</v>
      </c>
      <c r="Q17" s="227" t="n">
        <v>436.7</v>
      </c>
      <c r="R17" s="227" t="n">
        <v>721</v>
      </c>
      <c r="S17" s="227" t="n">
        <v>43.9</v>
      </c>
      <c r="T17" s="227"/>
      <c r="U17" s="228" t="s">
        <v>293</v>
      </c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7"/>
      <c r="AL17" s="227"/>
    </row>
    <row r="18" customFormat="false" ht="12.75" hidden="false" customHeight="false" outlineLevel="0" collapsed="false">
      <c r="A18" s="223" t="s">
        <v>294</v>
      </c>
      <c r="B18" s="218"/>
      <c r="C18" s="225" t="s">
        <v>138</v>
      </c>
      <c r="D18" s="230"/>
      <c r="E18" s="227" t="n">
        <v>27113</v>
      </c>
      <c r="F18" s="227" t="n">
        <v>6740.3</v>
      </c>
      <c r="G18" s="227" t="n">
        <v>6661.8</v>
      </c>
      <c r="H18" s="227" t="n">
        <v>11256.8</v>
      </c>
      <c r="I18" s="227" t="n">
        <v>5526.7</v>
      </c>
      <c r="J18" s="227" t="n">
        <v>4896.2</v>
      </c>
      <c r="K18" s="227" t="n">
        <v>833.9</v>
      </c>
      <c r="L18" s="227" t="n">
        <v>2417.8</v>
      </c>
      <c r="M18" s="227" t="n">
        <v>277.2</v>
      </c>
      <c r="N18" s="227" t="n">
        <v>1434.6</v>
      </c>
      <c r="O18" s="227" t="n">
        <v>1711.8</v>
      </c>
      <c r="P18" s="227" t="n">
        <v>280.6</v>
      </c>
      <c r="Q18" s="227" t="n">
        <v>425.4</v>
      </c>
      <c r="R18" s="227" t="n">
        <v>706</v>
      </c>
      <c r="S18" s="227" t="n">
        <v>36.4</v>
      </c>
      <c r="T18" s="227"/>
      <c r="U18" s="228" t="s">
        <v>294</v>
      </c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7"/>
      <c r="AL18" s="227"/>
    </row>
    <row r="19" customFormat="false" ht="12.75" hidden="false" customHeight="false" outlineLevel="0" collapsed="false">
      <c r="A19" s="223" t="s">
        <v>295</v>
      </c>
      <c r="B19" s="218"/>
      <c r="C19" s="225" t="s">
        <v>140</v>
      </c>
      <c r="D19" s="230"/>
      <c r="E19" s="227" t="n">
        <v>26718.6</v>
      </c>
      <c r="F19" s="227" t="n">
        <v>6550.5</v>
      </c>
      <c r="G19" s="227" t="n">
        <v>6657.6</v>
      </c>
      <c r="H19" s="227" t="n">
        <v>11181</v>
      </c>
      <c r="I19" s="227" t="n">
        <v>5540.3</v>
      </c>
      <c r="J19" s="227" t="n">
        <v>4762.5</v>
      </c>
      <c r="K19" s="227" t="n">
        <v>878.2</v>
      </c>
      <c r="L19" s="227" t="n">
        <v>2296.4</v>
      </c>
      <c r="M19" s="227" t="n">
        <v>267.4</v>
      </c>
      <c r="N19" s="227" t="n">
        <v>1365.4</v>
      </c>
      <c r="O19" s="227" t="n">
        <v>1632.9</v>
      </c>
      <c r="P19" s="227" t="n">
        <v>251.2</v>
      </c>
      <c r="Q19" s="227" t="n">
        <v>412.3</v>
      </c>
      <c r="R19" s="227" t="n">
        <v>663.6</v>
      </c>
      <c r="S19" s="227" t="n">
        <v>33.2</v>
      </c>
      <c r="T19" s="227"/>
      <c r="U19" s="228" t="s">
        <v>295</v>
      </c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7"/>
      <c r="AL19" s="227"/>
    </row>
    <row r="20" customFormat="false" ht="12.75" hidden="false" customHeight="false" outlineLevel="0" collapsed="false">
      <c r="A20" s="223" t="s">
        <v>296</v>
      </c>
      <c r="B20" s="218"/>
      <c r="C20" s="231" t="s">
        <v>57</v>
      </c>
      <c r="D20" s="220"/>
      <c r="E20" s="227" t="n">
        <v>-1.5</v>
      </c>
      <c r="F20" s="227" t="n">
        <v>-2.8</v>
      </c>
      <c r="G20" s="227" t="n">
        <v>-0.1</v>
      </c>
      <c r="H20" s="227" t="n">
        <v>-0.7</v>
      </c>
      <c r="I20" s="227" t="n">
        <v>0.2</v>
      </c>
      <c r="J20" s="227" t="n">
        <v>-2.7</v>
      </c>
      <c r="K20" s="227" t="n">
        <v>5.3</v>
      </c>
      <c r="L20" s="227" t="n">
        <v>-5</v>
      </c>
      <c r="M20" s="227" t="n">
        <v>-3.5</v>
      </c>
      <c r="N20" s="227" t="n">
        <v>-4.8</v>
      </c>
      <c r="O20" s="227" t="n">
        <v>-4.6</v>
      </c>
      <c r="P20" s="227" t="n">
        <v>-10.5</v>
      </c>
      <c r="Q20" s="227" t="n">
        <v>-3.1</v>
      </c>
      <c r="R20" s="227" t="n">
        <v>-6</v>
      </c>
      <c r="S20" s="227" t="n">
        <v>-8.8</v>
      </c>
      <c r="T20" s="227"/>
      <c r="U20" s="228" t="s">
        <v>296</v>
      </c>
      <c r="V20" s="227"/>
      <c r="W20" s="227"/>
      <c r="X20" s="227"/>
      <c r="Y20" s="227"/>
      <c r="Z20" s="227"/>
      <c r="AA20" s="227"/>
      <c r="AB20" s="227"/>
      <c r="AC20" s="227"/>
      <c r="AD20" s="227"/>
      <c r="AE20" s="227"/>
      <c r="AF20" s="227"/>
      <c r="AG20" s="227"/>
      <c r="AH20" s="227"/>
      <c r="AI20" s="227"/>
      <c r="AJ20" s="227"/>
      <c r="AK20" s="227"/>
      <c r="AL20" s="227"/>
    </row>
    <row r="21" customFormat="false" ht="12.75" hidden="false" customHeight="false" outlineLevel="0" collapsed="false">
      <c r="A21" s="223"/>
      <c r="B21" s="218"/>
      <c r="C21" s="231"/>
      <c r="D21" s="220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28"/>
      <c r="V21" s="233"/>
      <c r="W21" s="233"/>
      <c r="X21" s="233"/>
      <c r="Y21" s="233"/>
      <c r="Z21" s="233"/>
      <c r="AA21" s="233"/>
      <c r="AB21" s="233"/>
      <c r="AC21" s="233"/>
      <c r="AD21" s="233"/>
      <c r="AE21" s="233"/>
      <c r="AF21" s="233"/>
      <c r="AG21" s="233"/>
      <c r="AH21" s="233"/>
      <c r="AI21" s="233"/>
      <c r="AJ21" s="233"/>
      <c r="AK21" s="227"/>
      <c r="AL21" s="227"/>
    </row>
    <row r="22" customFormat="false" ht="12.75" hidden="false" customHeight="false" outlineLevel="0" collapsed="false">
      <c r="A22" s="223" t="s">
        <v>297</v>
      </c>
      <c r="B22" s="224" t="s">
        <v>298</v>
      </c>
      <c r="C22" s="225" t="s">
        <v>138</v>
      </c>
      <c r="D22" s="234"/>
      <c r="E22" s="227" t="n">
        <v>2218.8</v>
      </c>
      <c r="F22" s="227" t="n">
        <v>671.7</v>
      </c>
      <c r="G22" s="227" t="n">
        <v>531.9</v>
      </c>
      <c r="H22" s="227" t="n">
        <v>759</v>
      </c>
      <c r="I22" s="227" t="n">
        <v>382</v>
      </c>
      <c r="J22" s="227" t="n">
        <v>321.9</v>
      </c>
      <c r="K22" s="227" t="n">
        <v>55.1</v>
      </c>
      <c r="L22" s="227" t="n">
        <v>251.8</v>
      </c>
      <c r="M22" s="227" t="n">
        <v>25.3</v>
      </c>
      <c r="N22" s="227" t="n">
        <v>147.1</v>
      </c>
      <c r="O22" s="227" t="n">
        <v>172.4</v>
      </c>
      <c r="P22" s="227" t="n">
        <v>26.7</v>
      </c>
      <c r="Q22" s="227" t="n">
        <v>52.7</v>
      </c>
      <c r="R22" s="227" t="n">
        <v>79.4</v>
      </c>
      <c r="S22" s="227" t="n">
        <v>4.5</v>
      </c>
      <c r="T22" s="227"/>
      <c r="U22" s="228" t="s">
        <v>297</v>
      </c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7"/>
      <c r="AL22" s="227"/>
    </row>
    <row r="23" customFormat="false" ht="12.75" hidden="false" customHeight="false" outlineLevel="0" collapsed="false">
      <c r="A23" s="223" t="s">
        <v>299</v>
      </c>
      <c r="B23" s="235"/>
      <c r="C23" s="225" t="s">
        <v>140</v>
      </c>
      <c r="D23" s="236"/>
      <c r="E23" s="227" t="n">
        <v>2146</v>
      </c>
      <c r="F23" s="227" t="n">
        <v>639.5</v>
      </c>
      <c r="G23" s="227" t="n">
        <v>530.2</v>
      </c>
      <c r="H23" s="227" t="n">
        <v>731.5</v>
      </c>
      <c r="I23" s="227" t="n">
        <v>371.7</v>
      </c>
      <c r="J23" s="227" t="n">
        <v>300.8</v>
      </c>
      <c r="K23" s="227" t="n">
        <v>58.9</v>
      </c>
      <c r="L23" s="227" t="n">
        <v>241.2</v>
      </c>
      <c r="M23" s="227" t="n">
        <v>24.7</v>
      </c>
      <c r="N23" s="227" t="n">
        <v>141.5</v>
      </c>
      <c r="O23" s="227" t="n">
        <v>166.2</v>
      </c>
      <c r="P23" s="227" t="n">
        <v>25.8</v>
      </c>
      <c r="Q23" s="227" t="n">
        <v>49.1</v>
      </c>
      <c r="R23" s="227" t="n">
        <v>75</v>
      </c>
      <c r="S23" s="227" t="n">
        <v>3.7</v>
      </c>
      <c r="T23" s="227"/>
      <c r="U23" s="228" t="s">
        <v>299</v>
      </c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29"/>
      <c r="AJ23" s="229"/>
      <c r="AK23" s="227"/>
      <c r="AL23" s="227"/>
    </row>
    <row r="24" customFormat="false" ht="12.75" hidden="false" customHeight="false" outlineLevel="0" collapsed="false">
      <c r="A24" s="223" t="s">
        <v>146</v>
      </c>
      <c r="B24" s="218"/>
      <c r="C24" s="231" t="s">
        <v>57</v>
      </c>
      <c r="D24" s="220"/>
      <c r="E24" s="227" t="n">
        <v>-3.3</v>
      </c>
      <c r="F24" s="227" t="n">
        <v>-4.8</v>
      </c>
      <c r="G24" s="227" t="n">
        <v>-0.3</v>
      </c>
      <c r="H24" s="227" t="n">
        <v>-3.6</v>
      </c>
      <c r="I24" s="227" t="n">
        <v>-2.7</v>
      </c>
      <c r="J24" s="227" t="n">
        <v>-6.5</v>
      </c>
      <c r="K24" s="227" t="n">
        <v>7</v>
      </c>
      <c r="L24" s="227" t="n">
        <v>-4.2</v>
      </c>
      <c r="M24" s="227" t="n">
        <v>-2.4</v>
      </c>
      <c r="N24" s="227" t="n">
        <v>-3.8</v>
      </c>
      <c r="O24" s="227" t="n">
        <v>-3.6</v>
      </c>
      <c r="P24" s="227" t="n">
        <v>-3.1</v>
      </c>
      <c r="Q24" s="227" t="n">
        <v>-6.7</v>
      </c>
      <c r="R24" s="227" t="n">
        <v>-5.5</v>
      </c>
      <c r="S24" s="227" t="n">
        <v>-18.3</v>
      </c>
      <c r="T24" s="227"/>
      <c r="U24" s="228" t="s">
        <v>146</v>
      </c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2.75" hidden="false" customHeight="false" outlineLevel="0" collapsed="false">
      <c r="A25" s="223"/>
      <c r="B25" s="218"/>
      <c r="C25" s="231"/>
      <c r="D25" s="220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28"/>
      <c r="V25" s="233"/>
      <c r="W25" s="233"/>
      <c r="X25" s="233"/>
      <c r="Y25" s="233"/>
      <c r="Z25" s="233"/>
      <c r="AA25" s="233"/>
      <c r="AB25" s="233"/>
      <c r="AC25" s="233"/>
      <c r="AD25" s="233"/>
      <c r="AE25" s="233"/>
      <c r="AF25" s="233"/>
      <c r="AG25" s="233"/>
      <c r="AH25" s="233"/>
      <c r="AI25" s="233"/>
      <c r="AJ25" s="233"/>
      <c r="AK25" s="227"/>
      <c r="AL25" s="227"/>
    </row>
    <row r="26" customFormat="false" ht="12.75" hidden="false" customHeight="false" outlineLevel="0" collapsed="false">
      <c r="A26" s="237" t="s">
        <v>148</v>
      </c>
      <c r="B26" s="224" t="s">
        <v>300</v>
      </c>
      <c r="C26" s="225" t="s">
        <v>138</v>
      </c>
      <c r="D26" s="234"/>
      <c r="E26" s="227" t="n">
        <v>3734.3</v>
      </c>
      <c r="F26" s="227" t="n">
        <v>1024.3</v>
      </c>
      <c r="G26" s="227" t="n">
        <v>817.6</v>
      </c>
      <c r="H26" s="227" t="n">
        <v>1518.6</v>
      </c>
      <c r="I26" s="227" t="n">
        <v>745.2</v>
      </c>
      <c r="J26" s="227" t="n">
        <v>669.6</v>
      </c>
      <c r="K26" s="227" t="n">
        <v>103.8</v>
      </c>
      <c r="L26" s="227" t="n">
        <v>366.5</v>
      </c>
      <c r="M26" s="227" t="n">
        <v>35.9</v>
      </c>
      <c r="N26" s="227" t="n">
        <v>220.7</v>
      </c>
      <c r="O26" s="227" t="n">
        <v>256.6</v>
      </c>
      <c r="P26" s="227" t="n">
        <v>42.5</v>
      </c>
      <c r="Q26" s="227" t="n">
        <v>67.5</v>
      </c>
      <c r="R26" s="227" t="n">
        <v>109.9</v>
      </c>
      <c r="S26" s="227" t="n">
        <v>7.3</v>
      </c>
      <c r="T26" s="227"/>
      <c r="U26" s="228" t="s">
        <v>148</v>
      </c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29"/>
      <c r="AJ26" s="229"/>
      <c r="AK26" s="227"/>
      <c r="AL26" s="227"/>
    </row>
    <row r="27" customFormat="false" ht="12.75" hidden="false" customHeight="false" outlineLevel="0" collapsed="false">
      <c r="A27" s="237" t="s">
        <v>149</v>
      </c>
      <c r="B27" s="235"/>
      <c r="C27" s="225" t="s">
        <v>140</v>
      </c>
      <c r="D27" s="234"/>
      <c r="E27" s="227" t="n">
        <v>3676.1</v>
      </c>
      <c r="F27" s="227" t="n">
        <v>943.1</v>
      </c>
      <c r="G27" s="227" t="n">
        <v>874</v>
      </c>
      <c r="H27" s="227" t="n">
        <v>1509</v>
      </c>
      <c r="I27" s="227" t="n">
        <v>759.6</v>
      </c>
      <c r="J27" s="227" t="n">
        <v>617.9</v>
      </c>
      <c r="K27" s="227" t="n">
        <v>131.5</v>
      </c>
      <c r="L27" s="227" t="n">
        <v>343.7</v>
      </c>
      <c r="M27" s="227" t="n">
        <v>33.7</v>
      </c>
      <c r="N27" s="227" t="n">
        <v>205.8</v>
      </c>
      <c r="O27" s="227" t="n">
        <v>239.4</v>
      </c>
      <c r="P27" s="227" t="n">
        <v>39.1</v>
      </c>
      <c r="Q27" s="227" t="n">
        <v>65.1</v>
      </c>
      <c r="R27" s="227" t="n">
        <v>104.2</v>
      </c>
      <c r="S27" s="227" t="n">
        <v>6.4</v>
      </c>
      <c r="T27" s="227"/>
      <c r="U27" s="228" t="s">
        <v>149</v>
      </c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29"/>
      <c r="AJ27" s="229"/>
      <c r="AK27" s="227"/>
      <c r="AL27" s="227"/>
    </row>
    <row r="28" customFormat="false" ht="12.75" hidden="false" customHeight="false" outlineLevel="0" collapsed="false">
      <c r="A28" s="237" t="s">
        <v>150</v>
      </c>
      <c r="B28" s="218"/>
      <c r="C28" s="231" t="s">
        <v>57</v>
      </c>
      <c r="D28" s="220"/>
      <c r="E28" s="227" t="n">
        <v>-1.6</v>
      </c>
      <c r="F28" s="227" t="n">
        <v>-7.9</v>
      </c>
      <c r="G28" s="227" t="n">
        <v>6.9</v>
      </c>
      <c r="H28" s="227" t="n">
        <v>-0.6</v>
      </c>
      <c r="I28" s="227" t="n">
        <v>1.9</v>
      </c>
      <c r="J28" s="227" t="n">
        <v>-7.7</v>
      </c>
      <c r="K28" s="227" t="n">
        <v>26.7</v>
      </c>
      <c r="L28" s="227" t="n">
        <v>-6.2</v>
      </c>
      <c r="M28" s="227" t="n">
        <v>-6.2</v>
      </c>
      <c r="N28" s="227" t="n">
        <v>-6.8</v>
      </c>
      <c r="O28" s="227" t="n">
        <v>-6.7</v>
      </c>
      <c r="P28" s="227" t="n">
        <v>-7.9</v>
      </c>
      <c r="Q28" s="227" t="n">
        <v>-3.5</v>
      </c>
      <c r="R28" s="227" t="n">
        <v>-5.2</v>
      </c>
      <c r="S28" s="227" t="n">
        <v>-13</v>
      </c>
      <c r="T28" s="227"/>
      <c r="U28" s="228" t="s">
        <v>150</v>
      </c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</row>
    <row r="29" customFormat="false" ht="12.75" hidden="false" customHeight="false" outlineLevel="0" collapsed="false">
      <c r="A29" s="223"/>
      <c r="B29" s="218"/>
      <c r="C29" s="231"/>
      <c r="D29" s="220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28"/>
      <c r="V29" s="233"/>
      <c r="W29" s="233"/>
      <c r="X29" s="233"/>
      <c r="Y29" s="233"/>
      <c r="Z29" s="233"/>
      <c r="AA29" s="233"/>
      <c r="AB29" s="233"/>
      <c r="AC29" s="233"/>
      <c r="AD29" s="233"/>
      <c r="AE29" s="233"/>
      <c r="AF29" s="233"/>
      <c r="AG29" s="233"/>
      <c r="AH29" s="233"/>
      <c r="AI29" s="233"/>
      <c r="AJ29" s="233"/>
      <c r="AK29" s="227"/>
      <c r="AL29" s="227"/>
    </row>
    <row r="30" customFormat="false" ht="14.25" hidden="false" customHeight="false" outlineLevel="0" collapsed="false">
      <c r="A30" s="237" t="s">
        <v>152</v>
      </c>
      <c r="B30" s="224" t="s">
        <v>301</v>
      </c>
      <c r="C30" s="225" t="s">
        <v>140</v>
      </c>
      <c r="D30" s="238" t="s">
        <v>302</v>
      </c>
      <c r="E30" s="227" t="n">
        <v>0.1</v>
      </c>
      <c r="F30" s="239" t="s">
        <v>60</v>
      </c>
      <c r="G30" s="239" t="s">
        <v>60</v>
      </c>
      <c r="H30" s="227" t="n">
        <v>0.1</v>
      </c>
      <c r="I30" s="239" t="s">
        <v>60</v>
      </c>
      <c r="J30" s="239" t="s">
        <v>60</v>
      </c>
      <c r="K30" s="239" t="s">
        <v>60</v>
      </c>
      <c r="L30" s="227" t="n">
        <v>0</v>
      </c>
      <c r="M30" s="239" t="s">
        <v>60</v>
      </c>
      <c r="N30" s="239" t="s">
        <v>60</v>
      </c>
      <c r="O30" s="227" t="n">
        <v>0</v>
      </c>
      <c r="P30" s="239" t="s">
        <v>60</v>
      </c>
      <c r="Q30" s="239" t="s">
        <v>60</v>
      </c>
      <c r="R30" s="227" t="n">
        <v>0</v>
      </c>
      <c r="S30" s="239" t="s">
        <v>60</v>
      </c>
      <c r="T30" s="227"/>
      <c r="U30" s="228" t="s">
        <v>152</v>
      </c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29"/>
      <c r="AJ30" s="229"/>
      <c r="AK30" s="227"/>
      <c r="AL30" s="227"/>
    </row>
    <row r="31" customFormat="false" ht="12.75" hidden="false" customHeight="false" outlineLevel="0" collapsed="false">
      <c r="A31" s="223"/>
      <c r="B31" s="217"/>
      <c r="C31" s="240"/>
      <c r="D31" s="241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228"/>
      <c r="V31" s="227"/>
      <c r="W31" s="227"/>
      <c r="X31" s="227"/>
      <c r="Y31" s="227"/>
      <c r="Z31" s="227"/>
      <c r="AA31" s="227"/>
      <c r="AB31" s="227"/>
      <c r="AC31" s="227"/>
      <c r="AD31" s="227"/>
      <c r="AE31" s="227"/>
      <c r="AF31" s="227"/>
      <c r="AG31" s="227"/>
      <c r="AH31" s="227"/>
      <c r="AI31" s="227"/>
      <c r="AJ31" s="227"/>
      <c r="AK31" s="227"/>
      <c r="AL31" s="227"/>
    </row>
    <row r="32" customFormat="false" ht="12.75" hidden="false" customHeight="false" outlineLevel="0" collapsed="false">
      <c r="A32" s="237" t="s">
        <v>153</v>
      </c>
      <c r="B32" s="224" t="s">
        <v>303</v>
      </c>
      <c r="C32" s="225" t="s">
        <v>138</v>
      </c>
      <c r="D32" s="241"/>
      <c r="E32" s="227" t="n">
        <v>820</v>
      </c>
      <c r="F32" s="227" t="n">
        <v>252.5</v>
      </c>
      <c r="G32" s="227" t="n">
        <v>197.3</v>
      </c>
      <c r="H32" s="227" t="n">
        <v>267.3</v>
      </c>
      <c r="I32" s="227" t="n">
        <v>122.8</v>
      </c>
      <c r="J32" s="227" t="n">
        <v>117.6</v>
      </c>
      <c r="K32" s="227" t="n">
        <v>26.9</v>
      </c>
      <c r="L32" s="227" t="n">
        <v>100.7</v>
      </c>
      <c r="M32" s="227" t="n">
        <v>14.1</v>
      </c>
      <c r="N32" s="227" t="n">
        <v>55.4</v>
      </c>
      <c r="O32" s="227" t="n">
        <v>69.5</v>
      </c>
      <c r="P32" s="227" t="n">
        <v>16.2</v>
      </c>
      <c r="Q32" s="227" t="n">
        <v>15</v>
      </c>
      <c r="R32" s="227" t="n">
        <v>31.2</v>
      </c>
      <c r="S32" s="227" t="n">
        <v>2.1</v>
      </c>
      <c r="T32" s="227"/>
      <c r="U32" s="228" t="s">
        <v>153</v>
      </c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29"/>
      <c r="AJ32" s="229"/>
      <c r="AK32" s="227"/>
      <c r="AL32" s="227"/>
    </row>
    <row r="33" customFormat="false" ht="12.75" hidden="false" customHeight="false" outlineLevel="0" collapsed="false">
      <c r="A33" s="237" t="s">
        <v>154</v>
      </c>
      <c r="B33" s="235"/>
      <c r="C33" s="225" t="s">
        <v>140</v>
      </c>
      <c r="D33" s="241"/>
      <c r="E33" s="227" t="n">
        <v>732.7</v>
      </c>
      <c r="F33" s="227" t="n">
        <v>230.8</v>
      </c>
      <c r="G33" s="227" t="n">
        <v>173.2</v>
      </c>
      <c r="H33" s="227" t="n">
        <v>235.1</v>
      </c>
      <c r="I33" s="227" t="n">
        <v>110.5</v>
      </c>
      <c r="J33" s="227" t="n">
        <v>101.9</v>
      </c>
      <c r="K33" s="227" t="n">
        <v>22.7</v>
      </c>
      <c r="L33" s="227" t="n">
        <v>91.7</v>
      </c>
      <c r="M33" s="227" t="n">
        <v>12.6</v>
      </c>
      <c r="N33" s="227" t="n">
        <v>51</v>
      </c>
      <c r="O33" s="227" t="n">
        <v>63.6</v>
      </c>
      <c r="P33" s="227" t="n">
        <v>15</v>
      </c>
      <c r="Q33" s="227" t="n">
        <v>13.1</v>
      </c>
      <c r="R33" s="227" t="n">
        <v>28.1</v>
      </c>
      <c r="S33" s="227" t="n">
        <v>1.9</v>
      </c>
      <c r="T33" s="227"/>
      <c r="U33" s="228" t="s">
        <v>154</v>
      </c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29"/>
      <c r="AJ33" s="229"/>
      <c r="AK33" s="227"/>
      <c r="AL33" s="227"/>
    </row>
    <row r="34" customFormat="false" ht="12.75" hidden="false" customHeight="false" outlineLevel="0" collapsed="false">
      <c r="A34" s="237" t="s">
        <v>156</v>
      </c>
      <c r="B34" s="218"/>
      <c r="C34" s="240" t="s">
        <v>57</v>
      </c>
      <c r="D34" s="241"/>
      <c r="E34" s="227" t="n">
        <v>-10.6</v>
      </c>
      <c r="F34" s="227" t="n">
        <v>-8.6</v>
      </c>
      <c r="G34" s="227" t="n">
        <v>-12.2</v>
      </c>
      <c r="H34" s="227" t="n">
        <v>-12.1</v>
      </c>
      <c r="I34" s="227" t="n">
        <v>-10</v>
      </c>
      <c r="J34" s="227" t="n">
        <v>-13.4</v>
      </c>
      <c r="K34" s="227" t="n">
        <v>-15.6</v>
      </c>
      <c r="L34" s="227" t="n">
        <v>-9</v>
      </c>
      <c r="M34" s="227" t="n">
        <v>-10.9</v>
      </c>
      <c r="N34" s="227" t="n">
        <v>-7.9</v>
      </c>
      <c r="O34" s="227" t="n">
        <v>-8.5</v>
      </c>
      <c r="P34" s="227" t="n">
        <v>-7.4</v>
      </c>
      <c r="Q34" s="227" t="n">
        <v>-12.9</v>
      </c>
      <c r="R34" s="227" t="n">
        <v>-10</v>
      </c>
      <c r="S34" s="227" t="n">
        <v>-7.9</v>
      </c>
      <c r="T34" s="227"/>
      <c r="U34" s="228" t="s">
        <v>156</v>
      </c>
      <c r="V34" s="227"/>
      <c r="W34" s="227"/>
      <c r="X34" s="227"/>
      <c r="Y34" s="227"/>
      <c r="Z34" s="227"/>
      <c r="AA34" s="227"/>
      <c r="AB34" s="227"/>
      <c r="AC34" s="227"/>
      <c r="AD34" s="227"/>
      <c r="AE34" s="227"/>
      <c r="AF34" s="227"/>
      <c r="AG34" s="227"/>
      <c r="AH34" s="227"/>
      <c r="AI34" s="227"/>
      <c r="AJ34" s="227"/>
      <c r="AK34" s="227"/>
      <c r="AL34" s="227"/>
    </row>
    <row r="35" customFormat="false" ht="12.75" hidden="false" customHeight="false" outlineLevel="0" collapsed="false">
      <c r="A35" s="223"/>
      <c r="B35" s="218"/>
      <c r="C35" s="240"/>
      <c r="D35" s="241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28"/>
      <c r="V35" s="233"/>
      <c r="W35" s="233"/>
      <c r="X35" s="233"/>
      <c r="Y35" s="233"/>
      <c r="Z35" s="233"/>
      <c r="AA35" s="233"/>
      <c r="AB35" s="233"/>
      <c r="AC35" s="233"/>
      <c r="AD35" s="233"/>
      <c r="AE35" s="233"/>
      <c r="AF35" s="233"/>
      <c r="AG35" s="233"/>
      <c r="AH35" s="233"/>
      <c r="AI35" s="233"/>
      <c r="AJ35" s="233"/>
      <c r="AK35" s="227"/>
      <c r="AL35" s="227"/>
    </row>
    <row r="36" customFormat="false" ht="14.25" hidden="false" customHeight="false" outlineLevel="0" collapsed="false">
      <c r="A36" s="237" t="s">
        <v>157</v>
      </c>
      <c r="B36" s="224" t="s">
        <v>304</v>
      </c>
      <c r="C36" s="225" t="s">
        <v>140</v>
      </c>
      <c r="D36" s="238" t="s">
        <v>302</v>
      </c>
      <c r="E36" s="227" t="n">
        <v>0.6</v>
      </c>
      <c r="F36" s="239" t="s">
        <v>60</v>
      </c>
      <c r="G36" s="239" t="s">
        <v>60</v>
      </c>
      <c r="H36" s="227" t="n">
        <v>0.4</v>
      </c>
      <c r="I36" s="239" t="s">
        <v>60</v>
      </c>
      <c r="J36" s="239" t="s">
        <v>60</v>
      </c>
      <c r="K36" s="242" t="s">
        <v>305</v>
      </c>
      <c r="L36" s="227" t="n">
        <v>0.1</v>
      </c>
      <c r="M36" s="239" t="s">
        <v>60</v>
      </c>
      <c r="N36" s="239" t="s">
        <v>60</v>
      </c>
      <c r="O36" s="227" t="n">
        <v>0.1</v>
      </c>
      <c r="P36" s="242" t="s">
        <v>305</v>
      </c>
      <c r="Q36" s="242" t="s">
        <v>305</v>
      </c>
      <c r="R36" s="242" t="s">
        <v>305</v>
      </c>
      <c r="S36" s="239" t="s">
        <v>60</v>
      </c>
      <c r="T36" s="227"/>
      <c r="U36" s="228" t="s">
        <v>157</v>
      </c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29"/>
      <c r="AJ36" s="229"/>
      <c r="AK36" s="227"/>
      <c r="AL36" s="227"/>
    </row>
    <row r="37" customFormat="false" ht="20.25" hidden="false" customHeight="true" outlineLevel="0" collapsed="false">
      <c r="A37" s="223"/>
      <c r="B37" s="217"/>
      <c r="C37" s="240"/>
      <c r="D37" s="241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R37" s="227"/>
      <c r="S37" s="227"/>
      <c r="T37" s="227"/>
      <c r="U37" s="228"/>
      <c r="V37" s="227"/>
      <c r="W37" s="227"/>
      <c r="X37" s="227"/>
      <c r="Y37" s="227"/>
      <c r="Z37" s="227"/>
      <c r="AA37" s="227"/>
      <c r="AB37" s="227"/>
      <c r="AC37" s="227"/>
      <c r="AD37" s="227"/>
      <c r="AE37" s="227"/>
      <c r="AF37" s="227"/>
      <c r="AG37" s="227"/>
      <c r="AH37" s="227"/>
      <c r="AI37" s="227"/>
      <c r="AJ37" s="227"/>
      <c r="AK37" s="227"/>
      <c r="AL37" s="227"/>
    </row>
    <row r="38" customFormat="false" ht="12.75" hidden="false" customHeight="true" outlineLevel="0" collapsed="false">
      <c r="A38" s="237" t="s">
        <v>158</v>
      </c>
      <c r="B38" s="224" t="s">
        <v>306</v>
      </c>
      <c r="C38" s="225" t="s">
        <v>140</v>
      </c>
      <c r="D38" s="238" t="s">
        <v>302</v>
      </c>
      <c r="E38" s="227" t="n">
        <v>0.4</v>
      </c>
      <c r="F38" s="227" t="n">
        <v>0.1</v>
      </c>
      <c r="G38" s="227" t="n">
        <v>0.1</v>
      </c>
      <c r="H38" s="227" t="n">
        <v>0.1</v>
      </c>
      <c r="I38" s="227" t="n">
        <v>0.1</v>
      </c>
      <c r="J38" s="239" t="s">
        <v>60</v>
      </c>
      <c r="K38" s="239" t="s">
        <v>60</v>
      </c>
      <c r="L38" s="227" t="n">
        <v>0.2</v>
      </c>
      <c r="M38" s="239" t="s">
        <v>60</v>
      </c>
      <c r="N38" s="239" t="s">
        <v>60</v>
      </c>
      <c r="O38" s="227" t="n">
        <v>0</v>
      </c>
      <c r="P38" s="239" t="s">
        <v>60</v>
      </c>
      <c r="Q38" s="239" t="s">
        <v>60</v>
      </c>
      <c r="R38" s="227" t="n">
        <v>0.1</v>
      </c>
      <c r="S38" s="227" t="n">
        <v>0</v>
      </c>
      <c r="T38" s="227"/>
      <c r="U38" s="228" t="s">
        <v>158</v>
      </c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29"/>
      <c r="AJ38" s="229"/>
      <c r="AK38" s="227"/>
      <c r="AL38" s="227"/>
    </row>
    <row r="39" customFormat="false" ht="12.75" hidden="false" customHeight="false" outlineLevel="0" collapsed="false">
      <c r="A39" s="223"/>
      <c r="B39" s="217"/>
      <c r="C39" s="240"/>
      <c r="D39" s="241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8"/>
      <c r="V39" s="227"/>
      <c r="W39" s="227"/>
      <c r="X39" s="227"/>
      <c r="Y39" s="227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</row>
    <row r="40" customFormat="false" ht="12.75" hidden="false" customHeight="false" outlineLevel="0" collapsed="false">
      <c r="A40" s="237" t="s">
        <v>160</v>
      </c>
      <c r="B40" s="224" t="s">
        <v>307</v>
      </c>
      <c r="C40" s="225" t="s">
        <v>138</v>
      </c>
      <c r="D40" s="241"/>
      <c r="E40" s="227" t="n">
        <v>781.1</v>
      </c>
      <c r="F40" s="227" t="n">
        <v>169.7</v>
      </c>
      <c r="G40" s="227" t="n">
        <v>206.7</v>
      </c>
      <c r="H40" s="227" t="n">
        <v>339.6</v>
      </c>
      <c r="I40" s="227" t="n">
        <v>162.2</v>
      </c>
      <c r="J40" s="227" t="n">
        <v>146.1</v>
      </c>
      <c r="K40" s="227" t="n">
        <v>31.2</v>
      </c>
      <c r="L40" s="227" t="n">
        <v>63.4</v>
      </c>
      <c r="M40" s="227" t="n">
        <v>7.4</v>
      </c>
      <c r="N40" s="227" t="n">
        <v>36.6</v>
      </c>
      <c r="O40" s="227" t="n">
        <v>43.9</v>
      </c>
      <c r="P40" s="227" t="n">
        <v>6.3</v>
      </c>
      <c r="Q40" s="227" t="n">
        <v>13.2</v>
      </c>
      <c r="R40" s="227" t="n">
        <v>19.5</v>
      </c>
      <c r="S40" s="227" t="n">
        <v>1.7</v>
      </c>
      <c r="T40" s="227"/>
      <c r="U40" s="228" t="s">
        <v>160</v>
      </c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29"/>
      <c r="AJ40" s="229"/>
      <c r="AK40" s="227"/>
      <c r="AL40" s="227"/>
    </row>
    <row r="41" customFormat="false" ht="12.75" hidden="false" customHeight="false" outlineLevel="0" collapsed="false">
      <c r="A41" s="237" t="s">
        <v>161</v>
      </c>
      <c r="B41" s="235"/>
      <c r="C41" s="225" t="s">
        <v>140</v>
      </c>
      <c r="D41" s="241"/>
      <c r="E41" s="227" t="n">
        <v>720.8</v>
      </c>
      <c r="F41" s="227" t="n">
        <v>152.6</v>
      </c>
      <c r="G41" s="227" t="n">
        <v>193.2</v>
      </c>
      <c r="H41" s="227" t="n">
        <v>317.7</v>
      </c>
      <c r="I41" s="227" t="n">
        <v>159</v>
      </c>
      <c r="J41" s="227" t="n">
        <v>128.6</v>
      </c>
      <c r="K41" s="227" t="n">
        <v>30.2</v>
      </c>
      <c r="L41" s="227" t="n">
        <v>55.7</v>
      </c>
      <c r="M41" s="227" t="n">
        <v>6.4</v>
      </c>
      <c r="N41" s="227" t="n">
        <v>33.1</v>
      </c>
      <c r="O41" s="227" t="n">
        <v>39.6</v>
      </c>
      <c r="P41" s="227" t="n">
        <v>5.1</v>
      </c>
      <c r="Q41" s="227" t="n">
        <v>11.1</v>
      </c>
      <c r="R41" s="227" t="n">
        <v>16.1</v>
      </c>
      <c r="S41" s="227" t="n">
        <v>1.5</v>
      </c>
      <c r="T41" s="227"/>
      <c r="U41" s="228" t="s">
        <v>161</v>
      </c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29"/>
      <c r="AJ41" s="229"/>
      <c r="AK41" s="227"/>
      <c r="AL41" s="227"/>
    </row>
    <row r="42" customFormat="false" ht="12.75" hidden="false" customHeight="false" outlineLevel="0" collapsed="false">
      <c r="A42" s="237" t="s">
        <v>162</v>
      </c>
      <c r="B42" s="218"/>
      <c r="C42" s="240" t="s">
        <v>57</v>
      </c>
      <c r="D42" s="241"/>
      <c r="E42" s="227" t="n">
        <v>-7.7</v>
      </c>
      <c r="F42" s="227" t="n">
        <v>-10.1</v>
      </c>
      <c r="G42" s="227" t="n">
        <v>-6.5</v>
      </c>
      <c r="H42" s="227" t="n">
        <v>-6.4</v>
      </c>
      <c r="I42" s="227" t="n">
        <v>-2</v>
      </c>
      <c r="J42" s="227" t="n">
        <v>-12</v>
      </c>
      <c r="K42" s="227" t="n">
        <v>-3.5</v>
      </c>
      <c r="L42" s="227" t="n">
        <v>-12.2</v>
      </c>
      <c r="M42" s="227" t="n">
        <v>-12.5</v>
      </c>
      <c r="N42" s="227" t="n">
        <v>-9.4</v>
      </c>
      <c r="O42" s="227" t="n">
        <v>-9.9</v>
      </c>
      <c r="P42" s="227" t="n">
        <v>-19.5</v>
      </c>
      <c r="Q42" s="227" t="n">
        <v>-16.2</v>
      </c>
      <c r="R42" s="227" t="n">
        <v>-17.3</v>
      </c>
      <c r="S42" s="227" t="n">
        <v>-11.2</v>
      </c>
      <c r="T42" s="227"/>
      <c r="U42" s="228" t="s">
        <v>162</v>
      </c>
      <c r="V42" s="227"/>
      <c r="W42" s="227"/>
      <c r="X42" s="227"/>
      <c r="Y42" s="227"/>
      <c r="Z42" s="227"/>
      <c r="AA42" s="227"/>
      <c r="AB42" s="227"/>
      <c r="AC42" s="227"/>
      <c r="AD42" s="227"/>
      <c r="AE42" s="227"/>
      <c r="AF42" s="227"/>
      <c r="AG42" s="227"/>
      <c r="AH42" s="227"/>
      <c r="AI42" s="227"/>
      <c r="AJ42" s="227"/>
      <c r="AK42" s="227"/>
      <c r="AL42" s="227"/>
    </row>
    <row r="43" customFormat="false" ht="12.75" hidden="false" customHeight="false" outlineLevel="0" collapsed="false">
      <c r="A43" s="223"/>
      <c r="B43" s="218"/>
      <c r="C43" s="240"/>
      <c r="D43" s="241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28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27"/>
      <c r="AL43" s="227"/>
    </row>
    <row r="44" customFormat="false" ht="12.75" hidden="false" customHeight="false" outlineLevel="0" collapsed="false">
      <c r="A44" s="237" t="s">
        <v>164</v>
      </c>
      <c r="B44" s="224" t="s">
        <v>308</v>
      </c>
      <c r="C44" s="225" t="s">
        <v>138</v>
      </c>
      <c r="D44" s="241"/>
      <c r="E44" s="227" t="n">
        <v>779.8</v>
      </c>
      <c r="F44" s="227" t="n">
        <v>206.9</v>
      </c>
      <c r="G44" s="227" t="n">
        <v>208.8</v>
      </c>
      <c r="H44" s="227" t="n">
        <v>283.3</v>
      </c>
      <c r="I44" s="227" t="n">
        <v>133.7</v>
      </c>
      <c r="J44" s="227" t="n">
        <v>124.4</v>
      </c>
      <c r="K44" s="227" t="n">
        <v>25.2</v>
      </c>
      <c r="L44" s="227" t="n">
        <v>80.1</v>
      </c>
      <c r="M44" s="227" t="n">
        <v>11.3</v>
      </c>
      <c r="N44" s="227" t="n">
        <v>45.8</v>
      </c>
      <c r="O44" s="227" t="n">
        <v>57</v>
      </c>
      <c r="P44" s="227" t="n">
        <v>12.5</v>
      </c>
      <c r="Q44" s="227" t="n">
        <v>10.6</v>
      </c>
      <c r="R44" s="227" t="n">
        <v>23.1</v>
      </c>
      <c r="S44" s="227" t="n">
        <v>0.6</v>
      </c>
      <c r="T44" s="227"/>
      <c r="U44" s="228" t="s">
        <v>164</v>
      </c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7"/>
      <c r="AL44" s="227"/>
    </row>
    <row r="45" customFormat="false" ht="12.75" hidden="false" customHeight="false" outlineLevel="0" collapsed="false">
      <c r="A45" s="237" t="s">
        <v>165</v>
      </c>
      <c r="B45" s="235"/>
      <c r="C45" s="225" t="s">
        <v>140</v>
      </c>
      <c r="D45" s="241"/>
      <c r="E45" s="227" t="n">
        <v>779.3</v>
      </c>
      <c r="F45" s="227" t="n">
        <v>232.5</v>
      </c>
      <c r="G45" s="227" t="n">
        <v>194</v>
      </c>
      <c r="H45" s="227" t="n">
        <v>271.1</v>
      </c>
      <c r="I45" s="227" t="n">
        <v>130.1</v>
      </c>
      <c r="J45" s="227" t="n">
        <v>117.1</v>
      </c>
      <c r="K45" s="227" t="n">
        <v>23.9</v>
      </c>
      <c r="L45" s="227" t="n">
        <v>81.2</v>
      </c>
      <c r="M45" s="227" t="n">
        <v>12.3</v>
      </c>
      <c r="N45" s="227" t="n">
        <v>44.2</v>
      </c>
      <c r="O45" s="227" t="n">
        <v>56.4</v>
      </c>
      <c r="P45" s="227" t="n">
        <v>12.2</v>
      </c>
      <c r="Q45" s="227" t="n">
        <v>12.5</v>
      </c>
      <c r="R45" s="227" t="n">
        <v>24.7</v>
      </c>
      <c r="S45" s="227" t="n">
        <v>0.6</v>
      </c>
      <c r="T45" s="227"/>
      <c r="U45" s="228" t="s">
        <v>165</v>
      </c>
      <c r="V45" s="229"/>
      <c r="W45" s="229"/>
      <c r="X45" s="229"/>
      <c r="Y45" s="229"/>
      <c r="Z45" s="229"/>
      <c r="AA45" s="229"/>
      <c r="AB45" s="229"/>
      <c r="AC45" s="229"/>
      <c r="AD45" s="229"/>
      <c r="AE45" s="229"/>
      <c r="AF45" s="229"/>
      <c r="AG45" s="229"/>
      <c r="AH45" s="229"/>
      <c r="AI45" s="229"/>
      <c r="AJ45" s="229"/>
      <c r="AK45" s="227"/>
      <c r="AL45" s="227"/>
    </row>
    <row r="46" customFormat="false" ht="12.75" hidden="false" customHeight="false" outlineLevel="0" collapsed="false">
      <c r="A46" s="237" t="s">
        <v>166</v>
      </c>
      <c r="B46" s="218"/>
      <c r="C46" s="240" t="s">
        <v>57</v>
      </c>
      <c r="D46" s="241"/>
      <c r="E46" s="227" t="n">
        <v>-0.1</v>
      </c>
      <c r="F46" s="227" t="n">
        <v>12.3</v>
      </c>
      <c r="G46" s="227" t="n">
        <v>-7.1</v>
      </c>
      <c r="H46" s="227" t="n">
        <v>-4.3</v>
      </c>
      <c r="I46" s="227" t="n">
        <v>-2.8</v>
      </c>
      <c r="J46" s="227" t="n">
        <v>-5.8</v>
      </c>
      <c r="K46" s="227" t="n">
        <v>-5.3</v>
      </c>
      <c r="L46" s="227" t="n">
        <v>1.3</v>
      </c>
      <c r="M46" s="227" t="n">
        <v>9</v>
      </c>
      <c r="N46" s="227" t="n">
        <v>-3.5</v>
      </c>
      <c r="O46" s="227" t="n">
        <v>-1</v>
      </c>
      <c r="P46" s="227" t="n">
        <v>-2.2</v>
      </c>
      <c r="Q46" s="227" t="n">
        <v>18</v>
      </c>
      <c r="R46" s="227" t="n">
        <v>7.1</v>
      </c>
      <c r="S46" s="227" t="n">
        <v>0.3</v>
      </c>
      <c r="T46" s="227"/>
      <c r="U46" s="228" t="s">
        <v>166</v>
      </c>
      <c r="V46" s="227"/>
      <c r="W46" s="227"/>
      <c r="X46" s="227"/>
      <c r="Y46" s="227"/>
      <c r="Z46" s="227"/>
      <c r="AA46" s="227"/>
      <c r="AB46" s="227"/>
      <c r="AC46" s="227"/>
      <c r="AD46" s="227"/>
      <c r="AE46" s="227"/>
      <c r="AF46" s="227"/>
      <c r="AG46" s="227"/>
      <c r="AH46" s="227"/>
      <c r="AI46" s="227"/>
      <c r="AJ46" s="227"/>
      <c r="AK46" s="227"/>
      <c r="AL46" s="227"/>
    </row>
    <row r="47" customFormat="false" ht="12.75" hidden="false" customHeight="false" outlineLevel="0" collapsed="false">
      <c r="A47" s="223"/>
      <c r="B47" s="218"/>
      <c r="C47" s="240"/>
      <c r="D47" s="241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28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27"/>
      <c r="AL47" s="227"/>
    </row>
    <row r="48" customFormat="false" ht="12.75" hidden="false" customHeight="false" outlineLevel="0" collapsed="false">
      <c r="A48" s="237" t="s">
        <v>168</v>
      </c>
      <c r="B48" s="224" t="s">
        <v>309</v>
      </c>
      <c r="C48" s="225" t="s">
        <v>138</v>
      </c>
      <c r="D48" s="241"/>
      <c r="E48" s="227" t="n">
        <v>8159.7</v>
      </c>
      <c r="F48" s="227" t="n">
        <v>1746.5</v>
      </c>
      <c r="G48" s="227" t="n">
        <v>2037.7</v>
      </c>
      <c r="H48" s="227" t="n">
        <v>3762.4</v>
      </c>
      <c r="I48" s="227" t="n">
        <v>1833.4</v>
      </c>
      <c r="J48" s="227" t="n">
        <v>1684.8</v>
      </c>
      <c r="K48" s="227" t="n">
        <v>244.2</v>
      </c>
      <c r="L48" s="227" t="n">
        <v>604.1</v>
      </c>
      <c r="M48" s="227" t="n">
        <v>68</v>
      </c>
      <c r="N48" s="227" t="n">
        <v>371.2</v>
      </c>
      <c r="O48" s="227" t="n">
        <v>439.2</v>
      </c>
      <c r="P48" s="227" t="n">
        <v>55.7</v>
      </c>
      <c r="Q48" s="227" t="n">
        <v>109.2</v>
      </c>
      <c r="R48" s="227" t="n">
        <v>164.9</v>
      </c>
      <c r="S48" s="227" t="n">
        <v>9</v>
      </c>
      <c r="T48" s="227"/>
      <c r="U48" s="228" t="s">
        <v>168</v>
      </c>
      <c r="V48" s="229"/>
      <c r="W48" s="229"/>
      <c r="X48" s="229"/>
      <c r="Y48" s="229"/>
      <c r="Z48" s="229"/>
      <c r="AA48" s="229"/>
      <c r="AB48" s="229"/>
      <c r="AC48" s="229"/>
      <c r="AD48" s="229"/>
      <c r="AE48" s="229"/>
      <c r="AF48" s="229"/>
      <c r="AG48" s="229"/>
      <c r="AH48" s="229"/>
      <c r="AI48" s="229"/>
      <c r="AJ48" s="229"/>
      <c r="AK48" s="227"/>
      <c r="AL48" s="227"/>
    </row>
    <row r="49" customFormat="false" ht="12.75" hidden="false" customHeight="false" outlineLevel="0" collapsed="false">
      <c r="A49" s="237" t="s">
        <v>169</v>
      </c>
      <c r="B49" s="235"/>
      <c r="C49" s="225" t="s">
        <v>140</v>
      </c>
      <c r="D49" s="241"/>
      <c r="E49" s="227" t="n">
        <v>8160</v>
      </c>
      <c r="F49" s="227" t="n">
        <v>1738.9</v>
      </c>
      <c r="G49" s="227" t="n">
        <v>2094.1</v>
      </c>
      <c r="H49" s="227" t="n">
        <v>3742.3</v>
      </c>
      <c r="I49" s="227" t="n">
        <v>1861.2</v>
      </c>
      <c r="J49" s="227" t="n">
        <v>1646.7</v>
      </c>
      <c r="K49" s="227" t="n">
        <v>234.5</v>
      </c>
      <c r="L49" s="227" t="n">
        <v>577.5</v>
      </c>
      <c r="M49" s="227" t="n">
        <v>65.7</v>
      </c>
      <c r="N49" s="227" t="n">
        <v>354.1</v>
      </c>
      <c r="O49" s="227" t="n">
        <v>419.8</v>
      </c>
      <c r="P49" s="227" t="n">
        <v>51.6</v>
      </c>
      <c r="Q49" s="227" t="n">
        <v>106.1</v>
      </c>
      <c r="R49" s="227" t="n">
        <v>157.6</v>
      </c>
      <c r="S49" s="227" t="n">
        <v>7.2</v>
      </c>
      <c r="T49" s="227"/>
      <c r="U49" s="228" t="s">
        <v>169</v>
      </c>
      <c r="V49" s="229"/>
      <c r="W49" s="229"/>
      <c r="X49" s="229"/>
      <c r="Y49" s="229"/>
      <c r="Z49" s="229"/>
      <c r="AA49" s="229"/>
      <c r="AB49" s="229"/>
      <c r="AC49" s="229"/>
      <c r="AD49" s="229"/>
      <c r="AE49" s="229"/>
      <c r="AF49" s="229"/>
      <c r="AG49" s="229"/>
      <c r="AH49" s="229"/>
      <c r="AI49" s="229"/>
      <c r="AJ49" s="229"/>
      <c r="AK49" s="227"/>
      <c r="AL49" s="227"/>
    </row>
    <row r="50" customFormat="false" ht="12.75" hidden="false" customHeight="false" outlineLevel="0" collapsed="false">
      <c r="A50" s="237" t="s">
        <v>170</v>
      </c>
      <c r="B50" s="217"/>
      <c r="C50" s="240" t="s">
        <v>57</v>
      </c>
      <c r="D50" s="241"/>
      <c r="E50" s="227" t="n">
        <v>0</v>
      </c>
      <c r="F50" s="227" t="n">
        <v>-0.4</v>
      </c>
      <c r="G50" s="227" t="n">
        <v>2.8</v>
      </c>
      <c r="H50" s="227" t="n">
        <v>-0.5</v>
      </c>
      <c r="I50" s="227" t="n">
        <v>1.5</v>
      </c>
      <c r="J50" s="227" t="n">
        <v>-2.3</v>
      </c>
      <c r="K50" s="227" t="n">
        <v>-4</v>
      </c>
      <c r="L50" s="227" t="n">
        <v>-4.4</v>
      </c>
      <c r="M50" s="227" t="n">
        <v>-3.3</v>
      </c>
      <c r="N50" s="227" t="n">
        <v>-4.6</v>
      </c>
      <c r="O50" s="227" t="n">
        <v>-4.4</v>
      </c>
      <c r="P50" s="227" t="n">
        <v>-7.4</v>
      </c>
      <c r="Q50" s="227" t="n">
        <v>-2.9</v>
      </c>
      <c r="R50" s="227" t="n">
        <v>-4.4</v>
      </c>
      <c r="S50" s="227" t="n">
        <v>-20.8</v>
      </c>
      <c r="T50" s="227"/>
      <c r="U50" s="228" t="s">
        <v>170</v>
      </c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</row>
    <row r="51" customFormat="false" ht="12.75" hidden="false" customHeight="false" outlineLevel="0" collapsed="false">
      <c r="A51" s="223"/>
      <c r="B51" s="217"/>
      <c r="C51" s="240"/>
      <c r="D51" s="241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28"/>
      <c r="V51" s="233"/>
      <c r="W51" s="233"/>
      <c r="X51" s="233"/>
      <c r="Y51" s="233"/>
      <c r="Z51" s="233"/>
      <c r="AA51" s="233"/>
      <c r="AB51" s="233"/>
      <c r="AC51" s="233"/>
      <c r="AD51" s="233"/>
      <c r="AE51" s="233"/>
      <c r="AF51" s="233"/>
      <c r="AG51" s="233"/>
      <c r="AH51" s="233"/>
      <c r="AI51" s="233"/>
      <c r="AJ51" s="233"/>
      <c r="AK51" s="227"/>
      <c r="AL51" s="227"/>
    </row>
    <row r="52" customFormat="false" ht="12.75" hidden="false" customHeight="false" outlineLevel="0" collapsed="false">
      <c r="A52" s="237" t="s">
        <v>172</v>
      </c>
      <c r="B52" s="224" t="s">
        <v>310</v>
      </c>
      <c r="C52" s="225" t="s">
        <v>138</v>
      </c>
      <c r="D52" s="241"/>
      <c r="E52" s="227" t="n">
        <v>6330.9</v>
      </c>
      <c r="F52" s="227" t="n">
        <v>1398.3</v>
      </c>
      <c r="G52" s="227" t="n">
        <v>1638.7</v>
      </c>
      <c r="H52" s="227" t="n">
        <v>2778.1</v>
      </c>
      <c r="I52" s="227" t="n">
        <v>1396.7</v>
      </c>
      <c r="J52" s="227" t="n">
        <v>1189.8</v>
      </c>
      <c r="K52" s="227" t="n">
        <v>191.6</v>
      </c>
      <c r="L52" s="227" t="n">
        <v>509.5</v>
      </c>
      <c r="M52" s="227" t="n">
        <v>58.8</v>
      </c>
      <c r="N52" s="227" t="n">
        <v>306.3</v>
      </c>
      <c r="O52" s="227" t="n">
        <v>365.2</v>
      </c>
      <c r="P52" s="227" t="n">
        <v>52.1</v>
      </c>
      <c r="Q52" s="227" t="n">
        <v>92.2</v>
      </c>
      <c r="R52" s="227" t="n">
        <v>144.3</v>
      </c>
      <c r="S52" s="227" t="n">
        <v>6.4</v>
      </c>
      <c r="T52" s="227"/>
      <c r="U52" s="228" t="s">
        <v>172</v>
      </c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7"/>
      <c r="AL52" s="227"/>
    </row>
    <row r="53" customFormat="false" ht="12.75" hidden="false" customHeight="false" outlineLevel="0" collapsed="false">
      <c r="A53" s="237" t="s">
        <v>173</v>
      </c>
      <c r="B53" s="235"/>
      <c r="C53" s="225" t="s">
        <v>140</v>
      </c>
      <c r="D53" s="241"/>
      <c r="E53" s="227" t="n">
        <v>6322.9</v>
      </c>
      <c r="F53" s="227" t="n">
        <v>1366.1</v>
      </c>
      <c r="G53" s="227" t="n">
        <v>1626</v>
      </c>
      <c r="H53" s="227" t="n">
        <v>2838.4</v>
      </c>
      <c r="I53" s="227" t="n">
        <v>1408.7</v>
      </c>
      <c r="J53" s="227" t="n">
        <v>1205</v>
      </c>
      <c r="K53" s="227" t="n">
        <v>224.7</v>
      </c>
      <c r="L53" s="227" t="n">
        <v>484.7</v>
      </c>
      <c r="M53" s="227" t="n">
        <v>55.4</v>
      </c>
      <c r="N53" s="227" t="n">
        <v>295.9</v>
      </c>
      <c r="O53" s="227" t="n">
        <v>351.3</v>
      </c>
      <c r="P53" s="227" t="n">
        <v>42.9</v>
      </c>
      <c r="Q53" s="227" t="n">
        <v>90.5</v>
      </c>
      <c r="R53" s="227" t="n">
        <v>133.4</v>
      </c>
      <c r="S53" s="227" t="n">
        <v>7.7</v>
      </c>
      <c r="T53" s="227"/>
      <c r="U53" s="228" t="s">
        <v>173</v>
      </c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7"/>
      <c r="AL53" s="227"/>
    </row>
    <row r="54" customFormat="false" ht="12.75" hidden="false" customHeight="false" outlineLevel="0" collapsed="false">
      <c r="A54" s="237" t="s">
        <v>174</v>
      </c>
      <c r="B54" s="217"/>
      <c r="C54" s="240" t="s">
        <v>57</v>
      </c>
      <c r="D54" s="241"/>
      <c r="E54" s="227" t="n">
        <v>-0.1</v>
      </c>
      <c r="F54" s="227" t="n">
        <v>-2.3</v>
      </c>
      <c r="G54" s="227" t="n">
        <v>-0.8</v>
      </c>
      <c r="H54" s="227" t="n">
        <v>2.2</v>
      </c>
      <c r="I54" s="227" t="n">
        <v>0.9</v>
      </c>
      <c r="J54" s="227" t="n">
        <v>1.3</v>
      </c>
      <c r="K54" s="227" t="n">
        <v>17.3</v>
      </c>
      <c r="L54" s="227" t="n">
        <v>-4.9</v>
      </c>
      <c r="M54" s="227" t="n">
        <v>-5.8</v>
      </c>
      <c r="N54" s="227" t="n">
        <v>-3.4</v>
      </c>
      <c r="O54" s="227" t="n">
        <v>-3.8</v>
      </c>
      <c r="P54" s="227" t="n">
        <v>-17.5</v>
      </c>
      <c r="Q54" s="227" t="n">
        <v>-1.9</v>
      </c>
      <c r="R54" s="227" t="n">
        <v>-7.5</v>
      </c>
      <c r="S54" s="227" t="n">
        <v>20</v>
      </c>
      <c r="T54" s="227"/>
      <c r="U54" s="228" t="s">
        <v>174</v>
      </c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</row>
    <row r="55" customFormat="false" ht="12.75" hidden="false" customHeight="false" outlineLevel="0" collapsed="false">
      <c r="A55" s="223"/>
      <c r="B55" s="217"/>
      <c r="C55" s="240"/>
      <c r="D55" s="241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28"/>
      <c r="V55" s="233"/>
      <c r="W55" s="233"/>
      <c r="X55" s="233"/>
      <c r="Y55" s="233"/>
      <c r="Z55" s="233"/>
      <c r="AA55" s="233"/>
      <c r="AB55" s="233"/>
      <c r="AC55" s="233"/>
      <c r="AD55" s="233"/>
      <c r="AE55" s="233"/>
      <c r="AF55" s="233"/>
      <c r="AG55" s="233"/>
      <c r="AH55" s="233"/>
      <c r="AI55" s="233"/>
      <c r="AJ55" s="233"/>
      <c r="AK55" s="227"/>
      <c r="AL55" s="227"/>
    </row>
    <row r="56" customFormat="false" ht="12.75" hidden="false" customHeight="false" outlineLevel="0" collapsed="false">
      <c r="A56" s="237" t="s">
        <v>176</v>
      </c>
      <c r="B56" s="224" t="s">
        <v>311</v>
      </c>
      <c r="C56" s="225" t="s">
        <v>138</v>
      </c>
      <c r="D56" s="241"/>
      <c r="E56" s="227" t="n">
        <v>306.9</v>
      </c>
      <c r="F56" s="227" t="n">
        <v>74.1</v>
      </c>
      <c r="G56" s="227" t="n">
        <v>79.2</v>
      </c>
      <c r="H56" s="227" t="n">
        <v>127.1</v>
      </c>
      <c r="I56" s="227" t="n">
        <v>63.6</v>
      </c>
      <c r="J56" s="227" t="n">
        <v>54.3</v>
      </c>
      <c r="K56" s="227" t="n">
        <v>9.2</v>
      </c>
      <c r="L56" s="227" t="n">
        <v>25.9</v>
      </c>
      <c r="M56" s="227" t="n">
        <v>2.7</v>
      </c>
      <c r="N56" s="227" t="n">
        <v>15</v>
      </c>
      <c r="O56" s="227" t="n">
        <v>17.8</v>
      </c>
      <c r="P56" s="227" t="n">
        <v>2.6</v>
      </c>
      <c r="Q56" s="227" t="n">
        <v>5.6</v>
      </c>
      <c r="R56" s="227" t="n">
        <v>8.2</v>
      </c>
      <c r="S56" s="227" t="n">
        <v>0.5</v>
      </c>
      <c r="T56" s="227"/>
      <c r="U56" s="228" t="s">
        <v>176</v>
      </c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7"/>
      <c r="AL56" s="227"/>
    </row>
    <row r="57" customFormat="false" ht="12.75" hidden="false" customHeight="false" outlineLevel="0" collapsed="false">
      <c r="A57" s="237" t="s">
        <v>177</v>
      </c>
      <c r="B57" s="235"/>
      <c r="C57" s="225" t="s">
        <v>140</v>
      </c>
      <c r="D57" s="241"/>
      <c r="E57" s="227" t="n">
        <v>274.7</v>
      </c>
      <c r="F57" s="227" t="n">
        <v>63.8</v>
      </c>
      <c r="G57" s="227" t="n">
        <v>74.7</v>
      </c>
      <c r="H57" s="227" t="n">
        <v>111.8</v>
      </c>
      <c r="I57" s="227" t="n">
        <v>57.8</v>
      </c>
      <c r="J57" s="227" t="n">
        <v>45.6</v>
      </c>
      <c r="K57" s="227" t="n">
        <v>8.4</v>
      </c>
      <c r="L57" s="227" t="n">
        <v>23.9</v>
      </c>
      <c r="M57" s="227" t="n">
        <v>2.4</v>
      </c>
      <c r="N57" s="227" t="n">
        <v>14.6</v>
      </c>
      <c r="O57" s="227" t="n">
        <v>17</v>
      </c>
      <c r="P57" s="227" t="n">
        <v>2.1</v>
      </c>
      <c r="Q57" s="227" t="n">
        <v>4.8</v>
      </c>
      <c r="R57" s="227" t="n">
        <v>6.9</v>
      </c>
      <c r="S57" s="227" t="n">
        <v>0.5</v>
      </c>
      <c r="T57" s="227"/>
      <c r="U57" s="228" t="s">
        <v>177</v>
      </c>
      <c r="V57" s="229"/>
      <c r="W57" s="229"/>
      <c r="X57" s="229"/>
      <c r="Y57" s="229"/>
      <c r="Z57" s="229"/>
      <c r="AA57" s="229"/>
      <c r="AB57" s="229"/>
      <c r="AC57" s="229"/>
      <c r="AD57" s="229"/>
      <c r="AE57" s="229"/>
      <c r="AF57" s="229"/>
      <c r="AG57" s="229"/>
      <c r="AH57" s="229"/>
      <c r="AI57" s="229"/>
      <c r="AJ57" s="229"/>
      <c r="AK57" s="227"/>
      <c r="AL57" s="227"/>
    </row>
    <row r="58" customFormat="false" ht="12.75" hidden="false" customHeight="true" outlineLevel="0" collapsed="false">
      <c r="A58" s="237" t="s">
        <v>178</v>
      </c>
      <c r="B58" s="217"/>
      <c r="C58" s="240" t="s">
        <v>57</v>
      </c>
      <c r="D58" s="241"/>
      <c r="E58" s="227" t="n">
        <v>-10.5</v>
      </c>
      <c r="F58" s="227" t="n">
        <v>-13.9</v>
      </c>
      <c r="G58" s="227" t="n">
        <v>-5.7</v>
      </c>
      <c r="H58" s="227" t="n">
        <v>-12</v>
      </c>
      <c r="I58" s="227" t="n">
        <v>-9.2</v>
      </c>
      <c r="J58" s="227" t="n">
        <v>-15.9</v>
      </c>
      <c r="K58" s="227" t="n">
        <v>-8.5</v>
      </c>
      <c r="L58" s="227" t="n">
        <v>-7.8</v>
      </c>
      <c r="M58" s="227" t="n">
        <v>-12.8</v>
      </c>
      <c r="N58" s="227" t="n">
        <v>-2.9</v>
      </c>
      <c r="O58" s="227" t="n">
        <v>-4.4</v>
      </c>
      <c r="P58" s="227" t="n">
        <v>-19.9</v>
      </c>
      <c r="Q58" s="227" t="n">
        <v>-13.2</v>
      </c>
      <c r="R58" s="227" t="n">
        <v>-15.3</v>
      </c>
      <c r="S58" s="227" t="n">
        <v>-7.4</v>
      </c>
      <c r="T58" s="227"/>
      <c r="U58" s="228" t="s">
        <v>178</v>
      </c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</row>
    <row r="59" customFormat="false" ht="12.75" hidden="false" customHeight="true" outlineLevel="0" collapsed="false">
      <c r="A59" s="223"/>
      <c r="B59" s="217"/>
      <c r="C59" s="240"/>
      <c r="D59" s="241"/>
      <c r="E59" s="227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28"/>
      <c r="V59" s="227"/>
      <c r="W59" s="233"/>
      <c r="X59" s="233"/>
      <c r="Y59" s="233"/>
      <c r="Z59" s="233"/>
      <c r="AA59" s="233"/>
      <c r="AB59" s="233"/>
      <c r="AC59" s="233"/>
      <c r="AD59" s="233"/>
      <c r="AE59" s="233"/>
      <c r="AF59" s="233"/>
      <c r="AG59" s="233"/>
      <c r="AH59" s="233"/>
      <c r="AI59" s="233"/>
      <c r="AJ59" s="233"/>
      <c r="AK59" s="227"/>
      <c r="AL59" s="227"/>
    </row>
    <row r="60" customFormat="false" ht="12.75" hidden="false" customHeight="true" outlineLevel="0" collapsed="false">
      <c r="A60" s="237" t="s">
        <v>180</v>
      </c>
      <c r="B60" s="224" t="s">
        <v>312</v>
      </c>
      <c r="C60" s="225" t="s">
        <v>138</v>
      </c>
      <c r="D60" s="226"/>
      <c r="E60" s="227" t="n">
        <v>15.1</v>
      </c>
      <c r="F60" s="227" t="n">
        <v>3.3</v>
      </c>
      <c r="G60" s="227" t="n">
        <v>3.3</v>
      </c>
      <c r="H60" s="227" t="n">
        <v>7</v>
      </c>
      <c r="I60" s="227" t="n">
        <v>3.5</v>
      </c>
      <c r="J60" s="227" t="n">
        <v>3</v>
      </c>
      <c r="K60" s="227" t="n">
        <v>0.5</v>
      </c>
      <c r="L60" s="227" t="n">
        <v>1.4</v>
      </c>
      <c r="M60" s="227" t="n">
        <v>0.1</v>
      </c>
      <c r="N60" s="227" t="n">
        <v>0.9</v>
      </c>
      <c r="O60" s="227" t="n">
        <v>1</v>
      </c>
      <c r="P60" s="227" t="n">
        <v>0.1</v>
      </c>
      <c r="Q60" s="227" t="n">
        <v>0.3</v>
      </c>
      <c r="R60" s="227" t="n">
        <v>0.4</v>
      </c>
      <c r="S60" s="227" t="n">
        <v>0</v>
      </c>
      <c r="T60" s="227"/>
      <c r="U60" s="228" t="s">
        <v>180</v>
      </c>
      <c r="V60" s="229"/>
      <c r="W60" s="229"/>
      <c r="X60" s="229"/>
      <c r="Y60" s="229"/>
      <c r="Z60" s="229"/>
      <c r="AA60" s="229"/>
      <c r="AB60" s="229"/>
      <c r="AC60" s="229"/>
      <c r="AD60" s="229"/>
      <c r="AE60" s="229"/>
      <c r="AF60" s="229"/>
      <c r="AG60" s="229"/>
      <c r="AH60" s="229"/>
      <c r="AI60" s="229"/>
      <c r="AJ60" s="229"/>
      <c r="AK60" s="227"/>
      <c r="AL60" s="227"/>
    </row>
    <row r="61" s="243" customFormat="true" ht="12.75" hidden="false" customHeight="false" outlineLevel="0" collapsed="false">
      <c r="A61" s="237" t="s">
        <v>181</v>
      </c>
      <c r="B61" s="235"/>
      <c r="C61" s="225" t="s">
        <v>140</v>
      </c>
      <c r="D61" s="241"/>
      <c r="E61" s="227" t="n">
        <v>11.6</v>
      </c>
      <c r="F61" s="227" t="n">
        <v>1.8</v>
      </c>
      <c r="G61" s="227" t="n">
        <v>3.1</v>
      </c>
      <c r="H61" s="227" t="n">
        <v>5.7</v>
      </c>
      <c r="I61" s="227" t="n">
        <v>2.7</v>
      </c>
      <c r="J61" s="227" t="n">
        <v>2.6</v>
      </c>
      <c r="K61" s="227" t="n">
        <v>0.5</v>
      </c>
      <c r="L61" s="227" t="n">
        <v>0.9</v>
      </c>
      <c r="M61" s="227" t="n">
        <v>0.1</v>
      </c>
      <c r="N61" s="227" t="n">
        <v>0.5</v>
      </c>
      <c r="O61" s="227" t="n">
        <v>0.6</v>
      </c>
      <c r="P61" s="227" t="n">
        <v>0.2</v>
      </c>
      <c r="Q61" s="227" t="n">
        <v>0.1</v>
      </c>
      <c r="R61" s="227" t="n">
        <v>0.3</v>
      </c>
      <c r="S61" s="227" t="n">
        <v>0</v>
      </c>
      <c r="T61" s="227"/>
      <c r="U61" s="228" t="s">
        <v>181</v>
      </c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227"/>
      <c r="AL61" s="227"/>
    </row>
    <row r="62" customFormat="false" ht="12.75" hidden="false" customHeight="false" outlineLevel="0" collapsed="false">
      <c r="A62" s="237" t="s">
        <v>182</v>
      </c>
      <c r="B62" s="217"/>
      <c r="C62" s="240" t="s">
        <v>57</v>
      </c>
      <c r="D62" s="241"/>
      <c r="E62" s="227" t="n">
        <v>-23</v>
      </c>
      <c r="F62" s="227" t="n">
        <v>-46.6</v>
      </c>
      <c r="G62" s="227" t="n">
        <v>-4.6</v>
      </c>
      <c r="H62" s="227" t="n">
        <v>-18.3</v>
      </c>
      <c r="I62" s="227" t="n">
        <v>-23.9</v>
      </c>
      <c r="J62" s="227" t="n">
        <v>-13.3</v>
      </c>
      <c r="K62" s="227" t="n">
        <v>-8.7</v>
      </c>
      <c r="L62" s="227" t="n">
        <v>-34.1</v>
      </c>
      <c r="M62" s="227" t="n">
        <v>-25.5</v>
      </c>
      <c r="N62" s="227" t="n">
        <v>-38.3</v>
      </c>
      <c r="O62" s="227" t="n">
        <v>-36.5</v>
      </c>
      <c r="P62" s="227" t="n">
        <v>29</v>
      </c>
      <c r="Q62" s="227" t="n">
        <v>-55.6</v>
      </c>
      <c r="R62" s="227" t="n">
        <v>-27.5</v>
      </c>
      <c r="S62" s="227" t="n">
        <v>20</v>
      </c>
      <c r="T62" s="227"/>
      <c r="U62" s="228" t="s">
        <v>182</v>
      </c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</row>
    <row r="63" customFormat="false" ht="12.75" hidden="false" customHeight="false" outlineLevel="0" collapsed="false">
      <c r="A63" s="223"/>
      <c r="B63" s="217"/>
      <c r="C63" s="240"/>
      <c r="D63" s="241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28"/>
      <c r="V63" s="233"/>
      <c r="W63" s="233"/>
      <c r="X63" s="233"/>
      <c r="Y63" s="233"/>
      <c r="Z63" s="233"/>
      <c r="AA63" s="233"/>
      <c r="AB63" s="233"/>
      <c r="AC63" s="233"/>
      <c r="AD63" s="233"/>
      <c r="AE63" s="233"/>
      <c r="AF63" s="233"/>
      <c r="AG63" s="233"/>
      <c r="AH63" s="233"/>
      <c r="AI63" s="233"/>
      <c r="AJ63" s="233"/>
      <c r="AK63" s="227"/>
      <c r="AL63" s="227"/>
    </row>
    <row r="64" customFormat="false" ht="12.75" hidden="false" customHeight="false" outlineLevel="0" collapsed="false">
      <c r="A64" s="237" t="s">
        <v>184</v>
      </c>
      <c r="B64" s="224" t="s">
        <v>313</v>
      </c>
      <c r="C64" s="225" t="s">
        <v>138</v>
      </c>
      <c r="D64" s="241"/>
      <c r="E64" s="227" t="n">
        <v>622.3</v>
      </c>
      <c r="F64" s="227" t="n">
        <v>182.9</v>
      </c>
      <c r="G64" s="227" t="n">
        <v>157.9</v>
      </c>
      <c r="H64" s="227" t="n">
        <v>207.5</v>
      </c>
      <c r="I64" s="227" t="n">
        <v>97.3</v>
      </c>
      <c r="J64" s="227" t="n">
        <v>87</v>
      </c>
      <c r="K64" s="227" t="n">
        <v>23.1</v>
      </c>
      <c r="L64" s="227" t="n">
        <v>73</v>
      </c>
      <c r="M64" s="227" t="n">
        <v>12.9</v>
      </c>
      <c r="N64" s="227" t="n">
        <v>38.4</v>
      </c>
      <c r="O64" s="227" t="n">
        <v>51.3</v>
      </c>
      <c r="P64" s="227" t="n">
        <v>12.3</v>
      </c>
      <c r="Q64" s="227" t="n">
        <v>9.5</v>
      </c>
      <c r="R64" s="227" t="n">
        <v>21.7</v>
      </c>
      <c r="S64" s="227" t="n">
        <v>1</v>
      </c>
      <c r="T64" s="227"/>
      <c r="U64" s="228" t="s">
        <v>184</v>
      </c>
      <c r="V64" s="229"/>
      <c r="W64" s="229"/>
      <c r="X64" s="229"/>
      <c r="Y64" s="229"/>
      <c r="Z64" s="229"/>
      <c r="AA64" s="229"/>
      <c r="AB64" s="229"/>
      <c r="AC64" s="229"/>
      <c r="AD64" s="229"/>
      <c r="AE64" s="229"/>
      <c r="AF64" s="229"/>
      <c r="AG64" s="229"/>
      <c r="AH64" s="229"/>
      <c r="AI64" s="229"/>
      <c r="AJ64" s="229"/>
      <c r="AK64" s="227"/>
      <c r="AL64" s="227"/>
    </row>
    <row r="65" customFormat="false" ht="12.75" hidden="false" customHeight="false" outlineLevel="0" collapsed="false">
      <c r="A65" s="237" t="s">
        <v>185</v>
      </c>
      <c r="B65" s="235"/>
      <c r="C65" s="225" t="s">
        <v>140</v>
      </c>
      <c r="D65" s="241"/>
      <c r="E65" s="227" t="n">
        <v>645.9</v>
      </c>
      <c r="F65" s="227" t="n">
        <v>222.5</v>
      </c>
      <c r="G65" s="227" t="n">
        <v>148.9</v>
      </c>
      <c r="H65" s="227" t="n">
        <v>195</v>
      </c>
      <c r="I65" s="227" t="n">
        <v>92.6</v>
      </c>
      <c r="J65" s="227" t="n">
        <v>78.2</v>
      </c>
      <c r="K65" s="227" t="n">
        <v>24.3</v>
      </c>
      <c r="L65" s="227" t="n">
        <v>78.6</v>
      </c>
      <c r="M65" s="227" t="n">
        <v>12.7</v>
      </c>
      <c r="N65" s="227" t="n">
        <v>39.3</v>
      </c>
      <c r="O65" s="227" t="n">
        <v>52</v>
      </c>
      <c r="P65" s="227" t="n">
        <v>15.8</v>
      </c>
      <c r="Q65" s="227" t="n">
        <v>10.8</v>
      </c>
      <c r="R65" s="227" t="n">
        <v>26.6</v>
      </c>
      <c r="S65" s="227" t="n">
        <v>0.9</v>
      </c>
      <c r="T65" s="227"/>
      <c r="U65" s="228" t="s">
        <v>185</v>
      </c>
      <c r="V65" s="229"/>
      <c r="W65" s="229"/>
      <c r="X65" s="229"/>
      <c r="Y65" s="229"/>
      <c r="Z65" s="229"/>
      <c r="AA65" s="229"/>
      <c r="AB65" s="229"/>
      <c r="AC65" s="229"/>
      <c r="AD65" s="229"/>
      <c r="AE65" s="229"/>
      <c r="AF65" s="229"/>
      <c r="AG65" s="229"/>
      <c r="AH65" s="229"/>
      <c r="AI65" s="229"/>
      <c r="AJ65" s="229"/>
      <c r="AK65" s="227"/>
      <c r="AL65" s="227"/>
    </row>
    <row r="66" customFormat="false" ht="12.75" hidden="false" customHeight="false" outlineLevel="0" collapsed="false">
      <c r="A66" s="237" t="s">
        <v>186</v>
      </c>
      <c r="B66" s="217"/>
      <c r="C66" s="240" t="s">
        <v>57</v>
      </c>
      <c r="D66" s="241"/>
      <c r="E66" s="227" t="n">
        <v>3.8</v>
      </c>
      <c r="F66" s="227" t="n">
        <v>21.6</v>
      </c>
      <c r="G66" s="227" t="n">
        <v>-5.7</v>
      </c>
      <c r="H66" s="227" t="n">
        <v>-6</v>
      </c>
      <c r="I66" s="227" t="n">
        <v>-4.9</v>
      </c>
      <c r="J66" s="227" t="n">
        <v>-10.2</v>
      </c>
      <c r="K66" s="227" t="n">
        <v>5</v>
      </c>
      <c r="L66" s="227" t="n">
        <v>7.6</v>
      </c>
      <c r="M66" s="227" t="n">
        <v>-1.9</v>
      </c>
      <c r="N66" s="227" t="n">
        <v>2.5</v>
      </c>
      <c r="O66" s="227" t="n">
        <v>1.4</v>
      </c>
      <c r="P66" s="227" t="n">
        <v>28.7</v>
      </c>
      <c r="Q66" s="227" t="n">
        <v>14.3</v>
      </c>
      <c r="R66" s="227" t="n">
        <v>22.4</v>
      </c>
      <c r="S66" s="227" t="n">
        <v>-10.8</v>
      </c>
      <c r="T66" s="227"/>
      <c r="U66" s="228" t="s">
        <v>186</v>
      </c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  <c r="AL66" s="227"/>
    </row>
    <row r="67" customFormat="false" ht="12.75" hidden="false" customHeight="false" outlineLevel="0" collapsed="false">
      <c r="A67" s="223"/>
      <c r="B67" s="217"/>
      <c r="C67" s="240"/>
      <c r="D67" s="241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28"/>
      <c r="V67" s="233"/>
      <c r="W67" s="233"/>
      <c r="X67" s="233"/>
      <c r="Y67" s="233"/>
      <c r="Z67" s="233"/>
      <c r="AA67" s="233"/>
      <c r="AB67" s="233"/>
      <c r="AC67" s="233"/>
      <c r="AD67" s="233"/>
      <c r="AE67" s="233"/>
      <c r="AF67" s="233"/>
      <c r="AG67" s="233"/>
      <c r="AH67" s="233"/>
      <c r="AI67" s="233"/>
      <c r="AJ67" s="233"/>
      <c r="AK67" s="227"/>
      <c r="AL67" s="227"/>
    </row>
    <row r="68" customFormat="false" ht="12.75" hidden="false" customHeight="false" outlineLevel="0" collapsed="false">
      <c r="A68" s="237" t="s">
        <v>188</v>
      </c>
      <c r="B68" s="224" t="s">
        <v>314</v>
      </c>
      <c r="C68" s="225" t="s">
        <v>138</v>
      </c>
      <c r="D68" s="241"/>
      <c r="E68" s="227" t="n">
        <v>1072.3</v>
      </c>
      <c r="F68" s="227" t="n">
        <v>380.3</v>
      </c>
      <c r="G68" s="227" t="n">
        <v>237.7</v>
      </c>
      <c r="H68" s="227" t="n">
        <v>319</v>
      </c>
      <c r="I68" s="227" t="n">
        <v>149</v>
      </c>
      <c r="J68" s="227" t="n">
        <v>126.7</v>
      </c>
      <c r="K68" s="227" t="n">
        <v>43.3</v>
      </c>
      <c r="L68" s="227" t="n">
        <v>134.6</v>
      </c>
      <c r="M68" s="227" t="n">
        <v>13.8</v>
      </c>
      <c r="N68" s="227" t="n">
        <v>75.9</v>
      </c>
      <c r="O68" s="227" t="n">
        <v>89.7</v>
      </c>
      <c r="P68" s="227" t="n">
        <v>28.1</v>
      </c>
      <c r="Q68" s="227" t="n">
        <v>16.8</v>
      </c>
      <c r="R68" s="227" t="n">
        <v>45</v>
      </c>
      <c r="S68" s="227" t="n">
        <v>0.7</v>
      </c>
      <c r="T68" s="227"/>
      <c r="U68" s="228" t="s">
        <v>188</v>
      </c>
      <c r="V68" s="229"/>
      <c r="W68" s="229"/>
      <c r="X68" s="229"/>
      <c r="Y68" s="229"/>
      <c r="Z68" s="229"/>
      <c r="AA68" s="229"/>
      <c r="AB68" s="229"/>
      <c r="AC68" s="229"/>
      <c r="AD68" s="229"/>
      <c r="AE68" s="229"/>
      <c r="AF68" s="229"/>
      <c r="AG68" s="229"/>
      <c r="AH68" s="229"/>
      <c r="AI68" s="229"/>
      <c r="AJ68" s="229"/>
      <c r="AK68" s="227"/>
      <c r="AL68" s="227"/>
    </row>
    <row r="69" customFormat="false" ht="12.75" hidden="false" customHeight="false" outlineLevel="0" collapsed="false">
      <c r="A69" s="237" t="s">
        <v>189</v>
      </c>
      <c r="B69" s="235"/>
      <c r="C69" s="225" t="s">
        <v>140</v>
      </c>
      <c r="D69" s="241"/>
      <c r="E69" s="227" t="n">
        <v>1053.5</v>
      </c>
      <c r="F69" s="227" t="n">
        <v>362.3</v>
      </c>
      <c r="G69" s="227" t="n">
        <v>213.6</v>
      </c>
      <c r="H69" s="227" t="n">
        <v>352</v>
      </c>
      <c r="I69" s="227" t="n">
        <v>165.9</v>
      </c>
      <c r="J69" s="227" t="n">
        <v>149</v>
      </c>
      <c r="K69" s="227" t="n">
        <v>37.2</v>
      </c>
      <c r="L69" s="227" t="n">
        <v>124.7</v>
      </c>
      <c r="M69" s="227" t="n">
        <v>15.4</v>
      </c>
      <c r="N69" s="227" t="n">
        <v>71.1</v>
      </c>
      <c r="O69" s="227" t="n">
        <v>86.4</v>
      </c>
      <c r="P69" s="227" t="n">
        <v>21</v>
      </c>
      <c r="Q69" s="227" t="n">
        <v>17.2</v>
      </c>
      <c r="R69" s="227" t="n">
        <v>38.3</v>
      </c>
      <c r="S69" s="227" t="n">
        <v>0.8</v>
      </c>
      <c r="T69" s="227"/>
      <c r="U69" s="228" t="s">
        <v>189</v>
      </c>
      <c r="V69" s="229"/>
      <c r="W69" s="229"/>
      <c r="X69" s="229"/>
      <c r="Y69" s="229"/>
      <c r="Z69" s="229"/>
      <c r="AA69" s="229"/>
      <c r="AB69" s="229"/>
      <c r="AC69" s="229"/>
      <c r="AD69" s="229"/>
      <c r="AE69" s="229"/>
      <c r="AF69" s="229"/>
      <c r="AG69" s="229"/>
      <c r="AH69" s="229"/>
      <c r="AI69" s="229"/>
      <c r="AJ69" s="229"/>
      <c r="AK69" s="227"/>
      <c r="AL69" s="227"/>
    </row>
    <row r="70" customFormat="false" ht="12.75" hidden="false" customHeight="false" outlineLevel="0" collapsed="false">
      <c r="A70" s="237" t="s">
        <v>190</v>
      </c>
      <c r="B70" s="217"/>
      <c r="C70" s="240" t="s">
        <v>57</v>
      </c>
      <c r="D70" s="241"/>
      <c r="E70" s="227" t="n">
        <v>-1.8</v>
      </c>
      <c r="F70" s="227" t="n">
        <v>-4.7</v>
      </c>
      <c r="G70" s="227" t="n">
        <v>-10.1</v>
      </c>
      <c r="H70" s="227" t="n">
        <v>10.4</v>
      </c>
      <c r="I70" s="227" t="n">
        <v>11.3</v>
      </c>
      <c r="J70" s="227" t="n">
        <v>17.6</v>
      </c>
      <c r="K70" s="227" t="n">
        <v>-14.2</v>
      </c>
      <c r="L70" s="227" t="n">
        <v>-7.4</v>
      </c>
      <c r="M70" s="227" t="n">
        <v>11.4</v>
      </c>
      <c r="N70" s="227" t="n">
        <v>-6.3</v>
      </c>
      <c r="O70" s="227" t="n">
        <v>-3.6</v>
      </c>
      <c r="P70" s="227" t="n">
        <v>-25.3</v>
      </c>
      <c r="Q70" s="227" t="n">
        <v>2.4</v>
      </c>
      <c r="R70" s="227" t="n">
        <v>-14.9</v>
      </c>
      <c r="S70" s="227" t="n">
        <v>10.4</v>
      </c>
      <c r="T70" s="227"/>
      <c r="U70" s="228" t="s">
        <v>190</v>
      </c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</row>
    <row r="71" customFormat="false" ht="12.75" hidden="false" customHeight="false" outlineLevel="0" collapsed="false">
      <c r="A71" s="223"/>
      <c r="B71" s="217"/>
      <c r="C71" s="240"/>
      <c r="D71" s="241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28"/>
      <c r="V71" s="233"/>
      <c r="W71" s="233"/>
      <c r="X71" s="233"/>
      <c r="Y71" s="233"/>
      <c r="Z71" s="233"/>
      <c r="AA71" s="233"/>
      <c r="AB71" s="233"/>
      <c r="AC71" s="233"/>
      <c r="AD71" s="233"/>
      <c r="AE71" s="233"/>
      <c r="AF71" s="233"/>
      <c r="AG71" s="233"/>
      <c r="AH71" s="233"/>
      <c r="AI71" s="233"/>
      <c r="AJ71" s="233"/>
      <c r="AK71" s="227"/>
      <c r="AL71" s="227"/>
    </row>
    <row r="72" customFormat="false" ht="12.75" hidden="false" customHeight="false" outlineLevel="0" collapsed="false">
      <c r="A72" s="237" t="s">
        <v>192</v>
      </c>
      <c r="B72" s="224" t="s">
        <v>315</v>
      </c>
      <c r="C72" s="225" t="s">
        <v>138</v>
      </c>
      <c r="D72" s="241"/>
      <c r="E72" s="227" t="n">
        <v>1496.7</v>
      </c>
      <c r="F72" s="227" t="n">
        <v>368.2</v>
      </c>
      <c r="G72" s="227" t="n">
        <v>368.9</v>
      </c>
      <c r="H72" s="227" t="n">
        <v>637.5</v>
      </c>
      <c r="I72" s="227" t="n">
        <v>324.4</v>
      </c>
      <c r="J72" s="227" t="n">
        <v>271.1</v>
      </c>
      <c r="K72" s="227" t="n">
        <v>41.9</v>
      </c>
      <c r="L72" s="227" t="n">
        <v>120.3</v>
      </c>
      <c r="M72" s="227" t="n">
        <v>14.7</v>
      </c>
      <c r="N72" s="227" t="n">
        <v>73</v>
      </c>
      <c r="O72" s="227" t="n">
        <v>87.7</v>
      </c>
      <c r="P72" s="227" t="n">
        <v>13.3</v>
      </c>
      <c r="Q72" s="227" t="n">
        <v>19.3</v>
      </c>
      <c r="R72" s="227" t="n">
        <v>32.6</v>
      </c>
      <c r="S72" s="227" t="n">
        <v>1.9</v>
      </c>
      <c r="T72" s="227"/>
      <c r="U72" s="228" t="s">
        <v>192</v>
      </c>
      <c r="V72" s="229"/>
      <c r="W72" s="229"/>
      <c r="X72" s="229"/>
      <c r="Y72" s="229"/>
      <c r="Z72" s="229"/>
      <c r="AA72" s="229"/>
      <c r="AB72" s="229"/>
      <c r="AC72" s="229"/>
      <c r="AD72" s="229"/>
      <c r="AE72" s="229"/>
      <c r="AF72" s="229"/>
      <c r="AG72" s="229"/>
      <c r="AH72" s="229"/>
      <c r="AI72" s="229"/>
      <c r="AJ72" s="229"/>
      <c r="AK72" s="227"/>
      <c r="AL72" s="227"/>
    </row>
    <row r="73" customFormat="false" ht="12.75" hidden="false" customHeight="false" outlineLevel="0" collapsed="false">
      <c r="A73" s="237" t="s">
        <v>193</v>
      </c>
      <c r="B73" s="152"/>
      <c r="C73" s="225" t="s">
        <v>140</v>
      </c>
      <c r="D73" s="241"/>
      <c r="E73" s="227" t="n">
        <v>1457.7</v>
      </c>
      <c r="F73" s="227" t="n">
        <v>338.9</v>
      </c>
      <c r="G73" s="227" t="n">
        <v>349.9</v>
      </c>
      <c r="H73" s="227" t="n">
        <v>657.7</v>
      </c>
      <c r="I73" s="227" t="n">
        <v>318.3</v>
      </c>
      <c r="J73" s="227" t="n">
        <v>282.3</v>
      </c>
      <c r="K73" s="227" t="n">
        <v>57.2</v>
      </c>
      <c r="L73" s="227" t="n">
        <v>109.8</v>
      </c>
      <c r="M73" s="227" t="n">
        <v>12.9</v>
      </c>
      <c r="N73" s="227" t="n">
        <v>67.6</v>
      </c>
      <c r="O73" s="227" t="n">
        <v>80.4</v>
      </c>
      <c r="P73" s="227" t="n">
        <v>10</v>
      </c>
      <c r="Q73" s="227" t="n">
        <v>19.3</v>
      </c>
      <c r="R73" s="227" t="n">
        <v>29.3</v>
      </c>
      <c r="S73" s="227" t="n">
        <v>1.4</v>
      </c>
      <c r="T73" s="227"/>
      <c r="U73" s="228" t="s">
        <v>193</v>
      </c>
      <c r="V73" s="229"/>
      <c r="W73" s="229"/>
      <c r="X73" s="229"/>
      <c r="Y73" s="229"/>
      <c r="Z73" s="229"/>
      <c r="AA73" s="229"/>
      <c r="AB73" s="229"/>
      <c r="AC73" s="229"/>
      <c r="AD73" s="229"/>
      <c r="AE73" s="229"/>
      <c r="AF73" s="229"/>
      <c r="AG73" s="229"/>
      <c r="AH73" s="229"/>
      <c r="AI73" s="229"/>
      <c r="AJ73" s="229"/>
      <c r="AK73" s="227"/>
      <c r="AL73" s="227"/>
    </row>
    <row r="74" customFormat="false" ht="12.75" hidden="false" customHeight="false" outlineLevel="0" collapsed="false">
      <c r="A74" s="237" t="s">
        <v>194</v>
      </c>
      <c r="B74" s="152"/>
      <c r="C74" s="240" t="s">
        <v>57</v>
      </c>
      <c r="D74" s="241"/>
      <c r="E74" s="227" t="n">
        <v>-2.6</v>
      </c>
      <c r="F74" s="227" t="n">
        <v>-8</v>
      </c>
      <c r="G74" s="227" t="n">
        <v>-5.1</v>
      </c>
      <c r="H74" s="227" t="n">
        <v>3.2</v>
      </c>
      <c r="I74" s="227" t="n">
        <v>-1.9</v>
      </c>
      <c r="J74" s="227" t="n">
        <v>4.1</v>
      </c>
      <c r="K74" s="227" t="n">
        <v>36.3</v>
      </c>
      <c r="L74" s="227" t="n">
        <v>-8.7</v>
      </c>
      <c r="M74" s="227" t="n">
        <v>-12.1</v>
      </c>
      <c r="N74" s="227" t="n">
        <v>-7.5</v>
      </c>
      <c r="O74" s="227" t="n">
        <v>-8.2</v>
      </c>
      <c r="P74" s="227" t="n">
        <v>-24.2</v>
      </c>
      <c r="Q74" s="227" t="n">
        <v>-0.3</v>
      </c>
      <c r="R74" s="227" t="n">
        <v>-10</v>
      </c>
      <c r="S74" s="227" t="n">
        <v>-23.4</v>
      </c>
      <c r="T74" s="227"/>
      <c r="U74" s="228" t="s">
        <v>194</v>
      </c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</row>
    <row r="75" customFormat="false" ht="12.75" hidden="false" customHeight="false" outlineLevel="0" collapsed="false">
      <c r="A75" s="223"/>
      <c r="B75" s="244"/>
      <c r="C75" s="240"/>
      <c r="D75" s="241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28"/>
      <c r="V75" s="233"/>
      <c r="W75" s="233"/>
      <c r="X75" s="233"/>
      <c r="Y75" s="233"/>
      <c r="Z75" s="233"/>
      <c r="AA75" s="233"/>
      <c r="AB75" s="233"/>
      <c r="AC75" s="233"/>
      <c r="AD75" s="233"/>
      <c r="AE75" s="233"/>
      <c r="AF75" s="233"/>
      <c r="AG75" s="233"/>
      <c r="AH75" s="233"/>
      <c r="AI75" s="233"/>
      <c r="AJ75" s="233"/>
      <c r="AK75" s="227"/>
      <c r="AL75" s="227"/>
    </row>
    <row r="76" customFormat="false" ht="12.75" hidden="false" customHeight="false" outlineLevel="0" collapsed="false">
      <c r="A76" s="237" t="s">
        <v>196</v>
      </c>
      <c r="B76" s="224" t="s">
        <v>316</v>
      </c>
      <c r="C76" s="225" t="s">
        <v>138</v>
      </c>
      <c r="D76" s="241"/>
      <c r="E76" s="227" t="n">
        <v>774</v>
      </c>
      <c r="F76" s="227" t="n">
        <v>261.5</v>
      </c>
      <c r="G76" s="227" t="n">
        <v>175.8</v>
      </c>
      <c r="H76" s="227" t="n">
        <v>249.9</v>
      </c>
      <c r="I76" s="227" t="n">
        <v>112.5</v>
      </c>
      <c r="J76" s="227" t="n">
        <v>99.7</v>
      </c>
      <c r="K76" s="227" t="n">
        <v>37.8</v>
      </c>
      <c r="L76" s="227" t="n">
        <v>86.3</v>
      </c>
      <c r="M76" s="227" t="n">
        <v>12.2</v>
      </c>
      <c r="N76" s="227" t="n">
        <v>48.4</v>
      </c>
      <c r="O76" s="227" t="n">
        <v>60.6</v>
      </c>
      <c r="P76" s="227" t="n">
        <v>12.3</v>
      </c>
      <c r="Q76" s="227" t="n">
        <v>13.4</v>
      </c>
      <c r="R76" s="227" t="n">
        <v>25.7</v>
      </c>
      <c r="S76" s="227" t="n">
        <v>0.6</v>
      </c>
      <c r="T76" s="227"/>
      <c r="U76" s="228" t="s">
        <v>196</v>
      </c>
      <c r="V76" s="229"/>
      <c r="W76" s="229"/>
      <c r="X76" s="229"/>
      <c r="Y76" s="229"/>
      <c r="Z76" s="229"/>
      <c r="AA76" s="229"/>
      <c r="AB76" s="229"/>
      <c r="AC76" s="229"/>
      <c r="AD76" s="229"/>
      <c r="AE76" s="229"/>
      <c r="AF76" s="229"/>
      <c r="AG76" s="229"/>
      <c r="AH76" s="229"/>
      <c r="AI76" s="229"/>
      <c r="AJ76" s="229"/>
      <c r="AK76" s="227"/>
      <c r="AL76" s="227"/>
    </row>
    <row r="77" customFormat="false" ht="12.75" hidden="false" customHeight="false" outlineLevel="0" collapsed="false">
      <c r="A77" s="237" t="s">
        <v>197</v>
      </c>
      <c r="B77" s="218"/>
      <c r="C77" s="225" t="s">
        <v>140</v>
      </c>
      <c r="D77" s="236"/>
      <c r="E77" s="227" t="n">
        <v>736.2</v>
      </c>
      <c r="F77" s="227" t="n">
        <v>257.6</v>
      </c>
      <c r="G77" s="227" t="n">
        <v>182.3</v>
      </c>
      <c r="H77" s="227" t="n">
        <v>213</v>
      </c>
      <c r="I77" s="227" t="n">
        <v>102.1</v>
      </c>
      <c r="J77" s="227" t="n">
        <v>86.6</v>
      </c>
      <c r="K77" s="227" t="n">
        <v>24.4</v>
      </c>
      <c r="L77" s="227" t="n">
        <v>82.7</v>
      </c>
      <c r="M77" s="227" t="n">
        <v>13.1</v>
      </c>
      <c r="N77" s="227" t="n">
        <v>46.8</v>
      </c>
      <c r="O77" s="227" t="n">
        <v>59.9</v>
      </c>
      <c r="P77" s="227" t="n">
        <v>10.4</v>
      </c>
      <c r="Q77" s="227" t="n">
        <v>12.5</v>
      </c>
      <c r="R77" s="227" t="n">
        <v>22.8</v>
      </c>
      <c r="S77" s="227" t="n">
        <v>0.6</v>
      </c>
      <c r="T77" s="227"/>
      <c r="U77" s="228" t="s">
        <v>197</v>
      </c>
      <c r="V77" s="229"/>
      <c r="W77" s="229"/>
      <c r="X77" s="229"/>
      <c r="Y77" s="229"/>
      <c r="Z77" s="229"/>
      <c r="AA77" s="229"/>
      <c r="AB77" s="229"/>
      <c r="AC77" s="229"/>
      <c r="AD77" s="229"/>
      <c r="AE77" s="229"/>
      <c r="AF77" s="229"/>
      <c r="AG77" s="229"/>
      <c r="AH77" s="229"/>
      <c r="AI77" s="229"/>
      <c r="AJ77" s="229"/>
      <c r="AK77" s="227"/>
      <c r="AL77" s="227"/>
    </row>
    <row r="78" customFormat="false" ht="12.75" hidden="false" customHeight="false" outlineLevel="0" collapsed="false">
      <c r="A78" s="237" t="s">
        <v>198</v>
      </c>
      <c r="B78" s="218"/>
      <c r="C78" s="240" t="s">
        <v>57</v>
      </c>
      <c r="D78" s="241"/>
      <c r="E78" s="227" t="n">
        <v>-4.9</v>
      </c>
      <c r="F78" s="227" t="n">
        <v>-1.5</v>
      </c>
      <c r="G78" s="227" t="n">
        <v>3.7</v>
      </c>
      <c r="H78" s="227" t="n">
        <v>-14.8</v>
      </c>
      <c r="I78" s="227" t="n">
        <v>-9.2</v>
      </c>
      <c r="J78" s="227" t="n">
        <v>-13.2</v>
      </c>
      <c r="K78" s="227" t="n">
        <v>-35.5</v>
      </c>
      <c r="L78" s="227" t="n">
        <v>-4.1</v>
      </c>
      <c r="M78" s="227" t="n">
        <v>7.7</v>
      </c>
      <c r="N78" s="227" t="n">
        <v>-3.3</v>
      </c>
      <c r="O78" s="227" t="n">
        <v>-1.1</v>
      </c>
      <c r="P78" s="227" t="n">
        <v>-16</v>
      </c>
      <c r="Q78" s="227" t="n">
        <v>-7</v>
      </c>
      <c r="R78" s="227" t="n">
        <v>-11.3</v>
      </c>
      <c r="S78" s="227" t="n">
        <v>5.4</v>
      </c>
      <c r="T78" s="227"/>
      <c r="U78" s="228" t="s">
        <v>198</v>
      </c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</row>
    <row r="79" customFormat="false" ht="12.75" hidden="false" customHeight="false" outlineLevel="0" collapsed="false">
      <c r="A79" s="217" t="s">
        <v>317</v>
      </c>
      <c r="B79" s="218"/>
      <c r="C79" s="224"/>
      <c r="D79" s="219"/>
      <c r="E79" s="245"/>
      <c r="F79" s="245"/>
      <c r="G79" s="245"/>
      <c r="H79" s="245"/>
      <c r="I79" s="245"/>
      <c r="J79" s="245"/>
      <c r="K79" s="245"/>
      <c r="L79" s="245"/>
      <c r="M79" s="245"/>
      <c r="N79" s="245"/>
      <c r="O79" s="245"/>
      <c r="P79" s="245"/>
      <c r="Q79" s="245"/>
      <c r="R79" s="245"/>
      <c r="S79" s="245"/>
      <c r="T79" s="245"/>
      <c r="U79" s="218"/>
    </row>
    <row r="80" customFormat="false" ht="12.75" hidden="false" customHeight="false" outlineLevel="0" collapsed="false">
      <c r="E80" s="246"/>
    </row>
    <row r="81" customFormat="false" ht="12.75" hidden="false" customHeight="false" outlineLevel="0" collapsed="false">
      <c r="A81" s="110"/>
      <c r="E81" s="246"/>
    </row>
    <row r="82" customFormat="false" ht="12.75" hidden="false" customHeight="false" outlineLevel="0" collapsed="false">
      <c r="A82" s="247" t="s">
        <v>318</v>
      </c>
      <c r="B82" s="247"/>
      <c r="C82" s="247"/>
      <c r="D82" s="247"/>
      <c r="E82" s="247"/>
      <c r="F82" s="247"/>
      <c r="G82" s="247"/>
    </row>
    <row r="83" customFormat="false" ht="12.75" hidden="false" customHeight="false" outlineLevel="0" collapsed="false">
      <c r="A83" s="109" t="s">
        <v>319</v>
      </c>
      <c r="B83" s="109"/>
    </row>
    <row r="87" customFormat="false" ht="12.75" hidden="false" customHeight="false" outlineLevel="0" collapsed="false">
      <c r="A87" s="248" t="s">
        <v>320</v>
      </c>
      <c r="B87" s="248"/>
      <c r="C87" s="248"/>
      <c r="D87" s="248"/>
      <c r="E87" s="248"/>
      <c r="F87" s="248"/>
      <c r="G87" s="248"/>
      <c r="H87" s="248"/>
      <c r="I87" s="248"/>
      <c r="J87" s="248"/>
      <c r="K87" s="248"/>
      <c r="L87" s="109" t="s">
        <v>320</v>
      </c>
      <c r="M87" s="109"/>
      <c r="N87" s="109"/>
      <c r="O87" s="109"/>
      <c r="P87" s="109"/>
      <c r="Q87" s="109"/>
      <c r="R87" s="109"/>
      <c r="S87" s="109"/>
      <c r="T87" s="109"/>
      <c r="U87" s="109"/>
    </row>
  </sheetData>
  <mergeCells count="34">
    <mergeCell ref="A1:K1"/>
    <mergeCell ref="L1:U1"/>
    <mergeCell ref="A2:K2"/>
    <mergeCell ref="L2:U2"/>
    <mergeCell ref="A3:K3"/>
    <mergeCell ref="L3:U3"/>
    <mergeCell ref="A5:A12"/>
    <mergeCell ref="B5:B12"/>
    <mergeCell ref="C5:D12"/>
    <mergeCell ref="E5:E12"/>
    <mergeCell ref="F5:F12"/>
    <mergeCell ref="G5:G12"/>
    <mergeCell ref="H5:K6"/>
    <mergeCell ref="L5:T5"/>
    <mergeCell ref="U5:U12"/>
    <mergeCell ref="L6:R6"/>
    <mergeCell ref="S6:T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3:B83"/>
    <mergeCell ref="A87:K87"/>
    <mergeCell ref="L87:U8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8.85"/>
    <col collapsed="false" customWidth="false" hidden="false" outlineLevel="0" max="257" min="3" style="21" width="11.42"/>
  </cols>
  <sheetData>
    <row r="3" customFormat="false" ht="15" hidden="false" customHeight="false" outlineLevel="0" collapsed="false">
      <c r="A3" s="22" t="s">
        <v>13</v>
      </c>
      <c r="B3" s="22"/>
      <c r="C3" s="22"/>
      <c r="D3" s="22"/>
      <c r="E3" s="22"/>
    </row>
    <row r="5" customFormat="false" ht="15" hidden="false" customHeight="false" outlineLevel="0" collapsed="false">
      <c r="A5" s="21" t="s">
        <v>14</v>
      </c>
      <c r="B5" s="23" t="s">
        <v>15</v>
      </c>
      <c r="C5" s="23"/>
      <c r="D5" s="23"/>
      <c r="E5" s="23"/>
      <c r="F5" s="23"/>
      <c r="G5" s="23"/>
    </row>
    <row r="6" customFormat="false" ht="9" hidden="false" customHeight="true" outlineLevel="0" collapsed="false"/>
    <row r="7" customFormat="false" ht="15" hidden="false" customHeight="false" outlineLevel="0" collapsed="false">
      <c r="B7" s="24" t="n">
        <v>1</v>
      </c>
      <c r="C7" s="25" t="s">
        <v>16</v>
      </c>
      <c r="D7" s="25"/>
      <c r="E7" s="25"/>
      <c r="F7" s="25"/>
      <c r="G7" s="25"/>
      <c r="H7" s="25"/>
    </row>
    <row r="8" customFormat="false" ht="9" hidden="false" customHeight="true" outlineLevel="0" collapsed="false">
      <c r="B8" s="24"/>
    </row>
    <row r="9" customFormat="false" ht="15" hidden="false" customHeight="false" outlineLevel="0" collapsed="false">
      <c r="B9" s="24" t="n">
        <v>2</v>
      </c>
      <c r="C9" s="21" t="s">
        <v>17</v>
      </c>
    </row>
    <row r="10" customFormat="false" ht="9" hidden="false" customHeight="true" outlineLevel="0" collapsed="false">
      <c r="B10" s="24"/>
    </row>
    <row r="11" customFormat="false" ht="15" hidden="false" customHeight="false" outlineLevel="0" collapsed="false">
      <c r="B11" s="24" t="n">
        <v>3</v>
      </c>
      <c r="C11" s="21" t="s">
        <v>18</v>
      </c>
    </row>
    <row r="12" customFormat="false" ht="9" hidden="false" customHeight="true" outlineLevel="0" collapsed="false">
      <c r="B12" s="24"/>
    </row>
    <row r="13" customFormat="false" ht="15" hidden="false" customHeight="false" outlineLevel="0" collapsed="false">
      <c r="B13" s="24" t="n">
        <v>4</v>
      </c>
      <c r="C13" s="21" t="s">
        <v>19</v>
      </c>
    </row>
    <row r="14" customFormat="false" ht="9" hidden="false" customHeight="true" outlineLevel="0" collapsed="false">
      <c r="B14" s="24"/>
    </row>
    <row r="15" customFormat="false" ht="15" hidden="false" customHeight="false" outlineLevel="0" collapsed="false">
      <c r="B15" s="24" t="n">
        <v>5</v>
      </c>
      <c r="C15" s="21" t="s">
        <v>20</v>
      </c>
    </row>
    <row r="16" customFormat="false" ht="9" hidden="false" customHeight="true" outlineLevel="0" collapsed="false">
      <c r="B16" s="24"/>
    </row>
    <row r="17" customFormat="false" ht="15" hidden="false" customHeight="false" outlineLevel="0" collapsed="false">
      <c r="B17" s="24" t="n">
        <v>6</v>
      </c>
      <c r="C17" s="21" t="s">
        <v>21</v>
      </c>
    </row>
    <row r="18" customFormat="false" ht="9" hidden="false" customHeight="true" outlineLevel="0" collapsed="false">
      <c r="B18" s="24"/>
    </row>
    <row r="19" customFormat="false" ht="15" hidden="false" customHeight="false" outlineLevel="0" collapsed="false">
      <c r="B19" s="24" t="n">
        <v>7</v>
      </c>
      <c r="C19" s="21" t="s">
        <v>22</v>
      </c>
    </row>
    <row r="20" customFormat="false" ht="9" hidden="false" customHeight="true" outlineLevel="0" collapsed="false">
      <c r="B20" s="24"/>
    </row>
    <row r="21" customFormat="false" ht="15" hidden="false" customHeight="false" outlineLevel="0" collapsed="false">
      <c r="B21" s="24" t="n">
        <v>8</v>
      </c>
      <c r="C21" s="21" t="s">
        <v>23</v>
      </c>
    </row>
    <row r="24" customFormat="false" ht="15" hidden="false" customHeight="false" outlineLevel="0" collapsed="false">
      <c r="A24" s="21" t="s">
        <v>24</v>
      </c>
      <c r="B24" s="21" t="s">
        <v>25</v>
      </c>
    </row>
    <row r="25" customFormat="false" ht="15" hidden="false" customHeight="false" outlineLevel="0" collapsed="false">
      <c r="B25" s="25"/>
      <c r="C25" s="25"/>
      <c r="D25" s="25"/>
    </row>
    <row r="27" customFormat="false" ht="15" hidden="false" customHeight="false" outlineLevel="0" collapsed="false">
      <c r="A27" s="21" t="s">
        <v>26</v>
      </c>
      <c r="B27" s="25" t="s">
        <v>27</v>
      </c>
      <c r="C27" s="25"/>
      <c r="D27" s="25"/>
    </row>
    <row r="29" customFormat="false" ht="15" hidden="false" customHeight="false" outlineLevel="0" collapsed="false">
      <c r="B29" s="26" t="n">
        <v>1</v>
      </c>
      <c r="C29" s="27" t="s">
        <v>28</v>
      </c>
      <c r="D29" s="27"/>
      <c r="E29" s="27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5" hidden="false" customHeight="false" outlineLevel="0" collapsed="false">
      <c r="B30" s="29"/>
      <c r="C30" s="24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5" hidden="false" customHeight="false" outlineLevel="0" collapsed="false">
      <c r="B31" s="30" t="s">
        <v>29</v>
      </c>
      <c r="C31" s="31" t="s">
        <v>30</v>
      </c>
      <c r="D31" s="24"/>
      <c r="E31" s="24"/>
      <c r="F31" s="24"/>
      <c r="G31" s="24"/>
    </row>
    <row r="32" customFormat="false" ht="15" hidden="false" customHeight="false" outlineLevel="0" collapsed="false">
      <c r="B32" s="32"/>
    </row>
    <row r="33" customFormat="false" ht="15" hidden="false" customHeight="false" outlineLevel="0" collapsed="false">
      <c r="B33" s="33" t="s">
        <v>31</v>
      </c>
      <c r="C33" s="31" t="s">
        <v>32</v>
      </c>
      <c r="D33" s="33"/>
      <c r="E33" s="33"/>
      <c r="F33" s="33"/>
      <c r="G33" s="33"/>
      <c r="H33" s="24"/>
    </row>
    <row r="34" customFormat="false" ht="15" hidden="false" customHeight="false" outlineLevel="0" collapsed="false">
      <c r="B34" s="32"/>
      <c r="D34" s="24"/>
      <c r="E34" s="24"/>
      <c r="F34" s="24"/>
      <c r="G34" s="24"/>
      <c r="H34" s="24"/>
    </row>
    <row r="35" customFormat="false" ht="15" hidden="false" customHeight="false" outlineLevel="0" collapsed="false">
      <c r="B35" s="34" t="s">
        <v>33</v>
      </c>
      <c r="C35" s="31" t="s">
        <v>34</v>
      </c>
      <c r="D35" s="24"/>
      <c r="E35" s="24"/>
      <c r="F35" s="24"/>
      <c r="G35" s="24"/>
      <c r="H35" s="24"/>
    </row>
    <row r="36" customFormat="false" ht="15" hidden="false" customHeight="false" outlineLevel="0" collapsed="false">
      <c r="B36" s="32"/>
      <c r="D36" s="24"/>
      <c r="E36" s="24"/>
      <c r="F36" s="24"/>
      <c r="G36" s="24"/>
      <c r="H36" s="24"/>
    </row>
    <row r="37" customFormat="false" ht="15" hidden="false" customHeight="false" outlineLevel="0" collapsed="false">
      <c r="A37" s="35"/>
      <c r="B37" s="32" t="s">
        <v>35</v>
      </c>
      <c r="C37" s="31" t="s">
        <v>36</v>
      </c>
      <c r="D37" s="24"/>
      <c r="E37" s="24"/>
      <c r="F37" s="24"/>
      <c r="G37" s="24"/>
      <c r="H37" s="24"/>
    </row>
    <row r="38" customFormat="false" ht="15" hidden="false" customHeight="false" outlineLevel="0" collapsed="false">
      <c r="A38" s="35"/>
      <c r="B38" s="34"/>
      <c r="D38" s="24"/>
      <c r="E38" s="24"/>
      <c r="F38" s="24"/>
      <c r="G38" s="24"/>
      <c r="H38" s="24"/>
    </row>
    <row r="39" customFormat="false" ht="15" hidden="false" customHeight="false" outlineLevel="0" collapsed="false">
      <c r="A39" s="35"/>
      <c r="B39" s="36" t="s">
        <v>37</v>
      </c>
      <c r="C39" s="31" t="s">
        <v>38</v>
      </c>
      <c r="D39" s="24"/>
      <c r="E39" s="24"/>
      <c r="F39" s="24"/>
      <c r="G39" s="24"/>
      <c r="H39" s="24"/>
    </row>
    <row r="40" customFormat="false" ht="15" hidden="false" customHeight="false" outlineLevel="0" collapsed="false">
      <c r="B40" s="32"/>
      <c r="D40" s="24"/>
      <c r="E40" s="24"/>
      <c r="F40" s="24"/>
      <c r="G40" s="24"/>
      <c r="H40" s="24"/>
    </row>
    <row r="41" customFormat="false" ht="15" hidden="false" customHeight="false" outlineLevel="0" collapsed="false">
      <c r="A41" s="35"/>
      <c r="B41" s="36" t="s">
        <v>39</v>
      </c>
      <c r="C41" s="31" t="s">
        <v>40</v>
      </c>
      <c r="D41" s="24"/>
      <c r="E41" s="24"/>
      <c r="F41" s="24"/>
      <c r="G41" s="24"/>
      <c r="H41" s="24"/>
    </row>
    <row r="42" customFormat="false" ht="15" hidden="false" customHeight="false" outlineLevel="0" collapsed="false">
      <c r="B42" s="32"/>
      <c r="D42" s="24"/>
      <c r="E42" s="24"/>
      <c r="F42" s="24"/>
      <c r="G42" s="24"/>
      <c r="H42" s="24"/>
    </row>
    <row r="43" customFormat="false" ht="15" hidden="false" customHeight="false" outlineLevel="0" collapsed="false">
      <c r="B43" s="32" t="s">
        <v>41</v>
      </c>
      <c r="C43" s="31" t="s">
        <v>42</v>
      </c>
      <c r="D43" s="24"/>
      <c r="E43" s="24"/>
      <c r="F43" s="24"/>
      <c r="G43" s="24"/>
      <c r="H43" s="24"/>
    </row>
    <row r="44" customFormat="false" ht="15" hidden="false" customHeight="false" outlineLevel="0" collapsed="false">
      <c r="B44" s="32"/>
      <c r="D44" s="24"/>
      <c r="E44" s="24"/>
      <c r="F44" s="24"/>
      <c r="G44" s="24"/>
      <c r="H44" s="24"/>
    </row>
    <row r="45" customFormat="false" ht="15" hidden="false" customHeight="false" outlineLevel="0" collapsed="false">
      <c r="B45" s="34" t="s">
        <v>43</v>
      </c>
      <c r="C45" s="31" t="s">
        <v>44</v>
      </c>
      <c r="D45" s="24"/>
      <c r="E45" s="24"/>
      <c r="F45" s="24"/>
      <c r="G45" s="24"/>
      <c r="H45" s="24"/>
    </row>
    <row r="46" customFormat="false" ht="15" hidden="false" customHeight="false" outlineLevel="0" collapsed="false">
      <c r="B46" s="32"/>
      <c r="C46" s="24"/>
      <c r="D46" s="24"/>
      <c r="E46" s="24"/>
      <c r="F46" s="24"/>
      <c r="G46" s="24"/>
      <c r="H46" s="24"/>
    </row>
    <row r="48" customFormat="false" ht="15" hidden="false" customHeight="false" outlineLevel="0" collapsed="false">
      <c r="B48" s="36"/>
      <c r="C48" s="35"/>
    </row>
    <row r="49" customFormat="false" ht="15" hidden="false" customHeight="false" outlineLevel="0" collapsed="false">
      <c r="B49" s="32"/>
      <c r="C49" s="37"/>
      <c r="D49" s="37"/>
      <c r="E49" s="37"/>
      <c r="F49" s="37"/>
      <c r="G49" s="37"/>
      <c r="H49" s="37"/>
      <c r="I49" s="37"/>
      <c r="J49" s="37"/>
      <c r="K49" s="38"/>
      <c r="L49" s="38"/>
      <c r="M49" s="38"/>
      <c r="N49" s="38"/>
    </row>
    <row r="50" customFormat="false" ht="15" hidden="false" customHeight="false" outlineLevel="0" collapsed="false">
      <c r="A50" s="39"/>
      <c r="B50" s="35"/>
    </row>
    <row r="51" customFormat="false" ht="15" hidden="false" customHeight="false" outlineLevel="0" collapsed="false">
      <c r="B51" s="40"/>
    </row>
    <row r="52" customFormat="false" ht="15" hidden="false" customHeight="false" outlineLevel="0" collapsed="false">
      <c r="B52" s="40"/>
    </row>
  </sheetData>
  <mergeCells count="5">
    <mergeCell ref="A3:E3"/>
    <mergeCell ref="B5:G5"/>
    <mergeCell ref="C7:H7"/>
    <mergeCell ref="B25:D25"/>
    <mergeCell ref="B27:D27"/>
  </mergeCells>
  <hyperlinks>
    <hyperlink ref="B5" location="Qualitätsbericht!A1" display="Qualitätsbericht der Erhebung der Viehbestände  "/>
    <hyperlink ref="C29" r:id="rId1" location="'1.1%20Ri'!A1" display="Entwicklung der Vieh haltenden Betriebe und Viehbestände"/>
    <hyperlink ref="C31" location="'1.1 Ri'!A1" display="Rinder"/>
    <hyperlink ref="C33" location="'1.2 Schw_1.3 Grafik'!A1" display="Schweine"/>
    <hyperlink ref="B35" location="'2.2 Schw'!A1" display="1.3"/>
    <hyperlink ref="C35" location="'1.2 Schw_1.3 Grafik'!A1" display="Grafik Entwicklung des Rinder- und Schweinebestandes in Deutschland"/>
    <hyperlink ref="C37" location="'2.1.1 Rinder'!A1" display="Viehbestand am 3. November"/>
    <hyperlink ref="C39" location="'2.1.1 Rinder'!A1" display="Rinderbestände nach Bundesländern"/>
    <hyperlink ref="C41" location="'2.1.2 RinderHerden'!A1" display="Landwirtschaftliche Haltungen mit Rindern und Rinderbestände nach Herdengröße in Deutschland"/>
    <hyperlink ref="C43" location="'2.1.3 RinderRassen'!A1" display="Rinderbestände nach Nutzungsrichtungen und Rinderrassen in Deutschland"/>
    <hyperlink ref="B45" location="'2.2 Schw'!A1" display="2.2"/>
    <hyperlink ref="C45" location="'2.2 Schw'!A1" display="Schweine "/>
  </hyperlinks>
  <printOptions headings="false" gridLines="false" gridLinesSet="true" horizontalCentered="false" verticalCentered="false"/>
  <pageMargins left="0.409722222222222" right="0.3" top="0.984027777777778" bottom="0.5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1" width="11.42"/>
  </cols>
  <sheetData>
    <row r="2" customFormat="false" ht="12.75" hidden="false" customHeight="false" outlineLevel="0" collapsed="false">
      <c r="A2" s="42" t="s">
        <v>45</v>
      </c>
      <c r="B2" s="42"/>
      <c r="C2" s="42"/>
      <c r="D2" s="42"/>
      <c r="E2" s="42"/>
      <c r="F2" s="42"/>
      <c r="G2" s="42"/>
      <c r="H2" s="42"/>
    </row>
    <row r="3" customFormat="false" ht="12.75" hidden="false" customHeight="false" outlineLevel="0" collapsed="false">
      <c r="A3" s="42" t="s">
        <v>4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</row>
    <row r="5" customFormat="false" ht="12.75" hidden="false" customHeight="false" outlineLevel="0" collapsed="false">
      <c r="A5" s="42" t="s">
        <v>47</v>
      </c>
      <c r="B5" s="42"/>
      <c r="C5" s="42"/>
      <c r="D5" s="42"/>
      <c r="E5" s="42"/>
      <c r="F5" s="42"/>
      <c r="G5" s="42"/>
      <c r="H5" s="42"/>
    </row>
    <row r="6" customFormat="false" ht="12.75" hidden="false" customHeight="false" outlineLevel="0" collapsed="false">
      <c r="A6" s="42" t="s">
        <v>48</v>
      </c>
      <c r="B6" s="42"/>
      <c r="C6" s="42"/>
      <c r="D6" s="42"/>
      <c r="E6" s="42"/>
      <c r="F6" s="42"/>
      <c r="G6" s="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43" width="2.28"/>
    <col collapsed="false" customWidth="true" hidden="false" outlineLevel="0" max="6" min="6" style="43" width="11.7"/>
    <col collapsed="false" customWidth="true" hidden="false" outlineLevel="0" max="7" min="7" style="43" width="14.7"/>
    <col collapsed="false" customWidth="true" hidden="false" outlineLevel="0" max="8" min="8" style="43" width="9.99"/>
    <col collapsed="false" customWidth="true" hidden="false" outlineLevel="0" max="10" min="9" style="44" width="14.99"/>
    <col collapsed="false" customWidth="true" hidden="false" outlineLevel="0" max="11" min="11" style="45" width="11.28"/>
    <col collapsed="false" customWidth="true" hidden="false" outlineLevel="0" max="12" min="12" style="45" width="9.7"/>
    <col collapsed="false" customWidth="false" hidden="false" outlineLevel="0" max="257" min="13" style="43" width="19.42"/>
  </cols>
  <sheetData>
    <row r="1" customFormat="false" ht="15.75" hidden="false" customHeight="fals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5.75" hidden="false" customHeight="false" outlineLevel="0" collapsed="false">
      <c r="A2" s="47" t="s">
        <v>2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.7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5.75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50"/>
      <c r="J4" s="50"/>
      <c r="K4" s="51"/>
      <c r="L4" s="51"/>
    </row>
    <row r="5" s="55" customFormat="true" ht="14.1" hidden="false" customHeight="true" outlineLevel="0" collapsed="false">
      <c r="A5" s="52" t="s">
        <v>51</v>
      </c>
      <c r="B5" s="52"/>
      <c r="C5" s="52"/>
      <c r="D5" s="52"/>
      <c r="E5" s="52"/>
      <c r="F5" s="52"/>
      <c r="G5" s="52"/>
      <c r="H5" s="52"/>
      <c r="I5" s="53" t="s">
        <v>52</v>
      </c>
      <c r="J5" s="53"/>
      <c r="K5" s="54" t="s">
        <v>53</v>
      </c>
      <c r="L5" s="54"/>
    </row>
    <row r="6" s="55" customFormat="true" ht="14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3"/>
      <c r="J6" s="53"/>
      <c r="K6" s="54"/>
      <c r="L6" s="54"/>
    </row>
    <row r="7" s="55" customFormat="true" ht="14.1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3"/>
      <c r="J7" s="53"/>
      <c r="K7" s="54"/>
      <c r="L7" s="54"/>
    </row>
    <row r="8" s="55" customFormat="true" ht="14.1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3" t="s">
        <v>54</v>
      </c>
      <c r="J8" s="53" t="s">
        <v>55</v>
      </c>
      <c r="K8" s="54"/>
      <c r="L8" s="54"/>
    </row>
    <row r="9" s="55" customFormat="true" ht="14.1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3"/>
      <c r="J9" s="53"/>
      <c r="K9" s="54"/>
      <c r="L9" s="54"/>
    </row>
    <row r="10" s="55" customFormat="true" ht="14.1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3"/>
      <c r="J10" s="53"/>
      <c r="K10" s="54"/>
      <c r="L10" s="54"/>
    </row>
    <row r="11" s="55" customFormat="true" ht="14.1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6" t="s">
        <v>56</v>
      </c>
      <c r="J11" s="56"/>
      <c r="K11" s="56"/>
      <c r="L11" s="57" t="s">
        <v>57</v>
      </c>
    </row>
    <row r="12" s="59" customFormat="true" ht="27" hidden="false" customHeight="true" outlineLevel="0" collapsed="false">
      <c r="A12" s="58" t="s">
        <v>58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</row>
    <row r="13" s="66" customFormat="true" ht="21" hidden="false" customHeight="true" outlineLevel="0" collapsed="false">
      <c r="A13" s="60" t="s">
        <v>59</v>
      </c>
      <c r="B13" s="61"/>
      <c r="C13" s="61"/>
      <c r="D13" s="61"/>
      <c r="E13" s="61"/>
      <c r="F13" s="61"/>
      <c r="G13" s="61"/>
      <c r="H13" s="61"/>
      <c r="I13" s="62" t="s">
        <v>60</v>
      </c>
      <c r="J13" s="63" t="n">
        <v>187317</v>
      </c>
      <c r="K13" s="64" t="s">
        <v>61</v>
      </c>
      <c r="L13" s="64" t="s">
        <v>61</v>
      </c>
      <c r="M13" s="65"/>
      <c r="N13" s="65"/>
      <c r="O13" s="65"/>
    </row>
    <row r="14" s="66" customFormat="true" ht="15" hidden="false" customHeight="true" outlineLevel="0" collapsed="false">
      <c r="A14" s="67"/>
      <c r="B14" s="67" t="s">
        <v>62</v>
      </c>
      <c r="C14" s="67"/>
      <c r="D14" s="60" t="s">
        <v>63</v>
      </c>
      <c r="E14" s="61"/>
      <c r="F14" s="61"/>
      <c r="G14" s="61"/>
      <c r="H14" s="61"/>
      <c r="I14" s="62" t="s">
        <v>60</v>
      </c>
      <c r="J14" s="63" t="n">
        <v>99431</v>
      </c>
      <c r="K14" s="64" t="s">
        <v>61</v>
      </c>
      <c r="L14" s="64" t="s">
        <v>61</v>
      </c>
      <c r="M14" s="65"/>
      <c r="N14" s="65"/>
      <c r="O14" s="65"/>
    </row>
    <row r="15" s="66" customFormat="true" ht="15" hidden="false" customHeight="true" outlineLevel="0" collapsed="false">
      <c r="B15" s="67"/>
      <c r="C15" s="67"/>
      <c r="D15" s="60" t="s">
        <v>64</v>
      </c>
      <c r="E15" s="61"/>
      <c r="F15" s="61"/>
      <c r="G15" s="61"/>
      <c r="H15" s="61"/>
      <c r="I15" s="62" t="s">
        <v>60</v>
      </c>
      <c r="J15" s="63" t="n">
        <v>59990</v>
      </c>
      <c r="K15" s="64" t="s">
        <v>61</v>
      </c>
      <c r="L15" s="64" t="s">
        <v>61</v>
      </c>
      <c r="M15" s="65"/>
      <c r="N15" s="65"/>
      <c r="O15" s="65"/>
    </row>
    <row r="16" s="66" customFormat="true" ht="15" hidden="false" customHeight="true" outlineLevel="0" collapsed="false">
      <c r="B16" s="67"/>
      <c r="C16" s="67"/>
      <c r="D16" s="60"/>
      <c r="E16" s="61"/>
      <c r="F16" s="61"/>
      <c r="G16" s="61"/>
      <c r="H16" s="61"/>
      <c r="I16" s="62"/>
      <c r="J16" s="63"/>
      <c r="K16" s="64"/>
      <c r="L16" s="64"/>
      <c r="M16" s="65"/>
      <c r="N16" s="65"/>
      <c r="O16" s="65"/>
    </row>
    <row r="17" s="66" customFormat="true" ht="15" hidden="false" customHeight="true" outlineLevel="0" collapsed="false">
      <c r="A17" s="60" t="s">
        <v>65</v>
      </c>
      <c r="B17" s="61"/>
      <c r="C17" s="61"/>
      <c r="D17" s="61"/>
      <c r="E17" s="61"/>
      <c r="F17" s="61"/>
      <c r="G17" s="61"/>
      <c r="H17" s="61"/>
      <c r="I17" s="63" t="n">
        <v>12707300</v>
      </c>
      <c r="J17" s="63" t="n">
        <v>12987543</v>
      </c>
      <c r="K17" s="64" t="s">
        <v>61</v>
      </c>
      <c r="L17" s="64" t="s">
        <v>61</v>
      </c>
      <c r="M17" s="63"/>
      <c r="N17" s="65"/>
      <c r="O17" s="65"/>
    </row>
    <row r="18" s="66" customFormat="true" ht="15" hidden="false" customHeight="true" outlineLevel="0" collapsed="false">
      <c r="A18" s="60"/>
      <c r="B18" s="61"/>
      <c r="C18" s="61"/>
      <c r="D18" s="61"/>
      <c r="E18" s="61"/>
      <c r="F18" s="61"/>
      <c r="G18" s="61"/>
      <c r="H18" s="61"/>
      <c r="I18" s="63"/>
      <c r="J18" s="63"/>
      <c r="K18" s="64"/>
      <c r="L18" s="64"/>
      <c r="M18" s="63"/>
      <c r="N18" s="65"/>
      <c r="O18" s="65"/>
    </row>
    <row r="19" s="66" customFormat="true" ht="15" hidden="false" customHeight="true" outlineLevel="0" collapsed="false">
      <c r="B19" s="67" t="s">
        <v>66</v>
      </c>
      <c r="I19" s="63" t="n">
        <v>3976100</v>
      </c>
      <c r="J19" s="63" t="n">
        <v>4015318</v>
      </c>
      <c r="K19" s="64" t="s">
        <v>61</v>
      </c>
      <c r="L19" s="64" t="s">
        <v>61</v>
      </c>
      <c r="M19" s="63"/>
      <c r="N19" s="65"/>
      <c r="O19" s="65"/>
    </row>
    <row r="20" s="66" customFormat="true" ht="15" hidden="false" customHeight="true" outlineLevel="0" collapsed="false">
      <c r="B20" s="67"/>
      <c r="C20" s="60" t="s">
        <v>67</v>
      </c>
      <c r="D20" s="61"/>
      <c r="E20" s="61"/>
      <c r="F20" s="61"/>
      <c r="G20" s="61"/>
      <c r="H20" s="61"/>
      <c r="I20" s="63" t="n">
        <v>2014800</v>
      </c>
      <c r="J20" s="63" t="n">
        <v>2068816</v>
      </c>
      <c r="K20" s="64" t="s">
        <v>61</v>
      </c>
      <c r="L20" s="64" t="s">
        <v>61</v>
      </c>
      <c r="M20" s="63"/>
      <c r="N20" s="65"/>
      <c r="O20" s="65"/>
    </row>
    <row r="21" s="66" customFormat="true" ht="15" hidden="false" customHeight="true" outlineLevel="0" collapsed="false">
      <c r="B21" s="67"/>
      <c r="C21" s="67" t="s">
        <v>68</v>
      </c>
      <c r="I21" s="63" t="n">
        <v>1961300</v>
      </c>
      <c r="J21" s="63" t="n">
        <v>1946502</v>
      </c>
      <c r="K21" s="64" t="s">
        <v>61</v>
      </c>
      <c r="L21" s="64" t="s">
        <v>61</v>
      </c>
      <c r="M21" s="63"/>
      <c r="N21" s="65"/>
      <c r="O21" s="65"/>
    </row>
    <row r="22" s="66" customFormat="true" ht="15" hidden="false" customHeight="true" outlineLevel="0" collapsed="false">
      <c r="B22" s="67"/>
      <c r="C22" s="67"/>
      <c r="D22" s="60" t="s">
        <v>69</v>
      </c>
      <c r="E22" s="61"/>
      <c r="F22" s="61"/>
      <c r="G22" s="61"/>
      <c r="H22" s="61"/>
      <c r="I22" s="63" t="n">
        <v>858700</v>
      </c>
      <c r="J22" s="63" t="n">
        <v>851272</v>
      </c>
      <c r="K22" s="64" t="s">
        <v>61</v>
      </c>
      <c r="L22" s="64" t="s">
        <v>61</v>
      </c>
      <c r="M22" s="63"/>
      <c r="N22" s="65"/>
      <c r="O22" s="65"/>
    </row>
    <row r="23" s="66" customFormat="true" ht="15" hidden="false" customHeight="true" outlineLevel="0" collapsed="false">
      <c r="B23" s="67"/>
      <c r="C23" s="67"/>
      <c r="D23" s="60" t="s">
        <v>70</v>
      </c>
      <c r="E23" s="61"/>
      <c r="F23" s="61"/>
      <c r="G23" s="61"/>
      <c r="H23" s="61"/>
      <c r="I23" s="63" t="n">
        <v>1102600</v>
      </c>
      <c r="J23" s="63" t="n">
        <v>1095230</v>
      </c>
      <c r="K23" s="64" t="s">
        <v>61</v>
      </c>
      <c r="L23" s="64" t="s">
        <v>61</v>
      </c>
      <c r="M23" s="63"/>
      <c r="N23" s="65"/>
      <c r="O23" s="65"/>
    </row>
    <row r="24" s="66" customFormat="true" ht="15" hidden="false" customHeight="true" outlineLevel="0" collapsed="false">
      <c r="B24" s="67"/>
      <c r="C24" s="67"/>
      <c r="D24" s="60"/>
      <c r="E24" s="61"/>
      <c r="F24" s="61"/>
      <c r="G24" s="61"/>
      <c r="H24" s="61"/>
      <c r="I24" s="63"/>
      <c r="J24" s="63"/>
      <c r="K24" s="64"/>
      <c r="L24" s="64"/>
      <c r="M24" s="63"/>
      <c r="N24" s="65"/>
      <c r="O24" s="65"/>
    </row>
    <row r="25" s="66" customFormat="true" ht="15" hidden="false" customHeight="true" outlineLevel="0" collapsed="false">
      <c r="B25" s="67" t="s">
        <v>71</v>
      </c>
      <c r="I25" s="63" t="n">
        <v>2973200</v>
      </c>
      <c r="J25" s="63" t="n">
        <v>3086554</v>
      </c>
      <c r="K25" s="64" t="s">
        <v>61</v>
      </c>
      <c r="L25" s="64" t="s">
        <v>61</v>
      </c>
      <c r="M25" s="63"/>
      <c r="N25" s="65"/>
      <c r="O25" s="65"/>
    </row>
    <row r="26" s="66" customFormat="true" ht="15" hidden="false" customHeight="true" outlineLevel="0" collapsed="false">
      <c r="B26" s="67"/>
      <c r="C26" s="60" t="s">
        <v>69</v>
      </c>
      <c r="D26" s="61"/>
      <c r="E26" s="61"/>
      <c r="F26" s="61"/>
      <c r="G26" s="61"/>
      <c r="H26" s="61"/>
      <c r="I26" s="63" t="n">
        <v>1059400</v>
      </c>
      <c r="J26" s="63" t="n">
        <v>1090315</v>
      </c>
      <c r="K26" s="64" t="s">
        <v>61</v>
      </c>
      <c r="L26" s="64" t="s">
        <v>61</v>
      </c>
      <c r="M26" s="63"/>
      <c r="N26" s="65"/>
      <c r="O26" s="65"/>
    </row>
    <row r="27" s="66" customFormat="true" ht="15" hidden="false" customHeight="true" outlineLevel="0" collapsed="false">
      <c r="B27" s="67"/>
      <c r="C27" s="67" t="s">
        <v>72</v>
      </c>
      <c r="D27" s="67"/>
      <c r="I27" s="63" t="n">
        <v>1913800</v>
      </c>
      <c r="J27" s="63" t="n">
        <v>1996239</v>
      </c>
      <c r="K27" s="64" t="s">
        <v>61</v>
      </c>
      <c r="L27" s="64" t="s">
        <v>61</v>
      </c>
      <c r="M27" s="63"/>
      <c r="N27" s="65"/>
      <c r="O27" s="65"/>
    </row>
    <row r="28" s="66" customFormat="true" ht="15" hidden="false" customHeight="true" outlineLevel="0" collapsed="false">
      <c r="D28" s="60" t="s">
        <v>73</v>
      </c>
      <c r="E28" s="61"/>
      <c r="F28" s="61"/>
      <c r="G28" s="61"/>
      <c r="H28" s="61"/>
      <c r="I28" s="63" t="n">
        <v>200000</v>
      </c>
      <c r="J28" s="63" t="n">
        <v>152537</v>
      </c>
      <c r="K28" s="64" t="s">
        <v>61</v>
      </c>
      <c r="L28" s="64" t="s">
        <v>61</v>
      </c>
      <c r="M28" s="63"/>
      <c r="N28" s="65"/>
      <c r="O28" s="65"/>
    </row>
    <row r="29" s="66" customFormat="true" ht="15" hidden="false" customHeight="true" outlineLevel="0" collapsed="false">
      <c r="A29" s="67"/>
      <c r="D29" s="60" t="s">
        <v>74</v>
      </c>
      <c r="E29" s="61"/>
      <c r="F29" s="61"/>
      <c r="G29" s="61"/>
      <c r="H29" s="61"/>
      <c r="I29" s="63" t="n">
        <v>1713900</v>
      </c>
      <c r="J29" s="63" t="n">
        <v>1843702</v>
      </c>
      <c r="K29" s="64" t="s">
        <v>61</v>
      </c>
      <c r="L29" s="64" t="s">
        <v>61</v>
      </c>
      <c r="M29" s="63"/>
      <c r="N29" s="65"/>
      <c r="O29" s="65"/>
    </row>
    <row r="30" s="66" customFormat="true" ht="15" hidden="false" customHeight="true" outlineLevel="0" collapsed="false">
      <c r="A30" s="67"/>
      <c r="D30" s="60"/>
      <c r="E30" s="61"/>
      <c r="F30" s="61"/>
      <c r="G30" s="61"/>
      <c r="H30" s="61"/>
      <c r="I30" s="63"/>
      <c r="J30" s="63"/>
      <c r="K30" s="64"/>
      <c r="L30" s="64"/>
      <c r="M30" s="63"/>
      <c r="N30" s="65"/>
      <c r="O30" s="65"/>
    </row>
    <row r="31" s="66" customFormat="true" ht="15" hidden="false" customHeight="true" outlineLevel="0" collapsed="false">
      <c r="B31" s="67" t="s">
        <v>75</v>
      </c>
      <c r="C31" s="67"/>
      <c r="I31" s="68" t="n">
        <v>929400</v>
      </c>
      <c r="J31" s="68" t="n">
        <f aca="false">J32+J33</f>
        <v>923365</v>
      </c>
      <c r="K31" s="64" t="s">
        <v>61</v>
      </c>
      <c r="L31" s="64" t="s">
        <v>61</v>
      </c>
      <c r="M31" s="63"/>
      <c r="N31" s="65"/>
      <c r="O31" s="65"/>
    </row>
    <row r="32" s="66" customFormat="true" ht="15" hidden="false" customHeight="true" outlineLevel="0" collapsed="false">
      <c r="B32" s="67"/>
      <c r="C32" s="60" t="s">
        <v>69</v>
      </c>
      <c r="D32" s="60"/>
      <c r="E32" s="60"/>
      <c r="F32" s="60"/>
      <c r="G32" s="60"/>
      <c r="H32" s="60"/>
      <c r="I32" s="63" t="n">
        <v>95400</v>
      </c>
      <c r="J32" s="63" t="n">
        <v>101041</v>
      </c>
      <c r="K32" s="64" t="s">
        <v>61</v>
      </c>
      <c r="L32" s="64" t="s">
        <v>61</v>
      </c>
      <c r="M32" s="63"/>
      <c r="N32" s="65"/>
      <c r="O32" s="65"/>
    </row>
    <row r="33" s="66" customFormat="true" ht="15" hidden="false" customHeight="true" outlineLevel="0" collapsed="false">
      <c r="B33" s="67"/>
      <c r="C33" s="67" t="s">
        <v>72</v>
      </c>
      <c r="D33" s="60"/>
      <c r="E33" s="60"/>
      <c r="F33" s="60"/>
      <c r="G33" s="60"/>
      <c r="H33" s="60"/>
      <c r="I33" s="63" t="n">
        <v>834000</v>
      </c>
      <c r="J33" s="63" t="n">
        <v>822324</v>
      </c>
      <c r="K33" s="64" t="s">
        <v>61</v>
      </c>
      <c r="L33" s="64" t="s">
        <v>61</v>
      </c>
      <c r="M33" s="63"/>
      <c r="N33" s="65"/>
      <c r="O33" s="65"/>
    </row>
    <row r="34" s="66" customFormat="true" ht="15" hidden="false" customHeight="true" outlineLevel="0" collapsed="false">
      <c r="C34" s="67"/>
      <c r="E34" s="60" t="s">
        <v>73</v>
      </c>
      <c r="F34" s="60"/>
      <c r="G34" s="60"/>
      <c r="H34" s="60"/>
      <c r="I34" s="63" t="n">
        <v>53600</v>
      </c>
      <c r="J34" s="63" t="n">
        <v>31735</v>
      </c>
      <c r="K34" s="64" t="s">
        <v>61</v>
      </c>
      <c r="L34" s="64" t="s">
        <v>61</v>
      </c>
      <c r="M34" s="63"/>
      <c r="N34" s="65"/>
      <c r="O34" s="65"/>
    </row>
    <row r="35" s="66" customFormat="true" ht="15" hidden="false" customHeight="true" outlineLevel="0" collapsed="false">
      <c r="D35" s="67"/>
      <c r="E35" s="60" t="s">
        <v>74</v>
      </c>
      <c r="F35" s="60"/>
      <c r="G35" s="60"/>
      <c r="H35" s="60"/>
      <c r="I35" s="63" t="n">
        <v>780500</v>
      </c>
      <c r="J35" s="63" t="n">
        <v>790589</v>
      </c>
      <c r="K35" s="64" t="s">
        <v>61</v>
      </c>
      <c r="L35" s="64" t="s">
        <v>61</v>
      </c>
      <c r="M35" s="63"/>
      <c r="N35" s="65"/>
      <c r="O35" s="65"/>
    </row>
    <row r="36" s="66" customFormat="true" ht="27" hidden="false" customHeight="true" outlineLevel="0" collapsed="false">
      <c r="B36" s="60" t="s">
        <v>76</v>
      </c>
      <c r="F36" s="60"/>
      <c r="G36" s="60"/>
      <c r="H36" s="60"/>
      <c r="I36" s="63" t="n">
        <v>4828500</v>
      </c>
      <c r="J36" s="63" t="n">
        <v>4962306</v>
      </c>
      <c r="K36" s="64" t="s">
        <v>61</v>
      </c>
      <c r="L36" s="64" t="s">
        <v>61</v>
      </c>
      <c r="M36" s="63"/>
      <c r="N36" s="65"/>
      <c r="O36" s="65"/>
    </row>
    <row r="37" s="66" customFormat="true" ht="15" hidden="false" customHeight="true" outlineLevel="0" collapsed="false">
      <c r="C37" s="60" t="s">
        <v>77</v>
      </c>
      <c r="F37" s="60"/>
      <c r="G37" s="60"/>
      <c r="H37" s="60"/>
      <c r="I37" s="63" t="n">
        <v>4087300</v>
      </c>
      <c r="J37" s="63" t="n">
        <v>4229138</v>
      </c>
      <c r="K37" s="64" t="s">
        <v>61</v>
      </c>
      <c r="L37" s="64" t="s">
        <v>61</v>
      </c>
      <c r="M37" s="63"/>
      <c r="N37" s="65"/>
      <c r="O37" s="65"/>
    </row>
    <row r="38" s="66" customFormat="true" ht="15" hidden="false" customHeight="true" outlineLevel="0" collapsed="false">
      <c r="C38" s="66" t="s">
        <v>78</v>
      </c>
      <c r="D38" s="67"/>
      <c r="F38" s="60"/>
      <c r="G38" s="60"/>
      <c r="H38" s="60"/>
      <c r="I38" s="63" t="n">
        <v>741200</v>
      </c>
      <c r="J38" s="63" t="n">
        <v>733168</v>
      </c>
      <c r="K38" s="64" t="s">
        <v>61</v>
      </c>
      <c r="L38" s="64" t="s">
        <v>61</v>
      </c>
      <c r="M38" s="63"/>
      <c r="N38" s="65"/>
      <c r="O38" s="65"/>
    </row>
    <row r="39" s="66" customFormat="true" ht="15" hidden="false" customHeight="true" outlineLevel="0" collapsed="false">
      <c r="A39" s="66" t="s">
        <v>79</v>
      </c>
      <c r="C39" s="67"/>
      <c r="D39" s="67"/>
      <c r="E39" s="67"/>
      <c r="I39" s="69"/>
      <c r="J39" s="70"/>
      <c r="K39" s="70"/>
      <c r="L39" s="71"/>
    </row>
    <row r="40" s="66" customFormat="true" ht="15" hidden="false" customHeight="true" outlineLevel="0" collapsed="false">
      <c r="A40" s="72"/>
      <c r="C40" s="67"/>
      <c r="D40" s="67"/>
      <c r="I40" s="69"/>
      <c r="J40" s="70"/>
      <c r="K40" s="70"/>
      <c r="L40" s="71"/>
    </row>
    <row r="41" s="66" customFormat="true" ht="15" hidden="false" customHeight="true" outlineLevel="0" collapsed="false">
      <c r="A41" s="66" t="s">
        <v>80</v>
      </c>
      <c r="I41" s="73"/>
      <c r="J41" s="73"/>
      <c r="K41" s="74"/>
      <c r="L41" s="75"/>
    </row>
    <row r="42" customFormat="false" ht="15" hidden="false" customHeight="true" outlineLevel="0" collapsed="false">
      <c r="B42" s="49"/>
      <c r="C42" s="49"/>
      <c r="D42" s="49"/>
      <c r="E42" s="49"/>
      <c r="F42" s="49"/>
      <c r="G42" s="49"/>
      <c r="I42" s="76"/>
      <c r="J42" s="76"/>
      <c r="K42" s="77"/>
    </row>
    <row r="43" customFormat="false" ht="15" hidden="false" customHeight="true" outlineLevel="0" collapsed="false">
      <c r="A43" s="78"/>
      <c r="B43" s="49"/>
      <c r="C43" s="49"/>
      <c r="D43" s="49"/>
      <c r="E43" s="49"/>
      <c r="F43" s="49"/>
      <c r="G43" s="49"/>
      <c r="I43" s="76"/>
      <c r="J43" s="76"/>
      <c r="K43" s="77"/>
    </row>
    <row r="44" customFormat="false" ht="15" hidden="false" customHeight="true" outlineLevel="0" collapsed="false">
      <c r="H44" s="49"/>
      <c r="I44" s="79"/>
      <c r="J44" s="79"/>
      <c r="K44" s="80"/>
      <c r="L44" s="51"/>
    </row>
    <row r="45" customFormat="false" ht="15" hidden="false" customHeight="true" outlineLevel="0" collapsed="false">
      <c r="B45" s="49"/>
      <c r="C45" s="49"/>
      <c r="D45" s="49"/>
      <c r="E45" s="49"/>
      <c r="F45" s="49"/>
      <c r="G45" s="49"/>
      <c r="H45" s="49"/>
      <c r="I45" s="79"/>
      <c r="J45" s="79"/>
      <c r="K45" s="80"/>
      <c r="L45" s="51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H46" s="81"/>
      <c r="I46" s="82"/>
      <c r="J46" s="82"/>
      <c r="K46" s="80"/>
      <c r="L46" s="51"/>
    </row>
    <row r="51" customFormat="false" ht="15.75" hidden="false" customHeight="false" outlineLevel="0" collapsed="false">
      <c r="A51" s="83" t="s">
        <v>81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84" width="2.28"/>
    <col collapsed="false" customWidth="true" hidden="false" outlineLevel="0" max="6" min="6" style="84" width="9.99"/>
    <col collapsed="false" customWidth="true" hidden="false" outlineLevel="0" max="7" min="7" style="84" width="13.85"/>
    <col collapsed="false" customWidth="true" hidden="false" outlineLevel="0" max="8" min="8" style="84" width="8.85"/>
    <col collapsed="false" customWidth="true" hidden="false" outlineLevel="0" max="10" min="9" style="85" width="13.85"/>
    <col collapsed="false" customWidth="true" hidden="false" outlineLevel="0" max="11" min="11" style="86" width="10.7"/>
    <col collapsed="false" customWidth="true" hidden="false" outlineLevel="0" max="12" min="12" style="86" width="8.7"/>
    <col collapsed="false" customWidth="false" hidden="false" outlineLevel="0" max="257" min="13" style="84" width="19.42"/>
  </cols>
  <sheetData>
    <row r="1" customFormat="false" ht="15.75" hidden="false" customHeight="fals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5.75" hidden="false" customHeight="false" outlineLevel="0" collapsed="false">
      <c r="A2" s="87" t="s">
        <v>8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5.75" hidden="false" customHeight="false" outlineLevel="0" collapsed="false">
      <c r="A3" s="88" t="s">
        <v>5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customFormat="false" ht="15.75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90"/>
      <c r="J4" s="90"/>
      <c r="K4" s="91"/>
      <c r="L4" s="91"/>
    </row>
    <row r="5" s="95" customFormat="true" ht="14.1" hidden="false" customHeight="true" outlineLevel="0" collapsed="false">
      <c r="A5" s="92" t="s">
        <v>83</v>
      </c>
      <c r="B5" s="92"/>
      <c r="C5" s="92"/>
      <c r="D5" s="92"/>
      <c r="E5" s="92"/>
      <c r="F5" s="92"/>
      <c r="G5" s="92"/>
      <c r="H5" s="92"/>
      <c r="I5" s="93" t="s">
        <v>84</v>
      </c>
      <c r="J5" s="93"/>
      <c r="K5" s="94" t="s">
        <v>53</v>
      </c>
      <c r="L5" s="94"/>
    </row>
    <row r="6" customFormat="false" ht="14.1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3"/>
      <c r="J6" s="93"/>
      <c r="K6" s="94"/>
      <c r="L6" s="94"/>
    </row>
    <row r="7" customFormat="false" ht="14.1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3"/>
      <c r="J7" s="93"/>
      <c r="K7" s="94"/>
      <c r="L7" s="94"/>
    </row>
    <row r="8" customFormat="false" ht="14.1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3" t="s">
        <v>54</v>
      </c>
      <c r="J8" s="93" t="s">
        <v>55</v>
      </c>
      <c r="K8" s="94"/>
      <c r="L8" s="94"/>
    </row>
    <row r="9" customFormat="false" ht="14.1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3"/>
      <c r="J9" s="93"/>
      <c r="K9" s="94"/>
      <c r="L9" s="94"/>
    </row>
    <row r="10" customFormat="false" ht="14.1" hidden="false" customHeight="true" outlineLevel="0" collapsed="false">
      <c r="A10" s="92"/>
      <c r="B10" s="92"/>
      <c r="C10" s="92"/>
      <c r="D10" s="92"/>
      <c r="E10" s="92"/>
      <c r="F10" s="92"/>
      <c r="G10" s="92"/>
      <c r="H10" s="92"/>
      <c r="I10" s="93"/>
      <c r="J10" s="93"/>
      <c r="K10" s="94"/>
      <c r="L10" s="94"/>
    </row>
    <row r="11" customFormat="false" ht="14.1" hidden="false" customHeight="true" outlineLevel="0" collapsed="false">
      <c r="A11" s="92"/>
      <c r="B11" s="92"/>
      <c r="C11" s="92"/>
      <c r="D11" s="92"/>
      <c r="E11" s="92"/>
      <c r="F11" s="92"/>
      <c r="G11" s="92"/>
      <c r="H11" s="92"/>
      <c r="I11" s="96" t="s">
        <v>85</v>
      </c>
      <c r="J11" s="96"/>
      <c r="K11" s="96"/>
      <c r="L11" s="97" t="s">
        <v>57</v>
      </c>
    </row>
    <row r="12" s="99" customFormat="true" ht="27" hidden="false" customHeight="true" outlineLevel="0" collapsed="false">
      <c r="A12" s="98" t="s">
        <v>86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</row>
    <row r="13" s="99" customFormat="true" ht="21" hidden="false" customHeight="true" outlineLevel="0" collapsed="false">
      <c r="A13" s="100" t="s">
        <v>87</v>
      </c>
      <c r="B13" s="100"/>
      <c r="C13" s="100"/>
      <c r="D13" s="100"/>
      <c r="E13" s="100"/>
      <c r="F13" s="100"/>
      <c r="G13" s="100"/>
      <c r="H13" s="100"/>
      <c r="I13" s="101" t="n">
        <v>79.7</v>
      </c>
      <c r="J13" s="101" t="n">
        <v>67.1</v>
      </c>
      <c r="K13" s="101" t="n">
        <v>-12.6</v>
      </c>
      <c r="L13" s="101" t="n">
        <v>-15.8</v>
      </c>
      <c r="M13" s="102"/>
      <c r="N13" s="102"/>
      <c r="O13" s="101"/>
    </row>
    <row r="14" s="99" customFormat="true" ht="15" hidden="false" customHeight="true" outlineLevel="0" collapsed="false">
      <c r="B14" s="103" t="s">
        <v>62</v>
      </c>
      <c r="C14" s="103"/>
      <c r="D14" s="104" t="s">
        <v>88</v>
      </c>
      <c r="E14" s="105"/>
      <c r="F14" s="105"/>
      <c r="G14" s="105"/>
      <c r="H14" s="105"/>
      <c r="I14" s="101" t="n">
        <v>27.2</v>
      </c>
      <c r="J14" s="101" t="n">
        <v>23.7</v>
      </c>
      <c r="K14" s="101" t="n">
        <v>-3.6</v>
      </c>
      <c r="L14" s="101" t="n">
        <v>-13.1</v>
      </c>
      <c r="M14" s="102"/>
      <c r="N14" s="102"/>
      <c r="O14" s="101"/>
    </row>
    <row r="15" s="99" customFormat="true" ht="21" hidden="false" customHeight="true" outlineLevel="0" collapsed="false">
      <c r="A15" s="104" t="s">
        <v>89</v>
      </c>
      <c r="B15" s="105"/>
      <c r="C15" s="105"/>
      <c r="D15" s="105"/>
      <c r="E15" s="105"/>
      <c r="F15" s="105"/>
      <c r="G15" s="105"/>
      <c r="H15" s="105"/>
      <c r="I15" s="101" t="n">
        <v>27113</v>
      </c>
      <c r="J15" s="101" t="n">
        <v>26718.6</v>
      </c>
      <c r="K15" s="101" t="n">
        <v>-394.4</v>
      </c>
      <c r="L15" s="101" t="n">
        <v>-1.5</v>
      </c>
      <c r="M15" s="102"/>
      <c r="N15" s="102"/>
      <c r="O15" s="101"/>
    </row>
    <row r="16" s="99" customFormat="true" ht="15" hidden="false" customHeight="true" outlineLevel="0" collapsed="false">
      <c r="B16" s="104" t="s">
        <v>90</v>
      </c>
      <c r="C16" s="105"/>
      <c r="D16" s="105"/>
      <c r="E16" s="105"/>
      <c r="F16" s="105"/>
      <c r="G16" s="105"/>
      <c r="H16" s="105"/>
      <c r="I16" s="101" t="n">
        <v>6740.3</v>
      </c>
      <c r="J16" s="101" t="n">
        <v>6550.5</v>
      </c>
      <c r="K16" s="101" t="n">
        <v>-189.9</v>
      </c>
      <c r="L16" s="101" t="n">
        <v>-2.8</v>
      </c>
      <c r="M16" s="102"/>
      <c r="N16" s="102"/>
      <c r="O16" s="101"/>
    </row>
    <row r="17" s="99" customFormat="true" ht="15" hidden="false" customHeight="true" outlineLevel="0" collapsed="false">
      <c r="B17" s="104" t="s">
        <v>91</v>
      </c>
      <c r="C17" s="105"/>
      <c r="D17" s="105"/>
      <c r="E17" s="105"/>
      <c r="F17" s="105"/>
      <c r="G17" s="105"/>
      <c r="H17" s="105"/>
      <c r="I17" s="101" t="n">
        <v>6661.8</v>
      </c>
      <c r="J17" s="101" t="n">
        <v>6657.6</v>
      </c>
      <c r="K17" s="101" t="n">
        <v>-4.2</v>
      </c>
      <c r="L17" s="101" t="n">
        <v>-0.1</v>
      </c>
      <c r="M17" s="102"/>
      <c r="N17" s="102"/>
      <c r="O17" s="101"/>
    </row>
    <row r="18" s="99" customFormat="true" ht="21" hidden="false" customHeight="true" outlineLevel="0" collapsed="false">
      <c r="B18" s="104" t="s">
        <v>92</v>
      </c>
      <c r="C18" s="105"/>
      <c r="D18" s="105"/>
      <c r="E18" s="105"/>
      <c r="F18" s="105"/>
      <c r="G18" s="105"/>
      <c r="H18" s="105"/>
      <c r="I18" s="101"/>
      <c r="J18" s="101"/>
      <c r="K18" s="101"/>
      <c r="L18" s="101"/>
      <c r="M18" s="102"/>
      <c r="N18" s="102"/>
      <c r="O18" s="101"/>
    </row>
    <row r="19" s="99" customFormat="true" ht="15" hidden="false" customHeight="true" outlineLevel="0" collapsed="false">
      <c r="C19" s="104" t="s">
        <v>93</v>
      </c>
      <c r="D19" s="105"/>
      <c r="E19" s="105"/>
      <c r="F19" s="105"/>
      <c r="G19" s="105"/>
      <c r="H19" s="105"/>
      <c r="I19" s="101" t="n">
        <v>5526.7</v>
      </c>
      <c r="J19" s="101" t="n">
        <v>5540.3</v>
      </c>
      <c r="K19" s="101" t="n">
        <v>13.6</v>
      </c>
      <c r="L19" s="101" t="n">
        <v>0.2</v>
      </c>
      <c r="M19" s="102"/>
      <c r="N19" s="102"/>
      <c r="O19" s="101"/>
    </row>
    <row r="20" s="99" customFormat="true" ht="15" hidden="false" customHeight="true" outlineLevel="0" collapsed="false">
      <c r="A20" s="103"/>
      <c r="C20" s="104" t="s">
        <v>94</v>
      </c>
      <c r="D20" s="105"/>
      <c r="E20" s="105"/>
      <c r="F20" s="105"/>
      <c r="G20" s="105"/>
      <c r="H20" s="105"/>
      <c r="I20" s="101" t="n">
        <v>4896.2</v>
      </c>
      <c r="J20" s="101" t="n">
        <v>4762.5</v>
      </c>
      <c r="K20" s="101" t="n">
        <v>-133.7</v>
      </c>
      <c r="L20" s="101" t="n">
        <v>-2.7</v>
      </c>
      <c r="M20" s="102"/>
      <c r="N20" s="102"/>
      <c r="O20" s="101"/>
    </row>
    <row r="21" s="99" customFormat="true" ht="15" hidden="false" customHeight="true" outlineLevel="0" collapsed="false">
      <c r="C21" s="104" t="s">
        <v>95</v>
      </c>
      <c r="D21" s="105"/>
      <c r="E21" s="105"/>
      <c r="F21" s="105"/>
      <c r="G21" s="105"/>
      <c r="H21" s="105"/>
      <c r="I21" s="101" t="n">
        <v>833.9</v>
      </c>
      <c r="J21" s="101" t="n">
        <v>878.2</v>
      </c>
      <c r="K21" s="101" t="n">
        <v>44.3</v>
      </c>
      <c r="L21" s="101" t="n">
        <v>5.3</v>
      </c>
      <c r="M21" s="102"/>
      <c r="N21" s="102"/>
      <c r="O21" s="101"/>
    </row>
    <row r="22" s="99" customFormat="true" ht="21" hidden="false" customHeight="true" outlineLevel="0" collapsed="false">
      <c r="B22" s="104" t="s">
        <v>96</v>
      </c>
      <c r="C22" s="105"/>
      <c r="D22" s="105"/>
      <c r="E22" s="105"/>
      <c r="F22" s="105"/>
      <c r="G22" s="105"/>
      <c r="H22" s="105"/>
      <c r="I22" s="101" t="n">
        <v>2454.2</v>
      </c>
      <c r="J22" s="101" t="n">
        <v>2329.6</v>
      </c>
      <c r="K22" s="101" t="n">
        <v>-124.6</v>
      </c>
      <c r="L22" s="101" t="n">
        <v>-5.1</v>
      </c>
      <c r="M22" s="102"/>
      <c r="N22" s="102"/>
      <c r="O22" s="101"/>
    </row>
    <row r="23" s="99" customFormat="true" ht="15" hidden="false" customHeight="true" outlineLevel="0" collapsed="false">
      <c r="C23" s="104" t="s">
        <v>97</v>
      </c>
      <c r="D23" s="105"/>
      <c r="E23" s="105"/>
      <c r="F23" s="105"/>
      <c r="G23" s="105"/>
      <c r="H23" s="105"/>
      <c r="I23" s="101" t="n">
        <v>2417.8</v>
      </c>
      <c r="J23" s="101" t="n">
        <v>2296.4</v>
      </c>
      <c r="K23" s="101" t="n">
        <v>-121.4</v>
      </c>
      <c r="L23" s="101" t="n">
        <v>-5</v>
      </c>
      <c r="M23" s="102"/>
      <c r="N23" s="102"/>
      <c r="O23" s="101"/>
    </row>
    <row r="24" s="99" customFormat="true" ht="15" hidden="false" customHeight="true" outlineLevel="0" collapsed="false">
      <c r="B24" s="103"/>
      <c r="D24" s="104" t="s">
        <v>98</v>
      </c>
      <c r="E24" s="105"/>
      <c r="F24" s="105"/>
      <c r="G24" s="105"/>
      <c r="H24" s="105"/>
      <c r="I24" s="101" t="n">
        <v>1711.8</v>
      </c>
      <c r="J24" s="101" t="n">
        <v>1632.9</v>
      </c>
      <c r="K24" s="101" t="n">
        <v>-78.9</v>
      </c>
      <c r="L24" s="101" t="n">
        <v>-4.6</v>
      </c>
      <c r="M24" s="102"/>
      <c r="N24" s="102"/>
      <c r="O24" s="101"/>
    </row>
    <row r="25" s="99" customFormat="true" ht="15" hidden="false" customHeight="true" outlineLevel="0" collapsed="false">
      <c r="B25" s="103"/>
      <c r="E25" s="104" t="s">
        <v>99</v>
      </c>
      <c r="F25" s="105"/>
      <c r="G25" s="105"/>
      <c r="H25" s="105"/>
      <c r="I25" s="101" t="n">
        <v>277.2</v>
      </c>
      <c r="J25" s="101" t="n">
        <v>267.4</v>
      </c>
      <c r="K25" s="101" t="n">
        <v>-9.8</v>
      </c>
      <c r="L25" s="101" t="n">
        <v>-3.5</v>
      </c>
      <c r="M25" s="102"/>
      <c r="N25" s="102"/>
      <c r="O25" s="101"/>
    </row>
    <row r="26" s="99" customFormat="true" ht="15" hidden="false" customHeight="true" outlineLevel="0" collapsed="false">
      <c r="B26" s="103"/>
      <c r="E26" s="104" t="s">
        <v>100</v>
      </c>
      <c r="F26" s="105"/>
      <c r="G26" s="105"/>
      <c r="H26" s="105"/>
      <c r="I26" s="101" t="n">
        <v>1434.6</v>
      </c>
      <c r="J26" s="101" t="n">
        <v>1365.4</v>
      </c>
      <c r="K26" s="101" t="n">
        <v>-69.2</v>
      </c>
      <c r="L26" s="101" t="n">
        <v>-4.8</v>
      </c>
      <c r="M26" s="102"/>
      <c r="N26" s="102"/>
      <c r="O26" s="101"/>
    </row>
    <row r="27" s="99" customFormat="true" ht="15" hidden="false" customHeight="true" outlineLevel="0" collapsed="false">
      <c r="B27" s="103"/>
      <c r="D27" s="104" t="s">
        <v>101</v>
      </c>
      <c r="E27" s="105"/>
      <c r="F27" s="105"/>
      <c r="G27" s="105"/>
      <c r="H27" s="105"/>
      <c r="I27" s="101" t="n">
        <v>706</v>
      </c>
      <c r="J27" s="101" t="n">
        <v>663.6</v>
      </c>
      <c r="K27" s="101" t="n">
        <v>-42.4</v>
      </c>
      <c r="L27" s="101" t="n">
        <v>-6</v>
      </c>
      <c r="M27" s="102"/>
      <c r="N27" s="102"/>
      <c r="O27" s="101"/>
    </row>
    <row r="28" s="99" customFormat="true" ht="15" hidden="false" customHeight="true" outlineLevel="0" collapsed="false">
      <c r="B28" s="103"/>
      <c r="E28" s="104" t="s">
        <v>99</v>
      </c>
      <c r="F28" s="105"/>
      <c r="G28" s="105"/>
      <c r="H28" s="105"/>
      <c r="I28" s="101" t="n">
        <v>280.6</v>
      </c>
      <c r="J28" s="101" t="n">
        <v>251.2</v>
      </c>
      <c r="K28" s="101" t="n">
        <v>-29.4</v>
      </c>
      <c r="L28" s="101" t="n">
        <v>-10.5</v>
      </c>
      <c r="M28" s="102"/>
      <c r="N28" s="102"/>
      <c r="O28" s="101"/>
    </row>
    <row r="29" s="99" customFormat="true" ht="15" hidden="false" customHeight="true" outlineLevel="0" collapsed="false">
      <c r="B29" s="103"/>
      <c r="E29" s="104" t="s">
        <v>100</v>
      </c>
      <c r="F29" s="105"/>
      <c r="G29" s="105"/>
      <c r="H29" s="105"/>
      <c r="I29" s="101" t="n">
        <v>425.4</v>
      </c>
      <c r="J29" s="101" t="n">
        <v>412.3</v>
      </c>
      <c r="K29" s="101" t="n">
        <v>-13</v>
      </c>
      <c r="L29" s="101" t="n">
        <v>-3.1</v>
      </c>
      <c r="M29" s="102"/>
      <c r="N29" s="102"/>
      <c r="O29" s="101"/>
    </row>
    <row r="30" s="99" customFormat="true" ht="15" hidden="false" customHeight="true" outlineLevel="0" collapsed="false">
      <c r="C30" s="104" t="s">
        <v>102</v>
      </c>
      <c r="D30" s="105"/>
      <c r="E30" s="105"/>
      <c r="F30" s="105"/>
      <c r="G30" s="105"/>
      <c r="H30" s="105"/>
      <c r="I30" s="101" t="n">
        <v>36.4</v>
      </c>
      <c r="J30" s="101" t="n">
        <v>33.2</v>
      </c>
      <c r="K30" s="101" t="n">
        <v>-3.2</v>
      </c>
      <c r="L30" s="101" t="n">
        <v>-8.8</v>
      </c>
      <c r="M30" s="102"/>
      <c r="N30" s="102"/>
      <c r="O30" s="101"/>
    </row>
    <row r="31" s="99" customFormat="true" ht="15" hidden="false" customHeight="true" outlineLevel="0" collapsed="false">
      <c r="B31" s="103"/>
      <c r="D31" s="103"/>
      <c r="I31" s="106"/>
      <c r="J31" s="107"/>
      <c r="K31" s="106"/>
      <c r="L31" s="108"/>
    </row>
    <row r="32" s="99" customFormat="true" ht="15" hidden="false" customHeight="true" outlineLevel="0" collapsed="false">
      <c r="B32" s="103"/>
      <c r="D32" s="103"/>
      <c r="I32" s="106"/>
      <c r="J32" s="107"/>
      <c r="K32" s="106"/>
      <c r="L32" s="108"/>
    </row>
    <row r="33" s="99" customFormat="true" ht="1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</row>
    <row r="34" s="99" customFormat="true" ht="15" hidden="false" customHeight="true" outlineLevel="0" collapsed="false">
      <c r="A34" s="110"/>
      <c r="B34" s="110"/>
      <c r="C34" s="110"/>
      <c r="I34" s="111"/>
      <c r="J34" s="112"/>
      <c r="K34" s="113"/>
      <c r="L34" s="114"/>
    </row>
    <row r="35" s="99" customFormat="true" ht="15" hidden="false" customHeight="tru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</row>
    <row r="36" s="99" customFormat="true" ht="21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2"/>
      <c r="J36" s="102"/>
      <c r="K36" s="102"/>
      <c r="L36" s="101"/>
      <c r="M36" s="101"/>
      <c r="N36" s="101"/>
      <c r="O36" s="101"/>
    </row>
    <row r="37" customFormat="false" ht="21" hidden="false" customHeight="true" outlineLevel="0" collapsed="false">
      <c r="A37" s="104"/>
      <c r="B37" s="105"/>
      <c r="C37" s="105"/>
      <c r="D37" s="105"/>
      <c r="E37" s="105"/>
      <c r="F37" s="105"/>
      <c r="G37" s="105"/>
      <c r="H37" s="105"/>
      <c r="I37" s="102"/>
      <c r="J37" s="102"/>
      <c r="K37" s="102"/>
      <c r="L37" s="101"/>
      <c r="M37" s="101"/>
      <c r="N37" s="101"/>
      <c r="O37" s="101"/>
    </row>
    <row r="38" customFormat="false" ht="15" hidden="false" customHeight="true" outlineLevel="0" collapsed="false">
      <c r="A38" s="115"/>
      <c r="B38" s="104"/>
      <c r="C38" s="115"/>
      <c r="D38" s="105"/>
      <c r="E38" s="105"/>
      <c r="F38" s="105"/>
      <c r="G38" s="105"/>
      <c r="H38" s="105"/>
      <c r="I38" s="102"/>
      <c r="J38" s="102"/>
      <c r="K38" s="102"/>
      <c r="L38" s="101"/>
      <c r="M38" s="101"/>
      <c r="N38" s="101"/>
      <c r="O38" s="101"/>
    </row>
    <row r="39" customFormat="false" ht="15" hidden="false" customHeight="true" outlineLevel="0" collapsed="false">
      <c r="A39" s="99"/>
      <c r="B39" s="116"/>
      <c r="C39" s="117"/>
      <c r="D39" s="117"/>
      <c r="E39" s="117"/>
      <c r="F39" s="117"/>
      <c r="G39" s="117"/>
      <c r="H39" s="105"/>
      <c r="I39" s="102"/>
      <c r="J39" s="102"/>
      <c r="K39" s="102"/>
      <c r="L39" s="101"/>
      <c r="M39" s="101"/>
      <c r="N39" s="101"/>
      <c r="O39" s="101"/>
    </row>
    <row r="40" customFormat="false" ht="15.75" hidden="false" customHeight="false" outlineLevel="0" collapsed="false">
      <c r="A40" s="99"/>
      <c r="B40" s="99"/>
      <c r="C40" s="104"/>
      <c r="D40" s="118"/>
      <c r="E40" s="117"/>
      <c r="F40" s="117"/>
      <c r="G40" s="117"/>
      <c r="H40" s="105"/>
      <c r="I40" s="102"/>
      <c r="J40" s="102"/>
      <c r="K40" s="102"/>
      <c r="L40" s="101"/>
      <c r="M40" s="101"/>
      <c r="N40" s="101"/>
      <c r="O40" s="101"/>
    </row>
    <row r="41" customFormat="false" ht="15.75" hidden="false" customHeight="false" outlineLevel="0" collapsed="false">
      <c r="A41" s="99"/>
      <c r="B41" s="99"/>
      <c r="C41" s="104"/>
      <c r="D41" s="118"/>
      <c r="E41" s="117"/>
      <c r="F41" s="117"/>
      <c r="G41" s="117"/>
      <c r="H41" s="105"/>
      <c r="I41" s="102"/>
      <c r="J41" s="102"/>
      <c r="K41" s="102"/>
      <c r="L41" s="101"/>
      <c r="M41" s="101"/>
      <c r="N41" s="101"/>
      <c r="O41" s="101"/>
    </row>
    <row r="42" customFormat="false" ht="15.75" hidden="false" customHeight="false" outlineLevel="0" collapsed="false">
      <c r="A42" s="99"/>
      <c r="B42" s="99"/>
      <c r="C42" s="104"/>
      <c r="D42" s="105"/>
      <c r="E42" s="105"/>
      <c r="F42" s="105"/>
      <c r="G42" s="105"/>
      <c r="H42" s="105"/>
      <c r="I42" s="102"/>
      <c r="J42" s="102"/>
      <c r="K42" s="102"/>
      <c r="L42" s="101"/>
      <c r="M42" s="101"/>
      <c r="N42" s="101"/>
      <c r="O42" s="101"/>
    </row>
    <row r="43" customFormat="false" ht="15.75" hidden="false" customHeight="false" outlineLevel="0" collapsed="false">
      <c r="I43" s="119"/>
      <c r="J43" s="120"/>
      <c r="K43" s="121"/>
    </row>
    <row r="44" customFormat="false" ht="15.75" hidden="false" customHeight="false" outlineLevel="0" collapsed="false">
      <c r="I44" s="119"/>
      <c r="J44" s="120"/>
      <c r="K44" s="121"/>
    </row>
    <row r="45" customFormat="false" ht="15.75" hidden="false" customHeight="false" outlineLevel="0" collapsed="false">
      <c r="I45" s="120"/>
      <c r="J45" s="120"/>
      <c r="K45" s="121"/>
    </row>
    <row r="46" customFormat="false" ht="15.75" hidden="false" customHeight="false" outlineLevel="0" collapsed="false">
      <c r="I46" s="120"/>
      <c r="J46" s="120"/>
      <c r="K46" s="121"/>
    </row>
    <row r="47" customFormat="false" ht="15.75" hidden="false" customHeight="false" outlineLevel="0" collapsed="false">
      <c r="I47" s="120"/>
      <c r="J47" s="120"/>
      <c r="K47" s="121"/>
    </row>
    <row r="48" customFormat="false" ht="15.75" hidden="false" customHeight="false" outlineLevel="0" collapsed="false">
      <c r="I48" s="122"/>
      <c r="J48" s="120"/>
      <c r="K48" s="121"/>
    </row>
    <row r="49" customFormat="false" ht="15.75" hidden="false" customHeight="false" outlineLevel="0" collapsed="false">
      <c r="I49" s="120"/>
      <c r="J49" s="120"/>
      <c r="K49" s="121"/>
    </row>
    <row r="50" customFormat="false" ht="15.7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4"/>
      <c r="J50" s="122"/>
      <c r="K50" s="122"/>
    </row>
    <row r="54" customFormat="false" ht="15.75" hidden="false" customHeight="false" outlineLevel="0" collapsed="false">
      <c r="A54" s="125" t="s">
        <v>81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3:H13"/>
    <mergeCell ref="A33:L33"/>
    <mergeCell ref="A35:L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5.13"/>
    <col collapsed="false" customWidth="true" hidden="false" outlineLevel="0" max="2" min="2" style="126" width="22.13"/>
    <col collapsed="false" customWidth="true" hidden="false" outlineLevel="0" max="3" min="3" style="126" width="8.7"/>
    <col collapsed="false" customWidth="true" hidden="false" outlineLevel="0" max="4" min="4" style="126" width="0.99"/>
    <col collapsed="false" customWidth="true" hidden="false" outlineLevel="0" max="7" min="5" style="126" width="11.85"/>
    <col collapsed="false" customWidth="false" hidden="false" outlineLevel="0" max="8" min="8" style="126" width="11.42"/>
    <col collapsed="false" customWidth="true" hidden="false" outlineLevel="0" max="9" min="9" style="126" width="11.85"/>
    <col collapsed="false" customWidth="false" hidden="false" outlineLevel="0" max="17" min="10" style="126" width="11.42"/>
    <col collapsed="false" customWidth="true" hidden="false" outlineLevel="0" max="18" min="18" style="126" width="12.56"/>
    <col collapsed="false" customWidth="false" hidden="false" outlineLevel="0" max="21" min="19" style="126" width="11.42"/>
    <col collapsed="false" customWidth="true" hidden="false" outlineLevel="0" max="22" min="22" style="126" width="12.85"/>
    <col collapsed="false" customWidth="false" hidden="false" outlineLevel="0" max="23" min="23" style="126" width="11.42"/>
    <col collapsed="false" customWidth="true" hidden="false" outlineLevel="0" max="24" min="24" style="126" width="2.28"/>
    <col collapsed="false" customWidth="true" hidden="false" outlineLevel="0" max="25" min="25" style="126" width="5.42"/>
    <col collapsed="false" customWidth="false" hidden="false" outlineLevel="0" max="257" min="26" style="126" width="11.42"/>
  </cols>
  <sheetData>
    <row r="1" customFormat="false" ht="14.25" hidden="false" customHeight="false" outlineLevel="0" collapsed="false">
      <c r="A1" s="46" t="s">
        <v>103</v>
      </c>
      <c r="B1" s="46"/>
      <c r="C1" s="46"/>
      <c r="D1" s="46"/>
      <c r="E1" s="46"/>
      <c r="F1" s="46"/>
      <c r="G1" s="46"/>
      <c r="H1" s="46"/>
      <c r="I1" s="127"/>
      <c r="J1" s="127"/>
      <c r="K1" s="127"/>
      <c r="L1" s="127"/>
      <c r="M1" s="46"/>
      <c r="N1" s="46"/>
      <c r="O1" s="46"/>
      <c r="P1" s="46"/>
      <c r="Q1" s="46"/>
      <c r="R1" s="46"/>
      <c r="S1" s="46"/>
      <c r="T1" s="46"/>
      <c r="U1" s="128"/>
      <c r="V1" s="128"/>
      <c r="W1" s="128"/>
      <c r="X1" s="128"/>
      <c r="Y1" s="128"/>
    </row>
    <row r="2" customFormat="false" ht="14.25" hidden="false" customHeight="false" outlineLevel="0" collapsed="false">
      <c r="A2" s="46" t="s">
        <v>10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128"/>
      <c r="V2" s="128"/>
      <c r="W2" s="128"/>
      <c r="X2" s="128"/>
      <c r="Y2" s="128"/>
    </row>
    <row r="3" customFormat="false" ht="12.75" hidden="false" customHeight="true" outlineLevel="0" collapsed="false">
      <c r="A3" s="129" t="s">
        <v>105</v>
      </c>
      <c r="B3" s="129"/>
      <c r="C3" s="129"/>
      <c r="D3" s="129"/>
      <c r="E3" s="129"/>
      <c r="F3" s="129"/>
      <c r="G3" s="129"/>
      <c r="H3" s="129"/>
      <c r="I3" s="128"/>
      <c r="J3" s="128"/>
      <c r="K3" s="128"/>
      <c r="L3" s="128"/>
      <c r="M3" s="129"/>
      <c r="N3" s="129"/>
      <c r="O3" s="129"/>
      <c r="P3" s="129"/>
      <c r="Q3" s="129"/>
      <c r="R3" s="129"/>
      <c r="S3" s="129"/>
      <c r="T3" s="129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129"/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</row>
    <row r="5" customFormat="false" ht="12.75" hidden="false" customHeight="fals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</row>
    <row r="6" customFormat="false" ht="25.5" hidden="false" customHeight="true" outlineLevel="0" collapsed="false">
      <c r="A6" s="133"/>
      <c r="B6" s="134" t="s">
        <v>106</v>
      </c>
      <c r="C6" s="135" t="s">
        <v>107</v>
      </c>
      <c r="D6" s="135"/>
      <c r="E6" s="134" t="s">
        <v>30</v>
      </c>
      <c r="F6" s="134"/>
      <c r="G6" s="134"/>
      <c r="H6" s="134"/>
      <c r="I6" s="134"/>
      <c r="J6" s="134"/>
      <c r="K6" s="136" t="s">
        <v>108</v>
      </c>
      <c r="L6" s="136"/>
      <c r="M6" s="137" t="s">
        <v>109</v>
      </c>
      <c r="N6" s="137"/>
      <c r="O6" s="137"/>
      <c r="P6" s="135" t="s">
        <v>110</v>
      </c>
      <c r="Q6" s="135"/>
      <c r="R6" s="135"/>
      <c r="S6" s="135"/>
      <c r="T6" s="138" t="s">
        <v>111</v>
      </c>
      <c r="U6" s="138"/>
      <c r="V6" s="138"/>
      <c r="W6" s="138"/>
      <c r="X6" s="138"/>
      <c r="Y6" s="139" t="s">
        <v>112</v>
      </c>
    </row>
    <row r="7" customFormat="false" ht="12.75" hidden="false" customHeight="true" outlineLevel="0" collapsed="false">
      <c r="A7" s="133"/>
      <c r="B7" s="134"/>
      <c r="C7" s="135"/>
      <c r="D7" s="135"/>
      <c r="E7" s="134" t="s">
        <v>113</v>
      </c>
      <c r="F7" s="134"/>
      <c r="G7" s="134" t="s">
        <v>114</v>
      </c>
      <c r="H7" s="134"/>
      <c r="I7" s="134"/>
      <c r="J7" s="134"/>
      <c r="K7" s="135" t="s">
        <v>115</v>
      </c>
      <c r="L7" s="140" t="s">
        <v>116</v>
      </c>
      <c r="M7" s="137"/>
      <c r="N7" s="141"/>
      <c r="O7" s="141"/>
      <c r="P7" s="134" t="s">
        <v>69</v>
      </c>
      <c r="Q7" s="142" t="s">
        <v>117</v>
      </c>
      <c r="R7" s="142"/>
      <c r="S7" s="142"/>
      <c r="T7" s="135" t="s">
        <v>69</v>
      </c>
      <c r="U7" s="143" t="s">
        <v>117</v>
      </c>
      <c r="V7" s="143"/>
      <c r="W7" s="143"/>
      <c r="X7" s="143"/>
      <c r="Y7" s="139"/>
    </row>
    <row r="8" customFormat="false" ht="12.75" hidden="false" customHeight="true" outlineLevel="0" collapsed="false">
      <c r="A8" s="133" t="s">
        <v>118</v>
      </c>
      <c r="B8" s="134"/>
      <c r="C8" s="135"/>
      <c r="D8" s="135"/>
      <c r="E8" s="134"/>
      <c r="F8" s="134"/>
      <c r="G8" s="134"/>
      <c r="H8" s="134"/>
      <c r="I8" s="134"/>
      <c r="J8" s="134"/>
      <c r="K8" s="135"/>
      <c r="L8" s="140"/>
      <c r="M8" s="144" t="s">
        <v>119</v>
      </c>
      <c r="N8" s="144" t="s">
        <v>120</v>
      </c>
      <c r="O8" s="144"/>
      <c r="P8" s="134"/>
      <c r="Q8" s="142"/>
      <c r="R8" s="142"/>
      <c r="S8" s="142"/>
      <c r="T8" s="135"/>
      <c r="U8" s="143"/>
      <c r="V8" s="143"/>
      <c r="W8" s="143"/>
      <c r="X8" s="143"/>
      <c r="Y8" s="139"/>
    </row>
    <row r="9" customFormat="false" ht="12.75" hidden="false" customHeight="true" outlineLevel="0" collapsed="false">
      <c r="A9" s="133" t="s">
        <v>121</v>
      </c>
      <c r="B9" s="134"/>
      <c r="C9" s="135"/>
      <c r="D9" s="135"/>
      <c r="E9" s="134"/>
      <c r="F9" s="134"/>
      <c r="G9" s="135" t="s">
        <v>122</v>
      </c>
      <c r="H9" s="135"/>
      <c r="I9" s="135" t="s">
        <v>123</v>
      </c>
      <c r="J9" s="135"/>
      <c r="K9" s="135"/>
      <c r="L9" s="140"/>
      <c r="M9" s="144" t="s">
        <v>108</v>
      </c>
      <c r="N9" s="144" t="s">
        <v>124</v>
      </c>
      <c r="O9" s="144"/>
      <c r="P9" s="134"/>
      <c r="Q9" s="135" t="s">
        <v>115</v>
      </c>
      <c r="R9" s="135" t="s">
        <v>125</v>
      </c>
      <c r="S9" s="140" t="s">
        <v>126</v>
      </c>
      <c r="T9" s="135"/>
      <c r="U9" s="145" t="s">
        <v>115</v>
      </c>
      <c r="V9" s="142" t="s">
        <v>125</v>
      </c>
      <c r="W9" s="135" t="s">
        <v>126</v>
      </c>
      <c r="X9" s="135"/>
      <c r="Y9" s="139"/>
    </row>
    <row r="10" customFormat="false" ht="12.75" hidden="false" customHeight="false" outlineLevel="0" collapsed="false">
      <c r="A10" s="133"/>
      <c r="B10" s="134"/>
      <c r="C10" s="135"/>
      <c r="D10" s="135"/>
      <c r="E10" s="134"/>
      <c r="F10" s="134"/>
      <c r="G10" s="135"/>
      <c r="H10" s="135"/>
      <c r="I10" s="135"/>
      <c r="J10" s="135"/>
      <c r="K10" s="135"/>
      <c r="L10" s="140"/>
      <c r="M10" s="144" t="s">
        <v>127</v>
      </c>
      <c r="N10" s="144"/>
      <c r="O10" s="144"/>
      <c r="P10" s="134"/>
      <c r="Q10" s="134"/>
      <c r="R10" s="134"/>
      <c r="S10" s="140"/>
      <c r="T10" s="135"/>
      <c r="U10" s="145"/>
      <c r="V10" s="142"/>
      <c r="W10" s="142"/>
      <c r="X10" s="135"/>
      <c r="Y10" s="139"/>
    </row>
    <row r="11" customFormat="false" ht="12" hidden="false" customHeight="true" outlineLevel="0" collapsed="false">
      <c r="A11" s="133"/>
      <c r="B11" s="134"/>
      <c r="C11" s="135"/>
      <c r="D11" s="135"/>
      <c r="E11" s="135" t="s">
        <v>128</v>
      </c>
      <c r="F11" s="138" t="s">
        <v>56</v>
      </c>
      <c r="G11" s="135" t="s">
        <v>128</v>
      </c>
      <c r="H11" s="138" t="s">
        <v>56</v>
      </c>
      <c r="I11" s="135" t="s">
        <v>128</v>
      </c>
      <c r="J11" s="138" t="s">
        <v>56</v>
      </c>
      <c r="K11" s="135"/>
      <c r="L11" s="140"/>
      <c r="M11" s="144" t="s">
        <v>129</v>
      </c>
      <c r="N11" s="133"/>
      <c r="O11" s="133"/>
      <c r="P11" s="134"/>
      <c r="Q11" s="134"/>
      <c r="R11" s="134"/>
      <c r="S11" s="140"/>
      <c r="T11" s="135"/>
      <c r="U11" s="145"/>
      <c r="V11" s="142"/>
      <c r="W11" s="142"/>
      <c r="X11" s="135"/>
      <c r="Y11" s="139"/>
    </row>
    <row r="12" customFormat="false" ht="12.75" hidden="false" customHeight="false" outlineLevel="0" collapsed="false">
      <c r="A12" s="133"/>
      <c r="B12" s="134"/>
      <c r="C12" s="135"/>
      <c r="D12" s="135"/>
      <c r="E12" s="135"/>
      <c r="F12" s="146" t="s">
        <v>130</v>
      </c>
      <c r="G12" s="135"/>
      <c r="H12" s="146" t="s">
        <v>130</v>
      </c>
      <c r="I12" s="135"/>
      <c r="J12" s="146" t="s">
        <v>130</v>
      </c>
      <c r="K12" s="135"/>
      <c r="L12" s="140"/>
      <c r="M12" s="147"/>
      <c r="N12" s="141" t="s">
        <v>69</v>
      </c>
      <c r="O12" s="138" t="s">
        <v>70</v>
      </c>
      <c r="P12" s="134"/>
      <c r="Q12" s="134"/>
      <c r="R12" s="134"/>
      <c r="S12" s="140"/>
      <c r="T12" s="135"/>
      <c r="U12" s="145"/>
      <c r="V12" s="142"/>
      <c r="W12" s="142"/>
      <c r="X12" s="135"/>
      <c r="Y12" s="139"/>
    </row>
    <row r="13" customFormat="false" ht="12.75" hidden="false" customHeight="false" outlineLevel="0" collapsed="false">
      <c r="A13" s="148"/>
      <c r="B13" s="148"/>
      <c r="C13" s="148"/>
      <c r="D13" s="148"/>
      <c r="E13" s="149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50"/>
      <c r="U13" s="148"/>
      <c r="V13" s="148"/>
      <c r="W13" s="150"/>
      <c r="X13" s="150"/>
      <c r="Y13" s="149"/>
    </row>
    <row r="14" customFormat="false" ht="12.75" hidden="false" customHeight="false" outlineLevel="0" collapsed="false">
      <c r="A14" s="130" t="s">
        <v>131</v>
      </c>
      <c r="B14" s="129" t="s">
        <v>132</v>
      </c>
      <c r="C14" s="127" t="s">
        <v>133</v>
      </c>
      <c r="D14" s="127"/>
      <c r="E14" s="151" t="s">
        <v>60</v>
      </c>
      <c r="F14" s="152" t="n">
        <v>13031300</v>
      </c>
      <c r="G14" s="153" t="s">
        <v>60</v>
      </c>
      <c r="H14" s="152" t="n">
        <v>4286600</v>
      </c>
      <c r="I14" s="153" t="s">
        <v>60</v>
      </c>
      <c r="J14" s="152" t="n">
        <v>730500</v>
      </c>
      <c r="K14" s="154" t="n">
        <v>4080000</v>
      </c>
      <c r="L14" s="152" t="n">
        <v>2072600</v>
      </c>
      <c r="M14" s="152" t="n">
        <v>124900</v>
      </c>
      <c r="N14" s="152" t="n">
        <v>863700</v>
      </c>
      <c r="O14" s="152" t="n">
        <v>1143600</v>
      </c>
      <c r="P14" s="152" t="n">
        <v>1036400</v>
      </c>
      <c r="Q14" s="152" t="n">
        <v>1917200</v>
      </c>
      <c r="R14" s="152" t="n">
        <v>185600</v>
      </c>
      <c r="S14" s="152" t="n">
        <v>1731600</v>
      </c>
      <c r="T14" s="152" t="n">
        <v>94700</v>
      </c>
      <c r="U14" s="152" t="n">
        <v>886000</v>
      </c>
      <c r="V14" s="155" t="n">
        <v>57000</v>
      </c>
      <c r="W14" s="155" t="n">
        <v>829000</v>
      </c>
      <c r="X14" s="156"/>
      <c r="Y14" s="157" t="s">
        <v>131</v>
      </c>
    </row>
    <row r="15" customFormat="false" ht="12.75" hidden="false" customHeight="false" outlineLevel="0" collapsed="false">
      <c r="A15" s="130" t="s">
        <v>35</v>
      </c>
      <c r="B15" s="129"/>
      <c r="C15" s="127" t="s">
        <v>134</v>
      </c>
      <c r="D15" s="127"/>
      <c r="E15" s="151" t="s">
        <v>60</v>
      </c>
      <c r="F15" s="154" t="n">
        <v>12918600</v>
      </c>
      <c r="G15" s="153" t="s">
        <v>60</v>
      </c>
      <c r="H15" s="154" t="n">
        <v>4163600</v>
      </c>
      <c r="I15" s="158" t="s">
        <v>60</v>
      </c>
      <c r="J15" s="154" t="n">
        <v>731500</v>
      </c>
      <c r="K15" s="154" t="n">
        <v>4021900</v>
      </c>
      <c r="L15" s="154" t="n">
        <v>2038100</v>
      </c>
      <c r="M15" s="154" t="n">
        <v>113500</v>
      </c>
      <c r="N15" s="154" t="n">
        <v>856000</v>
      </c>
      <c r="O15" s="154" t="n">
        <v>1127800</v>
      </c>
      <c r="P15" s="154" t="n">
        <v>1067200</v>
      </c>
      <c r="Q15" s="154" t="n">
        <v>1968700</v>
      </c>
      <c r="R15" s="154" t="n">
        <v>191800</v>
      </c>
      <c r="S15" s="154" t="n">
        <v>1776900</v>
      </c>
      <c r="T15" s="154" t="n">
        <v>92000</v>
      </c>
      <c r="U15" s="154" t="n">
        <v>873800</v>
      </c>
      <c r="V15" s="154" t="n">
        <v>56500</v>
      </c>
      <c r="W15" s="154" t="n">
        <v>817400</v>
      </c>
      <c r="X15" s="154"/>
      <c r="Y15" s="157" t="s">
        <v>35</v>
      </c>
    </row>
    <row r="16" customFormat="false" ht="12.75" hidden="false" customHeight="false" outlineLevel="0" collapsed="false">
      <c r="A16" s="130" t="s">
        <v>135</v>
      </c>
      <c r="B16" s="129"/>
      <c r="C16" s="127" t="s">
        <v>136</v>
      </c>
      <c r="D16" s="127"/>
      <c r="E16" s="151" t="s">
        <v>60</v>
      </c>
      <c r="F16" s="154" t="n">
        <v>12676700</v>
      </c>
      <c r="G16" s="153" t="s">
        <v>60</v>
      </c>
      <c r="H16" s="154" t="n">
        <v>4054400</v>
      </c>
      <c r="I16" s="158" t="s">
        <v>60</v>
      </c>
      <c r="J16" s="154" t="n">
        <v>742100</v>
      </c>
      <c r="K16" s="154" t="n">
        <v>3922400</v>
      </c>
      <c r="L16" s="154" t="n">
        <v>1983800</v>
      </c>
      <c r="M16" s="154" t="n">
        <v>116600</v>
      </c>
      <c r="N16" s="154" t="n">
        <v>837600</v>
      </c>
      <c r="O16" s="154" t="n">
        <v>1101000</v>
      </c>
      <c r="P16" s="154" t="n">
        <v>1065000</v>
      </c>
      <c r="Q16" s="154" t="n">
        <v>1928800</v>
      </c>
      <c r="R16" s="154" t="n">
        <v>199600</v>
      </c>
      <c r="S16" s="154" t="n">
        <v>1729200</v>
      </c>
      <c r="T16" s="154" t="n">
        <v>99700</v>
      </c>
      <c r="U16" s="154" t="n">
        <v>864300</v>
      </c>
      <c r="V16" s="154" t="n">
        <v>57100</v>
      </c>
      <c r="W16" s="154" t="n">
        <v>807200</v>
      </c>
      <c r="X16" s="154"/>
      <c r="Y16" s="157" t="s">
        <v>135</v>
      </c>
    </row>
    <row r="17" customFormat="false" ht="12.75" hidden="false" customHeight="false" outlineLevel="0" collapsed="false">
      <c r="A17" s="130" t="s">
        <v>137</v>
      </c>
      <c r="B17" s="129"/>
      <c r="C17" s="127" t="s">
        <v>138</v>
      </c>
      <c r="D17" s="127"/>
      <c r="E17" s="151" t="s">
        <v>60</v>
      </c>
      <c r="F17" s="154" t="n">
        <v>12707300</v>
      </c>
      <c r="G17" s="153" t="s">
        <v>60</v>
      </c>
      <c r="H17" s="154" t="n">
        <v>4087300</v>
      </c>
      <c r="I17" s="158" t="s">
        <v>60</v>
      </c>
      <c r="J17" s="154" t="n">
        <v>741200</v>
      </c>
      <c r="K17" s="154" t="n">
        <v>3976100</v>
      </c>
      <c r="L17" s="154" t="n">
        <v>2014800</v>
      </c>
      <c r="M17" s="154" t="n">
        <v>111900</v>
      </c>
      <c r="N17" s="154" t="n">
        <v>858700</v>
      </c>
      <c r="O17" s="154" t="n">
        <v>1102600</v>
      </c>
      <c r="P17" s="154" t="n">
        <v>1059400</v>
      </c>
      <c r="Q17" s="154" t="n">
        <v>1913800</v>
      </c>
      <c r="R17" s="154" t="n">
        <v>200000</v>
      </c>
      <c r="S17" s="154" t="n">
        <v>1713900</v>
      </c>
      <c r="T17" s="154" t="n">
        <v>95400</v>
      </c>
      <c r="U17" s="154" t="n">
        <v>834000</v>
      </c>
      <c r="V17" s="154" t="n">
        <v>53600</v>
      </c>
      <c r="W17" s="154" t="n">
        <v>780500</v>
      </c>
      <c r="X17" s="154"/>
      <c r="Y17" s="157" t="s">
        <v>137</v>
      </c>
    </row>
    <row r="18" customFormat="false" ht="12.75" hidden="false" customHeight="false" outlineLevel="0" collapsed="false">
      <c r="A18" s="130" t="s">
        <v>139</v>
      </c>
      <c r="B18" s="129"/>
      <c r="C18" s="127" t="s">
        <v>140</v>
      </c>
      <c r="D18" s="127"/>
      <c r="E18" s="159" t="n">
        <v>187317</v>
      </c>
      <c r="F18" s="154" t="n">
        <v>12987543</v>
      </c>
      <c r="G18" s="154" t="n">
        <v>99431</v>
      </c>
      <c r="H18" s="154" t="n">
        <v>4229138</v>
      </c>
      <c r="I18" s="154" t="n">
        <v>59990</v>
      </c>
      <c r="J18" s="154" t="n">
        <v>733168</v>
      </c>
      <c r="K18" s="154" t="n">
        <v>4015318</v>
      </c>
      <c r="L18" s="154" t="n">
        <v>2068816</v>
      </c>
      <c r="M18" s="154" t="n">
        <v>129969</v>
      </c>
      <c r="N18" s="154" t="n">
        <v>851272</v>
      </c>
      <c r="O18" s="154" t="n">
        <v>1095230</v>
      </c>
      <c r="P18" s="154" t="n">
        <v>1090315</v>
      </c>
      <c r="Q18" s="154" t="n">
        <v>1996239</v>
      </c>
      <c r="R18" s="154" t="n">
        <v>152537</v>
      </c>
      <c r="S18" s="154" t="n">
        <v>1843702</v>
      </c>
      <c r="T18" s="154" t="n">
        <v>101041</v>
      </c>
      <c r="U18" s="154" t="n">
        <v>822324</v>
      </c>
      <c r="V18" s="154" t="n">
        <v>31735</v>
      </c>
      <c r="W18" s="154" t="n">
        <v>790589</v>
      </c>
      <c r="X18" s="154"/>
      <c r="Y18" s="157" t="s">
        <v>139</v>
      </c>
    </row>
    <row r="19" customFormat="false" ht="12.75" hidden="false" customHeight="false" outlineLevel="0" collapsed="false">
      <c r="A19" s="130" t="s">
        <v>141</v>
      </c>
      <c r="B19" s="129"/>
      <c r="C19" s="127" t="s">
        <v>57</v>
      </c>
      <c r="D19" s="127"/>
      <c r="E19" s="160" t="s">
        <v>61</v>
      </c>
      <c r="F19" s="161" t="s">
        <v>61</v>
      </c>
      <c r="G19" s="161" t="s">
        <v>61</v>
      </c>
      <c r="H19" s="161" t="s">
        <v>61</v>
      </c>
      <c r="I19" s="161" t="s">
        <v>61</v>
      </c>
      <c r="J19" s="161" t="s">
        <v>61</v>
      </c>
      <c r="K19" s="161" t="s">
        <v>61</v>
      </c>
      <c r="L19" s="161" t="s">
        <v>61</v>
      </c>
      <c r="M19" s="161" t="s">
        <v>61</v>
      </c>
      <c r="N19" s="161" t="s">
        <v>61</v>
      </c>
      <c r="O19" s="161" t="s">
        <v>61</v>
      </c>
      <c r="P19" s="161" t="s">
        <v>61</v>
      </c>
      <c r="Q19" s="161" t="s">
        <v>61</v>
      </c>
      <c r="R19" s="161" t="s">
        <v>61</v>
      </c>
      <c r="S19" s="161" t="s">
        <v>61</v>
      </c>
      <c r="T19" s="161" t="s">
        <v>61</v>
      </c>
      <c r="U19" s="161" t="s">
        <v>61</v>
      </c>
      <c r="V19" s="161" t="s">
        <v>61</v>
      </c>
      <c r="W19" s="161" t="s">
        <v>61</v>
      </c>
      <c r="X19" s="161"/>
      <c r="Y19" s="157" t="s">
        <v>141</v>
      </c>
    </row>
    <row r="20" customFormat="false" ht="12.75" hidden="false" customHeight="false" outlineLevel="0" collapsed="false">
      <c r="A20" s="130"/>
      <c r="B20" s="129"/>
      <c r="C20" s="127"/>
      <c r="D20" s="127"/>
      <c r="E20" s="159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7"/>
    </row>
    <row r="21" customFormat="false" ht="12.75" hidden="false" customHeight="false" outlineLevel="0" collapsed="false">
      <c r="A21" s="130"/>
      <c r="B21" s="129"/>
      <c r="C21" s="127"/>
      <c r="D21" s="127"/>
      <c r="E21" s="159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7"/>
    </row>
    <row r="22" customFormat="false" ht="12.75" hidden="false" customHeight="true" outlineLevel="0" collapsed="false">
      <c r="A22" s="130" t="s">
        <v>142</v>
      </c>
      <c r="B22" s="129" t="s">
        <v>143</v>
      </c>
      <c r="C22" s="127" t="s">
        <v>138</v>
      </c>
      <c r="D22" s="127"/>
      <c r="E22" s="162" t="s">
        <v>60</v>
      </c>
      <c r="F22" s="163" t="n">
        <v>1019000</v>
      </c>
      <c r="G22" s="164" t="s">
        <v>60</v>
      </c>
      <c r="H22" s="154" t="n">
        <v>356200</v>
      </c>
      <c r="I22" s="158" t="s">
        <v>60</v>
      </c>
      <c r="J22" s="154" t="n">
        <v>61400</v>
      </c>
      <c r="K22" s="154" t="n">
        <v>307300</v>
      </c>
      <c r="L22" s="154" t="n">
        <v>149300</v>
      </c>
      <c r="M22" s="158" t="s">
        <v>60</v>
      </c>
      <c r="N22" s="154" t="n">
        <v>60700</v>
      </c>
      <c r="O22" s="154" t="n">
        <v>97300</v>
      </c>
      <c r="P22" s="154" t="n">
        <v>72100</v>
      </c>
      <c r="Q22" s="154" t="n">
        <v>154000</v>
      </c>
      <c r="R22" s="154" t="n">
        <v>24300</v>
      </c>
      <c r="S22" s="154" t="n">
        <v>129800</v>
      </c>
      <c r="T22" s="154" t="n">
        <v>7400</v>
      </c>
      <c r="U22" s="154" t="n">
        <v>60600</v>
      </c>
      <c r="V22" s="154" t="n">
        <v>3900</v>
      </c>
      <c r="W22" s="154" t="n">
        <v>56700</v>
      </c>
      <c r="X22" s="154"/>
      <c r="Y22" s="157" t="s">
        <v>142</v>
      </c>
    </row>
    <row r="23" customFormat="false" ht="12.75" hidden="false" customHeight="false" outlineLevel="0" collapsed="false">
      <c r="A23" s="130" t="s">
        <v>144</v>
      </c>
      <c r="B23" s="99"/>
      <c r="C23" s="127" t="s">
        <v>140</v>
      </c>
      <c r="D23" s="127"/>
      <c r="E23" s="159" t="n">
        <v>22408</v>
      </c>
      <c r="F23" s="154" t="n">
        <v>1051320</v>
      </c>
      <c r="G23" s="154" t="n">
        <v>11783</v>
      </c>
      <c r="H23" s="154" t="n">
        <v>360609</v>
      </c>
      <c r="I23" s="154" t="n">
        <v>7758</v>
      </c>
      <c r="J23" s="154" t="n">
        <v>63648</v>
      </c>
      <c r="K23" s="154" t="n">
        <v>306854</v>
      </c>
      <c r="L23" s="154" t="n">
        <v>155656</v>
      </c>
      <c r="M23" s="154" t="n">
        <v>8987</v>
      </c>
      <c r="N23" s="154" t="n">
        <v>58195</v>
      </c>
      <c r="O23" s="154" t="n">
        <v>93003</v>
      </c>
      <c r="P23" s="154" t="n">
        <v>76548</v>
      </c>
      <c r="Q23" s="154" t="n">
        <v>167496</v>
      </c>
      <c r="R23" s="154" t="n">
        <v>15620</v>
      </c>
      <c r="S23" s="154" t="n">
        <v>151876</v>
      </c>
      <c r="T23" s="154" t="n">
        <v>8619</v>
      </c>
      <c r="U23" s="154" t="n">
        <v>67546</v>
      </c>
      <c r="V23" s="154" t="n">
        <v>3000</v>
      </c>
      <c r="W23" s="154" t="n">
        <v>64546</v>
      </c>
      <c r="X23" s="154"/>
      <c r="Y23" s="157" t="s">
        <v>144</v>
      </c>
    </row>
    <row r="24" customFormat="false" ht="12.75" hidden="false" customHeight="false" outlineLevel="0" collapsed="false">
      <c r="A24" s="132" t="s">
        <v>145</v>
      </c>
      <c r="B24" s="110"/>
      <c r="C24" s="127" t="s">
        <v>57</v>
      </c>
      <c r="D24" s="127"/>
      <c r="E24" s="160" t="s">
        <v>61</v>
      </c>
      <c r="F24" s="161" t="s">
        <v>61</v>
      </c>
      <c r="G24" s="161" t="s">
        <v>61</v>
      </c>
      <c r="H24" s="161" t="s">
        <v>61</v>
      </c>
      <c r="I24" s="161" t="s">
        <v>61</v>
      </c>
      <c r="J24" s="161" t="s">
        <v>61</v>
      </c>
      <c r="K24" s="161" t="s">
        <v>61</v>
      </c>
      <c r="L24" s="161" t="s">
        <v>61</v>
      </c>
      <c r="M24" s="161" t="s">
        <v>61</v>
      </c>
      <c r="N24" s="161" t="s">
        <v>61</v>
      </c>
      <c r="O24" s="161" t="s">
        <v>61</v>
      </c>
      <c r="P24" s="161" t="s">
        <v>61</v>
      </c>
      <c r="Q24" s="161" t="s">
        <v>61</v>
      </c>
      <c r="R24" s="161" t="s">
        <v>61</v>
      </c>
      <c r="S24" s="161" t="s">
        <v>61</v>
      </c>
      <c r="T24" s="161" t="s">
        <v>61</v>
      </c>
      <c r="U24" s="161" t="s">
        <v>61</v>
      </c>
      <c r="V24" s="161" t="s">
        <v>61</v>
      </c>
      <c r="W24" s="161" t="s">
        <v>61</v>
      </c>
      <c r="X24" s="161"/>
      <c r="Y24" s="157" t="s">
        <v>145</v>
      </c>
    </row>
    <row r="25" customFormat="false" ht="12.75" hidden="false" customHeight="false" outlineLevel="0" collapsed="false">
      <c r="A25" s="130"/>
      <c r="B25" s="129"/>
      <c r="C25" s="127"/>
      <c r="D25" s="127"/>
      <c r="E25" s="159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7"/>
    </row>
    <row r="26" customFormat="false" ht="12.75" hidden="false" customHeight="false" outlineLevel="0" collapsed="false">
      <c r="A26" s="130" t="s">
        <v>146</v>
      </c>
      <c r="B26" s="129" t="s">
        <v>147</v>
      </c>
      <c r="C26" s="127" t="s">
        <v>138</v>
      </c>
      <c r="D26" s="127"/>
      <c r="E26" s="162" t="s">
        <v>60</v>
      </c>
      <c r="F26" s="163" t="n">
        <v>3470700</v>
      </c>
      <c r="G26" s="164" t="s">
        <v>60</v>
      </c>
      <c r="H26" s="154" t="n">
        <v>1228800</v>
      </c>
      <c r="I26" s="158" t="s">
        <v>60</v>
      </c>
      <c r="J26" s="154" t="n">
        <v>85900</v>
      </c>
      <c r="K26" s="154" t="n">
        <v>1044100</v>
      </c>
      <c r="L26" s="154" t="n">
        <v>550400</v>
      </c>
      <c r="M26" s="158" t="s">
        <v>60</v>
      </c>
      <c r="N26" s="154" t="n">
        <v>198800</v>
      </c>
      <c r="O26" s="154" t="n">
        <v>295000</v>
      </c>
      <c r="P26" s="154" t="n">
        <v>255000</v>
      </c>
      <c r="Q26" s="154" t="n">
        <v>564000</v>
      </c>
      <c r="R26" s="154" t="n">
        <v>67100</v>
      </c>
      <c r="S26" s="154" t="n">
        <v>496900</v>
      </c>
      <c r="T26" s="154" t="n">
        <v>13800</v>
      </c>
      <c r="U26" s="154" t="n">
        <v>279100</v>
      </c>
      <c r="V26" s="154" t="n">
        <v>21800</v>
      </c>
      <c r="W26" s="154" t="n">
        <v>257300</v>
      </c>
      <c r="X26" s="154"/>
      <c r="Y26" s="157" t="s">
        <v>146</v>
      </c>
    </row>
    <row r="27" customFormat="false" ht="12.75" hidden="false" customHeight="false" outlineLevel="0" collapsed="false">
      <c r="A27" s="130" t="s">
        <v>148</v>
      </c>
      <c r="B27" s="99"/>
      <c r="C27" s="127" t="s">
        <v>140</v>
      </c>
      <c r="D27" s="127"/>
      <c r="E27" s="159" t="n">
        <v>62831</v>
      </c>
      <c r="F27" s="154" t="n">
        <v>3426928</v>
      </c>
      <c r="G27" s="154" t="n">
        <v>45323</v>
      </c>
      <c r="H27" s="154" t="n">
        <v>1256554</v>
      </c>
      <c r="I27" s="154" t="n">
        <v>10564</v>
      </c>
      <c r="J27" s="154" t="n">
        <v>83093</v>
      </c>
      <c r="K27" s="154" t="n">
        <v>1031374</v>
      </c>
      <c r="L27" s="154" t="n">
        <v>536580</v>
      </c>
      <c r="M27" s="154" t="n">
        <v>30969</v>
      </c>
      <c r="N27" s="154" t="n">
        <v>189590</v>
      </c>
      <c r="O27" s="154" t="n">
        <v>305204</v>
      </c>
      <c r="P27" s="154" t="n">
        <v>240257</v>
      </c>
      <c r="Q27" s="154" t="n">
        <v>570176</v>
      </c>
      <c r="R27" s="154" t="n">
        <v>58868</v>
      </c>
      <c r="S27" s="154" t="n">
        <v>511308</v>
      </c>
      <c r="T27" s="154" t="n">
        <v>12451</v>
      </c>
      <c r="U27" s="154" t="n">
        <v>233023</v>
      </c>
      <c r="V27" s="154" t="n">
        <v>11849</v>
      </c>
      <c r="W27" s="154" t="n">
        <v>221174</v>
      </c>
      <c r="X27" s="154"/>
      <c r="Y27" s="157" t="s">
        <v>148</v>
      </c>
    </row>
    <row r="28" customFormat="false" ht="12.75" hidden="false" customHeight="false" outlineLevel="0" collapsed="false">
      <c r="A28" s="130" t="s">
        <v>149</v>
      </c>
      <c r="B28" s="129"/>
      <c r="C28" s="127" t="s">
        <v>57</v>
      </c>
      <c r="D28" s="127"/>
      <c r="E28" s="160" t="s">
        <v>61</v>
      </c>
      <c r="F28" s="161" t="s">
        <v>61</v>
      </c>
      <c r="G28" s="161" t="s">
        <v>61</v>
      </c>
      <c r="H28" s="161" t="s">
        <v>61</v>
      </c>
      <c r="I28" s="161" t="s">
        <v>61</v>
      </c>
      <c r="J28" s="161" t="s">
        <v>61</v>
      </c>
      <c r="K28" s="161" t="s">
        <v>61</v>
      </c>
      <c r="L28" s="161" t="s">
        <v>61</v>
      </c>
      <c r="M28" s="161" t="s">
        <v>61</v>
      </c>
      <c r="N28" s="161" t="s">
        <v>61</v>
      </c>
      <c r="O28" s="161" t="s">
        <v>61</v>
      </c>
      <c r="P28" s="161" t="s">
        <v>61</v>
      </c>
      <c r="Q28" s="161" t="s">
        <v>61</v>
      </c>
      <c r="R28" s="161" t="s">
        <v>61</v>
      </c>
      <c r="S28" s="161" t="s">
        <v>61</v>
      </c>
      <c r="T28" s="161" t="s">
        <v>61</v>
      </c>
      <c r="U28" s="161" t="s">
        <v>61</v>
      </c>
      <c r="V28" s="161" t="s">
        <v>61</v>
      </c>
      <c r="W28" s="161" t="s">
        <v>61</v>
      </c>
      <c r="X28" s="161"/>
      <c r="Y28" s="157" t="s">
        <v>149</v>
      </c>
    </row>
    <row r="29" customFormat="false" ht="12.75" hidden="false" customHeight="false" outlineLevel="0" collapsed="false">
      <c r="A29" s="130"/>
      <c r="B29" s="129"/>
      <c r="C29" s="127"/>
      <c r="D29" s="127"/>
      <c r="E29" s="159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7"/>
    </row>
    <row r="30" customFormat="false" ht="12.75" hidden="false" customHeight="false" outlineLevel="0" collapsed="false">
      <c r="A30" s="130" t="s">
        <v>150</v>
      </c>
      <c r="B30" s="129" t="s">
        <v>151</v>
      </c>
      <c r="C30" s="127" t="s">
        <v>138</v>
      </c>
      <c r="D30" s="127"/>
      <c r="E30" s="162" t="s">
        <v>60</v>
      </c>
      <c r="F30" s="165" t="n">
        <v>453</v>
      </c>
      <c r="G30" s="166" t="s">
        <v>60</v>
      </c>
      <c r="H30" s="167" t="n">
        <v>111</v>
      </c>
      <c r="I30" s="166" t="s">
        <v>60</v>
      </c>
      <c r="J30" s="166" t="s">
        <v>60</v>
      </c>
      <c r="K30" s="165" t="n">
        <v>126</v>
      </c>
      <c r="L30" s="165" t="n">
        <v>73</v>
      </c>
      <c r="M30" s="158" t="s">
        <v>60</v>
      </c>
      <c r="N30" s="165" t="n">
        <v>19</v>
      </c>
      <c r="O30" s="165" t="n">
        <v>34</v>
      </c>
      <c r="P30" s="168" t="s">
        <v>60</v>
      </c>
      <c r="Q30" s="168" t="s">
        <v>60</v>
      </c>
      <c r="R30" s="168" t="s">
        <v>60</v>
      </c>
      <c r="S30" s="165" t="n">
        <v>32</v>
      </c>
      <c r="T30" s="165" t="n">
        <v>27</v>
      </c>
      <c r="U30" s="165" t="n">
        <v>64</v>
      </c>
      <c r="V30" s="168" t="s">
        <v>60</v>
      </c>
      <c r="W30" s="168" t="s">
        <v>60</v>
      </c>
      <c r="X30" s="158"/>
      <c r="Y30" s="157" t="s">
        <v>150</v>
      </c>
    </row>
    <row r="31" customFormat="false" ht="12.75" hidden="false" customHeight="false" outlineLevel="0" collapsed="false">
      <c r="A31" s="130" t="s">
        <v>152</v>
      </c>
      <c r="B31" s="129"/>
      <c r="C31" s="127" t="s">
        <v>140</v>
      </c>
      <c r="D31" s="127"/>
      <c r="E31" s="159" t="n">
        <v>22</v>
      </c>
      <c r="F31" s="154" t="n">
        <v>632</v>
      </c>
      <c r="G31" s="154" t="n">
        <v>7</v>
      </c>
      <c r="H31" s="154" t="n">
        <v>129</v>
      </c>
      <c r="I31" s="154" t="n">
        <v>16</v>
      </c>
      <c r="J31" s="154" t="n">
        <v>146</v>
      </c>
      <c r="K31" s="154" t="n">
        <v>160</v>
      </c>
      <c r="L31" s="154" t="n">
        <v>80</v>
      </c>
      <c r="M31" s="154" t="n">
        <v>5</v>
      </c>
      <c r="N31" s="154" t="n">
        <v>36</v>
      </c>
      <c r="O31" s="154" t="n">
        <v>44</v>
      </c>
      <c r="P31" s="154" t="n">
        <v>37</v>
      </c>
      <c r="Q31" s="154" t="n">
        <v>80</v>
      </c>
      <c r="R31" s="154" t="n">
        <v>11</v>
      </c>
      <c r="S31" s="154" t="n">
        <v>69</v>
      </c>
      <c r="T31" s="154" t="n">
        <v>39</v>
      </c>
      <c r="U31" s="154" t="n">
        <v>41</v>
      </c>
      <c r="V31" s="154" t="n">
        <v>2</v>
      </c>
      <c r="W31" s="154" t="n">
        <v>39</v>
      </c>
      <c r="X31" s="158"/>
      <c r="Y31" s="157" t="s">
        <v>152</v>
      </c>
    </row>
    <row r="32" customFormat="false" ht="12.75" hidden="false" customHeight="false" outlineLevel="0" collapsed="false">
      <c r="A32" s="130" t="s">
        <v>153</v>
      </c>
      <c r="B32" s="129"/>
      <c r="C32" s="127" t="s">
        <v>57</v>
      </c>
      <c r="D32" s="127"/>
      <c r="E32" s="160" t="s">
        <v>61</v>
      </c>
      <c r="F32" s="161" t="s">
        <v>61</v>
      </c>
      <c r="G32" s="161" t="s">
        <v>61</v>
      </c>
      <c r="H32" s="161" t="s">
        <v>61</v>
      </c>
      <c r="I32" s="161" t="s">
        <v>61</v>
      </c>
      <c r="J32" s="161" t="s">
        <v>61</v>
      </c>
      <c r="K32" s="161" t="s">
        <v>61</v>
      </c>
      <c r="L32" s="161" t="s">
        <v>61</v>
      </c>
      <c r="M32" s="161" t="s">
        <v>61</v>
      </c>
      <c r="N32" s="161" t="s">
        <v>61</v>
      </c>
      <c r="O32" s="161" t="s">
        <v>61</v>
      </c>
      <c r="P32" s="161" t="s">
        <v>61</v>
      </c>
      <c r="Q32" s="161" t="s">
        <v>61</v>
      </c>
      <c r="R32" s="161" t="s">
        <v>61</v>
      </c>
      <c r="S32" s="161" t="s">
        <v>61</v>
      </c>
      <c r="T32" s="161" t="s">
        <v>61</v>
      </c>
      <c r="U32" s="161" t="s">
        <v>61</v>
      </c>
      <c r="V32" s="161" t="s">
        <v>61</v>
      </c>
      <c r="W32" s="161" t="s">
        <v>61</v>
      </c>
      <c r="X32" s="161"/>
      <c r="Y32" s="157" t="s">
        <v>153</v>
      </c>
    </row>
    <row r="33" customFormat="false" ht="12.75" hidden="false" customHeight="false" outlineLevel="0" collapsed="false">
      <c r="A33" s="130"/>
      <c r="B33" s="129"/>
      <c r="C33" s="127"/>
      <c r="D33" s="127"/>
      <c r="E33" s="159"/>
      <c r="F33" s="154"/>
      <c r="G33" s="154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7"/>
    </row>
    <row r="34" customFormat="false" ht="12.75" hidden="false" customHeight="false" outlineLevel="0" collapsed="false">
      <c r="A34" s="130" t="s">
        <v>154</v>
      </c>
      <c r="B34" s="129" t="s">
        <v>155</v>
      </c>
      <c r="C34" s="127" t="s">
        <v>138</v>
      </c>
      <c r="D34" s="127"/>
      <c r="E34" s="162" t="s">
        <v>60</v>
      </c>
      <c r="F34" s="154" t="n">
        <v>573100</v>
      </c>
      <c r="G34" s="164" t="s">
        <v>60</v>
      </c>
      <c r="H34" s="154" t="n">
        <v>165100</v>
      </c>
      <c r="I34" s="158" t="s">
        <v>60</v>
      </c>
      <c r="J34" s="154" t="n">
        <v>96000</v>
      </c>
      <c r="K34" s="154" t="n">
        <v>165300</v>
      </c>
      <c r="L34" s="154" t="n">
        <v>88700</v>
      </c>
      <c r="M34" s="158" t="s">
        <v>60</v>
      </c>
      <c r="N34" s="154" t="n">
        <v>24800</v>
      </c>
      <c r="O34" s="154" t="n">
        <v>51800</v>
      </c>
      <c r="P34" s="154" t="n">
        <v>28400</v>
      </c>
      <c r="Q34" s="154" t="n">
        <v>85500</v>
      </c>
      <c r="R34" s="154" t="n">
        <v>4500</v>
      </c>
      <c r="S34" s="154" t="n">
        <v>81000</v>
      </c>
      <c r="T34" s="154" t="n">
        <v>4600</v>
      </c>
      <c r="U34" s="154" t="n">
        <v>28200</v>
      </c>
      <c r="V34" s="154" t="n">
        <v>400</v>
      </c>
      <c r="W34" s="154" t="n">
        <v>27800</v>
      </c>
      <c r="X34" s="154"/>
      <c r="Y34" s="157" t="s">
        <v>154</v>
      </c>
    </row>
    <row r="35" customFormat="false" ht="12.75" hidden="false" customHeight="false" outlineLevel="0" collapsed="false">
      <c r="A35" s="130" t="s">
        <v>156</v>
      </c>
      <c r="B35" s="99"/>
      <c r="C35" s="127" t="s">
        <v>140</v>
      </c>
      <c r="D35" s="127"/>
      <c r="E35" s="159" t="n">
        <v>4941</v>
      </c>
      <c r="F35" s="154" t="n">
        <v>587454</v>
      </c>
      <c r="G35" s="154" t="n">
        <v>830</v>
      </c>
      <c r="H35" s="154" t="n">
        <v>166973</v>
      </c>
      <c r="I35" s="154" t="n">
        <v>2638</v>
      </c>
      <c r="J35" s="154" t="n">
        <v>96066</v>
      </c>
      <c r="K35" s="154" t="n">
        <v>168826</v>
      </c>
      <c r="L35" s="154" t="n">
        <v>86248</v>
      </c>
      <c r="M35" s="154" t="n">
        <v>4526</v>
      </c>
      <c r="N35" s="154" t="n">
        <v>26072</v>
      </c>
      <c r="O35" s="154" t="n">
        <v>56506</v>
      </c>
      <c r="P35" s="154" t="n">
        <v>29678</v>
      </c>
      <c r="Q35" s="154" t="n">
        <v>90614</v>
      </c>
      <c r="R35" s="154" t="n">
        <v>6711</v>
      </c>
      <c r="S35" s="154" t="n">
        <v>83903</v>
      </c>
      <c r="T35" s="154" t="n">
        <v>5279</v>
      </c>
      <c r="U35" s="154" t="n">
        <v>30018</v>
      </c>
      <c r="V35" s="154" t="n">
        <v>1106</v>
      </c>
      <c r="W35" s="154" t="n">
        <v>28912</v>
      </c>
      <c r="X35" s="154"/>
      <c r="Y35" s="157" t="s">
        <v>156</v>
      </c>
    </row>
    <row r="36" customFormat="false" ht="12.75" hidden="false" customHeight="false" outlineLevel="0" collapsed="false">
      <c r="A36" s="130" t="s">
        <v>157</v>
      </c>
      <c r="B36" s="129"/>
      <c r="C36" s="127" t="s">
        <v>57</v>
      </c>
      <c r="D36" s="127"/>
      <c r="E36" s="160" t="s">
        <v>61</v>
      </c>
      <c r="F36" s="161" t="s">
        <v>61</v>
      </c>
      <c r="G36" s="161" t="s">
        <v>61</v>
      </c>
      <c r="H36" s="161" t="s">
        <v>61</v>
      </c>
      <c r="I36" s="161" t="s">
        <v>61</v>
      </c>
      <c r="J36" s="161" t="s">
        <v>61</v>
      </c>
      <c r="K36" s="161" t="s">
        <v>61</v>
      </c>
      <c r="L36" s="161" t="s">
        <v>61</v>
      </c>
      <c r="M36" s="161" t="s">
        <v>61</v>
      </c>
      <c r="N36" s="161" t="s">
        <v>61</v>
      </c>
      <c r="O36" s="161" t="s">
        <v>61</v>
      </c>
      <c r="P36" s="161" t="s">
        <v>61</v>
      </c>
      <c r="Q36" s="161" t="s">
        <v>61</v>
      </c>
      <c r="R36" s="161" t="s">
        <v>61</v>
      </c>
      <c r="S36" s="161" t="s">
        <v>61</v>
      </c>
      <c r="T36" s="161" t="s">
        <v>61</v>
      </c>
      <c r="U36" s="161" t="s">
        <v>61</v>
      </c>
      <c r="V36" s="161" t="s">
        <v>61</v>
      </c>
      <c r="W36" s="161" t="s">
        <v>61</v>
      </c>
      <c r="X36" s="161"/>
      <c r="Y36" s="157" t="s">
        <v>157</v>
      </c>
    </row>
    <row r="37" customFormat="false" ht="12.75" hidden="false" customHeight="false" outlineLevel="0" collapsed="false">
      <c r="A37" s="130"/>
      <c r="B37" s="129"/>
      <c r="C37" s="127"/>
      <c r="D37" s="127"/>
      <c r="E37" s="159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7"/>
    </row>
    <row r="38" customFormat="false" ht="12.75" hidden="false" customHeight="false" outlineLevel="0" collapsed="false">
      <c r="A38" s="130" t="s">
        <v>158</v>
      </c>
      <c r="B38" s="129" t="s">
        <v>159</v>
      </c>
      <c r="C38" s="127" t="s">
        <v>138</v>
      </c>
      <c r="D38" s="127"/>
      <c r="E38" s="162" t="s">
        <v>60</v>
      </c>
      <c r="F38" s="165" t="n">
        <v>10976</v>
      </c>
      <c r="G38" s="166" t="s">
        <v>60</v>
      </c>
      <c r="H38" s="165" t="n">
        <v>3226</v>
      </c>
      <c r="I38" s="166" t="s">
        <v>60</v>
      </c>
      <c r="J38" s="166" t="s">
        <v>60</v>
      </c>
      <c r="K38" s="165" t="n">
        <v>2990</v>
      </c>
      <c r="L38" s="165" t="n">
        <v>1530</v>
      </c>
      <c r="M38" s="158" t="s">
        <v>60</v>
      </c>
      <c r="N38" s="165" t="n">
        <v>581</v>
      </c>
      <c r="O38" s="165" t="n">
        <v>879</v>
      </c>
      <c r="P38" s="168" t="s">
        <v>60</v>
      </c>
      <c r="Q38" s="168" t="s">
        <v>60</v>
      </c>
      <c r="R38" s="168" t="s">
        <v>60</v>
      </c>
      <c r="S38" s="165" t="n">
        <v>1663</v>
      </c>
      <c r="T38" s="165" t="n">
        <v>360</v>
      </c>
      <c r="U38" s="165" t="n">
        <v>1017</v>
      </c>
      <c r="V38" s="168" t="s">
        <v>60</v>
      </c>
      <c r="W38" s="168" t="s">
        <v>60</v>
      </c>
      <c r="X38" s="158"/>
      <c r="Y38" s="157" t="s">
        <v>158</v>
      </c>
    </row>
    <row r="39" customFormat="false" ht="12.75" hidden="false" customHeight="false" outlineLevel="0" collapsed="false">
      <c r="A39" s="130" t="s">
        <v>160</v>
      </c>
      <c r="B39" s="129"/>
      <c r="C39" s="127" t="s">
        <v>140</v>
      </c>
      <c r="D39" s="127"/>
      <c r="E39" s="159" t="n">
        <v>119</v>
      </c>
      <c r="F39" s="154" t="n">
        <v>10807</v>
      </c>
      <c r="G39" s="154" t="n">
        <v>63</v>
      </c>
      <c r="H39" s="154" t="n">
        <v>3570</v>
      </c>
      <c r="I39" s="154" t="n">
        <v>45</v>
      </c>
      <c r="J39" s="154" t="n">
        <v>664</v>
      </c>
      <c r="K39" s="154" t="n">
        <v>2847</v>
      </c>
      <c r="L39" s="154" t="n">
        <v>1497</v>
      </c>
      <c r="M39" s="154" t="n">
        <v>81</v>
      </c>
      <c r="N39" s="154" t="n">
        <v>440</v>
      </c>
      <c r="O39" s="154" t="n">
        <v>910</v>
      </c>
      <c r="P39" s="154" t="n">
        <v>710</v>
      </c>
      <c r="Q39" s="154" t="n">
        <v>1705</v>
      </c>
      <c r="R39" s="154" t="n">
        <v>100</v>
      </c>
      <c r="S39" s="154" t="n">
        <v>1605</v>
      </c>
      <c r="T39" s="154" t="n">
        <v>357</v>
      </c>
      <c r="U39" s="154" t="n">
        <v>954</v>
      </c>
      <c r="V39" s="154" t="n">
        <v>30</v>
      </c>
      <c r="W39" s="154" t="n">
        <v>924</v>
      </c>
      <c r="X39" s="158"/>
      <c r="Y39" s="157" t="s">
        <v>160</v>
      </c>
    </row>
    <row r="40" customFormat="false" ht="12.75" hidden="false" customHeight="false" outlineLevel="0" collapsed="false">
      <c r="A40" s="130" t="s">
        <v>161</v>
      </c>
      <c r="B40" s="129"/>
      <c r="C40" s="127" t="s">
        <v>57</v>
      </c>
      <c r="D40" s="127"/>
      <c r="E40" s="160" t="s">
        <v>61</v>
      </c>
      <c r="F40" s="161" t="s">
        <v>61</v>
      </c>
      <c r="G40" s="161" t="s">
        <v>61</v>
      </c>
      <c r="H40" s="161" t="s">
        <v>61</v>
      </c>
      <c r="I40" s="161" t="s">
        <v>61</v>
      </c>
      <c r="J40" s="161" t="s">
        <v>61</v>
      </c>
      <c r="K40" s="161" t="s">
        <v>61</v>
      </c>
      <c r="L40" s="161" t="s">
        <v>61</v>
      </c>
      <c r="M40" s="161" t="s">
        <v>61</v>
      </c>
      <c r="N40" s="161" t="s">
        <v>61</v>
      </c>
      <c r="O40" s="161" t="s">
        <v>61</v>
      </c>
      <c r="P40" s="161" t="s">
        <v>61</v>
      </c>
      <c r="Q40" s="161" t="s">
        <v>61</v>
      </c>
      <c r="R40" s="161" t="s">
        <v>61</v>
      </c>
      <c r="S40" s="161" t="s">
        <v>61</v>
      </c>
      <c r="T40" s="161" t="s">
        <v>61</v>
      </c>
      <c r="U40" s="161" t="s">
        <v>61</v>
      </c>
      <c r="V40" s="161" t="s">
        <v>61</v>
      </c>
      <c r="W40" s="161" t="s">
        <v>61</v>
      </c>
      <c r="X40" s="161"/>
      <c r="Y40" s="157" t="s">
        <v>161</v>
      </c>
    </row>
    <row r="41" customFormat="false" ht="12.75" hidden="false" customHeight="false" outlineLevel="0" collapsed="false">
      <c r="A41" s="130"/>
      <c r="B41" s="129"/>
      <c r="C41" s="127"/>
      <c r="D41" s="127"/>
      <c r="E41" s="160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57"/>
    </row>
    <row r="42" customFormat="false" ht="12.75" hidden="false" customHeight="false" outlineLevel="0" collapsed="false">
      <c r="A42" s="130" t="s">
        <v>162</v>
      </c>
      <c r="B42" s="129" t="s">
        <v>163</v>
      </c>
      <c r="C42" s="127" t="s">
        <v>138</v>
      </c>
      <c r="D42" s="127"/>
      <c r="E42" s="162" t="s">
        <v>60</v>
      </c>
      <c r="F42" s="165" t="n">
        <v>6559</v>
      </c>
      <c r="G42" s="166" t="s">
        <v>60</v>
      </c>
      <c r="H42" s="165" t="n">
        <v>966</v>
      </c>
      <c r="I42" s="166" t="s">
        <v>60</v>
      </c>
      <c r="J42" s="165" t="n">
        <v>1102</v>
      </c>
      <c r="K42" s="165" t="n">
        <v>1994</v>
      </c>
      <c r="L42" s="165" t="n">
        <v>937</v>
      </c>
      <c r="M42" s="158" t="s">
        <v>60</v>
      </c>
      <c r="N42" s="165" t="n">
        <v>485</v>
      </c>
      <c r="O42" s="165" t="n">
        <v>572</v>
      </c>
      <c r="P42" s="165" t="n">
        <v>810</v>
      </c>
      <c r="Q42" s="165" t="n">
        <v>953</v>
      </c>
      <c r="R42" s="165" t="n">
        <v>354</v>
      </c>
      <c r="S42" s="165" t="n">
        <v>599</v>
      </c>
      <c r="T42" s="165" t="n">
        <v>181</v>
      </c>
      <c r="U42" s="165" t="n">
        <v>553</v>
      </c>
      <c r="V42" s="165" t="n">
        <v>95</v>
      </c>
      <c r="W42" s="165" t="n">
        <v>458</v>
      </c>
      <c r="X42" s="154"/>
      <c r="Y42" s="157" t="s">
        <v>162</v>
      </c>
    </row>
    <row r="43" customFormat="false" ht="12.75" hidden="false" customHeight="false" outlineLevel="0" collapsed="false">
      <c r="A43" s="130" t="s">
        <v>164</v>
      </c>
      <c r="B43" s="129"/>
      <c r="C43" s="127" t="s">
        <v>140</v>
      </c>
      <c r="D43" s="127"/>
      <c r="E43" s="159" t="n">
        <v>134</v>
      </c>
      <c r="F43" s="154" t="n">
        <v>6518</v>
      </c>
      <c r="G43" s="154" t="n">
        <v>24</v>
      </c>
      <c r="H43" s="154" t="n">
        <v>1097</v>
      </c>
      <c r="I43" s="154" t="n">
        <v>93</v>
      </c>
      <c r="J43" s="154" t="n">
        <v>1184</v>
      </c>
      <c r="K43" s="154" t="n">
        <v>1779</v>
      </c>
      <c r="L43" s="154" t="n">
        <v>790</v>
      </c>
      <c r="M43" s="154" t="n">
        <v>45</v>
      </c>
      <c r="N43" s="154" t="n">
        <v>405</v>
      </c>
      <c r="O43" s="154" t="n">
        <v>584</v>
      </c>
      <c r="P43" s="154" t="n">
        <v>707</v>
      </c>
      <c r="Q43" s="154" t="n">
        <v>1005</v>
      </c>
      <c r="R43" s="154" t="n">
        <v>131</v>
      </c>
      <c r="S43" s="154" t="n">
        <v>874</v>
      </c>
      <c r="T43" s="154" t="n">
        <v>261</v>
      </c>
      <c r="U43" s="154" t="n">
        <v>485</v>
      </c>
      <c r="V43" s="154" t="n">
        <v>22</v>
      </c>
      <c r="W43" s="154" t="n">
        <v>463</v>
      </c>
      <c r="X43" s="154"/>
      <c r="Y43" s="157" t="s">
        <v>164</v>
      </c>
    </row>
    <row r="44" customFormat="false" ht="12.75" hidden="false" customHeight="false" outlineLevel="0" collapsed="false">
      <c r="A44" s="130" t="s">
        <v>165</v>
      </c>
      <c r="B44" s="129"/>
      <c r="C44" s="127" t="s">
        <v>57</v>
      </c>
      <c r="D44" s="127"/>
      <c r="E44" s="160" t="s">
        <v>61</v>
      </c>
      <c r="F44" s="161" t="s">
        <v>61</v>
      </c>
      <c r="G44" s="161" t="s">
        <v>61</v>
      </c>
      <c r="H44" s="161" t="s">
        <v>61</v>
      </c>
      <c r="I44" s="161" t="s">
        <v>61</v>
      </c>
      <c r="J44" s="161" t="s">
        <v>61</v>
      </c>
      <c r="K44" s="161" t="s">
        <v>61</v>
      </c>
      <c r="L44" s="161" t="s">
        <v>61</v>
      </c>
      <c r="M44" s="161" t="s">
        <v>61</v>
      </c>
      <c r="N44" s="161" t="s">
        <v>61</v>
      </c>
      <c r="O44" s="161" t="s">
        <v>61</v>
      </c>
      <c r="P44" s="161" t="s">
        <v>61</v>
      </c>
      <c r="Q44" s="161" t="s">
        <v>61</v>
      </c>
      <c r="R44" s="161" t="s">
        <v>61</v>
      </c>
      <c r="S44" s="161" t="s">
        <v>61</v>
      </c>
      <c r="T44" s="161" t="s">
        <v>61</v>
      </c>
      <c r="U44" s="161" t="s">
        <v>61</v>
      </c>
      <c r="V44" s="161" t="s">
        <v>61</v>
      </c>
      <c r="W44" s="161" t="s">
        <v>61</v>
      </c>
      <c r="X44" s="161"/>
      <c r="Y44" s="157" t="s">
        <v>165</v>
      </c>
    </row>
    <row r="45" customFormat="false" ht="12.75" hidden="false" customHeight="false" outlineLevel="0" collapsed="false">
      <c r="A45" s="130"/>
      <c r="B45" s="129"/>
      <c r="C45" s="127"/>
      <c r="D45" s="127"/>
      <c r="E45" s="160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57"/>
    </row>
    <row r="46" customFormat="false" ht="12.75" hidden="false" customHeight="false" outlineLevel="0" collapsed="false">
      <c r="A46" s="130" t="s">
        <v>166</v>
      </c>
      <c r="B46" s="129" t="s">
        <v>167</v>
      </c>
      <c r="C46" s="127" t="s">
        <v>138</v>
      </c>
      <c r="D46" s="127"/>
      <c r="E46" s="162" t="s">
        <v>60</v>
      </c>
      <c r="F46" s="154" t="n">
        <v>479900</v>
      </c>
      <c r="G46" s="164" t="s">
        <v>60</v>
      </c>
      <c r="H46" s="154" t="n">
        <v>150100</v>
      </c>
      <c r="I46" s="158" t="s">
        <v>60</v>
      </c>
      <c r="J46" s="154" t="n">
        <v>43900</v>
      </c>
      <c r="K46" s="154" t="n">
        <v>137200</v>
      </c>
      <c r="L46" s="154" t="n">
        <v>62400</v>
      </c>
      <c r="M46" s="158" t="s">
        <v>60</v>
      </c>
      <c r="N46" s="154" t="n">
        <v>27200</v>
      </c>
      <c r="O46" s="154" t="n">
        <v>47700</v>
      </c>
      <c r="P46" s="154" t="n">
        <v>30500</v>
      </c>
      <c r="Q46" s="154" t="n">
        <v>77600</v>
      </c>
      <c r="R46" s="154" t="n">
        <v>12100</v>
      </c>
      <c r="S46" s="154" t="n">
        <v>65500</v>
      </c>
      <c r="T46" s="154" t="n">
        <v>6600</v>
      </c>
      <c r="U46" s="154" t="n">
        <v>34200</v>
      </c>
      <c r="V46" s="154" t="n">
        <v>2800</v>
      </c>
      <c r="W46" s="154" t="n">
        <v>31400</v>
      </c>
      <c r="X46" s="154"/>
      <c r="Y46" s="157" t="s">
        <v>166</v>
      </c>
    </row>
    <row r="47" customFormat="false" ht="12.75" hidden="false" customHeight="false" outlineLevel="0" collapsed="false">
      <c r="A47" s="130" t="s">
        <v>168</v>
      </c>
      <c r="B47" s="99"/>
      <c r="C47" s="127" t="s">
        <v>140</v>
      </c>
      <c r="D47" s="127"/>
      <c r="E47" s="159" t="n">
        <v>11228</v>
      </c>
      <c r="F47" s="154" t="n">
        <v>489307</v>
      </c>
      <c r="G47" s="154" t="n">
        <v>4455</v>
      </c>
      <c r="H47" s="154" t="n">
        <v>151850</v>
      </c>
      <c r="I47" s="154" t="n">
        <v>5259</v>
      </c>
      <c r="J47" s="154" t="n">
        <v>46415</v>
      </c>
      <c r="K47" s="154" t="n">
        <v>135391</v>
      </c>
      <c r="L47" s="154" t="n">
        <v>65112</v>
      </c>
      <c r="M47" s="154" t="n">
        <v>3537</v>
      </c>
      <c r="N47" s="154" t="n">
        <v>25445</v>
      </c>
      <c r="O47" s="154" t="n">
        <v>44834</v>
      </c>
      <c r="P47" s="154" t="n">
        <v>33739</v>
      </c>
      <c r="Q47" s="154" t="n">
        <v>78945</v>
      </c>
      <c r="R47" s="154" t="n">
        <v>5873</v>
      </c>
      <c r="S47" s="154" t="n">
        <v>73072</v>
      </c>
      <c r="T47" s="154" t="n">
        <v>6566</v>
      </c>
      <c r="U47" s="154" t="n">
        <v>36401</v>
      </c>
      <c r="V47" s="154" t="n">
        <v>1282</v>
      </c>
      <c r="W47" s="154" t="n">
        <v>35119</v>
      </c>
      <c r="X47" s="154"/>
      <c r="Y47" s="157" t="s">
        <v>168</v>
      </c>
    </row>
    <row r="48" customFormat="false" ht="12.75" hidden="false" customHeight="false" outlineLevel="0" collapsed="false">
      <c r="A48" s="130" t="s">
        <v>169</v>
      </c>
      <c r="B48" s="129"/>
      <c r="C48" s="127" t="s">
        <v>57</v>
      </c>
      <c r="D48" s="127"/>
      <c r="E48" s="160" t="s">
        <v>61</v>
      </c>
      <c r="F48" s="161" t="s">
        <v>61</v>
      </c>
      <c r="G48" s="161" t="s">
        <v>61</v>
      </c>
      <c r="H48" s="161" t="s">
        <v>61</v>
      </c>
      <c r="I48" s="161" t="s">
        <v>61</v>
      </c>
      <c r="J48" s="161" t="s">
        <v>61</v>
      </c>
      <c r="K48" s="161" t="s">
        <v>61</v>
      </c>
      <c r="L48" s="161" t="s">
        <v>61</v>
      </c>
      <c r="M48" s="161" t="s">
        <v>61</v>
      </c>
      <c r="N48" s="161" t="s">
        <v>61</v>
      </c>
      <c r="O48" s="161" t="s">
        <v>61</v>
      </c>
      <c r="P48" s="161" t="s">
        <v>61</v>
      </c>
      <c r="Q48" s="161" t="s">
        <v>61</v>
      </c>
      <c r="R48" s="161" t="s">
        <v>61</v>
      </c>
      <c r="S48" s="161" t="s">
        <v>61</v>
      </c>
      <c r="T48" s="161" t="s">
        <v>61</v>
      </c>
      <c r="U48" s="161" t="s">
        <v>61</v>
      </c>
      <c r="V48" s="161" t="s">
        <v>61</v>
      </c>
      <c r="W48" s="161" t="s">
        <v>61</v>
      </c>
      <c r="X48" s="161"/>
      <c r="Y48" s="157" t="s">
        <v>169</v>
      </c>
    </row>
    <row r="49" customFormat="false" ht="12.75" hidden="false" customHeight="false" outlineLevel="0" collapsed="false">
      <c r="A49" s="130"/>
      <c r="B49" s="129"/>
      <c r="C49" s="127"/>
      <c r="D49" s="127"/>
      <c r="E49" s="159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7"/>
    </row>
    <row r="50" customFormat="false" ht="12.75" hidden="false" customHeight="false" outlineLevel="0" collapsed="false">
      <c r="A50" s="130" t="s">
        <v>170</v>
      </c>
      <c r="B50" s="129" t="s">
        <v>171</v>
      </c>
      <c r="C50" s="127" t="s">
        <v>138</v>
      </c>
      <c r="D50" s="127"/>
      <c r="E50" s="162" t="s">
        <v>60</v>
      </c>
      <c r="F50" s="154" t="n">
        <v>544300</v>
      </c>
      <c r="G50" s="164" t="s">
        <v>60</v>
      </c>
      <c r="H50" s="154" t="n">
        <v>172200</v>
      </c>
      <c r="I50" s="158" t="s">
        <v>60</v>
      </c>
      <c r="J50" s="154" t="n">
        <v>71500</v>
      </c>
      <c r="K50" s="154" t="n">
        <v>160100</v>
      </c>
      <c r="L50" s="154" t="n">
        <v>80800</v>
      </c>
      <c r="M50" s="158" t="s">
        <v>60</v>
      </c>
      <c r="N50" s="154" t="n">
        <v>28700</v>
      </c>
      <c r="O50" s="154" t="n">
        <v>50600</v>
      </c>
      <c r="P50" s="154" t="n">
        <v>28000</v>
      </c>
      <c r="Q50" s="154" t="n">
        <v>79400</v>
      </c>
      <c r="R50" s="154" t="n">
        <v>3700</v>
      </c>
      <c r="S50" s="154" t="n">
        <v>75700</v>
      </c>
      <c r="T50" s="154" t="n">
        <v>4200</v>
      </c>
      <c r="U50" s="154" t="n">
        <v>28800</v>
      </c>
      <c r="V50" s="154" t="n">
        <v>900</v>
      </c>
      <c r="W50" s="154" t="n">
        <v>27900</v>
      </c>
      <c r="X50" s="154"/>
      <c r="Y50" s="157" t="s">
        <v>170</v>
      </c>
    </row>
    <row r="51" customFormat="false" ht="12.75" hidden="false" customHeight="false" outlineLevel="0" collapsed="false">
      <c r="A51" s="130" t="s">
        <v>172</v>
      </c>
      <c r="B51" s="99"/>
      <c r="C51" s="127" t="s">
        <v>140</v>
      </c>
      <c r="D51" s="127"/>
      <c r="E51" s="159" t="n">
        <v>3345</v>
      </c>
      <c r="F51" s="154" t="n">
        <v>562588</v>
      </c>
      <c r="G51" s="154" t="n">
        <v>1030</v>
      </c>
      <c r="H51" s="154" t="n">
        <v>174355</v>
      </c>
      <c r="I51" s="154" t="n">
        <v>1836</v>
      </c>
      <c r="J51" s="154" t="n">
        <v>72146</v>
      </c>
      <c r="K51" s="154" t="n">
        <v>166650</v>
      </c>
      <c r="L51" s="154" t="n">
        <v>82977</v>
      </c>
      <c r="M51" s="154" t="n">
        <v>4620</v>
      </c>
      <c r="N51" s="154" t="n">
        <v>30730</v>
      </c>
      <c r="O51" s="154" t="n">
        <v>52943</v>
      </c>
      <c r="P51" s="154" t="n">
        <v>30217</v>
      </c>
      <c r="Q51" s="154" t="n">
        <v>85951</v>
      </c>
      <c r="R51" s="154" t="n">
        <v>5844</v>
      </c>
      <c r="S51" s="154" t="n">
        <v>80107</v>
      </c>
      <c r="T51" s="154" t="n">
        <v>4505</v>
      </c>
      <c r="U51" s="154" t="n">
        <v>28764</v>
      </c>
      <c r="V51" s="154" t="n">
        <v>986</v>
      </c>
      <c r="W51" s="154" t="n">
        <v>27778</v>
      </c>
      <c r="X51" s="154"/>
      <c r="Y51" s="157" t="s">
        <v>172</v>
      </c>
    </row>
    <row r="52" customFormat="false" ht="12.75" hidden="false" customHeight="false" outlineLevel="0" collapsed="false">
      <c r="A52" s="130" t="s">
        <v>173</v>
      </c>
      <c r="B52" s="129"/>
      <c r="C52" s="127" t="s">
        <v>57</v>
      </c>
      <c r="D52" s="127"/>
      <c r="E52" s="160" t="s">
        <v>61</v>
      </c>
      <c r="F52" s="161" t="s">
        <v>61</v>
      </c>
      <c r="G52" s="161" t="s">
        <v>61</v>
      </c>
      <c r="H52" s="161" t="s">
        <v>61</v>
      </c>
      <c r="I52" s="161" t="s">
        <v>61</v>
      </c>
      <c r="J52" s="161" t="s">
        <v>61</v>
      </c>
      <c r="K52" s="161" t="s">
        <v>61</v>
      </c>
      <c r="L52" s="161" t="s">
        <v>61</v>
      </c>
      <c r="M52" s="161" t="s">
        <v>61</v>
      </c>
      <c r="N52" s="161" t="s">
        <v>61</v>
      </c>
      <c r="O52" s="161" t="s">
        <v>61</v>
      </c>
      <c r="P52" s="161" t="s">
        <v>61</v>
      </c>
      <c r="Q52" s="161" t="s">
        <v>61</v>
      </c>
      <c r="R52" s="161" t="s">
        <v>61</v>
      </c>
      <c r="S52" s="161" t="s">
        <v>61</v>
      </c>
      <c r="T52" s="161" t="s">
        <v>61</v>
      </c>
      <c r="U52" s="161" t="s">
        <v>61</v>
      </c>
      <c r="V52" s="161" t="s">
        <v>61</v>
      </c>
      <c r="W52" s="161" t="s">
        <v>61</v>
      </c>
      <c r="X52" s="161"/>
      <c r="Y52" s="157" t="s">
        <v>173</v>
      </c>
    </row>
    <row r="53" customFormat="false" ht="12.75" hidden="false" customHeight="false" outlineLevel="0" collapsed="false">
      <c r="A53" s="130"/>
      <c r="B53" s="129"/>
      <c r="C53" s="127"/>
      <c r="D53" s="127"/>
      <c r="E53" s="159"/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7"/>
    </row>
    <row r="54" customFormat="false" ht="12.75" hidden="false" customHeight="false" outlineLevel="0" collapsed="false">
      <c r="A54" s="130" t="s">
        <v>174</v>
      </c>
      <c r="B54" s="129" t="s">
        <v>175</v>
      </c>
      <c r="C54" s="127" t="s">
        <v>138</v>
      </c>
      <c r="D54" s="127"/>
      <c r="E54" s="162" t="s">
        <v>60</v>
      </c>
      <c r="F54" s="154" t="n">
        <v>2501600</v>
      </c>
      <c r="G54" s="164" t="s">
        <v>60</v>
      </c>
      <c r="H54" s="154" t="n">
        <v>716000</v>
      </c>
      <c r="I54" s="158" t="s">
        <v>60</v>
      </c>
      <c r="J54" s="154" t="n">
        <v>94900</v>
      </c>
      <c r="K54" s="154" t="n">
        <v>874400</v>
      </c>
      <c r="L54" s="154" t="n">
        <v>439500</v>
      </c>
      <c r="M54" s="158" t="s">
        <v>60</v>
      </c>
      <c r="N54" s="154" t="n">
        <v>236500</v>
      </c>
      <c r="O54" s="154" t="n">
        <v>198500</v>
      </c>
      <c r="P54" s="154" t="n">
        <v>303500</v>
      </c>
      <c r="Q54" s="154" t="n">
        <v>341400</v>
      </c>
      <c r="R54" s="154" t="n">
        <v>31300</v>
      </c>
      <c r="S54" s="154" t="n">
        <v>310100</v>
      </c>
      <c r="T54" s="154" t="n">
        <v>23000</v>
      </c>
      <c r="U54" s="154" t="n">
        <v>148500</v>
      </c>
      <c r="V54" s="154" t="n">
        <v>8600</v>
      </c>
      <c r="W54" s="154" t="n">
        <v>139900</v>
      </c>
      <c r="X54" s="154"/>
      <c r="Y54" s="157" t="s">
        <v>174</v>
      </c>
    </row>
    <row r="55" customFormat="false" ht="12.75" hidden="false" customHeight="false" outlineLevel="0" collapsed="false">
      <c r="A55" s="130" t="s">
        <v>176</v>
      </c>
      <c r="B55" s="129"/>
      <c r="C55" s="127" t="s">
        <v>140</v>
      </c>
      <c r="D55" s="127"/>
      <c r="E55" s="159" t="n">
        <v>26735</v>
      </c>
      <c r="F55" s="154" t="n">
        <v>2573369</v>
      </c>
      <c r="G55" s="154" t="n">
        <v>14824</v>
      </c>
      <c r="H55" s="154" t="n">
        <v>775940</v>
      </c>
      <c r="I55" s="154" t="n">
        <v>7056</v>
      </c>
      <c r="J55" s="154" t="n">
        <v>77419</v>
      </c>
      <c r="K55" s="154" t="n">
        <v>885077</v>
      </c>
      <c r="L55" s="154" t="n">
        <v>460638</v>
      </c>
      <c r="M55" s="154" t="n">
        <v>34610</v>
      </c>
      <c r="N55" s="154" t="n">
        <v>233537</v>
      </c>
      <c r="O55" s="154" t="n">
        <v>190902</v>
      </c>
      <c r="P55" s="154" t="n">
        <v>304991</v>
      </c>
      <c r="Q55" s="154" t="n">
        <v>350448</v>
      </c>
      <c r="R55" s="154" t="n">
        <v>17664</v>
      </c>
      <c r="S55" s="154" t="n">
        <v>332784</v>
      </c>
      <c r="T55" s="154" t="n">
        <v>21679</v>
      </c>
      <c r="U55" s="154" t="n">
        <v>157815</v>
      </c>
      <c r="V55" s="154" t="n">
        <v>4561</v>
      </c>
      <c r="W55" s="154" t="n">
        <v>153254</v>
      </c>
      <c r="X55" s="154"/>
      <c r="Y55" s="157" t="s">
        <v>176</v>
      </c>
    </row>
    <row r="56" customFormat="false" ht="12.75" hidden="false" customHeight="false" outlineLevel="0" collapsed="false">
      <c r="A56" s="130" t="s">
        <v>177</v>
      </c>
      <c r="B56" s="129"/>
      <c r="C56" s="127" t="s">
        <v>57</v>
      </c>
      <c r="D56" s="127"/>
      <c r="E56" s="160" t="s">
        <v>61</v>
      </c>
      <c r="F56" s="161" t="s">
        <v>61</v>
      </c>
      <c r="G56" s="161" t="s">
        <v>61</v>
      </c>
      <c r="H56" s="161" t="s">
        <v>61</v>
      </c>
      <c r="I56" s="161" t="s">
        <v>61</v>
      </c>
      <c r="J56" s="161" t="s">
        <v>61</v>
      </c>
      <c r="K56" s="161" t="s">
        <v>61</v>
      </c>
      <c r="L56" s="161" t="s">
        <v>61</v>
      </c>
      <c r="M56" s="161" t="s">
        <v>61</v>
      </c>
      <c r="N56" s="161" t="s">
        <v>61</v>
      </c>
      <c r="O56" s="161" t="s">
        <v>61</v>
      </c>
      <c r="P56" s="161" t="s">
        <v>61</v>
      </c>
      <c r="Q56" s="161" t="s">
        <v>61</v>
      </c>
      <c r="R56" s="161" t="s">
        <v>61</v>
      </c>
      <c r="S56" s="161" t="s">
        <v>61</v>
      </c>
      <c r="T56" s="161" t="s">
        <v>61</v>
      </c>
      <c r="U56" s="161" t="s">
        <v>61</v>
      </c>
      <c r="V56" s="161" t="s">
        <v>61</v>
      </c>
      <c r="W56" s="161" t="s">
        <v>61</v>
      </c>
      <c r="X56" s="161"/>
      <c r="Y56" s="157" t="s">
        <v>177</v>
      </c>
    </row>
    <row r="57" customFormat="false" ht="12.75" hidden="false" customHeight="false" outlineLevel="0" collapsed="false">
      <c r="A57" s="130"/>
      <c r="B57" s="129"/>
      <c r="C57" s="127"/>
      <c r="D57" s="127"/>
      <c r="E57" s="159"/>
      <c r="F57" s="154"/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7"/>
    </row>
    <row r="58" customFormat="false" ht="12.75" hidden="false" customHeight="false" outlineLevel="0" collapsed="false">
      <c r="A58" s="130" t="s">
        <v>178</v>
      </c>
      <c r="B58" s="129" t="s">
        <v>179</v>
      </c>
      <c r="C58" s="127" t="s">
        <v>138</v>
      </c>
      <c r="D58" s="127"/>
      <c r="E58" s="162" t="s">
        <v>60</v>
      </c>
      <c r="F58" s="154" t="n">
        <v>1346700</v>
      </c>
      <c r="G58" s="164" t="s">
        <v>60</v>
      </c>
      <c r="H58" s="154" t="n">
        <v>373000</v>
      </c>
      <c r="I58" s="158" t="s">
        <v>60</v>
      </c>
      <c r="J58" s="154" t="n">
        <v>72200</v>
      </c>
      <c r="K58" s="154" t="n">
        <v>469400</v>
      </c>
      <c r="L58" s="154" t="n">
        <v>223500</v>
      </c>
      <c r="M58" s="158" t="s">
        <v>60</v>
      </c>
      <c r="N58" s="154" t="n">
        <v>136400</v>
      </c>
      <c r="O58" s="154" t="n">
        <v>109600</v>
      </c>
      <c r="P58" s="154" t="n">
        <v>165600</v>
      </c>
      <c r="Q58" s="154" t="n">
        <v>180500</v>
      </c>
      <c r="R58" s="154" t="n">
        <v>24600</v>
      </c>
      <c r="S58" s="154" t="n">
        <v>155800</v>
      </c>
      <c r="T58" s="154" t="n">
        <v>13600</v>
      </c>
      <c r="U58" s="154" t="n">
        <v>72400</v>
      </c>
      <c r="V58" s="154" t="n">
        <v>6900</v>
      </c>
      <c r="W58" s="154" t="n">
        <v>65500</v>
      </c>
      <c r="X58" s="154"/>
      <c r="Y58" s="157" t="s">
        <v>178</v>
      </c>
    </row>
    <row r="59" customFormat="false" ht="12.75" hidden="false" customHeight="false" outlineLevel="0" collapsed="false">
      <c r="A59" s="130" t="s">
        <v>180</v>
      </c>
      <c r="B59" s="99"/>
      <c r="C59" s="127" t="s">
        <v>140</v>
      </c>
      <c r="D59" s="127"/>
      <c r="E59" s="159" t="n">
        <v>22078</v>
      </c>
      <c r="F59" s="154" t="n">
        <v>1439716</v>
      </c>
      <c r="G59" s="154" t="n">
        <v>9333</v>
      </c>
      <c r="H59" s="154" t="n">
        <v>396922</v>
      </c>
      <c r="I59" s="154" t="n">
        <v>8652</v>
      </c>
      <c r="J59" s="154" t="n">
        <v>76840</v>
      </c>
      <c r="K59" s="154" t="n">
        <v>494379</v>
      </c>
      <c r="L59" s="154" t="n">
        <v>248139</v>
      </c>
      <c r="M59" s="154" t="n">
        <v>18440</v>
      </c>
      <c r="N59" s="154" t="n">
        <v>143913</v>
      </c>
      <c r="O59" s="154" t="n">
        <v>102327</v>
      </c>
      <c r="P59" s="154" t="n">
        <v>182452</v>
      </c>
      <c r="Q59" s="154" t="n">
        <v>193379</v>
      </c>
      <c r="R59" s="154" t="n">
        <v>13291</v>
      </c>
      <c r="S59" s="154" t="n">
        <v>180088</v>
      </c>
      <c r="T59" s="154" t="n">
        <v>14473</v>
      </c>
      <c r="U59" s="154" t="n">
        <v>81271</v>
      </c>
      <c r="V59" s="154" t="n">
        <v>2704</v>
      </c>
      <c r="W59" s="154" t="n">
        <v>78567</v>
      </c>
      <c r="X59" s="154"/>
      <c r="Y59" s="157" t="s">
        <v>180</v>
      </c>
    </row>
    <row r="60" customFormat="false" ht="12.75" hidden="false" customHeight="false" outlineLevel="0" collapsed="false">
      <c r="A60" s="130" t="s">
        <v>181</v>
      </c>
      <c r="B60" s="129"/>
      <c r="C60" s="127" t="s">
        <v>57</v>
      </c>
      <c r="D60" s="127"/>
      <c r="E60" s="160" t="s">
        <v>61</v>
      </c>
      <c r="F60" s="161" t="s">
        <v>61</v>
      </c>
      <c r="G60" s="161" t="s">
        <v>61</v>
      </c>
      <c r="H60" s="161" t="s">
        <v>61</v>
      </c>
      <c r="I60" s="161" t="s">
        <v>61</v>
      </c>
      <c r="J60" s="161" t="s">
        <v>61</v>
      </c>
      <c r="K60" s="161" t="s">
        <v>61</v>
      </c>
      <c r="L60" s="161" t="s">
        <v>61</v>
      </c>
      <c r="M60" s="161" t="s">
        <v>61</v>
      </c>
      <c r="N60" s="161" t="s">
        <v>61</v>
      </c>
      <c r="O60" s="161" t="s">
        <v>61</v>
      </c>
      <c r="P60" s="161" t="s">
        <v>61</v>
      </c>
      <c r="Q60" s="161" t="s">
        <v>61</v>
      </c>
      <c r="R60" s="161" t="s">
        <v>61</v>
      </c>
      <c r="S60" s="161" t="s">
        <v>61</v>
      </c>
      <c r="T60" s="161" t="s">
        <v>61</v>
      </c>
      <c r="U60" s="161" t="s">
        <v>61</v>
      </c>
      <c r="V60" s="161" t="s">
        <v>61</v>
      </c>
      <c r="W60" s="161" t="s">
        <v>61</v>
      </c>
      <c r="X60" s="161"/>
      <c r="Y60" s="157" t="s">
        <v>181</v>
      </c>
    </row>
    <row r="61" customFormat="false" ht="12.75" hidden="false" customHeight="false" outlineLevel="0" collapsed="false">
      <c r="A61" s="130"/>
      <c r="B61" s="129"/>
      <c r="C61" s="127"/>
      <c r="D61" s="127"/>
      <c r="E61" s="159"/>
      <c r="F61" s="154"/>
      <c r="G61" s="154"/>
      <c r="H61" s="154"/>
      <c r="I61" s="154"/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57"/>
    </row>
    <row r="62" customFormat="false" ht="12.75" hidden="false" customHeight="false" outlineLevel="0" collapsed="false">
      <c r="A62" s="130" t="s">
        <v>182</v>
      </c>
      <c r="B62" s="129" t="s">
        <v>183</v>
      </c>
      <c r="C62" s="127" t="s">
        <v>138</v>
      </c>
      <c r="D62" s="127"/>
      <c r="E62" s="162" t="s">
        <v>60</v>
      </c>
      <c r="F62" s="154" t="n">
        <v>384900</v>
      </c>
      <c r="G62" s="164" t="s">
        <v>60</v>
      </c>
      <c r="H62" s="154" t="n">
        <v>119000</v>
      </c>
      <c r="I62" s="158" t="s">
        <v>60</v>
      </c>
      <c r="J62" s="154" t="n">
        <v>46200</v>
      </c>
      <c r="K62" s="154" t="n">
        <v>105800</v>
      </c>
      <c r="L62" s="154" t="n">
        <v>49900</v>
      </c>
      <c r="M62" s="158" t="s">
        <v>60</v>
      </c>
      <c r="N62" s="154" t="n">
        <v>19200</v>
      </c>
      <c r="O62" s="154" t="n">
        <v>36700</v>
      </c>
      <c r="P62" s="154" t="n">
        <v>21400</v>
      </c>
      <c r="Q62" s="154" t="n">
        <v>60000</v>
      </c>
      <c r="R62" s="154" t="n">
        <v>9100</v>
      </c>
      <c r="S62" s="154" t="n">
        <v>51000</v>
      </c>
      <c r="T62" s="154" t="n">
        <v>4900</v>
      </c>
      <c r="U62" s="154" t="n">
        <v>27400</v>
      </c>
      <c r="V62" s="154" t="n">
        <v>1200</v>
      </c>
      <c r="W62" s="154" t="n">
        <v>26200</v>
      </c>
      <c r="X62" s="154"/>
      <c r="Y62" s="157" t="s">
        <v>182</v>
      </c>
    </row>
    <row r="63" customFormat="false" ht="12.75" hidden="false" customHeight="false" outlineLevel="0" collapsed="false">
      <c r="A63" s="130" t="s">
        <v>184</v>
      </c>
      <c r="B63" s="99"/>
      <c r="C63" s="127" t="s">
        <v>140</v>
      </c>
      <c r="D63" s="127"/>
      <c r="E63" s="159" t="n">
        <v>6690</v>
      </c>
      <c r="F63" s="154" t="n">
        <v>389483</v>
      </c>
      <c r="G63" s="154" t="n">
        <v>2721</v>
      </c>
      <c r="H63" s="154" t="n">
        <v>119150</v>
      </c>
      <c r="I63" s="154" t="n">
        <v>3519</v>
      </c>
      <c r="J63" s="154" t="n">
        <v>46448</v>
      </c>
      <c r="K63" s="154" t="n">
        <v>105219</v>
      </c>
      <c r="L63" s="154" t="n">
        <v>52193</v>
      </c>
      <c r="M63" s="154" t="n">
        <v>2784</v>
      </c>
      <c r="N63" s="154" t="n">
        <v>18051</v>
      </c>
      <c r="O63" s="154" t="n">
        <v>34975</v>
      </c>
      <c r="P63" s="154" t="n">
        <v>23681</v>
      </c>
      <c r="Q63" s="154" t="n">
        <v>61270</v>
      </c>
      <c r="R63" s="154" t="n">
        <v>4773</v>
      </c>
      <c r="S63" s="154" t="n">
        <v>56497</v>
      </c>
      <c r="T63" s="154" t="n">
        <v>5647</v>
      </c>
      <c r="U63" s="154" t="n">
        <v>28068</v>
      </c>
      <c r="V63" s="154" t="n">
        <v>979</v>
      </c>
      <c r="W63" s="154" t="n">
        <v>27089</v>
      </c>
      <c r="X63" s="154"/>
      <c r="Y63" s="157" t="s">
        <v>184</v>
      </c>
    </row>
    <row r="64" customFormat="false" ht="12.75" hidden="false" customHeight="false" outlineLevel="0" collapsed="false">
      <c r="A64" s="130" t="s">
        <v>185</v>
      </c>
      <c r="B64" s="129"/>
      <c r="C64" s="127" t="s">
        <v>57</v>
      </c>
      <c r="D64" s="127"/>
      <c r="E64" s="160" t="s">
        <v>61</v>
      </c>
      <c r="F64" s="161" t="s">
        <v>61</v>
      </c>
      <c r="G64" s="161" t="s">
        <v>61</v>
      </c>
      <c r="H64" s="161" t="s">
        <v>61</v>
      </c>
      <c r="I64" s="161" t="s">
        <v>61</v>
      </c>
      <c r="J64" s="161" t="s">
        <v>61</v>
      </c>
      <c r="K64" s="161" t="s">
        <v>61</v>
      </c>
      <c r="L64" s="161" t="s">
        <v>61</v>
      </c>
      <c r="M64" s="161" t="s">
        <v>61</v>
      </c>
      <c r="N64" s="161" t="s">
        <v>61</v>
      </c>
      <c r="O64" s="161" t="s">
        <v>61</v>
      </c>
      <c r="P64" s="161" t="s">
        <v>61</v>
      </c>
      <c r="Q64" s="161" t="s">
        <v>61</v>
      </c>
      <c r="R64" s="161" t="s">
        <v>61</v>
      </c>
      <c r="S64" s="161" t="s">
        <v>61</v>
      </c>
      <c r="T64" s="161" t="s">
        <v>61</v>
      </c>
      <c r="U64" s="161" t="s">
        <v>61</v>
      </c>
      <c r="V64" s="161" t="s">
        <v>61</v>
      </c>
      <c r="W64" s="161" t="s">
        <v>61</v>
      </c>
      <c r="X64" s="161"/>
      <c r="Y64" s="157" t="s">
        <v>185</v>
      </c>
    </row>
    <row r="65" customFormat="false" ht="12.75" hidden="false" customHeight="false" outlineLevel="0" collapsed="false">
      <c r="A65" s="130"/>
      <c r="B65" s="129"/>
      <c r="C65" s="127"/>
      <c r="D65" s="127"/>
      <c r="E65" s="159"/>
      <c r="F65" s="154"/>
      <c r="G65" s="154"/>
      <c r="H65" s="154"/>
      <c r="I65" s="154"/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57"/>
    </row>
    <row r="66" customFormat="false" ht="12.75" hidden="false" customHeight="false" outlineLevel="0" collapsed="false">
      <c r="A66" s="130" t="s">
        <v>186</v>
      </c>
      <c r="B66" s="129" t="s">
        <v>187</v>
      </c>
      <c r="C66" s="127" t="s">
        <v>138</v>
      </c>
      <c r="D66" s="127"/>
      <c r="E66" s="162" t="s">
        <v>60</v>
      </c>
      <c r="F66" s="154" t="n">
        <v>52100</v>
      </c>
      <c r="G66" s="164" t="s">
        <v>60</v>
      </c>
      <c r="H66" s="154" t="n">
        <v>13400</v>
      </c>
      <c r="I66" s="158" t="s">
        <v>60</v>
      </c>
      <c r="J66" s="154" t="n">
        <v>7300</v>
      </c>
      <c r="K66" s="154" t="n">
        <v>15200</v>
      </c>
      <c r="L66" s="154" t="n">
        <v>7300</v>
      </c>
      <c r="M66" s="158" t="s">
        <v>60</v>
      </c>
      <c r="N66" s="154" t="n">
        <v>3000</v>
      </c>
      <c r="O66" s="154" t="n">
        <v>4900</v>
      </c>
      <c r="P66" s="154" t="n">
        <v>3900</v>
      </c>
      <c r="Q66" s="154" t="n">
        <v>7300</v>
      </c>
      <c r="R66" s="154" t="n">
        <v>1000</v>
      </c>
      <c r="S66" s="154" t="n">
        <v>6300</v>
      </c>
      <c r="T66" s="154" t="n">
        <v>800</v>
      </c>
      <c r="U66" s="154" t="n">
        <v>4100</v>
      </c>
      <c r="V66" s="154" t="n">
        <v>200</v>
      </c>
      <c r="W66" s="154" t="n">
        <v>3800</v>
      </c>
      <c r="X66" s="154"/>
      <c r="Y66" s="157" t="s">
        <v>186</v>
      </c>
    </row>
    <row r="67" customFormat="false" ht="12.75" hidden="false" customHeight="false" outlineLevel="0" collapsed="false">
      <c r="A67" s="130" t="s">
        <v>188</v>
      </c>
      <c r="B67" s="99"/>
      <c r="C67" s="127" t="s">
        <v>140</v>
      </c>
      <c r="D67" s="127"/>
      <c r="E67" s="159" t="n">
        <v>905</v>
      </c>
      <c r="F67" s="154" t="n">
        <v>53185</v>
      </c>
      <c r="G67" s="154" t="n">
        <v>256</v>
      </c>
      <c r="H67" s="154" t="n">
        <v>14033</v>
      </c>
      <c r="I67" s="154" t="n">
        <v>558</v>
      </c>
      <c r="J67" s="154" t="n">
        <v>7541</v>
      </c>
      <c r="K67" s="154" t="n">
        <v>15285</v>
      </c>
      <c r="L67" s="154" t="n">
        <v>7364</v>
      </c>
      <c r="M67" s="154" t="n">
        <v>449</v>
      </c>
      <c r="N67" s="154" t="n">
        <v>3192</v>
      </c>
      <c r="O67" s="154" t="n">
        <v>4729</v>
      </c>
      <c r="P67" s="154" t="n">
        <v>4021</v>
      </c>
      <c r="Q67" s="154" t="n">
        <v>7887</v>
      </c>
      <c r="R67" s="154" t="n">
        <v>727</v>
      </c>
      <c r="S67" s="154" t="n">
        <v>7160</v>
      </c>
      <c r="T67" s="154" t="n">
        <v>810</v>
      </c>
      <c r="U67" s="154" t="n">
        <v>3608</v>
      </c>
      <c r="V67" s="154" t="n">
        <v>135</v>
      </c>
      <c r="W67" s="154" t="n">
        <v>3473</v>
      </c>
      <c r="X67" s="154"/>
      <c r="Y67" s="157" t="s">
        <v>188</v>
      </c>
    </row>
    <row r="68" customFormat="false" ht="12.75" hidden="false" customHeight="false" outlineLevel="0" collapsed="false">
      <c r="A68" s="130" t="s">
        <v>189</v>
      </c>
      <c r="B68" s="129"/>
      <c r="C68" s="127" t="s">
        <v>57</v>
      </c>
      <c r="D68" s="127"/>
      <c r="E68" s="160" t="s">
        <v>61</v>
      </c>
      <c r="F68" s="161" t="s">
        <v>61</v>
      </c>
      <c r="G68" s="161" t="s">
        <v>61</v>
      </c>
      <c r="H68" s="161" t="s">
        <v>61</v>
      </c>
      <c r="I68" s="161" t="s">
        <v>61</v>
      </c>
      <c r="J68" s="161" t="s">
        <v>61</v>
      </c>
      <c r="K68" s="161" t="s">
        <v>61</v>
      </c>
      <c r="L68" s="161" t="s">
        <v>61</v>
      </c>
      <c r="M68" s="161" t="s">
        <v>61</v>
      </c>
      <c r="N68" s="161" t="s">
        <v>61</v>
      </c>
      <c r="O68" s="161" t="s">
        <v>61</v>
      </c>
      <c r="P68" s="161" t="s">
        <v>61</v>
      </c>
      <c r="Q68" s="161" t="s">
        <v>61</v>
      </c>
      <c r="R68" s="161" t="s">
        <v>61</v>
      </c>
      <c r="S68" s="161" t="s">
        <v>61</v>
      </c>
      <c r="T68" s="161" t="s">
        <v>61</v>
      </c>
      <c r="U68" s="161" t="s">
        <v>61</v>
      </c>
      <c r="V68" s="161" t="s">
        <v>61</v>
      </c>
      <c r="W68" s="161" t="s">
        <v>61</v>
      </c>
      <c r="X68" s="161"/>
      <c r="Y68" s="157" t="s">
        <v>189</v>
      </c>
    </row>
    <row r="69" customFormat="false" ht="12.75" hidden="false" customHeight="false" outlineLevel="0" collapsed="false">
      <c r="A69" s="130"/>
      <c r="B69" s="129"/>
      <c r="C69" s="127"/>
      <c r="D69" s="127"/>
      <c r="E69" s="159"/>
      <c r="F69" s="154"/>
      <c r="G69" s="154"/>
      <c r="H69" s="154"/>
      <c r="I69" s="154"/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57"/>
    </row>
    <row r="70" customFormat="false" ht="12.75" hidden="false" customHeight="false" outlineLevel="0" collapsed="false">
      <c r="A70" s="130" t="s">
        <v>190</v>
      </c>
      <c r="B70" s="129" t="s">
        <v>191</v>
      </c>
      <c r="C70" s="127" t="s">
        <v>138</v>
      </c>
      <c r="D70" s="127"/>
      <c r="E70" s="162" t="s">
        <v>60</v>
      </c>
      <c r="F70" s="154" t="n">
        <v>485100</v>
      </c>
      <c r="G70" s="164" t="s">
        <v>60</v>
      </c>
      <c r="H70" s="154" t="n">
        <v>192100</v>
      </c>
      <c r="I70" s="158" t="s">
        <v>60</v>
      </c>
      <c r="J70" s="154" t="n">
        <v>38800</v>
      </c>
      <c r="K70" s="154" t="n">
        <v>131400</v>
      </c>
      <c r="L70" s="154" t="n">
        <v>69600</v>
      </c>
      <c r="M70" s="158" t="s">
        <v>60</v>
      </c>
      <c r="N70" s="154" t="n">
        <v>15200</v>
      </c>
      <c r="O70" s="154" t="n">
        <v>46600</v>
      </c>
      <c r="P70" s="154" t="n">
        <v>14800</v>
      </c>
      <c r="Q70" s="154" t="n">
        <v>80600</v>
      </c>
      <c r="R70" s="154" t="n">
        <v>2100</v>
      </c>
      <c r="S70" s="154" t="n">
        <v>78500</v>
      </c>
      <c r="T70" s="154" t="n">
        <v>2700</v>
      </c>
      <c r="U70" s="154" t="n">
        <v>24800</v>
      </c>
      <c r="V70" s="154" t="n">
        <v>300</v>
      </c>
      <c r="W70" s="154" t="n">
        <v>24500</v>
      </c>
      <c r="X70" s="154"/>
      <c r="Y70" s="157" t="s">
        <v>190</v>
      </c>
    </row>
    <row r="71" customFormat="false" ht="12.75" hidden="false" customHeight="false" outlineLevel="0" collapsed="false">
      <c r="A71" s="130" t="s">
        <v>192</v>
      </c>
      <c r="B71" s="99"/>
      <c r="C71" s="127" t="s">
        <v>140</v>
      </c>
      <c r="D71" s="127"/>
      <c r="E71" s="159" t="n">
        <v>8058</v>
      </c>
      <c r="F71" s="154" t="n">
        <v>508903</v>
      </c>
      <c r="G71" s="154" t="n">
        <v>1664</v>
      </c>
      <c r="H71" s="154" t="n">
        <v>190781</v>
      </c>
      <c r="I71" s="154" t="n">
        <v>4182</v>
      </c>
      <c r="J71" s="154" t="n">
        <v>40840</v>
      </c>
      <c r="K71" s="154" t="n">
        <v>141362</v>
      </c>
      <c r="L71" s="154" t="n">
        <v>74869</v>
      </c>
      <c r="M71" s="154" t="n">
        <v>3502</v>
      </c>
      <c r="N71" s="154" t="n">
        <v>17041</v>
      </c>
      <c r="O71" s="154" t="n">
        <v>49452</v>
      </c>
      <c r="P71" s="154" t="n">
        <v>17610</v>
      </c>
      <c r="Q71" s="154" t="n">
        <v>88218</v>
      </c>
      <c r="R71" s="154" t="n">
        <v>4721</v>
      </c>
      <c r="S71" s="154" t="n">
        <v>83497</v>
      </c>
      <c r="T71" s="154" t="n">
        <v>3992</v>
      </c>
      <c r="U71" s="154" t="n">
        <v>26100</v>
      </c>
      <c r="V71" s="154" t="n">
        <v>819</v>
      </c>
      <c r="W71" s="154" t="n">
        <v>25281</v>
      </c>
      <c r="X71" s="154"/>
      <c r="Y71" s="157" t="s">
        <v>192</v>
      </c>
    </row>
    <row r="72" customFormat="false" ht="12.75" hidden="false" customHeight="false" outlineLevel="0" collapsed="false">
      <c r="A72" s="130" t="s">
        <v>193</v>
      </c>
      <c r="B72" s="129"/>
      <c r="C72" s="127" t="s">
        <v>57</v>
      </c>
      <c r="D72" s="127"/>
      <c r="E72" s="160" t="s">
        <v>61</v>
      </c>
      <c r="F72" s="161" t="s">
        <v>61</v>
      </c>
      <c r="G72" s="161" t="s">
        <v>61</v>
      </c>
      <c r="H72" s="161" t="s">
        <v>61</v>
      </c>
      <c r="I72" s="161" t="s">
        <v>61</v>
      </c>
      <c r="J72" s="161" t="s">
        <v>61</v>
      </c>
      <c r="K72" s="161" t="s">
        <v>61</v>
      </c>
      <c r="L72" s="161" t="s">
        <v>61</v>
      </c>
      <c r="M72" s="161" t="s">
        <v>61</v>
      </c>
      <c r="N72" s="161" t="s">
        <v>61</v>
      </c>
      <c r="O72" s="161" t="s">
        <v>61</v>
      </c>
      <c r="P72" s="161" t="s">
        <v>61</v>
      </c>
      <c r="Q72" s="161" t="s">
        <v>61</v>
      </c>
      <c r="R72" s="161" t="s">
        <v>61</v>
      </c>
      <c r="S72" s="161" t="s">
        <v>61</v>
      </c>
      <c r="T72" s="161" t="s">
        <v>61</v>
      </c>
      <c r="U72" s="161" t="s">
        <v>61</v>
      </c>
      <c r="V72" s="161" t="s">
        <v>61</v>
      </c>
      <c r="W72" s="161" t="s">
        <v>61</v>
      </c>
      <c r="X72" s="161"/>
      <c r="Y72" s="157" t="s">
        <v>193</v>
      </c>
    </row>
    <row r="73" customFormat="false" ht="12.75" hidden="false" customHeight="false" outlineLevel="0" collapsed="false">
      <c r="A73" s="130"/>
      <c r="B73" s="129"/>
      <c r="C73" s="127"/>
      <c r="D73" s="127"/>
      <c r="E73" s="159"/>
      <c r="F73" s="154"/>
      <c r="G73" s="154"/>
      <c r="H73" s="154"/>
      <c r="I73" s="154"/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57"/>
    </row>
    <row r="74" customFormat="false" ht="12.75" hidden="false" customHeight="false" outlineLevel="0" collapsed="false">
      <c r="A74" s="130" t="s">
        <v>194</v>
      </c>
      <c r="B74" s="129" t="s">
        <v>195</v>
      </c>
      <c r="C74" s="127" t="s">
        <v>138</v>
      </c>
      <c r="D74" s="127"/>
      <c r="E74" s="162" t="s">
        <v>60</v>
      </c>
      <c r="F74" s="154" t="n">
        <v>336900</v>
      </c>
      <c r="G74" s="164" t="s">
        <v>60</v>
      </c>
      <c r="H74" s="154" t="n">
        <v>129400</v>
      </c>
      <c r="I74" s="158" t="s">
        <v>60</v>
      </c>
      <c r="J74" s="154" t="n">
        <v>27200</v>
      </c>
      <c r="K74" s="154" t="n">
        <v>92500</v>
      </c>
      <c r="L74" s="154" t="n">
        <v>47900</v>
      </c>
      <c r="M74" s="158" t="s">
        <v>60</v>
      </c>
      <c r="N74" s="154" t="n">
        <v>10900</v>
      </c>
      <c r="O74" s="154" t="n">
        <v>33800</v>
      </c>
      <c r="P74" s="154" t="n">
        <v>10600</v>
      </c>
      <c r="Q74" s="154" t="n">
        <v>55200</v>
      </c>
      <c r="R74" s="154" t="n">
        <v>2500</v>
      </c>
      <c r="S74" s="154" t="n">
        <v>52700</v>
      </c>
      <c r="T74" s="154" t="n">
        <v>2000</v>
      </c>
      <c r="U74" s="154" t="n">
        <v>20100</v>
      </c>
      <c r="V74" s="154" t="n">
        <v>200</v>
      </c>
      <c r="W74" s="154" t="n">
        <v>19900</v>
      </c>
      <c r="X74" s="154"/>
      <c r="Y74" s="157" t="s">
        <v>194</v>
      </c>
    </row>
    <row r="75" customFormat="false" ht="12.75" hidden="false" customHeight="false" outlineLevel="0" collapsed="false">
      <c r="A75" s="130" t="s">
        <v>196</v>
      </c>
      <c r="B75" s="99"/>
      <c r="C75" s="127" t="s">
        <v>140</v>
      </c>
      <c r="D75" s="127"/>
      <c r="E75" s="159" t="n">
        <v>3518</v>
      </c>
      <c r="F75" s="154" t="n">
        <v>354156</v>
      </c>
      <c r="G75" s="154" t="n">
        <v>814</v>
      </c>
      <c r="H75" s="154" t="n">
        <v>128141</v>
      </c>
      <c r="I75" s="154" t="n">
        <v>1696</v>
      </c>
      <c r="J75" s="154" t="n">
        <v>31256</v>
      </c>
      <c r="K75" s="154" t="n">
        <v>98448</v>
      </c>
      <c r="L75" s="154" t="n">
        <v>51453</v>
      </c>
      <c r="M75" s="154" t="n">
        <v>2473</v>
      </c>
      <c r="N75" s="154" t="n">
        <v>12096</v>
      </c>
      <c r="O75" s="154" t="n">
        <v>34899</v>
      </c>
      <c r="P75" s="154" t="n">
        <v>13174</v>
      </c>
      <c r="Q75" s="154" t="n">
        <v>61729</v>
      </c>
      <c r="R75" s="154" t="n">
        <v>3681</v>
      </c>
      <c r="S75" s="154" t="n">
        <v>58048</v>
      </c>
      <c r="T75" s="154" t="n">
        <v>2474</v>
      </c>
      <c r="U75" s="154" t="n">
        <v>18934</v>
      </c>
      <c r="V75" s="154" t="n">
        <v>640</v>
      </c>
      <c r="W75" s="154" t="n">
        <v>18294</v>
      </c>
      <c r="X75" s="154"/>
      <c r="Y75" s="157" t="s">
        <v>196</v>
      </c>
    </row>
    <row r="76" customFormat="false" ht="12.75" hidden="false" customHeight="false" outlineLevel="0" collapsed="false">
      <c r="A76" s="130" t="s">
        <v>197</v>
      </c>
      <c r="B76" s="129"/>
      <c r="C76" s="127" t="s">
        <v>57</v>
      </c>
      <c r="D76" s="127"/>
      <c r="E76" s="160" t="s">
        <v>61</v>
      </c>
      <c r="F76" s="161" t="s">
        <v>61</v>
      </c>
      <c r="G76" s="161" t="s">
        <v>61</v>
      </c>
      <c r="H76" s="161" t="s">
        <v>61</v>
      </c>
      <c r="I76" s="161" t="s">
        <v>61</v>
      </c>
      <c r="J76" s="161" t="s">
        <v>61</v>
      </c>
      <c r="K76" s="161" t="s">
        <v>61</v>
      </c>
      <c r="L76" s="161" t="s">
        <v>61</v>
      </c>
      <c r="M76" s="161" t="s">
        <v>61</v>
      </c>
      <c r="N76" s="161" t="s">
        <v>61</v>
      </c>
      <c r="O76" s="161" t="s">
        <v>61</v>
      </c>
      <c r="P76" s="161" t="s">
        <v>61</v>
      </c>
      <c r="Q76" s="161" t="s">
        <v>61</v>
      </c>
      <c r="R76" s="161" t="s">
        <v>61</v>
      </c>
      <c r="S76" s="161" t="s">
        <v>61</v>
      </c>
      <c r="T76" s="161" t="s">
        <v>61</v>
      </c>
      <c r="U76" s="161" t="s">
        <v>61</v>
      </c>
      <c r="V76" s="161" t="s">
        <v>61</v>
      </c>
      <c r="W76" s="161" t="s">
        <v>61</v>
      </c>
      <c r="X76" s="161"/>
      <c r="Y76" s="157" t="s">
        <v>197</v>
      </c>
    </row>
    <row r="77" customFormat="false" ht="12.75" hidden="false" customHeight="false" outlineLevel="0" collapsed="false">
      <c r="A77" s="130"/>
      <c r="B77" s="129"/>
      <c r="C77" s="127"/>
      <c r="D77" s="127"/>
      <c r="E77" s="159"/>
      <c r="F77" s="154"/>
      <c r="G77" s="154"/>
      <c r="H77" s="154"/>
      <c r="I77" s="154"/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57"/>
    </row>
    <row r="78" customFormat="false" ht="12.75" hidden="false" customHeight="false" outlineLevel="0" collapsed="false">
      <c r="A78" s="130" t="s">
        <v>198</v>
      </c>
      <c r="B78" s="129" t="s">
        <v>199</v>
      </c>
      <c r="C78" s="127" t="s">
        <v>138</v>
      </c>
      <c r="D78" s="127"/>
      <c r="E78" s="162" t="s">
        <v>60</v>
      </c>
      <c r="F78" s="154" t="n">
        <v>1148200</v>
      </c>
      <c r="G78" s="164" t="s">
        <v>60</v>
      </c>
      <c r="H78" s="154" t="n">
        <v>351300</v>
      </c>
      <c r="I78" s="158" t="s">
        <v>60</v>
      </c>
      <c r="J78" s="154" t="n">
        <v>55400</v>
      </c>
      <c r="K78" s="154" t="n">
        <v>367000</v>
      </c>
      <c r="L78" s="154" t="n">
        <v>188400</v>
      </c>
      <c r="M78" s="158" t="s">
        <v>60</v>
      </c>
      <c r="N78" s="154" t="n">
        <v>80400</v>
      </c>
      <c r="O78" s="154" t="n">
        <v>98200</v>
      </c>
      <c r="P78" s="154" t="n">
        <v>106000</v>
      </c>
      <c r="Q78" s="154" t="n">
        <v>173400</v>
      </c>
      <c r="R78" s="154" t="n">
        <v>15100</v>
      </c>
      <c r="S78" s="154" t="n">
        <v>158300</v>
      </c>
      <c r="T78" s="154" t="n">
        <v>9300</v>
      </c>
      <c r="U78" s="154" t="n">
        <v>86000</v>
      </c>
      <c r="V78" s="154" t="n">
        <v>5900</v>
      </c>
      <c r="W78" s="154" t="n">
        <v>80100</v>
      </c>
      <c r="X78" s="154"/>
      <c r="Y78" s="157" t="s">
        <v>198</v>
      </c>
    </row>
    <row r="79" customFormat="false" ht="12.75" hidden="false" customHeight="false" outlineLevel="0" collapsed="false">
      <c r="A79" s="130" t="s">
        <v>200</v>
      </c>
      <c r="B79" s="99"/>
      <c r="C79" s="127" t="s">
        <v>140</v>
      </c>
      <c r="D79" s="127"/>
      <c r="E79" s="159" t="n">
        <v>9818</v>
      </c>
      <c r="F79" s="154" t="n">
        <v>1177302</v>
      </c>
      <c r="G79" s="154" t="n">
        <v>5559</v>
      </c>
      <c r="H79" s="154" t="n">
        <v>373185</v>
      </c>
      <c r="I79" s="154" t="n">
        <v>3715</v>
      </c>
      <c r="J79" s="154" t="n">
        <v>51895</v>
      </c>
      <c r="K79" s="154" t="n">
        <v>357430</v>
      </c>
      <c r="L79" s="154" t="n">
        <v>189218</v>
      </c>
      <c r="M79" s="154" t="n">
        <v>11887</v>
      </c>
      <c r="N79" s="154" t="n">
        <v>75915</v>
      </c>
      <c r="O79" s="154" t="n">
        <v>92297</v>
      </c>
      <c r="P79" s="154" t="n">
        <v>112928</v>
      </c>
      <c r="Q79" s="154" t="n">
        <v>180125</v>
      </c>
      <c r="R79" s="154" t="n">
        <v>10765</v>
      </c>
      <c r="S79" s="154" t="n">
        <v>169360</v>
      </c>
      <c r="T79" s="154" t="n">
        <v>11408</v>
      </c>
      <c r="U79" s="154" t="n">
        <v>90331</v>
      </c>
      <c r="V79" s="154" t="n">
        <v>2975</v>
      </c>
      <c r="W79" s="154" t="n">
        <v>87356</v>
      </c>
      <c r="X79" s="154"/>
      <c r="Y79" s="157" t="s">
        <v>200</v>
      </c>
    </row>
    <row r="80" customFormat="false" ht="12.75" hidden="false" customHeight="false" outlineLevel="0" collapsed="false">
      <c r="A80" s="130" t="s">
        <v>201</v>
      </c>
      <c r="B80" s="129"/>
      <c r="C80" s="127" t="s">
        <v>57</v>
      </c>
      <c r="D80" s="127"/>
      <c r="E80" s="160" t="s">
        <v>61</v>
      </c>
      <c r="F80" s="161" t="s">
        <v>61</v>
      </c>
      <c r="G80" s="161" t="s">
        <v>61</v>
      </c>
      <c r="H80" s="161" t="s">
        <v>61</v>
      </c>
      <c r="I80" s="161" t="s">
        <v>61</v>
      </c>
      <c r="J80" s="161" t="s">
        <v>61</v>
      </c>
      <c r="K80" s="161" t="s">
        <v>61</v>
      </c>
      <c r="L80" s="161" t="s">
        <v>61</v>
      </c>
      <c r="M80" s="161" t="s">
        <v>61</v>
      </c>
      <c r="N80" s="161" t="s">
        <v>61</v>
      </c>
      <c r="O80" s="161" t="s">
        <v>61</v>
      </c>
      <c r="P80" s="161" t="s">
        <v>61</v>
      </c>
      <c r="Q80" s="161" t="s">
        <v>61</v>
      </c>
      <c r="R80" s="161" t="s">
        <v>61</v>
      </c>
      <c r="S80" s="161" t="s">
        <v>61</v>
      </c>
      <c r="T80" s="161" t="s">
        <v>61</v>
      </c>
      <c r="U80" s="161" t="s">
        <v>61</v>
      </c>
      <c r="V80" s="161" t="s">
        <v>61</v>
      </c>
      <c r="W80" s="161" t="s">
        <v>61</v>
      </c>
      <c r="X80" s="161"/>
      <c r="Y80" s="157" t="s">
        <v>201</v>
      </c>
    </row>
    <row r="81" customFormat="false" ht="12.75" hidden="false" customHeight="false" outlineLevel="0" collapsed="false">
      <c r="A81" s="130"/>
      <c r="B81" s="129"/>
      <c r="C81" s="127"/>
      <c r="D81" s="127"/>
      <c r="E81" s="159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57"/>
    </row>
    <row r="82" customFormat="false" ht="12.75" hidden="false" customHeight="false" outlineLevel="0" collapsed="false">
      <c r="A82" s="130" t="s">
        <v>202</v>
      </c>
      <c r="B82" s="129" t="s">
        <v>203</v>
      </c>
      <c r="C82" s="127" t="s">
        <v>138</v>
      </c>
      <c r="D82" s="127"/>
      <c r="E82" s="162" t="s">
        <v>60</v>
      </c>
      <c r="F82" s="154" t="n">
        <v>347200</v>
      </c>
      <c r="G82" s="164" t="s">
        <v>60</v>
      </c>
      <c r="H82" s="154" t="n">
        <v>116500</v>
      </c>
      <c r="I82" s="158" t="s">
        <v>60</v>
      </c>
      <c r="J82" s="154" t="n">
        <v>38700</v>
      </c>
      <c r="K82" s="154" t="n">
        <v>101200</v>
      </c>
      <c r="L82" s="154" t="n">
        <v>54800</v>
      </c>
      <c r="M82" s="158" t="s">
        <v>60</v>
      </c>
      <c r="N82" s="154" t="n">
        <v>15900</v>
      </c>
      <c r="O82" s="154" t="n">
        <v>30600</v>
      </c>
      <c r="P82" s="154" t="n">
        <v>18100</v>
      </c>
      <c r="Q82" s="154" t="n">
        <v>52300</v>
      </c>
      <c r="R82" s="154" t="n">
        <v>2300</v>
      </c>
      <c r="S82" s="154" t="n">
        <v>50100</v>
      </c>
      <c r="T82" s="154" t="n">
        <v>2100</v>
      </c>
      <c r="U82" s="154" t="n">
        <v>18200</v>
      </c>
      <c r="V82" s="154" t="n">
        <v>300</v>
      </c>
      <c r="W82" s="154" t="n">
        <v>18000</v>
      </c>
      <c r="X82" s="154"/>
      <c r="Y82" s="157" t="s">
        <v>202</v>
      </c>
    </row>
    <row r="83" customFormat="false" ht="12.75" hidden="false" customHeight="false" outlineLevel="0" collapsed="false">
      <c r="A83" s="130" t="s">
        <v>204</v>
      </c>
      <c r="B83" s="99"/>
      <c r="C83" s="127" t="s">
        <v>140</v>
      </c>
      <c r="D83" s="127"/>
      <c r="E83" s="159" t="n">
        <v>4487</v>
      </c>
      <c r="F83" s="154" t="n">
        <v>355875</v>
      </c>
      <c r="G83" s="154" t="n">
        <v>745</v>
      </c>
      <c r="H83" s="154" t="n">
        <v>115849</v>
      </c>
      <c r="I83" s="154" t="n">
        <v>2403</v>
      </c>
      <c r="J83" s="154" t="n">
        <v>37567</v>
      </c>
      <c r="K83" s="154" t="n">
        <v>104237</v>
      </c>
      <c r="L83" s="154" t="n">
        <v>56002</v>
      </c>
      <c r="M83" s="154" t="n">
        <v>3054</v>
      </c>
      <c r="N83" s="154" t="n">
        <v>16614</v>
      </c>
      <c r="O83" s="154" t="n">
        <v>31621</v>
      </c>
      <c r="P83" s="154" t="n">
        <v>19565</v>
      </c>
      <c r="Q83" s="154" t="n">
        <v>57211</v>
      </c>
      <c r="R83" s="154" t="n">
        <v>3757</v>
      </c>
      <c r="S83" s="154" t="n">
        <v>53454</v>
      </c>
      <c r="T83" s="154" t="n">
        <v>2481</v>
      </c>
      <c r="U83" s="154" t="n">
        <v>18965</v>
      </c>
      <c r="V83" s="154" t="n">
        <v>645</v>
      </c>
      <c r="W83" s="154" t="n">
        <v>18320</v>
      </c>
      <c r="X83" s="154"/>
      <c r="Y83" s="157" t="s">
        <v>204</v>
      </c>
    </row>
    <row r="84" customFormat="false" ht="12.75" hidden="false" customHeight="false" outlineLevel="0" collapsed="false">
      <c r="A84" s="130" t="s">
        <v>205</v>
      </c>
      <c r="B84" s="129"/>
      <c r="C84" s="127" t="s">
        <v>57</v>
      </c>
      <c r="D84" s="127"/>
      <c r="E84" s="160" t="s">
        <v>61</v>
      </c>
      <c r="F84" s="161" t="s">
        <v>61</v>
      </c>
      <c r="G84" s="161" t="s">
        <v>61</v>
      </c>
      <c r="H84" s="161" t="s">
        <v>61</v>
      </c>
      <c r="I84" s="161" t="s">
        <v>61</v>
      </c>
      <c r="J84" s="161" t="s">
        <v>61</v>
      </c>
      <c r="K84" s="161" t="s">
        <v>61</v>
      </c>
      <c r="L84" s="161" t="s">
        <v>61</v>
      </c>
      <c r="M84" s="161" t="s">
        <v>61</v>
      </c>
      <c r="N84" s="161" t="s">
        <v>61</v>
      </c>
      <c r="O84" s="161" t="s">
        <v>61</v>
      </c>
      <c r="P84" s="161" t="s">
        <v>61</v>
      </c>
      <c r="Q84" s="161" t="s">
        <v>61</v>
      </c>
      <c r="R84" s="161" t="s">
        <v>61</v>
      </c>
      <c r="S84" s="161" t="s">
        <v>61</v>
      </c>
      <c r="T84" s="161" t="s">
        <v>61</v>
      </c>
      <c r="U84" s="161" t="s">
        <v>61</v>
      </c>
      <c r="V84" s="161" t="s">
        <v>61</v>
      </c>
      <c r="W84" s="161" t="s">
        <v>61</v>
      </c>
      <c r="X84" s="161"/>
      <c r="Y84" s="157" t="s">
        <v>205</v>
      </c>
    </row>
    <row r="85" customFormat="false" ht="12.75" hidden="false" customHeight="false" outlineLevel="0" collapsed="false">
      <c r="A85" s="169"/>
      <c r="B85" s="129"/>
      <c r="C85" s="129"/>
      <c r="D85" s="129"/>
      <c r="E85" s="170"/>
      <c r="F85" s="171"/>
      <c r="G85" s="170"/>
      <c r="H85" s="171"/>
      <c r="I85" s="170"/>
      <c r="J85" s="170"/>
      <c r="K85" s="171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2"/>
      <c r="Y85" s="169"/>
    </row>
    <row r="86" customFormat="false" ht="12.75" hidden="false" customHeight="false" outlineLevel="0" collapsed="false">
      <c r="A86" s="173"/>
      <c r="B86" s="173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  <c r="R86" s="129"/>
      <c r="S86" s="129"/>
      <c r="T86" s="129"/>
      <c r="U86" s="129"/>
      <c r="V86" s="129"/>
      <c r="W86" s="129"/>
      <c r="X86" s="129"/>
      <c r="Y86" s="129"/>
    </row>
    <row r="87" customFormat="false" ht="12.75" hidden="false" customHeight="false" outlineLevel="0" collapsed="false">
      <c r="A87" s="99" t="s">
        <v>206</v>
      </c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</row>
    <row r="88" customFormat="false" ht="12.75" hidden="false" customHeight="true" outlineLevel="0" collapsed="false">
      <c r="A88" s="129" t="s">
        <v>207</v>
      </c>
      <c r="B88" s="129"/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  <c r="N88" s="129"/>
      <c r="O88" s="129"/>
      <c r="P88" s="129"/>
      <c r="Q88" s="129"/>
      <c r="R88" s="129"/>
      <c r="S88" s="129"/>
      <c r="T88" s="129"/>
      <c r="U88" s="129"/>
      <c r="V88" s="129"/>
      <c r="W88" s="129"/>
      <c r="X88" s="129"/>
      <c r="Y88" s="129"/>
    </row>
    <row r="89" customFormat="false" ht="12.75" hidden="false" customHeight="true" outlineLevel="0" collapsed="false">
      <c r="A89" s="129" t="s">
        <v>208</v>
      </c>
      <c r="B89" s="129"/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</row>
    <row r="90" customFormat="false" ht="12.75" hidden="false" customHeight="false" outlineLevel="0" collapsed="false">
      <c r="A90" s="99" t="s">
        <v>209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</row>
    <row r="91" customFormat="false" ht="12.75" hidden="false" customHeight="false" outlineLevel="0" collapsed="false">
      <c r="A91" s="110" t="s">
        <v>210</v>
      </c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</row>
    <row r="92" customFormat="false" ht="12.75" hidden="false" customHeight="false" outlineLevel="0" collapsed="false">
      <c r="A92" s="110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</row>
    <row r="93" customFormat="false" ht="12.75" hidden="false" customHeight="false" outlineLevel="0" collapsed="false">
      <c r="A93" s="110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</row>
    <row r="94" customFormat="false" ht="12.75" hidden="false" customHeight="false" outlineLevel="0" collapsed="false">
      <c r="A94" s="110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</row>
    <row r="95" customFormat="false" ht="12.75" hidden="false" customHeight="false" outlineLevel="0" collapsed="false">
      <c r="A95" s="110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</row>
    <row r="96" customFormat="false" ht="12.75" hidden="false" customHeight="false" outlineLevel="0" collapsed="false">
      <c r="A96" s="110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</row>
    <row r="97" customFormat="false" ht="12.75" hidden="false" customHeight="false" outlineLevel="0" collapsed="false">
      <c r="A97" s="174" t="s">
        <v>81</v>
      </c>
      <c r="B97" s="174"/>
      <c r="C97" s="174"/>
      <c r="D97" s="174"/>
      <c r="E97" s="174"/>
      <c r="F97" s="174"/>
      <c r="G97" s="174"/>
      <c r="H97" s="174"/>
      <c r="I97" s="174"/>
      <c r="J97" s="174"/>
      <c r="K97" s="174"/>
      <c r="L97" s="174"/>
      <c r="M97" s="175" t="s">
        <v>81</v>
      </c>
      <c r="N97" s="175"/>
      <c r="O97" s="175"/>
      <c r="P97" s="175"/>
      <c r="Q97" s="175"/>
      <c r="R97" s="175"/>
      <c r="S97" s="175"/>
      <c r="T97" s="175"/>
      <c r="U97" s="175"/>
      <c r="V97" s="175"/>
      <c r="W97" s="175"/>
      <c r="X97" s="175"/>
      <c r="Y97" s="175"/>
    </row>
  </sheetData>
  <mergeCells count="48">
    <mergeCell ref="A1:H1"/>
    <mergeCell ref="I1:L1"/>
    <mergeCell ref="M1:T1"/>
    <mergeCell ref="A2:H2"/>
    <mergeCell ref="I2:L2"/>
    <mergeCell ref="M2:T2"/>
    <mergeCell ref="A3:H3"/>
    <mergeCell ref="M3:T3"/>
    <mergeCell ref="A5:L5"/>
    <mergeCell ref="M5:Y5"/>
    <mergeCell ref="B6:B12"/>
    <mergeCell ref="C6:D12"/>
    <mergeCell ref="E6:J6"/>
    <mergeCell ref="K6:L6"/>
    <mergeCell ref="M6:O6"/>
    <mergeCell ref="P6:S6"/>
    <mergeCell ref="T6:X6"/>
    <mergeCell ref="Y6:Y12"/>
    <mergeCell ref="E7:F10"/>
    <mergeCell ref="G7:J8"/>
    <mergeCell ref="K7:K12"/>
    <mergeCell ref="L7:L12"/>
    <mergeCell ref="N7:O7"/>
    <mergeCell ref="P7:P12"/>
    <mergeCell ref="Q7:S8"/>
    <mergeCell ref="T7:T12"/>
    <mergeCell ref="U7:X8"/>
    <mergeCell ref="N8:O8"/>
    <mergeCell ref="G9:H10"/>
    <mergeCell ref="I9:J10"/>
    <mergeCell ref="N9:O9"/>
    <mergeCell ref="Q9:Q12"/>
    <mergeCell ref="R9:R12"/>
    <mergeCell ref="S9:S12"/>
    <mergeCell ref="U9:U12"/>
    <mergeCell ref="V9:V12"/>
    <mergeCell ref="W9:X12"/>
    <mergeCell ref="N10:O10"/>
    <mergeCell ref="E11:E12"/>
    <mergeCell ref="G11:G12"/>
    <mergeCell ref="I11:I12"/>
    <mergeCell ref="N11:O11"/>
    <mergeCell ref="M87:Y87"/>
    <mergeCell ref="A88:L88"/>
    <mergeCell ref="M88:Y88"/>
    <mergeCell ref="A89:L89"/>
    <mergeCell ref="A97:L97"/>
    <mergeCell ref="M97:Y9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25.13"/>
    <col collapsed="false" customWidth="true" hidden="false" outlineLevel="0" max="2" min="2" style="99" width="30.28"/>
    <col collapsed="false" customWidth="true" hidden="false" outlineLevel="0" max="3" min="3" style="99" width="22.56"/>
    <col collapsed="false" customWidth="true" hidden="false" outlineLevel="0" max="4" min="4" style="99" width="27.13"/>
    <col collapsed="false" customWidth="false" hidden="false" outlineLevel="0" max="257" min="5" style="99" width="9.13"/>
  </cols>
  <sheetData>
    <row r="1" customFormat="false" ht="12.75" hidden="false" customHeight="false" outlineLevel="0" collapsed="false">
      <c r="A1" s="176" t="s">
        <v>211</v>
      </c>
    </row>
    <row r="2" customFormat="false" ht="12.75" hidden="false" customHeight="false" outlineLevel="0" collapsed="false">
      <c r="A2" s="99" t="s">
        <v>212</v>
      </c>
    </row>
    <row r="3" customFormat="false" ht="12.75" hidden="false" customHeight="false" outlineLevel="0" collapsed="false">
      <c r="A3" s="99" t="s">
        <v>213</v>
      </c>
    </row>
    <row r="4" customFormat="false" ht="12.75" hidden="false" customHeight="false" outlineLevel="0" collapsed="false">
      <c r="A4" s="130"/>
      <c r="B4" s="132"/>
      <c r="C4" s="132"/>
      <c r="D4" s="132"/>
    </row>
    <row r="5" customFormat="false" ht="12.75" hidden="false" customHeight="true" outlineLevel="0" collapsed="false">
      <c r="A5" s="137"/>
      <c r="B5" s="135" t="s">
        <v>214</v>
      </c>
      <c r="C5" s="177"/>
      <c r="D5" s="178"/>
    </row>
    <row r="6" customFormat="false" ht="12.75" hidden="false" customHeight="false" outlineLevel="0" collapsed="false">
      <c r="A6" s="144" t="s">
        <v>215</v>
      </c>
      <c r="B6" s="135"/>
      <c r="C6" s="146" t="s">
        <v>216</v>
      </c>
      <c r="D6" s="157" t="s">
        <v>215</v>
      </c>
    </row>
    <row r="7" customFormat="false" ht="12.75" hidden="false" customHeight="false" outlineLevel="0" collapsed="false">
      <c r="A7" s="179"/>
      <c r="B7" s="135"/>
      <c r="C7" s="180"/>
      <c r="D7" s="181"/>
    </row>
    <row r="8" customFormat="false" ht="12.75" hidden="false" customHeight="false" outlineLevel="0" collapsed="false">
      <c r="A8" s="129"/>
      <c r="B8" s="132"/>
      <c r="C8" s="129"/>
      <c r="D8" s="129"/>
    </row>
    <row r="9" customFormat="false" ht="12.75" hidden="false" customHeight="false" outlineLevel="0" collapsed="false">
      <c r="A9" s="132"/>
      <c r="B9" s="132"/>
      <c r="C9" s="132"/>
      <c r="D9" s="132"/>
    </row>
    <row r="10" customFormat="false" ht="12.75" hidden="false" customHeight="false" outlineLevel="0" collapsed="false">
      <c r="A10" s="129" t="s">
        <v>217</v>
      </c>
      <c r="B10" s="133" t="s">
        <v>218</v>
      </c>
      <c r="C10" s="182" t="n">
        <v>187317</v>
      </c>
      <c r="D10" s="171" t="n">
        <v>12987543</v>
      </c>
    </row>
    <row r="11" customFormat="false" ht="12.75" hidden="false" customHeight="false" outlineLevel="0" collapsed="false">
      <c r="A11" s="169"/>
      <c r="B11" s="133" t="s">
        <v>219</v>
      </c>
      <c r="C11" s="183" t="n">
        <v>15099</v>
      </c>
      <c r="D11" s="172" t="n">
        <v>23382</v>
      </c>
    </row>
    <row r="12" customFormat="false" ht="12.75" hidden="false" customHeight="false" outlineLevel="0" collapsed="false">
      <c r="A12" s="169"/>
      <c r="B12" s="133" t="s">
        <v>220</v>
      </c>
      <c r="C12" s="183" t="n">
        <v>30695</v>
      </c>
      <c r="D12" s="184" t="n">
        <v>171156</v>
      </c>
    </row>
    <row r="13" customFormat="false" ht="12.75" hidden="false" customHeight="false" outlineLevel="0" collapsed="false">
      <c r="A13" s="169"/>
      <c r="B13" s="133" t="s">
        <v>221</v>
      </c>
      <c r="C13" s="183" t="n">
        <v>23796</v>
      </c>
      <c r="D13" s="184" t="n">
        <v>334852</v>
      </c>
    </row>
    <row r="14" customFormat="false" ht="12.75" hidden="false" customHeight="false" outlineLevel="0" collapsed="false">
      <c r="A14" s="169"/>
      <c r="B14" s="133" t="s">
        <v>222</v>
      </c>
      <c r="C14" s="183" t="n">
        <v>16491</v>
      </c>
      <c r="D14" s="184" t="n">
        <v>400178</v>
      </c>
    </row>
    <row r="15" customFormat="false" ht="12.75" hidden="false" customHeight="false" outlineLevel="0" collapsed="false">
      <c r="A15" s="169"/>
      <c r="B15" s="133" t="s">
        <v>223</v>
      </c>
      <c r="C15" s="183" t="n">
        <v>24836</v>
      </c>
      <c r="D15" s="184" t="n">
        <v>967995</v>
      </c>
    </row>
    <row r="16" customFormat="false" ht="12.75" hidden="false" customHeight="false" outlineLevel="0" collapsed="false">
      <c r="A16" s="169"/>
      <c r="B16" s="133" t="s">
        <v>224</v>
      </c>
      <c r="C16" s="183" t="n">
        <v>36580</v>
      </c>
      <c r="D16" s="184" t="n">
        <v>2606931</v>
      </c>
    </row>
    <row r="17" customFormat="false" ht="12.75" hidden="false" customHeight="false" outlineLevel="0" collapsed="false">
      <c r="A17" s="169"/>
      <c r="B17" s="133" t="s">
        <v>225</v>
      </c>
      <c r="C17" s="183" t="n">
        <v>27275</v>
      </c>
      <c r="D17" s="184" t="n">
        <v>3788230</v>
      </c>
    </row>
    <row r="18" customFormat="false" ht="12.75" hidden="false" customHeight="false" outlineLevel="0" collapsed="false">
      <c r="A18" s="169"/>
      <c r="B18" s="133" t="s">
        <v>226</v>
      </c>
      <c r="C18" s="183" t="n">
        <v>7363</v>
      </c>
      <c r="D18" s="184" t="n">
        <v>1762021</v>
      </c>
    </row>
    <row r="19" customFormat="false" ht="12.75" hidden="false" customHeight="false" outlineLevel="0" collapsed="false">
      <c r="A19" s="169"/>
      <c r="B19" s="133" t="s">
        <v>227</v>
      </c>
      <c r="C19" s="183" t="n">
        <v>3300</v>
      </c>
      <c r="D19" s="184" t="n">
        <v>1226269</v>
      </c>
    </row>
    <row r="20" customFormat="false" ht="12.75" hidden="false" customHeight="false" outlineLevel="0" collapsed="false">
      <c r="A20" s="169"/>
      <c r="B20" s="129" t="s">
        <v>228</v>
      </c>
      <c r="C20" s="183" t="n">
        <v>1882</v>
      </c>
      <c r="D20" s="184" t="n">
        <v>1706529</v>
      </c>
    </row>
    <row r="21" customFormat="false" ht="12.75" hidden="false" customHeight="false" outlineLevel="0" collapsed="false">
      <c r="A21" s="169"/>
      <c r="B21" s="129"/>
      <c r="C21" s="183"/>
      <c r="D21" s="184"/>
    </row>
    <row r="22" customFormat="false" ht="14.25" hidden="false" customHeight="false" outlineLevel="0" collapsed="false">
      <c r="A22" s="169" t="s">
        <v>229</v>
      </c>
      <c r="B22" s="129" t="s">
        <v>230</v>
      </c>
      <c r="C22" s="183" t="n">
        <v>99431</v>
      </c>
      <c r="D22" s="184" t="n">
        <v>4229138</v>
      </c>
    </row>
    <row r="23" customFormat="false" ht="12.75" hidden="false" customHeight="false" outlineLevel="0" collapsed="false">
      <c r="A23" s="169"/>
      <c r="B23" s="129" t="s">
        <v>219</v>
      </c>
      <c r="C23" s="183" t="n">
        <v>5345</v>
      </c>
      <c r="D23" s="172" t="n">
        <v>7241</v>
      </c>
    </row>
    <row r="24" customFormat="false" ht="12.75" hidden="false" customHeight="false" outlineLevel="0" collapsed="false">
      <c r="A24" s="169"/>
      <c r="B24" s="129" t="s">
        <v>220</v>
      </c>
      <c r="C24" s="183" t="n">
        <v>11301</v>
      </c>
      <c r="D24" s="172" t="n">
        <v>69577</v>
      </c>
    </row>
    <row r="25" customFormat="false" ht="12.75" hidden="false" customHeight="false" outlineLevel="0" collapsed="false">
      <c r="A25" s="169"/>
      <c r="B25" s="129" t="s">
        <v>221</v>
      </c>
      <c r="C25" s="183" t="n">
        <v>18571</v>
      </c>
      <c r="D25" s="184" t="n">
        <v>270797</v>
      </c>
    </row>
    <row r="26" customFormat="false" ht="12.75" hidden="false" customHeight="false" outlineLevel="0" collapsed="false">
      <c r="A26" s="169"/>
      <c r="B26" s="129" t="s">
        <v>222</v>
      </c>
      <c r="C26" s="183" t="n">
        <v>17068</v>
      </c>
      <c r="D26" s="184" t="n">
        <v>414722</v>
      </c>
    </row>
    <row r="27" customFormat="false" ht="12.75" hidden="false" customHeight="false" outlineLevel="0" collapsed="false">
      <c r="A27" s="169"/>
      <c r="B27" s="129" t="s">
        <v>223</v>
      </c>
      <c r="C27" s="183" t="n">
        <v>20581</v>
      </c>
      <c r="D27" s="184" t="n">
        <v>790101</v>
      </c>
    </row>
    <row r="28" customFormat="false" ht="12.75" hidden="false" customHeight="false" outlineLevel="0" collapsed="false">
      <c r="A28" s="169"/>
      <c r="B28" s="129" t="s">
        <v>224</v>
      </c>
      <c r="C28" s="183" t="n">
        <v>20038</v>
      </c>
      <c r="D28" s="184" t="n">
        <v>1363750</v>
      </c>
    </row>
    <row r="29" customFormat="false" ht="12.75" hidden="false" customHeight="false" outlineLevel="0" collapsed="false">
      <c r="A29" s="169"/>
      <c r="B29" s="129" t="s">
        <v>225</v>
      </c>
      <c r="C29" s="183" t="n">
        <v>4855</v>
      </c>
      <c r="D29" s="184" t="n">
        <v>627886</v>
      </c>
    </row>
    <row r="30" customFormat="false" ht="12.75" hidden="false" customHeight="false" outlineLevel="0" collapsed="false">
      <c r="A30" s="169"/>
      <c r="B30" s="129" t="s">
        <v>226</v>
      </c>
      <c r="C30" s="183" t="n">
        <v>735</v>
      </c>
      <c r="D30" s="184" t="n">
        <v>178276</v>
      </c>
    </row>
    <row r="31" customFormat="false" ht="12.75" hidden="false" customHeight="false" outlineLevel="0" collapsed="false">
      <c r="A31" s="169"/>
      <c r="B31" s="129" t="s">
        <v>231</v>
      </c>
      <c r="C31" s="183" t="n">
        <v>937</v>
      </c>
      <c r="D31" s="184" t="n">
        <v>506788</v>
      </c>
    </row>
    <row r="32" customFormat="false" ht="12.75" hidden="false" customHeight="false" outlineLevel="0" collapsed="false">
      <c r="A32" s="169"/>
      <c r="B32" s="129"/>
      <c r="C32" s="183"/>
      <c r="D32" s="184"/>
    </row>
    <row r="33" customFormat="false" ht="14.25" hidden="false" customHeight="false" outlineLevel="0" collapsed="false">
      <c r="A33" s="169" t="s">
        <v>232</v>
      </c>
      <c r="B33" s="129" t="s">
        <v>230</v>
      </c>
      <c r="C33" s="183" t="n">
        <v>59990</v>
      </c>
      <c r="D33" s="184" t="n">
        <v>733168</v>
      </c>
    </row>
    <row r="34" customFormat="false" ht="12.75" hidden="false" customHeight="false" outlineLevel="0" collapsed="false">
      <c r="A34" s="169"/>
      <c r="B34" s="133" t="s">
        <v>219</v>
      </c>
      <c r="C34" s="183" t="n">
        <v>17936</v>
      </c>
      <c r="D34" s="172" t="n">
        <v>26068</v>
      </c>
    </row>
    <row r="35" customFormat="false" ht="12.75" hidden="false" customHeight="false" outlineLevel="0" collapsed="false">
      <c r="A35" s="169"/>
      <c r="B35" s="133" t="s">
        <v>220</v>
      </c>
      <c r="C35" s="183" t="n">
        <v>24112</v>
      </c>
      <c r="D35" s="184" t="n">
        <v>125957</v>
      </c>
    </row>
    <row r="36" customFormat="false" ht="12.75" hidden="false" customHeight="false" outlineLevel="0" collapsed="false">
      <c r="A36" s="169"/>
      <c r="B36" s="133" t="s">
        <v>221</v>
      </c>
      <c r="C36" s="183" t="n">
        <v>9791</v>
      </c>
      <c r="D36" s="184" t="n">
        <v>131358</v>
      </c>
    </row>
    <row r="37" customFormat="false" ht="12.75" hidden="false" customHeight="false" outlineLevel="0" collapsed="false">
      <c r="A37" s="169"/>
      <c r="B37" s="133" t="s">
        <v>222</v>
      </c>
      <c r="C37" s="183" t="n">
        <v>3351</v>
      </c>
      <c r="D37" s="172" t="n">
        <v>79958</v>
      </c>
    </row>
    <row r="38" customFormat="false" ht="12.75" hidden="false" customHeight="false" outlineLevel="0" collapsed="false">
      <c r="A38" s="169"/>
      <c r="B38" s="133" t="s">
        <v>223</v>
      </c>
      <c r="C38" s="183" t="n">
        <v>2428</v>
      </c>
      <c r="D38" s="172" t="n">
        <v>91125</v>
      </c>
    </row>
    <row r="39" customFormat="false" ht="12.75" hidden="false" customHeight="false" outlineLevel="0" collapsed="false">
      <c r="A39" s="169"/>
      <c r="B39" s="133" t="s">
        <v>224</v>
      </c>
      <c r="C39" s="183" t="n">
        <v>1509</v>
      </c>
      <c r="D39" s="184" t="n">
        <v>102863</v>
      </c>
    </row>
    <row r="40" customFormat="false" ht="12.75" hidden="false" customHeight="false" outlineLevel="0" collapsed="false">
      <c r="A40" s="169"/>
      <c r="B40" s="133" t="s">
        <v>225</v>
      </c>
      <c r="C40" s="183" t="n">
        <v>583</v>
      </c>
      <c r="D40" s="172" t="n">
        <v>79979</v>
      </c>
    </row>
    <row r="41" customFormat="false" ht="12.75" hidden="false" customHeight="false" outlineLevel="0" collapsed="false">
      <c r="A41" s="169"/>
      <c r="B41" s="133" t="s">
        <v>226</v>
      </c>
      <c r="C41" s="183" t="n">
        <v>160</v>
      </c>
      <c r="D41" s="172" t="n">
        <v>38714</v>
      </c>
    </row>
    <row r="42" customFormat="false" ht="12.75" hidden="false" customHeight="false" outlineLevel="0" collapsed="false">
      <c r="A42" s="169"/>
      <c r="B42" s="133" t="s">
        <v>231</v>
      </c>
      <c r="C42" s="183" t="n">
        <v>120</v>
      </c>
      <c r="D42" s="172" t="n">
        <v>57146</v>
      </c>
    </row>
    <row r="43" customFormat="false" ht="12.75" hidden="false" customHeight="false" outlineLevel="0" collapsed="false">
      <c r="A43" s="169"/>
      <c r="B43" s="133"/>
      <c r="C43" s="183"/>
      <c r="D43" s="172"/>
    </row>
    <row r="44" customFormat="false" ht="12.75" hidden="false" customHeight="false" outlineLevel="0" collapsed="false">
      <c r="A44" s="169" t="s">
        <v>233</v>
      </c>
      <c r="B44" s="133" t="s">
        <v>218</v>
      </c>
      <c r="C44" s="182" t="n">
        <v>162216</v>
      </c>
      <c r="D44" s="184" t="n">
        <v>4015318</v>
      </c>
    </row>
    <row r="45" customFormat="false" ht="12.75" hidden="false" customHeight="false" outlineLevel="0" collapsed="false">
      <c r="A45" s="169"/>
      <c r="B45" s="133" t="s">
        <v>234</v>
      </c>
      <c r="C45" s="183" t="n">
        <v>70061</v>
      </c>
      <c r="D45" s="184" t="n">
        <v>289156</v>
      </c>
    </row>
    <row r="46" customFormat="false" ht="12.75" hidden="false" customHeight="false" outlineLevel="0" collapsed="false">
      <c r="A46" s="169"/>
      <c r="B46" s="133" t="s">
        <v>235</v>
      </c>
      <c r="C46" s="183" t="n">
        <v>73465</v>
      </c>
      <c r="D46" s="184" t="n">
        <v>1700531</v>
      </c>
    </row>
    <row r="47" customFormat="false" ht="12.75" hidden="false" customHeight="false" outlineLevel="0" collapsed="false">
      <c r="A47" s="169"/>
      <c r="B47" s="133" t="s">
        <v>224</v>
      </c>
      <c r="C47" s="183" t="n">
        <v>13059</v>
      </c>
      <c r="D47" s="184" t="n">
        <v>880529</v>
      </c>
    </row>
    <row r="48" customFormat="false" ht="12.75" hidden="false" customHeight="false" outlineLevel="0" collapsed="false">
      <c r="A48" s="169"/>
      <c r="B48" s="133" t="s">
        <v>236</v>
      </c>
      <c r="C48" s="183" t="n">
        <v>5372</v>
      </c>
      <c r="D48" s="184" t="n">
        <v>930088</v>
      </c>
    </row>
    <row r="49" customFormat="false" ht="12.75" hidden="false" customHeight="false" outlineLevel="0" collapsed="false">
      <c r="A49" s="169"/>
      <c r="B49" s="133" t="s">
        <v>237</v>
      </c>
      <c r="C49" s="183" t="n">
        <v>259</v>
      </c>
      <c r="D49" s="184" t="n">
        <v>215014</v>
      </c>
    </row>
    <row r="50" customFormat="false" ht="12.75" hidden="false" customHeight="false" outlineLevel="0" collapsed="false">
      <c r="A50" s="169"/>
      <c r="B50" s="133"/>
      <c r="C50" s="183"/>
      <c r="D50" s="184"/>
    </row>
    <row r="51" customFormat="false" ht="12.75" hidden="false" customHeight="false" outlineLevel="0" collapsed="false">
      <c r="A51" s="169" t="s">
        <v>238</v>
      </c>
      <c r="B51" s="133" t="s">
        <v>218</v>
      </c>
      <c r="C51" s="182" t="n">
        <v>161745</v>
      </c>
      <c r="D51" s="184" t="n">
        <v>3086554</v>
      </c>
    </row>
    <row r="52" customFormat="false" ht="12.75" hidden="false" customHeight="false" outlineLevel="0" collapsed="false">
      <c r="A52" s="169"/>
      <c r="B52" s="133" t="s">
        <v>234</v>
      </c>
      <c r="C52" s="183" t="n">
        <v>79247</v>
      </c>
      <c r="D52" s="184" t="n">
        <v>313339</v>
      </c>
    </row>
    <row r="53" customFormat="false" ht="12.75" hidden="false" customHeight="false" outlineLevel="0" collapsed="false">
      <c r="A53" s="169"/>
      <c r="B53" s="133" t="s">
        <v>235</v>
      </c>
      <c r="C53" s="183" t="n">
        <v>69899</v>
      </c>
      <c r="D53" s="184" t="n">
        <v>1558707</v>
      </c>
    </row>
    <row r="54" customFormat="false" ht="12.75" hidden="false" customHeight="false" outlineLevel="0" collapsed="false">
      <c r="A54" s="169"/>
      <c r="B54" s="133" t="s">
        <v>224</v>
      </c>
      <c r="C54" s="183" t="n">
        <v>9349</v>
      </c>
      <c r="D54" s="184" t="n">
        <v>622514</v>
      </c>
    </row>
    <row r="55" customFormat="false" ht="12.75" hidden="false" customHeight="false" outlineLevel="0" collapsed="false">
      <c r="A55" s="169"/>
      <c r="B55" s="133" t="s">
        <v>236</v>
      </c>
      <c r="C55" s="183" t="n">
        <v>3179</v>
      </c>
      <c r="D55" s="184" t="n">
        <v>530101</v>
      </c>
    </row>
    <row r="56" customFormat="false" ht="12.75" hidden="false" customHeight="false" outlineLevel="0" collapsed="false">
      <c r="A56" s="169"/>
      <c r="B56" s="133" t="s">
        <v>237</v>
      </c>
      <c r="C56" s="183" t="n">
        <v>71</v>
      </c>
      <c r="D56" s="172" t="n">
        <v>61893</v>
      </c>
    </row>
    <row r="57" customFormat="false" ht="12.75" hidden="false" customHeight="false" outlineLevel="0" collapsed="false">
      <c r="A57" s="169"/>
      <c r="B57" s="133"/>
      <c r="C57" s="183"/>
      <c r="D57" s="172"/>
    </row>
    <row r="58" customFormat="false" ht="12.75" hidden="false" customHeight="false" outlineLevel="0" collapsed="false">
      <c r="A58" s="169" t="s">
        <v>239</v>
      </c>
      <c r="B58" s="133" t="s">
        <v>218</v>
      </c>
      <c r="C58" s="183" t="n">
        <v>88988</v>
      </c>
      <c r="D58" s="184" t="n">
        <v>1090315</v>
      </c>
    </row>
    <row r="59" customFormat="false" ht="12.75" hidden="false" customHeight="false" outlineLevel="0" collapsed="false">
      <c r="A59" s="169" t="s">
        <v>240</v>
      </c>
      <c r="B59" s="133" t="s">
        <v>234</v>
      </c>
      <c r="C59" s="183" t="n">
        <v>61336</v>
      </c>
      <c r="D59" s="184" t="n">
        <v>180523</v>
      </c>
    </row>
    <row r="60" customFormat="false" ht="12.75" hidden="false" customHeight="false" outlineLevel="0" collapsed="false">
      <c r="A60" s="169"/>
      <c r="B60" s="133" t="s">
        <v>235</v>
      </c>
      <c r="C60" s="183" t="n">
        <v>23281</v>
      </c>
      <c r="D60" s="184" t="n">
        <v>492904</v>
      </c>
    </row>
    <row r="61" customFormat="false" ht="12.75" hidden="false" customHeight="false" outlineLevel="0" collapsed="false">
      <c r="A61" s="169"/>
      <c r="B61" s="133" t="s">
        <v>224</v>
      </c>
      <c r="C61" s="183" t="n">
        <v>3214</v>
      </c>
      <c r="D61" s="184" t="n">
        <v>216732</v>
      </c>
    </row>
    <row r="62" customFormat="false" ht="12.75" hidden="false" customHeight="false" outlineLevel="0" collapsed="false">
      <c r="A62" s="169"/>
      <c r="B62" s="133" t="s">
        <v>236</v>
      </c>
      <c r="C62" s="183" t="n">
        <v>1140</v>
      </c>
      <c r="D62" s="184" t="n">
        <v>178664</v>
      </c>
    </row>
    <row r="63" customFormat="false" ht="12.75" hidden="false" customHeight="false" outlineLevel="0" collapsed="false">
      <c r="A63" s="169"/>
      <c r="B63" s="133" t="s">
        <v>237</v>
      </c>
      <c r="C63" s="183" t="n">
        <v>17</v>
      </c>
      <c r="D63" s="172" t="n">
        <v>21492</v>
      </c>
    </row>
    <row r="64" customFormat="false" ht="12.75" hidden="false" customHeight="false" outlineLevel="0" collapsed="false">
      <c r="A64" s="169"/>
      <c r="B64" s="133"/>
      <c r="C64" s="183"/>
      <c r="D64" s="172"/>
    </row>
    <row r="65" customFormat="false" ht="12.75" hidden="false" customHeight="false" outlineLevel="0" collapsed="false">
      <c r="A65" s="169" t="s">
        <v>241</v>
      </c>
      <c r="B65" s="133" t="s">
        <v>218</v>
      </c>
      <c r="C65" s="182" t="n">
        <v>143148</v>
      </c>
      <c r="D65" s="184" t="n">
        <v>1996239</v>
      </c>
    </row>
    <row r="66" customFormat="false" ht="12.75" hidden="false" customHeight="false" outlineLevel="0" collapsed="false">
      <c r="A66" s="169"/>
      <c r="B66" s="133" t="s">
        <v>234</v>
      </c>
      <c r="C66" s="183" t="n">
        <v>80912</v>
      </c>
      <c r="D66" s="184" t="n">
        <v>319877</v>
      </c>
    </row>
    <row r="67" customFormat="false" ht="12.75" hidden="false" customHeight="false" outlineLevel="0" collapsed="false">
      <c r="A67" s="169"/>
      <c r="B67" s="133" t="s">
        <v>235</v>
      </c>
      <c r="C67" s="183" t="n">
        <v>57496</v>
      </c>
      <c r="D67" s="184" t="n">
        <v>1195159</v>
      </c>
    </row>
    <row r="68" customFormat="false" ht="12.75" hidden="false" customHeight="false" outlineLevel="0" collapsed="false">
      <c r="A68" s="169"/>
      <c r="B68" s="133" t="s">
        <v>224</v>
      </c>
      <c r="C68" s="183" t="n">
        <v>3362</v>
      </c>
      <c r="D68" s="184" t="n">
        <v>216760</v>
      </c>
    </row>
    <row r="69" customFormat="false" ht="12.75" hidden="false" customHeight="false" outlineLevel="0" collapsed="false">
      <c r="A69" s="169"/>
      <c r="B69" s="133" t="s">
        <v>236</v>
      </c>
      <c r="C69" s="183" t="n">
        <v>1339</v>
      </c>
      <c r="D69" s="184" t="n">
        <v>235528</v>
      </c>
    </row>
    <row r="70" customFormat="false" ht="12.75" hidden="false" customHeight="false" outlineLevel="0" collapsed="false">
      <c r="A70" s="169"/>
      <c r="B70" s="133" t="s">
        <v>237</v>
      </c>
      <c r="C70" s="183" t="n">
        <v>39</v>
      </c>
      <c r="D70" s="172" t="n">
        <v>28915</v>
      </c>
    </row>
    <row r="71" customFormat="false" ht="12.75" hidden="false" customHeight="false" outlineLevel="0" collapsed="false">
      <c r="A71" s="169"/>
      <c r="B71" s="133"/>
      <c r="C71" s="183"/>
      <c r="D71" s="172"/>
    </row>
    <row r="72" customFormat="false" ht="12.75" hidden="false" customHeight="false" outlineLevel="0" collapsed="false">
      <c r="A72" s="169" t="s">
        <v>242</v>
      </c>
      <c r="B72" s="133" t="s">
        <v>218</v>
      </c>
      <c r="C72" s="182" t="n">
        <v>129934</v>
      </c>
      <c r="D72" s="184" t="n">
        <v>923365</v>
      </c>
    </row>
    <row r="73" customFormat="false" ht="12.75" hidden="false" customHeight="false" outlineLevel="0" collapsed="false">
      <c r="A73" s="169"/>
      <c r="B73" s="133" t="s">
        <v>234</v>
      </c>
      <c r="C73" s="182" t="n">
        <v>100525</v>
      </c>
      <c r="D73" s="184" t="n">
        <v>358439</v>
      </c>
    </row>
    <row r="74" customFormat="false" ht="12.75" hidden="false" customHeight="false" outlineLevel="0" collapsed="false">
      <c r="A74" s="169"/>
      <c r="B74" s="133" t="s">
        <v>235</v>
      </c>
      <c r="C74" s="183" t="n">
        <v>28451</v>
      </c>
      <c r="D74" s="184" t="n">
        <v>486897</v>
      </c>
    </row>
    <row r="75" customFormat="false" ht="12.75" hidden="false" customHeight="false" outlineLevel="0" collapsed="false">
      <c r="A75" s="169"/>
      <c r="B75" s="133" t="s">
        <v>224</v>
      </c>
      <c r="C75" s="183" t="n">
        <v>764</v>
      </c>
      <c r="D75" s="172" t="n">
        <v>49768</v>
      </c>
    </row>
    <row r="76" customFormat="false" ht="12.75" hidden="false" customHeight="false" outlineLevel="0" collapsed="false">
      <c r="A76" s="169"/>
      <c r="B76" s="133" t="s">
        <v>236</v>
      </c>
      <c r="C76" s="183" t="n">
        <v>193</v>
      </c>
      <c r="D76" s="185" t="s">
        <v>60</v>
      </c>
    </row>
    <row r="77" customFormat="false" ht="12.75" hidden="false" customHeight="false" outlineLevel="0" collapsed="false">
      <c r="A77" s="169"/>
      <c r="B77" s="133" t="s">
        <v>237</v>
      </c>
      <c r="C77" s="183" t="n">
        <v>1</v>
      </c>
      <c r="D77" s="185" t="s">
        <v>60</v>
      </c>
    </row>
    <row r="78" customFormat="false" ht="12.75" hidden="false" customHeight="true" outlineLevel="0" collapsed="false">
      <c r="A78" s="129" t="s">
        <v>243</v>
      </c>
      <c r="B78" s="169"/>
      <c r="C78" s="169"/>
      <c r="D78" s="169"/>
    </row>
    <row r="79" customFormat="false" ht="12.75" hidden="false" customHeight="true" outlineLevel="0" collapsed="false">
      <c r="A79" s="129" t="s">
        <v>244</v>
      </c>
      <c r="B79" s="129"/>
      <c r="C79" s="129"/>
      <c r="D79" s="129"/>
    </row>
    <row r="80" customFormat="false" ht="12.75" hidden="false" customHeight="true" outlineLevel="0" collapsed="false">
      <c r="A80" s="129" t="s">
        <v>207</v>
      </c>
      <c r="B80" s="129"/>
      <c r="C80" s="129"/>
      <c r="D80" s="129"/>
    </row>
    <row r="86" customFormat="false" ht="12.75" hidden="false" customHeight="false" outlineLevel="0" collapsed="false">
      <c r="A86" s="99" t="s">
        <v>81</v>
      </c>
    </row>
  </sheetData>
  <mergeCells count="5">
    <mergeCell ref="B4:D4"/>
    <mergeCell ref="B5:B7"/>
    <mergeCell ref="A9:D9"/>
    <mergeCell ref="A79:D79"/>
    <mergeCell ref="A80:D8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35.99"/>
    <col collapsed="false" customWidth="true" hidden="false" outlineLevel="0" max="11" min="2" style="99" width="12.7"/>
    <col collapsed="false" customWidth="false" hidden="false" outlineLevel="0" max="257" min="12" style="99" width="9.13"/>
  </cols>
  <sheetData>
    <row r="1" customFormat="false" ht="12.75" hidden="false" customHeight="false" outlineLevel="0" collapsed="false">
      <c r="A1" s="176" t="s">
        <v>211</v>
      </c>
    </row>
    <row r="2" customFormat="false" ht="14.25" hidden="false" customHeight="false" outlineLevel="0" collapsed="false">
      <c r="A2" s="99" t="s">
        <v>245</v>
      </c>
    </row>
    <row r="3" customFormat="false" ht="12.75" hidden="false" customHeight="false" outlineLevel="0" collapsed="false">
      <c r="A3" s="99" t="s">
        <v>246</v>
      </c>
    </row>
    <row r="4" customFormat="false" ht="12.75" hidden="false" customHeight="true" outlineLevel="0" collapsed="false">
      <c r="A4" s="186"/>
      <c r="B4" s="132"/>
      <c r="C4" s="132"/>
      <c r="D4" s="132"/>
      <c r="E4" s="132"/>
      <c r="F4" s="132"/>
      <c r="G4" s="132"/>
      <c r="H4" s="132"/>
      <c r="I4" s="132"/>
      <c r="J4" s="132"/>
      <c r="K4" s="132"/>
    </row>
    <row r="5" customFormat="false" ht="12.75" hidden="false" customHeight="true" outlineLevel="0" collapsed="false">
      <c r="A5" s="143" t="s">
        <v>247</v>
      </c>
      <c r="B5" s="177"/>
      <c r="C5" s="187"/>
      <c r="D5" s="187"/>
      <c r="E5" s="138" t="s">
        <v>120</v>
      </c>
      <c r="F5" s="138"/>
      <c r="G5" s="138" t="s">
        <v>30</v>
      </c>
      <c r="H5" s="138"/>
      <c r="I5" s="138" t="s">
        <v>30</v>
      </c>
      <c r="J5" s="138"/>
      <c r="K5" s="178"/>
      <c r="L5" s="110"/>
    </row>
    <row r="6" customFormat="false" ht="12.75" hidden="false" customHeight="true" outlineLevel="0" collapsed="false">
      <c r="A6" s="143"/>
      <c r="B6" s="146" t="s">
        <v>30</v>
      </c>
      <c r="C6" s="157" t="s">
        <v>108</v>
      </c>
      <c r="D6" s="157"/>
      <c r="E6" s="146" t="s">
        <v>124</v>
      </c>
      <c r="F6" s="146"/>
      <c r="G6" s="146" t="s">
        <v>110</v>
      </c>
      <c r="H6" s="146"/>
      <c r="I6" s="146" t="s">
        <v>111</v>
      </c>
      <c r="J6" s="146"/>
      <c r="K6" s="188"/>
      <c r="L6" s="110"/>
    </row>
    <row r="7" customFormat="false" ht="12.75" hidden="false" customHeight="false" outlineLevel="0" collapsed="false">
      <c r="A7" s="143"/>
      <c r="B7" s="146" t="s">
        <v>113</v>
      </c>
      <c r="C7" s="188"/>
      <c r="D7" s="188"/>
      <c r="E7" s="180"/>
      <c r="F7" s="180"/>
      <c r="G7" s="189"/>
      <c r="H7" s="189"/>
      <c r="I7" s="189"/>
      <c r="J7" s="189"/>
      <c r="K7" s="157" t="s">
        <v>248</v>
      </c>
      <c r="L7" s="110"/>
    </row>
    <row r="8" customFormat="false" ht="12.75" hidden="false" customHeight="false" outlineLevel="0" collapsed="false">
      <c r="A8" s="143"/>
      <c r="B8" s="180"/>
      <c r="C8" s="138" t="s">
        <v>69</v>
      </c>
      <c r="D8" s="187" t="s">
        <v>70</v>
      </c>
      <c r="E8" s="135" t="s">
        <v>69</v>
      </c>
      <c r="F8" s="138" t="s">
        <v>70</v>
      </c>
      <c r="G8" s="138" t="s">
        <v>69</v>
      </c>
      <c r="H8" s="138" t="s">
        <v>70</v>
      </c>
      <c r="I8" s="138" t="s">
        <v>69</v>
      </c>
      <c r="J8" s="138" t="s">
        <v>70</v>
      </c>
      <c r="K8" s="181"/>
      <c r="L8" s="110"/>
    </row>
    <row r="9" customFormat="false" ht="12.75" hidden="false" customHeight="false" outlineLevel="0" collapsed="false">
      <c r="A9" s="132"/>
      <c r="B9" s="129"/>
      <c r="C9" s="190"/>
      <c r="D9" s="190"/>
      <c r="E9" s="190"/>
      <c r="F9" s="190"/>
      <c r="G9" s="190"/>
      <c r="H9" s="190"/>
      <c r="I9" s="190"/>
      <c r="J9" s="190"/>
      <c r="K9" s="129"/>
      <c r="L9" s="110"/>
    </row>
    <row r="10" customFormat="false" ht="12.75" hidden="false" customHeight="false" outlineLevel="0" collapsed="false">
      <c r="A10" s="132"/>
      <c r="B10" s="129"/>
      <c r="C10" s="132"/>
      <c r="D10" s="132"/>
      <c r="E10" s="132"/>
      <c r="F10" s="132"/>
      <c r="G10" s="132"/>
      <c r="H10" s="132"/>
      <c r="I10" s="132"/>
      <c r="J10" s="132"/>
      <c r="K10" s="129"/>
      <c r="L10" s="110"/>
    </row>
    <row r="11" customFormat="false" ht="12.75" hidden="false" customHeight="false" outlineLevel="0" collapsed="false">
      <c r="A11" s="132"/>
      <c r="B11" s="132"/>
      <c r="C11" s="132"/>
      <c r="D11" s="132"/>
      <c r="E11" s="132"/>
      <c r="F11" s="132"/>
      <c r="G11" s="132"/>
      <c r="H11" s="132"/>
      <c r="I11" s="132"/>
      <c r="J11" s="132"/>
      <c r="K11" s="132"/>
    </row>
    <row r="12" customFormat="false" ht="12.75" hidden="false" customHeight="true" outlineLevel="0" collapsed="false">
      <c r="B12" s="129" t="s">
        <v>249</v>
      </c>
      <c r="C12" s="129"/>
      <c r="D12" s="129"/>
      <c r="E12" s="128"/>
      <c r="F12" s="128"/>
      <c r="G12" s="128"/>
      <c r="H12" s="128"/>
      <c r="I12" s="128"/>
      <c r="J12" s="128"/>
      <c r="K12" s="128"/>
    </row>
    <row r="13" customFormat="false" ht="12.7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</row>
    <row r="14" customFormat="false" ht="12.7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</row>
    <row r="15" customFormat="false" ht="12.75" hidden="false" customHeight="false" outlineLevel="0" collapsed="false">
      <c r="A15" s="133" t="s">
        <v>250</v>
      </c>
      <c r="B15" s="182" t="n">
        <v>5342034</v>
      </c>
      <c r="C15" s="184" t="n">
        <v>351560</v>
      </c>
      <c r="D15" s="184" t="n">
        <v>485404</v>
      </c>
      <c r="E15" s="184" t="n">
        <v>216010</v>
      </c>
      <c r="F15" s="184" t="n">
        <v>461012</v>
      </c>
      <c r="G15" s="184" t="n">
        <v>295780</v>
      </c>
      <c r="H15" s="184" t="n">
        <v>881525</v>
      </c>
      <c r="I15" s="172" t="n">
        <v>28442</v>
      </c>
      <c r="J15" s="184" t="n">
        <v>353095</v>
      </c>
      <c r="K15" s="184" t="n">
        <v>2269206</v>
      </c>
    </row>
    <row r="16" customFormat="false" ht="12.75" hidden="false" customHeight="false" outlineLevel="0" collapsed="false">
      <c r="A16" s="133" t="s">
        <v>251</v>
      </c>
      <c r="B16" s="182" t="n">
        <v>802069</v>
      </c>
      <c r="C16" s="172" t="n">
        <v>50586</v>
      </c>
      <c r="D16" s="172" t="n">
        <v>64029</v>
      </c>
      <c r="E16" s="172" t="n">
        <v>39457</v>
      </c>
      <c r="F16" s="172" t="n">
        <v>60755</v>
      </c>
      <c r="G16" s="172" t="n">
        <v>59560</v>
      </c>
      <c r="H16" s="184" t="n">
        <v>120490</v>
      </c>
      <c r="I16" s="172" t="n">
        <v>6598</v>
      </c>
      <c r="J16" s="172" t="n">
        <v>61869</v>
      </c>
      <c r="K16" s="184" t="n">
        <v>338725</v>
      </c>
    </row>
    <row r="17" customFormat="false" ht="12.75" hidden="false" customHeight="false" outlineLevel="0" collapsed="false">
      <c r="A17" s="133" t="s">
        <v>252</v>
      </c>
      <c r="B17" s="182" t="n">
        <v>120274</v>
      </c>
      <c r="C17" s="172" t="n">
        <v>8973</v>
      </c>
      <c r="D17" s="172" t="n">
        <v>13283</v>
      </c>
      <c r="E17" s="172" t="n">
        <v>6352</v>
      </c>
      <c r="F17" s="172" t="n">
        <v>12392</v>
      </c>
      <c r="G17" s="172" t="n">
        <v>7835</v>
      </c>
      <c r="H17" s="172" t="n">
        <v>20581</v>
      </c>
      <c r="I17" s="172" t="n">
        <v>614</v>
      </c>
      <c r="J17" s="172" t="n">
        <v>7877</v>
      </c>
      <c r="K17" s="172" t="n">
        <v>42367</v>
      </c>
    </row>
    <row r="18" customFormat="false" ht="12.75" hidden="false" customHeight="false" outlineLevel="0" collapsed="false">
      <c r="A18" s="133" t="s">
        <v>253</v>
      </c>
      <c r="B18" s="183" t="n">
        <v>38899</v>
      </c>
      <c r="C18" s="172" t="n">
        <v>2794</v>
      </c>
      <c r="D18" s="172" t="n">
        <v>3240</v>
      </c>
      <c r="E18" s="172" t="n">
        <v>2151</v>
      </c>
      <c r="F18" s="172" t="n">
        <v>3333</v>
      </c>
      <c r="G18" s="172" t="n">
        <v>2522</v>
      </c>
      <c r="H18" s="172" t="n">
        <v>6214</v>
      </c>
      <c r="I18" s="172" t="n">
        <v>185</v>
      </c>
      <c r="J18" s="172" t="n">
        <v>2416</v>
      </c>
      <c r="K18" s="172" t="n">
        <v>16044</v>
      </c>
    </row>
    <row r="19" customFormat="false" ht="12.75" hidden="false" customHeight="true" outlineLevel="0" collapsed="false">
      <c r="A19" s="133" t="s">
        <v>254</v>
      </c>
      <c r="B19" s="183" t="n">
        <v>27049</v>
      </c>
      <c r="C19" s="172" t="n">
        <v>1696</v>
      </c>
      <c r="D19" s="172" t="n">
        <v>1783</v>
      </c>
      <c r="E19" s="172" t="n">
        <v>1549</v>
      </c>
      <c r="F19" s="172" t="n">
        <v>2081</v>
      </c>
      <c r="G19" s="172" t="n">
        <v>2187</v>
      </c>
      <c r="H19" s="172" t="n">
        <v>3642</v>
      </c>
      <c r="I19" s="172" t="n">
        <v>410</v>
      </c>
      <c r="J19" s="172" t="n">
        <v>2221</v>
      </c>
      <c r="K19" s="172" t="n">
        <v>11480</v>
      </c>
    </row>
    <row r="20" customFormat="false" ht="12.75" hidden="false" customHeight="false" outlineLevel="0" collapsed="false">
      <c r="A20" s="133" t="s">
        <v>255</v>
      </c>
      <c r="B20" s="183" t="n">
        <v>8878</v>
      </c>
      <c r="C20" s="172" t="n">
        <v>470</v>
      </c>
      <c r="D20" s="172" t="n">
        <v>714</v>
      </c>
      <c r="E20" s="172" t="n">
        <v>300</v>
      </c>
      <c r="F20" s="172" t="n">
        <v>644</v>
      </c>
      <c r="G20" s="172" t="n">
        <v>480</v>
      </c>
      <c r="H20" s="172" t="n">
        <v>1327</v>
      </c>
      <c r="I20" s="172" t="n">
        <v>240</v>
      </c>
      <c r="J20" s="172" t="n">
        <v>644</v>
      </c>
      <c r="K20" s="172" t="n">
        <v>4059</v>
      </c>
    </row>
    <row r="21" customFormat="false" ht="12.75" hidden="false" customHeight="false" outlineLevel="0" collapsed="false">
      <c r="A21" s="129"/>
      <c r="B21" s="170"/>
      <c r="C21" s="172"/>
      <c r="D21" s="172"/>
      <c r="E21" s="172"/>
      <c r="F21" s="172"/>
      <c r="G21" s="172"/>
      <c r="H21" s="172"/>
      <c r="I21" s="172"/>
      <c r="J21" s="172"/>
      <c r="K21" s="172"/>
    </row>
    <row r="22" customFormat="false" ht="12.75" hidden="false" customHeight="false" outlineLevel="0" collapsed="false">
      <c r="A22" s="129"/>
      <c r="B22" s="170"/>
      <c r="C22" s="172"/>
      <c r="D22" s="172"/>
      <c r="E22" s="172"/>
      <c r="F22" s="172"/>
      <c r="G22" s="172"/>
      <c r="H22" s="172"/>
      <c r="I22" s="172"/>
      <c r="J22" s="172"/>
      <c r="K22" s="172"/>
    </row>
    <row r="23" customFormat="false" ht="12.75" hidden="false" customHeight="false" outlineLevel="0" collapsed="false">
      <c r="A23" s="129"/>
      <c r="B23" s="170"/>
      <c r="C23" s="172"/>
      <c r="D23" s="172"/>
      <c r="E23" s="172"/>
      <c r="F23" s="172"/>
      <c r="G23" s="172"/>
      <c r="H23" s="172"/>
      <c r="I23" s="172"/>
      <c r="J23" s="172"/>
      <c r="K23" s="172"/>
    </row>
    <row r="24" customFormat="false" ht="12.75" hidden="false" customHeight="false" outlineLevel="0" collapsed="false">
      <c r="A24" s="129"/>
      <c r="B24" s="170"/>
      <c r="C24" s="172"/>
      <c r="D24" s="172"/>
      <c r="E24" s="172"/>
      <c r="F24" s="172"/>
      <c r="G24" s="172"/>
      <c r="H24" s="172"/>
      <c r="I24" s="172"/>
      <c r="J24" s="172"/>
      <c r="K24" s="172"/>
    </row>
    <row r="25" customFormat="false" ht="12.75" hidden="false" customHeight="false" outlineLevel="0" collapsed="false">
      <c r="A25" s="129"/>
      <c r="B25" s="170"/>
      <c r="C25" s="172"/>
      <c r="D25" s="172"/>
      <c r="E25" s="172"/>
      <c r="F25" s="172"/>
      <c r="G25" s="172"/>
      <c r="H25" s="172"/>
      <c r="I25" s="172"/>
      <c r="J25" s="172"/>
      <c r="K25" s="172"/>
    </row>
    <row r="26" customFormat="false" ht="12.75" hidden="false" customHeight="false" outlineLevel="0" collapsed="false">
      <c r="A26" s="129"/>
      <c r="B26" s="170"/>
      <c r="C26" s="172"/>
      <c r="D26" s="172"/>
      <c r="E26" s="172"/>
      <c r="F26" s="172"/>
      <c r="G26" s="172"/>
      <c r="H26" s="172"/>
      <c r="I26" s="172"/>
      <c r="J26" s="172"/>
      <c r="K26" s="172"/>
    </row>
    <row r="27" customFormat="false" ht="12.75" hidden="false" customHeight="true" outlineLevel="0" collapsed="false">
      <c r="B27" s="129" t="s">
        <v>256</v>
      </c>
      <c r="C27" s="129"/>
      <c r="D27" s="129"/>
      <c r="E27" s="129"/>
      <c r="F27" s="129"/>
      <c r="G27" s="128"/>
      <c r="H27" s="128"/>
      <c r="I27" s="128"/>
      <c r="J27" s="128"/>
      <c r="K27" s="128"/>
    </row>
    <row r="28" customFormat="false" ht="12.75" hidden="false" customHeight="false" outlineLevel="0" collapsed="false">
      <c r="A28" s="129"/>
      <c r="B28" s="129"/>
      <c r="C28" s="129"/>
      <c r="D28" s="129"/>
      <c r="E28" s="129"/>
      <c r="F28" s="129"/>
      <c r="G28" s="129"/>
      <c r="H28" s="129"/>
      <c r="I28" s="129"/>
      <c r="J28" s="129"/>
      <c r="K28" s="129"/>
    </row>
    <row r="29" customFormat="false" ht="12.75" hidden="false" customHeight="fals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.75" hidden="false" customHeight="false" outlineLevel="0" collapsed="false">
      <c r="A30" s="133" t="s">
        <v>257</v>
      </c>
      <c r="B30" s="182" t="n">
        <v>735929</v>
      </c>
      <c r="C30" s="172" t="n">
        <v>62831</v>
      </c>
      <c r="D30" s="172" t="n">
        <v>57677</v>
      </c>
      <c r="E30" s="172" t="n">
        <v>81153</v>
      </c>
      <c r="F30" s="172" t="n">
        <v>75382</v>
      </c>
      <c r="G30" s="172" t="n">
        <v>94898</v>
      </c>
      <c r="H30" s="184" t="n">
        <v>106271</v>
      </c>
      <c r="I30" s="172" t="n">
        <v>7637</v>
      </c>
      <c r="J30" s="172" t="n">
        <v>33481</v>
      </c>
      <c r="K30" s="184" t="n">
        <v>216599</v>
      </c>
    </row>
    <row r="31" customFormat="false" ht="12.75" hidden="false" customHeight="false" outlineLevel="0" collapsed="false">
      <c r="A31" s="133" t="s">
        <v>258</v>
      </c>
      <c r="B31" s="182" t="n">
        <v>190262</v>
      </c>
      <c r="C31" s="172" t="n">
        <v>12953</v>
      </c>
      <c r="D31" s="172" t="n">
        <v>12581</v>
      </c>
      <c r="E31" s="172" t="n">
        <v>18479</v>
      </c>
      <c r="F31" s="172" t="n">
        <v>18019</v>
      </c>
      <c r="G31" s="172" t="n">
        <v>22434</v>
      </c>
      <c r="H31" s="172" t="n">
        <v>24864</v>
      </c>
      <c r="I31" s="172" t="n">
        <v>7399</v>
      </c>
      <c r="J31" s="172" t="n">
        <v>10640</v>
      </c>
      <c r="K31" s="172" t="n">
        <v>62893</v>
      </c>
    </row>
    <row r="32" customFormat="false" ht="12.75" hidden="false" customHeight="false" outlineLevel="0" collapsed="false">
      <c r="A32" s="133" t="s">
        <v>259</v>
      </c>
      <c r="B32" s="182" t="n">
        <v>157351</v>
      </c>
      <c r="C32" s="172" t="n">
        <v>8205</v>
      </c>
      <c r="D32" s="172" t="n">
        <v>7742</v>
      </c>
      <c r="E32" s="172" t="n">
        <v>16600</v>
      </c>
      <c r="F32" s="172" t="n">
        <v>14772</v>
      </c>
      <c r="G32" s="172" t="n">
        <v>18337</v>
      </c>
      <c r="H32" s="172" t="n">
        <v>19928</v>
      </c>
      <c r="I32" s="172" t="n">
        <v>4715</v>
      </c>
      <c r="J32" s="172" t="n">
        <v>8397</v>
      </c>
      <c r="K32" s="172" t="n">
        <v>58655</v>
      </c>
    </row>
    <row r="33" customFormat="false" ht="12.75" hidden="false" customHeight="false" outlineLevel="0" collapsed="false">
      <c r="A33" s="133" t="s">
        <v>260</v>
      </c>
      <c r="B33" s="182" t="n">
        <v>109359</v>
      </c>
      <c r="C33" s="172" t="n">
        <v>7914</v>
      </c>
      <c r="D33" s="172" t="n">
        <v>7424</v>
      </c>
      <c r="E33" s="172" t="n">
        <v>10020</v>
      </c>
      <c r="F33" s="172" t="n">
        <v>8796</v>
      </c>
      <c r="G33" s="172" t="n">
        <v>11079</v>
      </c>
      <c r="H33" s="172" t="n">
        <v>13443</v>
      </c>
      <c r="I33" s="172" t="n">
        <v>2140</v>
      </c>
      <c r="J33" s="172" t="n">
        <v>4704</v>
      </c>
      <c r="K33" s="172" t="n">
        <v>43839</v>
      </c>
    </row>
    <row r="34" customFormat="false" ht="12.75" hidden="false" customHeight="false" outlineLevel="0" collapsed="false">
      <c r="A34" s="133" t="s">
        <v>261</v>
      </c>
      <c r="B34" s="183" t="n">
        <v>90067</v>
      </c>
      <c r="C34" s="172" t="n">
        <v>5129</v>
      </c>
      <c r="D34" s="172" t="n">
        <v>4897</v>
      </c>
      <c r="E34" s="172" t="n">
        <v>9521</v>
      </c>
      <c r="F34" s="172" t="n">
        <v>9175</v>
      </c>
      <c r="G34" s="172" t="n">
        <v>8733</v>
      </c>
      <c r="H34" s="172" t="n">
        <v>10755</v>
      </c>
      <c r="I34" s="172" t="n">
        <v>2590</v>
      </c>
      <c r="J34" s="172" t="n">
        <v>2975</v>
      </c>
      <c r="K34" s="172" t="n">
        <v>36292</v>
      </c>
    </row>
    <row r="35" customFormat="false" ht="12.75" hidden="false" customHeight="false" outlineLevel="0" collapsed="false">
      <c r="A35" s="133" t="s">
        <v>262</v>
      </c>
      <c r="B35" s="183" t="n">
        <v>47710</v>
      </c>
      <c r="C35" s="172" t="n">
        <v>2947</v>
      </c>
      <c r="D35" s="172" t="n">
        <v>2708</v>
      </c>
      <c r="E35" s="172" t="n">
        <v>3050</v>
      </c>
      <c r="F35" s="172" t="n">
        <v>2832</v>
      </c>
      <c r="G35" s="172" t="n">
        <v>5014</v>
      </c>
      <c r="H35" s="172" t="n">
        <v>5144</v>
      </c>
      <c r="I35" s="172" t="n">
        <v>4257</v>
      </c>
      <c r="J35" s="172" t="n">
        <v>3065</v>
      </c>
      <c r="K35" s="172" t="n">
        <v>18693</v>
      </c>
    </row>
    <row r="36" customFormat="false" ht="12.75" hidden="false" customHeight="false" outlineLevel="0" collapsed="false">
      <c r="A36" s="133" t="s">
        <v>263</v>
      </c>
      <c r="B36" s="183" t="n">
        <v>35461</v>
      </c>
      <c r="C36" s="172" t="n">
        <v>1933</v>
      </c>
      <c r="D36" s="172" t="n">
        <v>1875</v>
      </c>
      <c r="E36" s="172" t="n">
        <v>1922</v>
      </c>
      <c r="F36" s="172" t="n">
        <v>1983</v>
      </c>
      <c r="G36" s="172" t="n">
        <v>3460</v>
      </c>
      <c r="H36" s="172" t="n">
        <v>3708</v>
      </c>
      <c r="I36" s="172" t="n">
        <v>3949</v>
      </c>
      <c r="J36" s="172" t="n">
        <v>2305</v>
      </c>
      <c r="K36" s="172" t="n">
        <v>14326</v>
      </c>
    </row>
    <row r="37" customFormat="false" ht="12.75" hidden="false" customHeight="false" outlineLevel="0" collapsed="false">
      <c r="A37" s="133" t="s">
        <v>255</v>
      </c>
      <c r="B37" s="182" t="n">
        <v>100189</v>
      </c>
      <c r="C37" s="172" t="n">
        <v>5695</v>
      </c>
      <c r="D37" s="172" t="n">
        <v>5382</v>
      </c>
      <c r="E37" s="172" t="n">
        <v>7773</v>
      </c>
      <c r="F37" s="172" t="n">
        <v>7667</v>
      </c>
      <c r="G37" s="172" t="n">
        <v>10441</v>
      </c>
      <c r="H37" s="172" t="n">
        <v>11525</v>
      </c>
      <c r="I37" s="172" t="n">
        <v>5850</v>
      </c>
      <c r="J37" s="172" t="n">
        <v>5586</v>
      </c>
      <c r="K37" s="172" t="n">
        <v>40270</v>
      </c>
    </row>
    <row r="38" customFormat="false" ht="12.75" hidden="false" customHeight="false" outlineLevel="0" collapsed="false">
      <c r="A38" s="129"/>
      <c r="B38" s="171"/>
      <c r="C38" s="172"/>
      <c r="D38" s="172"/>
      <c r="E38" s="172"/>
      <c r="F38" s="172"/>
      <c r="G38" s="172"/>
      <c r="H38" s="172"/>
      <c r="I38" s="172"/>
      <c r="J38" s="172"/>
      <c r="K38" s="172"/>
    </row>
    <row r="39" customFormat="false" ht="12.75" hidden="false" customHeight="false" outlineLevel="0" collapsed="false">
      <c r="A39" s="129"/>
      <c r="B39" s="171"/>
      <c r="C39" s="172"/>
      <c r="D39" s="172"/>
      <c r="E39" s="172"/>
      <c r="F39" s="172"/>
      <c r="G39" s="172"/>
      <c r="H39" s="172"/>
      <c r="I39" s="172"/>
      <c r="J39" s="172"/>
      <c r="K39" s="172"/>
    </row>
    <row r="40" customFormat="false" ht="12.75" hidden="false" customHeight="false" outlineLevel="0" collapsed="false">
      <c r="A40" s="129"/>
      <c r="B40" s="171"/>
      <c r="C40" s="172"/>
      <c r="D40" s="172"/>
      <c r="E40" s="172"/>
      <c r="F40" s="172"/>
      <c r="G40" s="172"/>
      <c r="H40" s="172"/>
      <c r="I40" s="172"/>
      <c r="J40" s="172"/>
      <c r="K40" s="172"/>
    </row>
    <row r="41" customFormat="false" ht="12.75" hidden="false" customHeight="false" outlineLevel="0" collapsed="false">
      <c r="A41" s="129"/>
      <c r="B41" s="171"/>
      <c r="C41" s="172"/>
      <c r="D41" s="172"/>
      <c r="E41" s="172"/>
      <c r="F41" s="172"/>
      <c r="G41" s="172"/>
      <c r="H41" s="172"/>
      <c r="I41" s="172"/>
      <c r="J41" s="172"/>
      <c r="K41" s="172"/>
    </row>
    <row r="42" customFormat="false" ht="12.75" hidden="false" customHeight="false" outlineLevel="0" collapsed="false">
      <c r="A42" s="129"/>
      <c r="B42" s="171"/>
      <c r="C42" s="172"/>
      <c r="D42" s="172"/>
      <c r="E42" s="172"/>
      <c r="F42" s="172"/>
      <c r="G42" s="172"/>
      <c r="H42" s="172"/>
      <c r="I42" s="172"/>
      <c r="J42" s="172"/>
      <c r="K42" s="172"/>
    </row>
    <row r="43" customFormat="false" ht="12.75" hidden="false" customHeight="false" outlineLevel="0" collapsed="false">
      <c r="A43" s="129"/>
      <c r="B43" s="171"/>
      <c r="C43" s="172"/>
      <c r="D43" s="172"/>
      <c r="E43" s="172"/>
      <c r="F43" s="172"/>
      <c r="G43" s="172"/>
      <c r="H43" s="172"/>
      <c r="I43" s="172"/>
      <c r="J43" s="172"/>
      <c r="K43" s="172"/>
    </row>
    <row r="44" customFormat="false" ht="12.75" hidden="false" customHeight="true" outlineLevel="0" collapsed="false">
      <c r="B44" s="129" t="s">
        <v>264</v>
      </c>
      <c r="C44" s="129"/>
      <c r="D44" s="129"/>
      <c r="E44" s="129"/>
      <c r="F44" s="129"/>
      <c r="G44" s="129"/>
      <c r="H44" s="132"/>
      <c r="I44" s="128"/>
      <c r="J44" s="128"/>
      <c r="K44" s="128"/>
    </row>
    <row r="45" customFormat="false" ht="12.75" hidden="false" customHeight="false" outlineLevel="0" collapsed="false">
      <c r="A45" s="129"/>
      <c r="B45" s="171"/>
      <c r="C45" s="172"/>
      <c r="D45" s="172"/>
      <c r="E45" s="172"/>
      <c r="F45" s="172"/>
      <c r="G45" s="172"/>
      <c r="H45" s="172"/>
      <c r="I45" s="172"/>
      <c r="J45" s="172"/>
      <c r="K45" s="172"/>
    </row>
    <row r="46" customFormat="false" ht="12.75" hidden="false" customHeight="false" outlineLevel="0" collapsed="false">
      <c r="A46" s="127"/>
      <c r="B46" s="127"/>
      <c r="C46" s="127"/>
      <c r="D46" s="127"/>
      <c r="E46" s="129"/>
      <c r="F46" s="129"/>
      <c r="G46" s="129"/>
      <c r="H46" s="129"/>
      <c r="I46" s="129"/>
      <c r="J46" s="129"/>
      <c r="K46" s="129"/>
    </row>
    <row r="47" customFormat="false" ht="12.75" hidden="false" customHeight="false" outlineLevel="0" collapsed="false">
      <c r="A47" s="133" t="s">
        <v>265</v>
      </c>
      <c r="B47" s="182" t="n">
        <v>3664841</v>
      </c>
      <c r="C47" s="184" t="n">
        <v>322656</v>
      </c>
      <c r="D47" s="184" t="n">
        <v>303268</v>
      </c>
      <c r="E47" s="184" t="n">
        <v>316670</v>
      </c>
      <c r="F47" s="184" t="n">
        <v>295373</v>
      </c>
      <c r="G47" s="184" t="n">
        <v>379898</v>
      </c>
      <c r="H47" s="184" t="n">
        <v>549820</v>
      </c>
      <c r="I47" s="172" t="n">
        <v>12558</v>
      </c>
      <c r="J47" s="184" t="n">
        <v>220597</v>
      </c>
      <c r="K47" s="184" t="n">
        <v>1264001</v>
      </c>
    </row>
    <row r="48" customFormat="false" ht="12.75" hidden="false" customHeight="false" outlineLevel="0" collapsed="false">
      <c r="A48" s="133" t="s">
        <v>266</v>
      </c>
      <c r="B48" s="182" t="n">
        <v>482659</v>
      </c>
      <c r="C48" s="172" t="n">
        <v>35455</v>
      </c>
      <c r="D48" s="172" t="n">
        <v>35605</v>
      </c>
      <c r="E48" s="172" t="n">
        <v>30428</v>
      </c>
      <c r="F48" s="172" t="n">
        <v>33945</v>
      </c>
      <c r="G48" s="172" t="n">
        <v>38338</v>
      </c>
      <c r="H48" s="172" t="n">
        <v>62921</v>
      </c>
      <c r="I48" s="172" t="n">
        <v>1680</v>
      </c>
      <c r="J48" s="172" t="n">
        <v>36409</v>
      </c>
      <c r="K48" s="184" t="n">
        <v>207878</v>
      </c>
    </row>
    <row r="49" customFormat="false" ht="12.75" hidden="false" customHeight="false" outlineLevel="0" collapsed="false">
      <c r="A49" s="133" t="s">
        <v>267</v>
      </c>
      <c r="B49" s="182" t="n">
        <v>516048</v>
      </c>
      <c r="C49" s="172" t="n">
        <v>52222</v>
      </c>
      <c r="D49" s="172" t="n">
        <v>46595</v>
      </c>
      <c r="E49" s="172" t="n">
        <v>51445</v>
      </c>
      <c r="F49" s="172" t="n">
        <v>47066</v>
      </c>
      <c r="G49" s="172" t="n">
        <v>75336</v>
      </c>
      <c r="H49" s="172" t="n">
        <v>83384</v>
      </c>
      <c r="I49" s="172" t="n">
        <v>5460</v>
      </c>
      <c r="J49" s="172" t="n">
        <v>30634</v>
      </c>
      <c r="K49" s="184" t="n">
        <v>123906</v>
      </c>
    </row>
    <row r="50" customFormat="false" ht="12.75" hidden="false" customHeight="false" outlineLevel="0" collapsed="false">
      <c r="A50" s="133" t="s">
        <v>268</v>
      </c>
      <c r="B50" s="182" t="n">
        <v>207062</v>
      </c>
      <c r="C50" s="172" t="n">
        <v>15203</v>
      </c>
      <c r="D50" s="172" t="n">
        <v>13946</v>
      </c>
      <c r="E50" s="172" t="n">
        <v>13700</v>
      </c>
      <c r="F50" s="172" t="n">
        <v>13249</v>
      </c>
      <c r="G50" s="172" t="n">
        <v>23640</v>
      </c>
      <c r="H50" s="172" t="n">
        <v>28071</v>
      </c>
      <c r="I50" s="172" t="n">
        <v>2029</v>
      </c>
      <c r="J50" s="172" t="n">
        <v>19066</v>
      </c>
      <c r="K50" s="172" t="n">
        <v>78158</v>
      </c>
    </row>
    <row r="51" customFormat="false" ht="12.75" hidden="false" customHeight="false" outlineLevel="0" collapsed="false">
      <c r="A51" s="133" t="s">
        <v>269</v>
      </c>
      <c r="B51" s="182" t="n">
        <v>202113</v>
      </c>
      <c r="C51" s="172" t="n">
        <v>18469</v>
      </c>
      <c r="D51" s="172" t="n">
        <v>18483</v>
      </c>
      <c r="E51" s="172" t="n">
        <v>15525</v>
      </c>
      <c r="F51" s="172" t="n">
        <v>17404</v>
      </c>
      <c r="G51" s="172" t="n">
        <v>19861</v>
      </c>
      <c r="H51" s="172" t="n">
        <v>28701</v>
      </c>
      <c r="I51" s="172" t="n">
        <v>1809</v>
      </c>
      <c r="J51" s="172" t="n">
        <v>10086</v>
      </c>
      <c r="K51" s="172" t="n">
        <v>71775</v>
      </c>
    </row>
    <row r="52" customFormat="false" ht="12.75" hidden="false" customHeight="false" outlineLevel="0" collapsed="false">
      <c r="A52" s="133" t="s">
        <v>270</v>
      </c>
      <c r="B52" s="183" t="n">
        <v>18585</v>
      </c>
      <c r="C52" s="172" t="n">
        <v>1421</v>
      </c>
      <c r="D52" s="172" t="n">
        <v>1359</v>
      </c>
      <c r="E52" s="172" t="n">
        <v>1471</v>
      </c>
      <c r="F52" s="172" t="n">
        <v>1429</v>
      </c>
      <c r="G52" s="172" t="n">
        <v>1842</v>
      </c>
      <c r="H52" s="172" t="n">
        <v>2620</v>
      </c>
      <c r="I52" s="172" t="n">
        <v>247</v>
      </c>
      <c r="J52" s="172" t="n">
        <v>1217</v>
      </c>
      <c r="K52" s="172" t="n">
        <v>6979</v>
      </c>
    </row>
    <row r="53" customFormat="false" ht="12.75" hidden="false" customHeight="false" outlineLevel="0" collapsed="false">
      <c r="A53" s="133" t="s">
        <v>271</v>
      </c>
      <c r="B53" s="183" t="n">
        <v>39934</v>
      </c>
      <c r="C53" s="172" t="n">
        <v>2608</v>
      </c>
      <c r="D53" s="172" t="n">
        <v>2632</v>
      </c>
      <c r="E53" s="172" t="n">
        <v>2784</v>
      </c>
      <c r="F53" s="172" t="n">
        <v>3159</v>
      </c>
      <c r="G53" s="172" t="n">
        <v>3735</v>
      </c>
      <c r="H53" s="172" t="n">
        <v>5059</v>
      </c>
      <c r="I53" s="172" t="n">
        <v>485</v>
      </c>
      <c r="J53" s="172" t="n">
        <v>2568</v>
      </c>
      <c r="K53" s="172" t="n">
        <v>16904</v>
      </c>
    </row>
    <row r="54" customFormat="false" ht="12.75" hidden="false" customHeight="false" outlineLevel="0" collapsed="false">
      <c r="A54" s="133" t="s">
        <v>255</v>
      </c>
      <c r="B54" s="183" t="n">
        <v>50770</v>
      </c>
      <c r="C54" s="172" t="n">
        <v>3259</v>
      </c>
      <c r="D54" s="172" t="n">
        <v>3210</v>
      </c>
      <c r="E54" s="172" t="n">
        <v>4912</v>
      </c>
      <c r="F54" s="172" t="n">
        <v>4762</v>
      </c>
      <c r="G54" s="172" t="n">
        <v>4905</v>
      </c>
      <c r="H54" s="172" t="n">
        <v>6246</v>
      </c>
      <c r="I54" s="172" t="n">
        <v>1747</v>
      </c>
      <c r="J54" s="172" t="n">
        <v>2472</v>
      </c>
      <c r="K54" s="172" t="n">
        <v>19257</v>
      </c>
    </row>
    <row r="55" customFormat="false" ht="12.75" hidden="false" customHeight="false" outlineLevel="0" collapsed="false">
      <c r="A55" s="99" t="s">
        <v>272</v>
      </c>
    </row>
    <row r="57" customFormat="false" ht="12.75" hidden="false" customHeight="true" outlineLevel="0" collapsed="false">
      <c r="A57" s="129" t="s">
        <v>244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/>
    </row>
    <row r="82" customFormat="false" ht="12.75" hidden="false" customHeight="false" outlineLevel="0" collapsed="false">
      <c r="A82" s="99" t="s">
        <v>81</v>
      </c>
    </row>
  </sheetData>
  <mergeCells count="23">
    <mergeCell ref="B4:D4"/>
    <mergeCell ref="E4:K4"/>
    <mergeCell ref="A5:A8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A11:D11"/>
    <mergeCell ref="E11:K11"/>
    <mergeCell ref="B12:D12"/>
    <mergeCell ref="B27:F27"/>
    <mergeCell ref="B44:G44"/>
    <mergeCell ref="A46:D46"/>
    <mergeCell ref="E46:K46"/>
    <mergeCell ref="A57:K5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0:33:53Z</dcterms:created>
  <dc:creator>Statistisches Bundesamt</dc:creator>
  <dc:description/>
  <dc:language>en-US</dc:language>
  <cp:lastModifiedBy>Hinkes, Guenter (B306)</cp:lastModifiedBy>
  <cp:lastPrinted>2009-02-05T08:00:12Z</cp:lastPrinted>
  <dcterms:modified xsi:type="dcterms:W3CDTF">2021-03-09T09:29:22Z</dcterms:modified>
  <cp:revision>0</cp:revision>
  <dc:subject/>
  <dc:title>Rinder- und Schweinebestand - Fachserie 3 Reihe 4.1 - November 2008</dc:title>
</cp:coreProperties>
</file>