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rläut" sheetId="4" state="visible" r:id="rId5"/>
    <sheet name="1.1 Ri" sheetId="5" state="visible" r:id="rId6"/>
    <sheet name="1.2 Schw_1.3 Grafik" sheetId="6" state="visible" r:id="rId7"/>
    <sheet name="2.1 Ri" sheetId="7" state="visible" r:id="rId8"/>
    <sheet name="2.2 Schw" sheetId="8" state="visible" r:id="rId9"/>
    <sheet name="Geflügel (2)" sheetId="9" state="hidden" r:id="rId10"/>
  </sheets>
  <definedNames>
    <definedName function="false" hidden="false" localSheetId="5" name="_xlnm.Print_Area" vbProcedure="false">'1.2 Schw_1.3 Grafik'!$A$1:$L$55</definedName>
    <definedName function="false" hidden="false" localSheetId="6" name="_xlnm.Print_Area" vbProcedure="false">'2.1 Ri'!$A$1:$U$85</definedName>
    <definedName function="false" hidden="false" localSheetId="7" name="_xlnm.Print_Area" vbProcedure="false">'2.2 Schw'!$A$1:$T$85</definedName>
    <definedName function="false" hidden="false" localSheetId="3" name="_xlnm.Print_Area" vbProcedure="false">Erläut!$A$1:$H$41</definedName>
    <definedName function="false" hidden="false" localSheetId="8" name="_xlnm.Print_Area" vbProcedure="false">'Geflügel (2)'!$A$1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65">
  <si>
    <t xml:space="preserve">Statistisches Bundesamt</t>
  </si>
  <si>
    <t xml:space="preserve">Fachserie 3 /   Reihe 4.1</t>
  </si>
  <si>
    <t xml:space="preserve">Land- und Forstwirtschaft, Fischerei</t>
  </si>
  <si>
    <t xml:space="preserve">Rinder- und Schweinebestand</t>
  </si>
  <si>
    <t xml:space="preserve">3. November 2007</t>
  </si>
  <si>
    <t xml:space="preserve">Erscheinungsfolge: unregelmäßig</t>
  </si>
  <si>
    <t xml:space="preserve">Erschienen am 08. Februar 2008</t>
  </si>
  <si>
    <t xml:space="preserve">Artikelnummer: 2030410079005</t>
  </si>
  <si>
    <t xml:space="preserve">Fachliche Informationen zu dieser Veröffentlichung können Sie direkt beim Statistischen Bundesamt erfragen:</t>
  </si>
  <si>
    <t xml:space="preserve">Gruppe VII A, Telefon: +49 (0) 1888 644 8660; Fax: +49 (0)644 8972 oder E-Mail: </t>
  </si>
  <si>
    <t xml:space="preserve">agrar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I.</t>
  </si>
  <si>
    <t xml:space="preserve">Qualitätsbericht der Erhebung der Viehbestände  </t>
  </si>
  <si>
    <t xml:space="preserve">Allgemeine Angaben zur Statistik </t>
  </si>
  <si>
    <t xml:space="preserve">Zweck und Ziele der Statistik </t>
  </si>
  <si>
    <t xml:space="preserve">Erhebungsmethodik</t>
  </si>
  <si>
    <t xml:space="preserve">Genauigkeit</t>
  </si>
  <si>
    <t xml:space="preserve">Aktualität und Pünktlichkeit</t>
  </si>
  <si>
    <t xml:space="preserve">Zeitliche und räumliche Vergleichbarkeit</t>
  </si>
  <si>
    <t xml:space="preserve">Bezüge zu anderen Erhebungen</t>
  </si>
  <si>
    <t xml:space="preserve">Weitere Informationsquellen</t>
  </si>
  <si>
    <t xml:space="preserve">II.</t>
  </si>
  <si>
    <t xml:space="preserve">Erhebungsunterlagen</t>
  </si>
  <si>
    <t xml:space="preserve">III.</t>
  </si>
  <si>
    <t xml:space="preserve">T a b e l l e n t e i l </t>
  </si>
  <si>
    <t xml:space="preserve">Entwicklung der Vieh haltenden Betriebe und der Viehbestände </t>
  </si>
  <si>
    <t xml:space="preserve">1.1</t>
  </si>
  <si>
    <t xml:space="preserve">Rinder</t>
  </si>
  <si>
    <t xml:space="preserve">1.2</t>
  </si>
  <si>
    <t xml:space="preserve">Schweine</t>
  </si>
  <si>
    <t xml:space="preserve">1.3</t>
  </si>
  <si>
    <t xml:space="preserve">Grafik: Entwicklung des Rinder- und Schweinebestandes</t>
  </si>
  <si>
    <t xml:space="preserve">in Deutschland</t>
  </si>
  <si>
    <t xml:space="preserve">2</t>
  </si>
  <si>
    <t xml:space="preserve">Viehbestand am 3. November </t>
  </si>
  <si>
    <t xml:space="preserve">2.1</t>
  </si>
  <si>
    <t xml:space="preserve">2.2</t>
  </si>
  <si>
    <t xml:space="preserve">Schweine </t>
  </si>
  <si>
    <t xml:space="preserve">1  Viehbestand am 3. November </t>
  </si>
  <si>
    <t xml:space="preserve"> Entwicklung der Vieh 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7 gegen 2006</t>
  </si>
  <si>
    <t xml:space="preserve">November 2006</t>
  </si>
  <si>
    <t xml:space="preserve">November 2007</t>
  </si>
  <si>
    <t xml:space="preserve">in 1000</t>
  </si>
  <si>
    <t xml:space="preserve">%</t>
  </si>
  <si>
    <t xml:space="preserve">1.1  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.1, November 2007</t>
  </si>
  <si>
    <t xml:space="preserve">1  Viehbestand am 3. November</t>
  </si>
  <si>
    <t xml:space="preserve">1.2  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2    V i e h b e s t a n d</t>
  </si>
  <si>
    <t xml:space="preserve">a m    3.  N o v e m b e r</t>
  </si>
  <si>
    <t xml:space="preserve">2.1   R i n</t>
  </si>
  <si>
    <t xml:space="preserve">d e r</t>
  </si>
  <si>
    <t xml:space="preserve">in</t>
  </si>
  <si>
    <t xml:space="preserve">Lfd.
Nr.</t>
  </si>
  <si>
    <t xml:space="preserve">Land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            1 bis unter </t>
  </si>
  <si>
    <t xml:space="preserve">2 Jahre</t>
  </si>
  <si>
    <t xml:space="preserve">2 Jahre und älter</t>
  </si>
  <si>
    <t xml:space="preserve">zu-
sammen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</t>
  </si>
  <si>
    <t xml:space="preserve">lich</t>
  </si>
  <si>
    <t xml:space="preserve">zum
Schlach-
ten</t>
  </si>
  <si>
    <t xml:space="preserve">Zucht-
und
Nutz-
tiere</t>
  </si>
  <si>
    <t xml:space="preserve">Färsen</t>
  </si>
  <si>
    <t xml:space="preserve">Milch-
kühe</t>
  </si>
  <si>
    <t xml:space="preserve">Ammen-
und
Mutter-
kühe</t>
  </si>
  <si>
    <t xml:space="preserve">Schlacht-
und
Mastkühe</t>
  </si>
  <si>
    <t xml:space="preserve">weib-
lich</t>
  </si>
  <si>
    <t xml:space="preserve">Zucht-
und
Nutztiere</t>
  </si>
  <si>
    <t xml:space="preserve">01</t>
  </si>
  <si>
    <t xml:space="preserve">Deutschland</t>
  </si>
  <si>
    <t xml:space="preserve">2003</t>
  </si>
  <si>
    <t xml:space="preserve">02</t>
  </si>
  <si>
    <t xml:space="preserve">2004</t>
  </si>
  <si>
    <t xml:space="preserve">03</t>
  </si>
  <si>
    <t xml:space="preserve">2005</t>
  </si>
  <si>
    <t xml:space="preserve">04</t>
  </si>
  <si>
    <t xml:space="preserve">2006</t>
  </si>
  <si>
    <t xml:space="preserve">05</t>
  </si>
  <si>
    <t xml:space="preserve">2007</t>
  </si>
  <si>
    <t xml:space="preserve">06</t>
  </si>
  <si>
    <t xml:space="preserve">07</t>
  </si>
  <si>
    <t xml:space="preserve">Baden-Württemberg</t>
  </si>
  <si>
    <t xml:space="preserve">08</t>
  </si>
  <si>
    <t xml:space="preserve">09</t>
  </si>
  <si>
    <t xml:space="preserve">10</t>
  </si>
  <si>
    <t xml:space="preserve">Bayern</t>
  </si>
  <si>
    <t xml:space="preserve">11</t>
  </si>
  <si>
    <t xml:space="preserve">12</t>
  </si>
  <si>
    <t xml:space="preserve">13</t>
  </si>
  <si>
    <t xml:space="preserve">Berlin </t>
  </si>
  <si>
    <t xml:space="preserve">2)</t>
  </si>
  <si>
    <t xml:space="preserve">14</t>
  </si>
  <si>
    <t xml:space="preserve">Brandenburg</t>
  </si>
  <si>
    <t xml:space="preserve">15</t>
  </si>
  <si>
    <t xml:space="preserve">16</t>
  </si>
  <si>
    <t xml:space="preserve">X</t>
  </si>
  <si>
    <t xml:space="preserve">17</t>
  </si>
  <si>
    <t xml:space="preserve">Bremen</t>
  </si>
  <si>
    <t xml:space="preserve">18</t>
  </si>
  <si>
    <t xml:space="preserve">Hamburg</t>
  </si>
  <si>
    <t xml:space="preserve">19</t>
  </si>
  <si>
    <t xml:space="preserve">Hessen</t>
  </si>
  <si>
    <t xml:space="preserve">20</t>
  </si>
  <si>
    <t xml:space="preserve">21</t>
  </si>
  <si>
    <t xml:space="preserve">22</t>
  </si>
  <si>
    <t xml:space="preserve">Mecklenburg-Vorpommern</t>
  </si>
  <si>
    <t xml:space="preserve">23</t>
  </si>
  <si>
    <t xml:space="preserve">24</t>
  </si>
  <si>
    <t xml:space="preserve">25</t>
  </si>
  <si>
    <t xml:space="preserve">Niedersachsen</t>
  </si>
  <si>
    <t xml:space="preserve">26</t>
  </si>
  <si>
    <t xml:space="preserve">27</t>
  </si>
  <si>
    <t xml:space="preserve">28</t>
  </si>
  <si>
    <t xml:space="preserve">Nordrhein-Westfalen</t>
  </si>
  <si>
    <t xml:space="preserve">29</t>
  </si>
  <si>
    <t xml:space="preserve">30</t>
  </si>
  <si>
    <t xml:space="preserve">31</t>
  </si>
  <si>
    <t xml:space="preserve">Rheinland-Pfalz</t>
  </si>
  <si>
    <t xml:space="preserve">32</t>
  </si>
  <si>
    <t xml:space="preserve">33</t>
  </si>
  <si>
    <t xml:space="preserve">34</t>
  </si>
  <si>
    <t xml:space="preserve">Saarland</t>
  </si>
  <si>
    <t xml:space="preserve">35</t>
  </si>
  <si>
    <t xml:space="preserve">36</t>
  </si>
  <si>
    <t xml:space="preserve">37</t>
  </si>
  <si>
    <t xml:space="preserve">Sachsen</t>
  </si>
  <si>
    <t xml:space="preserve">38</t>
  </si>
  <si>
    <t xml:space="preserve">39</t>
  </si>
  <si>
    <t xml:space="preserve">40</t>
  </si>
  <si>
    <t xml:space="preserve">Sachsen-Anhalt</t>
  </si>
  <si>
    <t xml:space="preserve">41</t>
  </si>
  <si>
    <t xml:space="preserve">42</t>
  </si>
  <si>
    <t xml:space="preserve">43</t>
  </si>
  <si>
    <t xml:space="preserve">Schleswig-Holstein</t>
  </si>
  <si>
    <t xml:space="preserve">44</t>
  </si>
  <si>
    <t xml:space="preserve">45</t>
  </si>
  <si>
    <t xml:space="preserve">46</t>
  </si>
  <si>
    <t xml:space="preserve">Thüringen</t>
  </si>
  <si>
    <t xml:space="preserve">47</t>
  </si>
  <si>
    <t xml:space="preserve">48</t>
  </si>
  <si>
    <t xml:space="preserve">__________</t>
  </si>
  <si>
    <t xml:space="preserve">1) Die Angaben stellen die Zu- () bzw. Abnahme (-) November 2007 gegen November 2006 dar.</t>
  </si>
  <si>
    <t xml:space="preserve">2) Vorläufiges Ergebnis Mai 2007.</t>
  </si>
  <si>
    <t xml:space="preserve">2.2    S c h w e i</t>
  </si>
  <si>
    <t xml:space="preserve">n e</t>
  </si>
  <si>
    <t xml:space="preserve">Schweine
insgesamt</t>
  </si>
  <si>
    <t xml:space="preserve">Jung-
schweine
bis unter
50 kg
Lebend-
gewicht</t>
  </si>
  <si>
    <t xml:space="preserve">Mastschweine
(einschl. ausgemerzter Zuchttiere)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andere
Sauen</t>
  </si>
  <si>
    <t xml:space="preserve">Lebendgewicht</t>
  </si>
  <si>
    <t xml:space="preserve">Berlin</t>
  </si>
  <si>
    <t xml:space="preserve">–</t>
  </si>
  <si>
    <t xml:space="preserve">G e f l ü g e l </t>
  </si>
  <si>
    <t xml:space="preserve">in Stück</t>
  </si>
  <si>
    <t xml:space="preserve">Hühner</t>
  </si>
  <si>
    <t xml:space="preserve">Legehennen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Jah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Ent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hühne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  <si>
    <t xml:space="preserve">-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[$-409]m/d/yyyy"/>
    <numFmt numFmtId="166" formatCode="@"/>
    <numFmt numFmtId="167" formatCode="#\ ##0.0\ "/>
    <numFmt numFmtId="168" formatCode="#\ ##0.0"/>
    <numFmt numFmtId="169" formatCode="#\ ###\ ##0.0,"/>
    <numFmt numFmtId="170" formatCode="#,##0.0"/>
    <numFmt numFmtId="171" formatCode="#\ ##0,\ "/>
    <numFmt numFmtId="172" formatCode="#\ ###\ ##0.00"/>
    <numFmt numFmtId="173" formatCode="#,##0"/>
    <numFmt numFmtId="174" formatCode="#\ ###\ ##0\ "/>
    <numFmt numFmtId="175" formatCode="\(#\ ##0,\)"/>
    <numFmt numFmtId="176" formatCode="@\ *."/>
    <numFmt numFmtId="177" formatCode="###\ ###\ ##0"/>
    <numFmt numFmtId="178" formatCode="0"/>
    <numFmt numFmtId="179" formatCode="[$-409]@"/>
    <numFmt numFmtId="180" formatCode="\ @\ *."/>
    <numFmt numFmtId="181" formatCode="[$-409]General"/>
    <numFmt numFmtId="182" formatCode="[$-409]#,##0"/>
    <numFmt numFmtId="183" formatCode="[$-409]0"/>
    <numFmt numFmtId="184" formatCode="[$-409]mmm\-yy"/>
    <numFmt numFmtId="185" formatCode="#\ ##0.0,"/>
    <numFmt numFmtId="186" formatCode="General_)"/>
    <numFmt numFmtId="187" formatCode="###\ ###\ ###\ ###\ ###"/>
    <numFmt numFmtId="188" formatCode="#\ ##0.0,&quot;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FF0000"/>
      <name val="MetaNormalLF-Roman"/>
      <family val="2"/>
    </font>
    <font>
      <sz val="10"/>
      <color rgb="FFFF0000"/>
      <name val="Arial"/>
      <family val="0"/>
    </font>
    <font>
      <b val="true"/>
      <sz val="14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sz val="10"/>
      <color rgb="FF000000"/>
      <name val="MetaNormalLF-Roman"/>
      <family val="0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name val="Arial MT"/>
      <family val="0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0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7360</xdr:colOff>
      <xdr:row>20</xdr:row>
      <xdr:rowOff>9720</xdr:rowOff>
    </xdr:from>
    <xdr:to>
      <xdr:col>4</xdr:col>
      <xdr:colOff>653760</xdr:colOff>
      <xdr:row>37</xdr:row>
      <xdr:rowOff>662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89680" y="4486320"/>
          <a:ext cx="2873880" cy="28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3</xdr:row>
      <xdr:rowOff>0</xdr:rowOff>
    </xdr:from>
    <xdr:to>
      <xdr:col>12</xdr:col>
      <xdr:colOff>323640</xdr:colOff>
      <xdr:row>52</xdr:row>
      <xdr:rowOff>4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70640" y="6701760"/>
          <a:ext cx="6579720" cy="3943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4"/>
      <c r="D53" s="15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6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7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" width="6.13"/>
    <col collapsed="false" customWidth="true" hidden="false" outlineLevel="0" max="2" min="2" style="18" width="5.71"/>
    <col collapsed="false" customWidth="false" hidden="false" outlineLevel="0" max="257" min="3" style="18" width="11.42"/>
  </cols>
  <sheetData>
    <row r="3" customFormat="false" ht="15.75" hidden="false" customHeight="false" outlineLevel="0" collapsed="false">
      <c r="C3" s="19" t="s">
        <v>13</v>
      </c>
      <c r="D3" s="19"/>
      <c r="E3" s="19"/>
    </row>
    <row r="5" customFormat="false" ht="15.75" hidden="false" customHeight="false" outlineLevel="0" collapsed="false">
      <c r="A5" s="18" t="s">
        <v>14</v>
      </c>
      <c r="B5" s="20" t="s">
        <v>15</v>
      </c>
      <c r="C5" s="20"/>
      <c r="D5" s="20"/>
      <c r="E5" s="20"/>
      <c r="F5" s="20"/>
      <c r="G5" s="20"/>
    </row>
    <row r="6" customFormat="false" ht="9" hidden="false" customHeight="true" outlineLevel="0" collapsed="false"/>
    <row r="7" customFormat="false" ht="15.75" hidden="false" customHeight="false" outlineLevel="0" collapsed="false">
      <c r="B7" s="21" t="n">
        <v>1</v>
      </c>
      <c r="C7" s="20" t="s">
        <v>16</v>
      </c>
      <c r="D7" s="20"/>
      <c r="E7" s="20"/>
      <c r="F7" s="20"/>
      <c r="G7" s="20"/>
      <c r="H7" s="20"/>
    </row>
    <row r="8" customFormat="false" ht="9" hidden="false" customHeight="true" outlineLevel="0" collapsed="false">
      <c r="B8" s="21"/>
    </row>
    <row r="9" customFormat="false" ht="15.75" hidden="false" customHeight="false" outlineLevel="0" collapsed="false">
      <c r="B9" s="21" t="n">
        <v>2</v>
      </c>
      <c r="C9" s="18" t="s">
        <v>17</v>
      </c>
    </row>
    <row r="10" customFormat="false" ht="9" hidden="false" customHeight="true" outlineLevel="0" collapsed="false">
      <c r="B10" s="21"/>
    </row>
    <row r="11" customFormat="false" ht="15.75" hidden="false" customHeight="false" outlineLevel="0" collapsed="false">
      <c r="B11" s="21" t="n">
        <v>3</v>
      </c>
      <c r="C11" s="18" t="s">
        <v>18</v>
      </c>
    </row>
    <row r="12" customFormat="false" ht="9" hidden="false" customHeight="true" outlineLevel="0" collapsed="false">
      <c r="B12" s="21"/>
    </row>
    <row r="13" customFormat="false" ht="15.75" hidden="false" customHeight="false" outlineLevel="0" collapsed="false">
      <c r="B13" s="21" t="n">
        <v>4</v>
      </c>
      <c r="C13" s="18" t="s">
        <v>19</v>
      </c>
    </row>
    <row r="14" customFormat="false" ht="9" hidden="false" customHeight="true" outlineLevel="0" collapsed="false">
      <c r="B14" s="21"/>
    </row>
    <row r="15" customFormat="false" ht="15.75" hidden="false" customHeight="false" outlineLevel="0" collapsed="false">
      <c r="B15" s="21" t="n">
        <v>5</v>
      </c>
      <c r="C15" s="18" t="s">
        <v>20</v>
      </c>
    </row>
    <row r="16" customFormat="false" ht="9" hidden="false" customHeight="true" outlineLevel="0" collapsed="false">
      <c r="B16" s="21"/>
    </row>
    <row r="17" customFormat="false" ht="15.75" hidden="false" customHeight="false" outlineLevel="0" collapsed="false">
      <c r="B17" s="21" t="n">
        <v>6</v>
      </c>
      <c r="C17" s="18" t="s">
        <v>21</v>
      </c>
    </row>
    <row r="18" customFormat="false" ht="9" hidden="false" customHeight="true" outlineLevel="0" collapsed="false">
      <c r="B18" s="21"/>
    </row>
    <row r="19" customFormat="false" ht="15.75" hidden="false" customHeight="false" outlineLevel="0" collapsed="false">
      <c r="B19" s="21" t="n">
        <v>7</v>
      </c>
      <c r="C19" s="18" t="s">
        <v>22</v>
      </c>
    </row>
    <row r="20" customFormat="false" ht="9" hidden="false" customHeight="true" outlineLevel="0" collapsed="false">
      <c r="B20" s="21"/>
    </row>
    <row r="21" customFormat="false" ht="15.75" hidden="false" customHeight="false" outlineLevel="0" collapsed="false">
      <c r="B21" s="21" t="n">
        <v>8</v>
      </c>
      <c r="C21" s="18" t="s">
        <v>23</v>
      </c>
    </row>
    <row r="24" customFormat="false" ht="15.75" hidden="false" customHeight="false" outlineLevel="0" collapsed="false">
      <c r="A24" s="18" t="s">
        <v>24</v>
      </c>
      <c r="B24" s="18" t="s">
        <v>25</v>
      </c>
    </row>
    <row r="25" customFormat="false" ht="15.75" hidden="false" customHeight="false" outlineLevel="0" collapsed="false">
      <c r="B25" s="20"/>
      <c r="C25" s="20"/>
      <c r="D25" s="20"/>
    </row>
    <row r="27" customFormat="false" ht="15.75" hidden="false" customHeight="false" outlineLevel="0" collapsed="false">
      <c r="A27" s="18" t="s">
        <v>26</v>
      </c>
      <c r="B27" s="20" t="s">
        <v>27</v>
      </c>
      <c r="C27" s="20"/>
      <c r="D27" s="20"/>
    </row>
    <row r="29" customFormat="false" ht="15.75" hidden="false" customHeight="false" outlineLevel="0" collapsed="false">
      <c r="B29" s="21" t="n">
        <v>1</v>
      </c>
      <c r="C29" s="20" t="s">
        <v>28</v>
      </c>
      <c r="D29" s="20"/>
      <c r="E29" s="20"/>
      <c r="F29" s="20"/>
      <c r="G29" s="20"/>
      <c r="H29" s="20"/>
    </row>
    <row r="31" customFormat="false" ht="15.75" hidden="false" customHeight="false" outlineLevel="0" collapsed="false">
      <c r="B31" s="22" t="s">
        <v>29</v>
      </c>
      <c r="C31" s="23" t="s">
        <v>30</v>
      </c>
      <c r="D31" s="23"/>
      <c r="E31" s="23"/>
      <c r="F31" s="23"/>
      <c r="G31" s="23"/>
    </row>
    <row r="32" customFormat="false" ht="15.75" hidden="false" customHeight="false" outlineLevel="0" collapsed="false">
      <c r="B32" s="24"/>
    </row>
    <row r="33" customFormat="false" ht="15.75" hidden="false" customHeight="false" outlineLevel="0" collapsed="false">
      <c r="B33" s="25" t="s">
        <v>31</v>
      </c>
      <c r="C33" s="23" t="s">
        <v>32</v>
      </c>
      <c r="D33" s="23"/>
      <c r="E33" s="23"/>
      <c r="F33" s="23"/>
      <c r="G33" s="23"/>
    </row>
    <row r="34" customFormat="false" ht="15.75" hidden="false" customHeight="false" outlineLevel="0" collapsed="false">
      <c r="B34" s="24"/>
    </row>
    <row r="35" customFormat="false" ht="15.75" hidden="false" customHeight="false" outlineLevel="0" collapsed="false">
      <c r="B35" s="25" t="s">
        <v>33</v>
      </c>
      <c r="C35" s="23" t="s">
        <v>34</v>
      </c>
      <c r="D35" s="23"/>
      <c r="E35" s="23"/>
      <c r="F35" s="23"/>
      <c r="G35" s="23"/>
      <c r="H35" s="23"/>
    </row>
    <row r="36" customFormat="false" ht="15.75" hidden="false" customHeight="false" outlineLevel="0" collapsed="false">
      <c r="B36" s="26"/>
      <c r="C36" s="23" t="s">
        <v>35</v>
      </c>
      <c r="D36" s="27"/>
      <c r="E36" s="27"/>
      <c r="F36" s="27"/>
      <c r="G36" s="27"/>
      <c r="H36" s="27"/>
    </row>
    <row r="37" customFormat="false" ht="15.75" hidden="false" customHeight="false" outlineLevel="0" collapsed="false">
      <c r="B37" s="24"/>
    </row>
    <row r="38" customFormat="false" ht="15.75" hidden="false" customHeight="false" outlineLevel="0" collapsed="false">
      <c r="B38" s="24" t="s">
        <v>36</v>
      </c>
      <c r="C38" s="18" t="s">
        <v>37</v>
      </c>
    </row>
    <row r="39" customFormat="false" ht="15.75" hidden="false" customHeight="false" outlineLevel="0" collapsed="false">
      <c r="B39" s="24"/>
    </row>
    <row r="40" customFormat="false" ht="15.75" hidden="false" customHeight="false" outlineLevel="0" collapsed="false">
      <c r="B40" s="25" t="s">
        <v>38</v>
      </c>
      <c r="C40" s="23" t="s">
        <v>30</v>
      </c>
      <c r="D40" s="23"/>
      <c r="E40" s="23"/>
      <c r="F40" s="23"/>
      <c r="G40" s="23"/>
    </row>
    <row r="41" customFormat="false" ht="15.75" hidden="false" customHeight="false" outlineLevel="0" collapsed="false">
      <c r="B41" s="24"/>
    </row>
    <row r="42" customFormat="false" ht="15.75" hidden="false" customHeight="false" outlineLevel="0" collapsed="false">
      <c r="B42" s="25" t="s">
        <v>39</v>
      </c>
      <c r="C42" s="23" t="s">
        <v>40</v>
      </c>
      <c r="D42" s="23"/>
      <c r="E42" s="23"/>
      <c r="F42" s="23"/>
      <c r="G42" s="23"/>
      <c r="H42" s="23"/>
    </row>
    <row r="43" customFormat="false" ht="15.75" hidden="false" customHeight="false" outlineLevel="0" collapsed="false">
      <c r="B43" s="24"/>
    </row>
    <row r="44" customFormat="false" ht="15.75" hidden="false" customHeight="false" outlineLevel="0" collapsed="false">
      <c r="B44" s="24"/>
      <c r="C44" s="23"/>
      <c r="D44" s="23"/>
      <c r="E44" s="23"/>
      <c r="F44" s="23"/>
      <c r="G44" s="23"/>
      <c r="H44" s="23"/>
    </row>
  </sheetData>
  <mergeCells count="12">
    <mergeCell ref="C3:E3"/>
    <mergeCell ref="B5:G5"/>
    <mergeCell ref="C7:H7"/>
    <mergeCell ref="B25:D25"/>
    <mergeCell ref="B27:D27"/>
    <mergeCell ref="C29:H29"/>
    <mergeCell ref="C31:G31"/>
    <mergeCell ref="C33:G33"/>
    <mergeCell ref="C35:H35"/>
    <mergeCell ref="C40:G40"/>
    <mergeCell ref="C42:H42"/>
    <mergeCell ref="C44:H44"/>
  </mergeCells>
  <hyperlinks>
    <hyperlink ref="B31" location="'1.1 Ri'!A1" display="1.1"/>
    <hyperlink ref="C31" location="'1.1 Ri'!A1" display="Rinder"/>
    <hyperlink ref="B33" location="'1.2 Schw'!A1" display="1.2"/>
    <hyperlink ref="C33" location="'1.2 Schw'!A1" display="Schweine"/>
    <hyperlink ref="B35" location="'1.2 Schw u Grafik 1.3'!A1" display="1.3"/>
    <hyperlink ref="C35" location="'1.2 Schw u Grafik 1.3'!A1" display="Grafik: Entwicklung des Rinder- und Schweinebestandes"/>
    <hyperlink ref="C36" location="'1.2 Schw u Grafik 1.3'!A1" display="in Deutschland"/>
    <hyperlink ref="B40" location="'2.1 Ri'!A1" display="2.1"/>
    <hyperlink ref="C40" location="'2.1 Ri'!A1" display="Rinder"/>
    <hyperlink ref="B42" location="'2.2 Schw'!A1" display="2.2"/>
    <hyperlink ref="C42" location="'2.2 Schw'!A1" display="Schweine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18" width="2.28"/>
    <col collapsed="false" customWidth="true" hidden="false" outlineLevel="0" max="6" min="6" style="18" width="11.7"/>
    <col collapsed="false" customWidth="true" hidden="false" outlineLevel="0" max="7" min="7" style="18" width="14.7"/>
    <col collapsed="false" customWidth="true" hidden="false" outlineLevel="0" max="8" min="8" style="18" width="8.28"/>
    <col collapsed="false" customWidth="true" hidden="false" outlineLevel="0" max="10" min="9" style="28" width="14.99"/>
    <col collapsed="false" customWidth="true" hidden="false" outlineLevel="0" max="11" min="11" style="29" width="10.71"/>
    <col collapsed="false" customWidth="true" hidden="false" outlineLevel="0" max="12" min="12" style="29" width="9.7"/>
    <col collapsed="false" customWidth="false" hidden="false" outlineLevel="0" max="257" min="13" style="18" width="19.41"/>
  </cols>
  <sheetData>
    <row r="1" customFormat="false" ht="15.75" hidden="false" customHeight="false" outlineLevel="0" collapsed="false">
      <c r="A1" s="30" t="s">
        <v>41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false" outlineLevel="0" collapsed="false">
      <c r="A2" s="31" t="s">
        <v>4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true" outlineLevel="0" collapsed="false">
      <c r="A3" s="32" t="s">
        <v>4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4"/>
      <c r="J4" s="34"/>
      <c r="K4" s="35"/>
      <c r="L4" s="35"/>
    </row>
    <row r="5" s="39" customFormat="true" ht="14.1" hidden="false" customHeight="true" outlineLevel="0" collapsed="false">
      <c r="A5" s="36" t="s">
        <v>44</v>
      </c>
      <c r="B5" s="36"/>
      <c r="C5" s="36"/>
      <c r="D5" s="36"/>
      <c r="E5" s="36"/>
      <c r="F5" s="36"/>
      <c r="G5" s="36"/>
      <c r="H5" s="36"/>
      <c r="I5" s="37" t="s">
        <v>45</v>
      </c>
      <c r="J5" s="37"/>
      <c r="K5" s="38" t="s">
        <v>46</v>
      </c>
      <c r="L5" s="38"/>
    </row>
    <row r="6" s="39" customFormat="true" ht="14.1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37"/>
      <c r="K6" s="38"/>
      <c r="L6" s="38"/>
    </row>
    <row r="7" s="39" customFormat="true" ht="14.1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37"/>
      <c r="K7" s="38"/>
      <c r="L7" s="38"/>
    </row>
    <row r="8" s="39" customFormat="true" ht="14.1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7" t="s">
        <v>47</v>
      </c>
      <c r="J8" s="37" t="s">
        <v>48</v>
      </c>
      <c r="K8" s="38"/>
      <c r="L8" s="38"/>
    </row>
    <row r="9" s="39" customFormat="true" ht="14.1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37"/>
      <c r="K9" s="38"/>
      <c r="L9" s="38"/>
    </row>
    <row r="10" s="39" customFormat="true" ht="14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7"/>
      <c r="J10" s="37"/>
      <c r="K10" s="38"/>
      <c r="L10" s="38"/>
    </row>
    <row r="11" s="39" customFormat="true" ht="14.1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40" t="s">
        <v>49</v>
      </c>
      <c r="J11" s="40"/>
      <c r="K11" s="40"/>
      <c r="L11" s="41" t="s">
        <v>50</v>
      </c>
    </row>
    <row r="12" s="43" customFormat="true" ht="27" hidden="false" customHeight="true" outlineLevel="0" collapsed="false">
      <c r="A12" s="42" t="s">
        <v>51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s="48" customFormat="true" ht="21" hidden="false" customHeight="true" outlineLevel="0" collapsed="false">
      <c r="A13" s="44" t="s">
        <v>52</v>
      </c>
      <c r="B13" s="45"/>
      <c r="C13" s="45"/>
      <c r="D13" s="45"/>
      <c r="E13" s="45"/>
      <c r="F13" s="45"/>
      <c r="G13" s="45"/>
      <c r="H13" s="45"/>
      <c r="I13" s="46" t="n">
        <v>171.939</v>
      </c>
      <c r="J13" s="46" t="n">
        <v>165.53</v>
      </c>
      <c r="K13" s="46" t="n">
        <v>-6.409</v>
      </c>
      <c r="L13" s="47" t="n">
        <v>-3.72748474749766</v>
      </c>
      <c r="M13" s="46"/>
      <c r="N13" s="46"/>
      <c r="O13" s="46"/>
    </row>
    <row r="14" s="48" customFormat="true" ht="15" hidden="false" customHeight="true" outlineLevel="0" collapsed="false">
      <c r="A14" s="49"/>
      <c r="B14" s="49" t="s">
        <v>53</v>
      </c>
      <c r="C14" s="49"/>
      <c r="D14" s="44" t="s">
        <v>54</v>
      </c>
      <c r="E14" s="45"/>
      <c r="F14" s="45"/>
      <c r="G14" s="45"/>
      <c r="H14" s="45"/>
      <c r="I14" s="46" t="n">
        <v>102.17</v>
      </c>
      <c r="J14" s="46" t="n">
        <v>99.001</v>
      </c>
      <c r="K14" s="46" t="n">
        <v>-3.169</v>
      </c>
      <c r="L14" s="47" t="n">
        <v>-3.10169325633748</v>
      </c>
      <c r="M14" s="46"/>
      <c r="N14" s="46"/>
      <c r="O14" s="46"/>
    </row>
    <row r="15" s="48" customFormat="true" ht="15" hidden="false" customHeight="true" outlineLevel="0" collapsed="false">
      <c r="B15" s="49"/>
      <c r="C15" s="49"/>
      <c r="D15" s="44" t="s">
        <v>55</v>
      </c>
      <c r="E15" s="45"/>
      <c r="F15" s="45"/>
      <c r="G15" s="45"/>
      <c r="H15" s="45"/>
      <c r="I15" s="46" t="n">
        <v>45.394</v>
      </c>
      <c r="J15" s="46" t="n">
        <v>44.67</v>
      </c>
      <c r="K15" s="46" t="n">
        <v>-0.724</v>
      </c>
      <c r="L15" s="47" t="n">
        <v>-1.59492443935322</v>
      </c>
      <c r="M15" s="46"/>
      <c r="N15" s="46"/>
      <c r="O15" s="46"/>
    </row>
    <row r="16" s="48" customFormat="true" ht="21" hidden="false" customHeight="true" outlineLevel="0" collapsed="false">
      <c r="A16" s="44" t="s">
        <v>56</v>
      </c>
      <c r="B16" s="45"/>
      <c r="C16" s="45"/>
      <c r="D16" s="45"/>
      <c r="E16" s="45"/>
      <c r="F16" s="45"/>
      <c r="G16" s="45"/>
      <c r="H16" s="45"/>
      <c r="I16" s="46" t="n">
        <v>12676.749</v>
      </c>
      <c r="J16" s="46" t="n">
        <v>12707.299</v>
      </c>
      <c r="K16" s="46" t="n">
        <v>30.55</v>
      </c>
      <c r="L16" s="47" t="n">
        <v>0.240992386928226</v>
      </c>
      <c r="M16" s="46"/>
      <c r="N16" s="46"/>
      <c r="O16" s="46"/>
    </row>
    <row r="17" s="48" customFormat="true" ht="15" hidden="false" customHeight="true" outlineLevel="0" collapsed="false">
      <c r="B17" s="49" t="s">
        <v>57</v>
      </c>
      <c r="I17" s="46"/>
      <c r="J17" s="46"/>
      <c r="K17" s="46"/>
      <c r="L17" s="47"/>
      <c r="M17" s="46"/>
      <c r="N17" s="46"/>
      <c r="O17" s="46"/>
    </row>
    <row r="18" s="48" customFormat="true" ht="15" hidden="false" customHeight="true" outlineLevel="0" collapsed="false">
      <c r="B18" s="50" t="s">
        <v>58</v>
      </c>
      <c r="C18" s="50"/>
      <c r="D18" s="50"/>
      <c r="E18" s="50"/>
      <c r="F18" s="50"/>
      <c r="G18" s="50"/>
      <c r="H18" s="50"/>
      <c r="I18" s="46" t="n">
        <v>3922.367</v>
      </c>
      <c r="J18" s="46" t="n">
        <v>3976.079</v>
      </c>
      <c r="K18" s="46" t="n">
        <v>53.712</v>
      </c>
      <c r="L18" s="47" t="n">
        <v>1.36937721533962</v>
      </c>
      <c r="M18" s="46"/>
      <c r="N18" s="46"/>
      <c r="O18" s="46"/>
    </row>
    <row r="19" s="48" customFormat="true" ht="15" hidden="false" customHeight="true" outlineLevel="0" collapsed="false">
      <c r="B19" s="49"/>
      <c r="C19" s="44" t="s">
        <v>59</v>
      </c>
      <c r="D19" s="45"/>
      <c r="E19" s="45"/>
      <c r="F19" s="45"/>
      <c r="G19" s="45"/>
      <c r="H19" s="45"/>
      <c r="I19" s="46" t="n">
        <v>1983.823</v>
      </c>
      <c r="J19" s="46" t="n">
        <v>2014.797</v>
      </c>
      <c r="K19" s="46" t="n">
        <v>30.974</v>
      </c>
      <c r="L19" s="47" t="n">
        <v>1.56132880806403</v>
      </c>
      <c r="M19" s="46"/>
      <c r="N19" s="46"/>
      <c r="O19" s="46"/>
    </row>
    <row r="20" s="48" customFormat="true" ht="15" hidden="false" customHeight="true" outlineLevel="0" collapsed="false">
      <c r="B20" s="49"/>
      <c r="C20" s="49" t="s">
        <v>60</v>
      </c>
      <c r="I20" s="46"/>
      <c r="J20" s="46"/>
      <c r="K20" s="46"/>
      <c r="L20" s="47"/>
      <c r="M20" s="46"/>
      <c r="N20" s="46"/>
      <c r="O20" s="46"/>
    </row>
    <row r="21" s="48" customFormat="true" ht="15" hidden="false" customHeight="true" outlineLevel="0" collapsed="false">
      <c r="B21" s="49"/>
      <c r="C21" s="49"/>
      <c r="D21" s="44" t="s">
        <v>61</v>
      </c>
      <c r="E21" s="45"/>
      <c r="F21" s="45"/>
      <c r="G21" s="45"/>
      <c r="H21" s="45"/>
      <c r="I21" s="46" t="n">
        <v>837.577</v>
      </c>
      <c r="J21" s="46" t="n">
        <v>858.691</v>
      </c>
      <c r="K21" s="46" t="n">
        <v>21.114</v>
      </c>
      <c r="L21" s="47" t="n">
        <v>2.52084285982065</v>
      </c>
      <c r="M21" s="46"/>
      <c r="N21" s="46"/>
      <c r="O21" s="46"/>
    </row>
    <row r="22" s="48" customFormat="true" ht="15" hidden="false" customHeight="true" outlineLevel="0" collapsed="false">
      <c r="B22" s="49"/>
      <c r="C22" s="49"/>
      <c r="D22" s="44" t="s">
        <v>62</v>
      </c>
      <c r="E22" s="45"/>
      <c r="F22" s="45"/>
      <c r="G22" s="45"/>
      <c r="H22" s="45"/>
      <c r="I22" s="46" t="n">
        <v>1100.967</v>
      </c>
      <c r="J22" s="46" t="n">
        <v>1102.591</v>
      </c>
      <c r="K22" s="46" t="n">
        <v>1.624</v>
      </c>
      <c r="L22" s="47" t="n">
        <v>0.147506691844533</v>
      </c>
      <c r="M22" s="46"/>
      <c r="N22" s="46"/>
      <c r="O22" s="46"/>
    </row>
    <row r="23" s="48" customFormat="true" ht="21" hidden="false" customHeight="true" outlineLevel="0" collapsed="false">
      <c r="B23" s="49" t="s">
        <v>63</v>
      </c>
      <c r="I23" s="46"/>
      <c r="J23" s="46"/>
      <c r="K23" s="46"/>
      <c r="L23" s="47"/>
      <c r="M23" s="46"/>
      <c r="N23" s="46"/>
      <c r="O23" s="46"/>
    </row>
    <row r="24" s="48" customFormat="true" ht="15" hidden="false" customHeight="true" outlineLevel="0" collapsed="false">
      <c r="B24" s="50" t="s">
        <v>58</v>
      </c>
      <c r="C24" s="50"/>
      <c r="D24" s="50"/>
      <c r="E24" s="50"/>
      <c r="F24" s="50"/>
      <c r="G24" s="50"/>
      <c r="H24" s="50"/>
      <c r="I24" s="46" t="n">
        <v>2993.824</v>
      </c>
      <c r="J24" s="46" t="n">
        <v>2973.237</v>
      </c>
      <c r="K24" s="46" t="n">
        <v>-20.587</v>
      </c>
      <c r="L24" s="47" t="n">
        <v>-0.687648973353143</v>
      </c>
      <c r="M24" s="46"/>
      <c r="N24" s="46"/>
      <c r="O24" s="46"/>
    </row>
    <row r="25" s="48" customFormat="true" ht="15" hidden="false" customHeight="true" outlineLevel="0" collapsed="false">
      <c r="B25" s="49"/>
      <c r="C25" s="44" t="s">
        <v>61</v>
      </c>
      <c r="D25" s="45"/>
      <c r="E25" s="45"/>
      <c r="F25" s="45"/>
      <c r="G25" s="45"/>
      <c r="H25" s="45"/>
      <c r="I25" s="46" t="n">
        <v>1065.015</v>
      </c>
      <c r="J25" s="46" t="n">
        <v>1059.434</v>
      </c>
      <c r="K25" s="46" t="n">
        <v>-5.581</v>
      </c>
      <c r="L25" s="47" t="n">
        <v>-0.524030177978714</v>
      </c>
      <c r="M25" s="46"/>
      <c r="N25" s="46"/>
      <c r="O25" s="46"/>
    </row>
    <row r="26" s="48" customFormat="true" ht="15" hidden="false" customHeight="true" outlineLevel="0" collapsed="false">
      <c r="B26" s="49"/>
      <c r="C26" s="49" t="s">
        <v>64</v>
      </c>
      <c r="D26" s="49"/>
      <c r="I26" s="46"/>
      <c r="J26" s="46"/>
      <c r="K26" s="46"/>
      <c r="L26" s="47"/>
      <c r="M26" s="46"/>
      <c r="N26" s="46"/>
      <c r="O26" s="46"/>
    </row>
    <row r="27" s="52" customFormat="true" ht="12.95" hidden="false" customHeight="true" outlineLevel="0" collapsed="false">
      <c r="A27" s="51"/>
      <c r="B27" s="51"/>
      <c r="C27" s="50" t="s">
        <v>58</v>
      </c>
      <c r="D27" s="50"/>
      <c r="E27" s="50"/>
      <c r="F27" s="50"/>
      <c r="G27" s="50"/>
      <c r="H27" s="50"/>
      <c r="I27" s="46" t="n">
        <v>1928.809</v>
      </c>
      <c r="J27" s="46" t="n">
        <v>1913.803</v>
      </c>
      <c r="K27" s="46" t="n">
        <v>-15.006</v>
      </c>
      <c r="L27" s="47" t="n">
        <v>-0.777993051670746</v>
      </c>
      <c r="M27" s="46"/>
      <c r="N27" s="46"/>
      <c r="O27" s="46"/>
    </row>
    <row r="28" s="48" customFormat="true" ht="15" hidden="false" customHeight="true" outlineLevel="0" collapsed="false">
      <c r="D28" s="44" t="s">
        <v>65</v>
      </c>
      <c r="E28" s="45"/>
      <c r="F28" s="45"/>
      <c r="G28" s="45"/>
      <c r="H28" s="45"/>
      <c r="I28" s="46" t="n">
        <v>199.613</v>
      </c>
      <c r="J28" s="46" t="n">
        <v>199.952</v>
      </c>
      <c r="K28" s="46" t="n">
        <v>0.339</v>
      </c>
      <c r="L28" s="47" t="n">
        <v>0.169828618376559</v>
      </c>
      <c r="M28" s="46"/>
      <c r="N28" s="46"/>
      <c r="O28" s="46"/>
    </row>
    <row r="29" s="48" customFormat="true" ht="15" hidden="false" customHeight="true" outlineLevel="0" collapsed="false">
      <c r="A29" s="49"/>
      <c r="D29" s="44" t="s">
        <v>66</v>
      </c>
      <c r="E29" s="45"/>
      <c r="F29" s="45"/>
      <c r="G29" s="45"/>
      <c r="H29" s="45"/>
      <c r="I29" s="46" t="n">
        <v>1729.196</v>
      </c>
      <c r="J29" s="46" t="n">
        <v>1713.851</v>
      </c>
      <c r="K29" s="46" t="n">
        <v>-15.345</v>
      </c>
      <c r="L29" s="47" t="n">
        <v>-0.887406632909167</v>
      </c>
      <c r="M29" s="46"/>
      <c r="N29" s="46"/>
      <c r="O29" s="46"/>
    </row>
    <row r="30" s="48" customFormat="true" ht="21" hidden="false" customHeight="true" outlineLevel="0" collapsed="false">
      <c r="B30" s="49" t="s">
        <v>67</v>
      </c>
      <c r="C30" s="49"/>
      <c r="I30" s="46"/>
      <c r="J30" s="46"/>
      <c r="K30" s="46"/>
      <c r="L30" s="47"/>
      <c r="M30" s="46"/>
      <c r="N30" s="46"/>
      <c r="O30" s="46"/>
    </row>
    <row r="31" s="48" customFormat="true" ht="15" hidden="false" customHeight="true" outlineLevel="0" collapsed="false">
      <c r="B31" s="44" t="s">
        <v>58</v>
      </c>
      <c r="C31" s="44"/>
      <c r="D31" s="44"/>
      <c r="E31" s="44"/>
      <c r="F31" s="44"/>
      <c r="G31" s="44"/>
      <c r="H31" s="44"/>
      <c r="I31" s="46" t="n">
        <v>5760.558</v>
      </c>
      <c r="J31" s="46" t="n">
        <v>5757.983</v>
      </c>
      <c r="K31" s="46" t="n">
        <v>-2.575</v>
      </c>
      <c r="L31" s="47" t="n">
        <v>-0.044700530747195</v>
      </c>
      <c r="M31" s="46"/>
      <c r="N31" s="46"/>
      <c r="O31" s="46"/>
    </row>
    <row r="32" s="48" customFormat="true" ht="15" hidden="false" customHeight="true" outlineLevel="0" collapsed="false">
      <c r="B32" s="49"/>
      <c r="C32" s="44" t="s">
        <v>61</v>
      </c>
      <c r="D32" s="44"/>
      <c r="E32" s="44"/>
      <c r="F32" s="44"/>
      <c r="G32" s="44"/>
      <c r="H32" s="44"/>
      <c r="I32" s="46" t="n">
        <v>99.74</v>
      </c>
      <c r="J32" s="46" t="n">
        <v>95.407</v>
      </c>
      <c r="K32" s="46" t="n">
        <v>-4.333</v>
      </c>
      <c r="L32" s="47" t="n">
        <v>-4.34429516743533</v>
      </c>
      <c r="M32" s="46"/>
      <c r="N32" s="46"/>
      <c r="O32" s="46"/>
    </row>
    <row r="33" s="48" customFormat="true" ht="15" hidden="false" customHeight="true" outlineLevel="0" collapsed="false">
      <c r="B33" s="49"/>
      <c r="C33" s="49" t="s">
        <v>62</v>
      </c>
      <c r="D33" s="49"/>
      <c r="I33" s="46" t="n">
        <v>5660.818</v>
      </c>
      <c r="J33" s="46" t="n">
        <v>5662.576</v>
      </c>
      <c r="K33" s="46" t="n">
        <v>1.758</v>
      </c>
      <c r="L33" s="47" t="n">
        <v>0.0310555824264267</v>
      </c>
      <c r="M33" s="46"/>
      <c r="N33" s="46"/>
      <c r="O33" s="46"/>
    </row>
    <row r="34" s="48" customFormat="true" ht="15" hidden="false" customHeight="true" outlineLevel="0" collapsed="false">
      <c r="C34" s="49"/>
      <c r="D34" s="49" t="s">
        <v>68</v>
      </c>
      <c r="E34" s="49"/>
      <c r="F34" s="49"/>
      <c r="I34" s="46"/>
      <c r="J34" s="46"/>
      <c r="K34" s="46"/>
      <c r="L34" s="47"/>
      <c r="M34" s="46"/>
      <c r="N34" s="46"/>
      <c r="O34" s="46"/>
    </row>
    <row r="35" s="48" customFormat="true" ht="15" hidden="false" customHeight="true" outlineLevel="0" collapsed="false">
      <c r="C35" s="49"/>
      <c r="D35" s="44" t="s">
        <v>58</v>
      </c>
      <c r="E35" s="44"/>
      <c r="F35" s="44"/>
      <c r="G35" s="44"/>
      <c r="H35" s="44"/>
      <c r="I35" s="46" t="n">
        <v>864.276</v>
      </c>
      <c r="J35" s="46" t="n">
        <v>834.036</v>
      </c>
      <c r="K35" s="46" t="n">
        <v>-30.24</v>
      </c>
      <c r="L35" s="47" t="n">
        <v>-3.49888230148703</v>
      </c>
      <c r="M35" s="46"/>
      <c r="N35" s="46"/>
      <c r="O35" s="46"/>
    </row>
    <row r="36" s="48" customFormat="true" ht="15" hidden="false" customHeight="true" outlineLevel="0" collapsed="false">
      <c r="D36" s="49"/>
      <c r="E36" s="44" t="s">
        <v>65</v>
      </c>
      <c r="F36" s="44"/>
      <c r="G36" s="44"/>
      <c r="H36" s="44"/>
      <c r="I36" s="46" t="n">
        <v>57.091</v>
      </c>
      <c r="J36" s="46" t="n">
        <v>53.577</v>
      </c>
      <c r="K36" s="46" t="n">
        <v>-3.514</v>
      </c>
      <c r="L36" s="47" t="n">
        <v>-6.15508574030933</v>
      </c>
      <c r="M36" s="46"/>
      <c r="N36" s="46"/>
      <c r="O36" s="46"/>
    </row>
    <row r="37" s="48" customFormat="true" ht="15" hidden="false" customHeight="true" outlineLevel="0" collapsed="false">
      <c r="D37" s="49"/>
      <c r="E37" s="44" t="s">
        <v>66</v>
      </c>
      <c r="F37" s="44"/>
      <c r="G37" s="44"/>
      <c r="H37" s="44"/>
      <c r="I37" s="46" t="n">
        <v>807.185</v>
      </c>
      <c r="J37" s="46" t="n">
        <v>780.459</v>
      </c>
      <c r="K37" s="46" t="n">
        <v>-26.726</v>
      </c>
      <c r="L37" s="47" t="n">
        <v>-3.3110129648098</v>
      </c>
      <c r="M37" s="46"/>
      <c r="N37" s="46"/>
      <c r="O37" s="46"/>
    </row>
    <row r="38" s="48" customFormat="true" ht="15" hidden="false" customHeight="true" outlineLevel="0" collapsed="false">
      <c r="D38" s="44" t="s">
        <v>69</v>
      </c>
      <c r="E38" s="44"/>
      <c r="F38" s="44"/>
      <c r="G38" s="44"/>
      <c r="H38" s="44"/>
      <c r="I38" s="46" t="n">
        <v>4796.542</v>
      </c>
      <c r="J38" s="46" t="n">
        <v>4828.54</v>
      </c>
      <c r="K38" s="46" t="n">
        <v>31.998</v>
      </c>
      <c r="L38" s="47" t="n">
        <v>0.667105593988336</v>
      </c>
      <c r="M38" s="46"/>
      <c r="N38" s="46"/>
      <c r="O38" s="46"/>
    </row>
    <row r="39" s="48" customFormat="true" ht="15" hidden="false" customHeight="true" outlineLevel="0" collapsed="false">
      <c r="C39" s="49"/>
      <c r="D39" s="49"/>
      <c r="E39" s="44" t="s">
        <v>70</v>
      </c>
      <c r="F39" s="44"/>
      <c r="G39" s="44"/>
      <c r="H39" s="44"/>
      <c r="I39" s="46" t="n">
        <v>4054.414</v>
      </c>
      <c r="J39" s="46" t="n">
        <v>4087.333</v>
      </c>
      <c r="K39" s="46" t="n">
        <v>32.919</v>
      </c>
      <c r="L39" s="47" t="n">
        <v>0.811929911449596</v>
      </c>
      <c r="M39" s="46"/>
      <c r="N39" s="46"/>
      <c r="O39" s="46"/>
    </row>
    <row r="40" s="48" customFormat="true" ht="15" hidden="false" customHeight="true" outlineLevel="0" collapsed="false">
      <c r="C40" s="49"/>
      <c r="D40" s="49"/>
      <c r="E40" s="44" t="s">
        <v>71</v>
      </c>
      <c r="F40" s="44"/>
      <c r="G40" s="44"/>
      <c r="H40" s="44"/>
      <c r="I40" s="46" t="n">
        <v>654.654</v>
      </c>
      <c r="J40" s="46" t="n">
        <v>669.51</v>
      </c>
      <c r="K40" s="46" t="n">
        <v>14.856</v>
      </c>
      <c r="L40" s="47" t="n">
        <v>2.26929034268484</v>
      </c>
      <c r="M40" s="46"/>
      <c r="N40" s="46"/>
      <c r="O40" s="46"/>
    </row>
    <row r="41" s="48" customFormat="true" ht="15" hidden="false" customHeight="true" outlineLevel="0" collapsed="false">
      <c r="C41" s="49"/>
      <c r="D41" s="49"/>
      <c r="E41" s="44" t="s">
        <v>72</v>
      </c>
      <c r="F41" s="44"/>
      <c r="G41" s="44"/>
      <c r="H41" s="44"/>
      <c r="I41" s="46" t="n">
        <v>87.474</v>
      </c>
      <c r="J41" s="46" t="n">
        <v>71.697</v>
      </c>
      <c r="K41" s="46" t="n">
        <v>-15.777</v>
      </c>
      <c r="L41" s="47" t="n">
        <v>-18.0362164757528</v>
      </c>
      <c r="M41" s="46"/>
      <c r="N41" s="46"/>
      <c r="O41" s="46"/>
    </row>
    <row r="42" s="48" customFormat="true" ht="15" hidden="false" customHeight="true" outlineLevel="0" collapsed="false">
      <c r="C42" s="49"/>
      <c r="D42" s="49"/>
      <c r="E42" s="49"/>
      <c r="I42" s="53"/>
      <c r="J42" s="54"/>
      <c r="K42" s="54"/>
      <c r="L42" s="55"/>
    </row>
    <row r="43" s="48" customFormat="true" ht="15" hidden="false" customHeight="true" outlineLevel="0" collapsed="false">
      <c r="A43" s="56"/>
      <c r="C43" s="49"/>
      <c r="D43" s="49"/>
      <c r="I43" s="53"/>
      <c r="J43" s="54"/>
      <c r="K43" s="54"/>
      <c r="L43" s="55"/>
    </row>
    <row r="44" s="48" customFormat="true" ht="15" hidden="false" customHeight="true" outlineLevel="0" collapsed="false">
      <c r="I44" s="57"/>
      <c r="J44" s="57"/>
      <c r="K44" s="58"/>
      <c r="L44" s="59"/>
    </row>
    <row r="45" customFormat="false" ht="15" hidden="false" customHeight="true" outlineLevel="0" collapsed="false">
      <c r="B45" s="33"/>
      <c r="C45" s="33"/>
      <c r="D45" s="33"/>
      <c r="E45" s="33"/>
      <c r="F45" s="33"/>
      <c r="G45" s="33"/>
      <c r="I45" s="60"/>
      <c r="J45" s="60"/>
      <c r="K45" s="61"/>
    </row>
    <row r="46" customFormat="false" ht="15" hidden="false" customHeight="true" outlineLevel="0" collapsed="false">
      <c r="A46" s="62"/>
      <c r="B46" s="33"/>
      <c r="C46" s="33"/>
      <c r="D46" s="33"/>
      <c r="E46" s="33"/>
      <c r="F46" s="33"/>
      <c r="G46" s="33"/>
      <c r="I46" s="60"/>
      <c r="J46" s="60"/>
      <c r="K46" s="61"/>
    </row>
    <row r="47" customFormat="false" ht="15" hidden="false" customHeight="true" outlineLevel="0" collapsed="false">
      <c r="H47" s="33"/>
      <c r="I47" s="63"/>
      <c r="J47" s="63"/>
      <c r="K47" s="64"/>
      <c r="L47" s="35"/>
    </row>
    <row r="48" customFormat="false" ht="15" hidden="false" customHeight="true" outlineLevel="0" collapsed="false">
      <c r="B48" s="33"/>
      <c r="C48" s="33"/>
      <c r="D48" s="33"/>
      <c r="E48" s="33"/>
      <c r="F48" s="33"/>
      <c r="G48" s="33"/>
      <c r="H48" s="33"/>
      <c r="I48" s="63"/>
      <c r="J48" s="63"/>
      <c r="K48" s="64"/>
      <c r="L48" s="35"/>
    </row>
    <row r="49" customFormat="false" ht="15" hidden="false" customHeight="true" outlineLevel="0" collapsed="false">
      <c r="B49" s="65"/>
      <c r="C49" s="65"/>
      <c r="D49" s="65"/>
      <c r="E49" s="65"/>
      <c r="F49" s="65"/>
      <c r="G49" s="65"/>
      <c r="H49" s="65"/>
      <c r="I49" s="66"/>
      <c r="J49" s="66"/>
      <c r="K49" s="64"/>
      <c r="L49" s="35"/>
    </row>
    <row r="54" customFormat="false" ht="15.75" hidden="false" customHeight="false" outlineLevel="0" collapsed="false">
      <c r="A54" s="67" t="s">
        <v>73</v>
      </c>
    </row>
  </sheetData>
  <mergeCells count="13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B18:H18"/>
    <mergeCell ref="B24:H24"/>
    <mergeCell ref="C27:H2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L1"/>
    </sheetView>
  </sheetViews>
  <sheetFormatPr defaultColWidth="19.41796875" defaultRowHeight="15.75" zeroHeight="false" outlineLevelRow="0" outlineLevelCol="0"/>
  <cols>
    <col collapsed="false" customWidth="true" hidden="false" outlineLevel="0" max="5" min="1" style="18" width="2.28"/>
    <col collapsed="false" customWidth="true" hidden="false" outlineLevel="0" max="6" min="6" style="18" width="9.99"/>
    <col collapsed="false" customWidth="true" hidden="false" outlineLevel="0" max="7" min="7" style="18" width="13.85"/>
    <col collapsed="false" customWidth="true" hidden="false" outlineLevel="0" max="8" min="8" style="18" width="8.85"/>
    <col collapsed="false" customWidth="true" hidden="false" outlineLevel="0" max="10" min="9" style="28" width="13.85"/>
    <col collapsed="false" customWidth="true" hidden="false" outlineLevel="0" max="11" min="11" style="29" width="10.71"/>
    <col collapsed="false" customWidth="true" hidden="false" outlineLevel="0" max="12" min="12" style="29" width="8.7"/>
    <col collapsed="false" customWidth="false" hidden="false" outlineLevel="0" max="257" min="13" style="18" width="19.41"/>
  </cols>
  <sheetData>
    <row r="1" customFormat="false" ht="15.75" hidden="false" customHeight="false" outlineLevel="0" collapsed="false">
      <c r="A1" s="30" t="s">
        <v>74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</row>
    <row r="2" customFormat="false" ht="15.75" hidden="false" customHeight="false" outlineLevel="0" collapsed="false">
      <c r="A2" s="31" t="s">
        <v>42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.75" hidden="false" customHeight="false" outlineLevel="0" collapsed="false">
      <c r="A3" s="32" t="s">
        <v>43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4"/>
      <c r="J4" s="34"/>
      <c r="K4" s="35"/>
      <c r="L4" s="35"/>
    </row>
    <row r="5" s="39" customFormat="true" ht="14.1" hidden="false" customHeight="true" outlineLevel="0" collapsed="false">
      <c r="A5" s="36" t="s">
        <v>44</v>
      </c>
      <c r="B5" s="36"/>
      <c r="C5" s="36"/>
      <c r="D5" s="36"/>
      <c r="E5" s="36"/>
      <c r="F5" s="36"/>
      <c r="G5" s="36"/>
      <c r="H5" s="36"/>
      <c r="I5" s="37" t="s">
        <v>45</v>
      </c>
      <c r="J5" s="37"/>
      <c r="K5" s="38" t="s">
        <v>46</v>
      </c>
      <c r="L5" s="38"/>
    </row>
    <row r="6" customFormat="false" ht="14.1" hidden="false" customHeight="tru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37"/>
      <c r="K6" s="38"/>
      <c r="L6" s="38"/>
    </row>
    <row r="7" customFormat="false" ht="14.1" hidden="false" customHeight="tru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37"/>
      <c r="K7" s="38"/>
      <c r="L7" s="38"/>
    </row>
    <row r="8" customFormat="false" ht="14.1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7" t="s">
        <v>47</v>
      </c>
      <c r="J8" s="37" t="s">
        <v>48</v>
      </c>
      <c r="K8" s="38"/>
      <c r="L8" s="38"/>
    </row>
    <row r="9" customFormat="false" ht="14.1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37"/>
      <c r="K9" s="38"/>
      <c r="L9" s="38"/>
    </row>
    <row r="10" customFormat="false" ht="14.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7"/>
      <c r="J10" s="37"/>
      <c r="K10" s="38"/>
      <c r="L10" s="38"/>
    </row>
    <row r="11" customFormat="false" ht="14.1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  <c r="I11" s="40" t="s">
        <v>49</v>
      </c>
      <c r="J11" s="40"/>
      <c r="K11" s="40"/>
      <c r="L11" s="41" t="s">
        <v>50</v>
      </c>
    </row>
    <row r="12" s="48" customFormat="true" ht="27" hidden="false" customHeight="true" outlineLevel="0" collapsed="false">
      <c r="A12" s="42" t="s">
        <v>75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</row>
    <row r="13" s="48" customFormat="true" ht="21" hidden="false" customHeight="true" outlineLevel="0" collapsed="false">
      <c r="A13" s="50" t="s">
        <v>76</v>
      </c>
      <c r="B13" s="50"/>
      <c r="C13" s="50"/>
      <c r="D13" s="50"/>
      <c r="E13" s="50"/>
      <c r="F13" s="50"/>
      <c r="G13" s="50"/>
      <c r="H13" s="50"/>
      <c r="I13" s="68" t="n">
        <v>83.031</v>
      </c>
      <c r="J13" s="68" t="n">
        <v>79.678</v>
      </c>
      <c r="K13" s="68" t="n">
        <v>-3.353</v>
      </c>
      <c r="L13" s="68" t="n">
        <v>-4.03825077380737</v>
      </c>
      <c r="M13" s="68"/>
      <c r="N13" s="68"/>
      <c r="O13" s="68"/>
    </row>
    <row r="14" s="48" customFormat="true" ht="15" hidden="false" customHeight="true" outlineLevel="0" collapsed="false">
      <c r="B14" s="49" t="s">
        <v>53</v>
      </c>
      <c r="C14" s="49"/>
      <c r="D14" s="44" t="s">
        <v>77</v>
      </c>
      <c r="E14" s="45"/>
      <c r="F14" s="45"/>
      <c r="G14" s="45"/>
      <c r="H14" s="45"/>
      <c r="I14" s="68" t="n">
        <v>29.283</v>
      </c>
      <c r="J14" s="68" t="n">
        <v>27.216</v>
      </c>
      <c r="K14" s="68" t="n">
        <v>-2.067</v>
      </c>
      <c r="L14" s="68" t="n">
        <v>-7.05870300174162</v>
      </c>
      <c r="M14" s="68"/>
      <c r="N14" s="68"/>
      <c r="O14" s="68"/>
    </row>
    <row r="15" s="48" customFormat="true" ht="21" hidden="false" customHeight="true" outlineLevel="0" collapsed="false">
      <c r="A15" s="44" t="s">
        <v>78</v>
      </c>
      <c r="B15" s="45"/>
      <c r="C15" s="45"/>
      <c r="D15" s="45"/>
      <c r="E15" s="45"/>
      <c r="F15" s="45"/>
      <c r="G15" s="45"/>
      <c r="H15" s="45"/>
      <c r="I15" s="68" t="n">
        <v>26820.596</v>
      </c>
      <c r="J15" s="68" t="n">
        <v>27113.008</v>
      </c>
      <c r="K15" s="68" t="n">
        <v>292.412</v>
      </c>
      <c r="L15" s="68" t="n">
        <v>1.09025168568215</v>
      </c>
      <c r="M15" s="68"/>
      <c r="N15" s="68"/>
      <c r="O15" s="68"/>
    </row>
    <row r="16" s="48" customFormat="true" ht="15" hidden="false" customHeight="true" outlineLevel="0" collapsed="false">
      <c r="B16" s="44" t="s">
        <v>79</v>
      </c>
      <c r="C16" s="45"/>
      <c r="D16" s="45"/>
      <c r="E16" s="45"/>
      <c r="F16" s="45"/>
      <c r="G16" s="45"/>
      <c r="H16" s="45"/>
      <c r="I16" s="68" t="n">
        <v>6681.74</v>
      </c>
      <c r="J16" s="68" t="n">
        <v>6740.315</v>
      </c>
      <c r="K16" s="68" t="n">
        <v>58.575</v>
      </c>
      <c r="L16" s="68" t="n">
        <v>0.876642910379632</v>
      </c>
      <c r="M16" s="68"/>
      <c r="N16" s="68"/>
      <c r="O16" s="68"/>
    </row>
    <row r="17" s="48" customFormat="true" ht="15" hidden="false" customHeight="true" outlineLevel="0" collapsed="false">
      <c r="B17" s="44" t="s">
        <v>80</v>
      </c>
      <c r="C17" s="45"/>
      <c r="D17" s="45"/>
      <c r="E17" s="45"/>
      <c r="F17" s="45"/>
      <c r="G17" s="45"/>
      <c r="H17" s="45"/>
      <c r="I17" s="68" t="n">
        <v>6613.937</v>
      </c>
      <c r="J17" s="68" t="n">
        <v>6661.754</v>
      </c>
      <c r="K17" s="68" t="n">
        <v>47.817</v>
      </c>
      <c r="L17" s="68" t="n">
        <v>0.722973321336445</v>
      </c>
      <c r="M17" s="68"/>
      <c r="N17" s="68"/>
      <c r="O17" s="68"/>
    </row>
    <row r="18" s="48" customFormat="true" ht="21" hidden="false" customHeight="true" outlineLevel="0" collapsed="false">
      <c r="B18" s="44" t="s">
        <v>81</v>
      </c>
      <c r="C18" s="45"/>
      <c r="D18" s="45"/>
      <c r="E18" s="45"/>
      <c r="F18" s="45"/>
      <c r="G18" s="45"/>
      <c r="H18" s="45"/>
      <c r="I18" s="68" t="n">
        <v>11013.623</v>
      </c>
      <c r="J18" s="68" t="n">
        <v>11256.763</v>
      </c>
      <c r="K18" s="68" t="n">
        <v>243.14</v>
      </c>
      <c r="L18" s="68" t="n">
        <v>2.20762958746637</v>
      </c>
      <c r="M18" s="68"/>
      <c r="N18" s="68"/>
      <c r="O18" s="68"/>
    </row>
    <row r="19" s="48" customFormat="true" ht="15" hidden="false" customHeight="true" outlineLevel="0" collapsed="false">
      <c r="C19" s="44" t="s">
        <v>82</v>
      </c>
      <c r="D19" s="45"/>
      <c r="E19" s="45"/>
      <c r="F19" s="45"/>
      <c r="G19" s="45"/>
      <c r="H19" s="45"/>
      <c r="I19" s="68" t="n">
        <v>5524.511</v>
      </c>
      <c r="J19" s="68" t="n">
        <v>5526.673</v>
      </c>
      <c r="K19" s="68" t="n">
        <v>2.162</v>
      </c>
      <c r="L19" s="68" t="n">
        <v>0.0391346854047354</v>
      </c>
      <c r="M19" s="68"/>
      <c r="N19" s="68"/>
      <c r="O19" s="68"/>
    </row>
    <row r="20" s="48" customFormat="true" ht="15" hidden="false" customHeight="true" outlineLevel="0" collapsed="false">
      <c r="A20" s="49"/>
      <c r="C20" s="44" t="s">
        <v>83</v>
      </c>
      <c r="D20" s="45"/>
      <c r="E20" s="45"/>
      <c r="F20" s="45"/>
      <c r="G20" s="45"/>
      <c r="H20" s="45"/>
      <c r="I20" s="68" t="n">
        <v>4712.449</v>
      </c>
      <c r="J20" s="68" t="n">
        <v>4896.24</v>
      </c>
      <c r="K20" s="68" t="n">
        <v>183.791</v>
      </c>
      <c r="L20" s="68" t="n">
        <v>3.90011647871415</v>
      </c>
      <c r="M20" s="68"/>
      <c r="N20" s="68"/>
      <c r="O20" s="68"/>
    </row>
    <row r="21" s="48" customFormat="true" ht="15" hidden="false" customHeight="true" outlineLevel="0" collapsed="false">
      <c r="C21" s="44" t="s">
        <v>84</v>
      </c>
      <c r="D21" s="45"/>
      <c r="E21" s="45"/>
      <c r="F21" s="45"/>
      <c r="G21" s="45"/>
      <c r="H21" s="45"/>
      <c r="I21" s="68" t="n">
        <v>776.663</v>
      </c>
      <c r="J21" s="68" t="n">
        <v>833.85</v>
      </c>
      <c r="K21" s="68" t="n">
        <v>57.187</v>
      </c>
      <c r="L21" s="68" t="n">
        <v>7.36316780894674</v>
      </c>
      <c r="M21" s="68"/>
      <c r="N21" s="68"/>
      <c r="O21" s="68"/>
    </row>
    <row r="22" s="48" customFormat="true" ht="21" hidden="false" customHeight="true" outlineLevel="0" collapsed="false">
      <c r="B22" s="44" t="s">
        <v>85</v>
      </c>
      <c r="C22" s="45"/>
      <c r="D22" s="45"/>
      <c r="E22" s="45"/>
      <c r="F22" s="45"/>
      <c r="G22" s="45"/>
      <c r="H22" s="45"/>
      <c r="I22" s="68" t="n">
        <v>2511.296</v>
      </c>
      <c r="J22" s="68" t="n">
        <v>2454.176</v>
      </c>
      <c r="K22" s="68" t="n">
        <v>-57.12</v>
      </c>
      <c r="L22" s="68" t="n">
        <v>-2.27452279619766</v>
      </c>
      <c r="M22" s="68"/>
      <c r="N22" s="68"/>
      <c r="O22" s="68"/>
    </row>
    <row r="23" s="48" customFormat="true" ht="15" hidden="false" customHeight="true" outlineLevel="0" collapsed="false">
      <c r="C23" s="44" t="s">
        <v>86</v>
      </c>
      <c r="D23" s="45"/>
      <c r="E23" s="45"/>
      <c r="F23" s="45"/>
      <c r="G23" s="45"/>
      <c r="H23" s="45"/>
      <c r="I23" s="68" t="n">
        <v>2467.413</v>
      </c>
      <c r="J23" s="68" t="n">
        <v>2417.814</v>
      </c>
      <c r="K23" s="68" t="n">
        <v>-49.599</v>
      </c>
      <c r="L23" s="68" t="n">
        <v>-2.01016206042523</v>
      </c>
      <c r="M23" s="68"/>
      <c r="N23" s="68"/>
      <c r="O23" s="68"/>
    </row>
    <row r="24" s="48" customFormat="true" ht="15" hidden="false" customHeight="true" outlineLevel="0" collapsed="false">
      <c r="B24" s="49"/>
      <c r="D24" s="44" t="s">
        <v>87</v>
      </c>
      <c r="E24" s="45"/>
      <c r="F24" s="45"/>
      <c r="G24" s="45"/>
      <c r="H24" s="45"/>
      <c r="I24" s="68" t="n">
        <v>1746.38</v>
      </c>
      <c r="J24" s="68" t="n">
        <v>1711.822</v>
      </c>
      <c r="K24" s="68" t="n">
        <v>-34.558</v>
      </c>
      <c r="L24" s="68" t="n">
        <v>-1.97883622121188</v>
      </c>
      <c r="M24" s="68"/>
      <c r="N24" s="68"/>
      <c r="O24" s="68"/>
    </row>
    <row r="25" s="48" customFormat="true" ht="15" hidden="false" customHeight="true" outlineLevel="0" collapsed="false">
      <c r="B25" s="49"/>
      <c r="E25" s="44" t="s">
        <v>88</v>
      </c>
      <c r="F25" s="45"/>
      <c r="G25" s="45"/>
      <c r="H25" s="45"/>
      <c r="I25" s="68" t="n">
        <v>294.55</v>
      </c>
      <c r="J25" s="68" t="n">
        <v>277.223</v>
      </c>
      <c r="K25" s="68" t="n">
        <v>-17.327</v>
      </c>
      <c r="L25" s="68" t="n">
        <v>-5.88253267696486</v>
      </c>
      <c r="M25" s="68"/>
      <c r="N25" s="68"/>
      <c r="O25" s="68"/>
    </row>
    <row r="26" s="48" customFormat="true" ht="15" hidden="false" customHeight="true" outlineLevel="0" collapsed="false">
      <c r="B26" s="49"/>
      <c r="E26" s="44" t="s">
        <v>89</v>
      </c>
      <c r="F26" s="45"/>
      <c r="G26" s="45"/>
      <c r="H26" s="45"/>
      <c r="I26" s="68" t="n">
        <v>1451.83</v>
      </c>
      <c r="J26" s="68" t="n">
        <v>1434.599</v>
      </c>
      <c r="K26" s="68" t="n">
        <v>-17.231</v>
      </c>
      <c r="L26" s="68" t="n">
        <v>-1.18684694489024</v>
      </c>
      <c r="M26" s="68"/>
      <c r="N26" s="68"/>
      <c r="O26" s="68"/>
    </row>
    <row r="27" s="48" customFormat="true" ht="15" hidden="false" customHeight="true" outlineLevel="0" collapsed="false">
      <c r="B27" s="49"/>
      <c r="D27" s="44" t="s">
        <v>90</v>
      </c>
      <c r="E27" s="45"/>
      <c r="F27" s="45"/>
      <c r="G27" s="45"/>
      <c r="H27" s="45"/>
      <c r="I27" s="68" t="n">
        <v>721.033</v>
      </c>
      <c r="J27" s="68" t="n">
        <v>705.992</v>
      </c>
      <c r="K27" s="68" t="n">
        <v>-15.041</v>
      </c>
      <c r="L27" s="68" t="n">
        <v>-2.0860348971545</v>
      </c>
      <c r="M27" s="68"/>
      <c r="N27" s="68"/>
      <c r="O27" s="68"/>
    </row>
    <row r="28" s="48" customFormat="true" ht="15" hidden="false" customHeight="true" outlineLevel="0" collapsed="false">
      <c r="B28" s="49"/>
      <c r="E28" s="44" t="s">
        <v>88</v>
      </c>
      <c r="F28" s="45"/>
      <c r="G28" s="45"/>
      <c r="H28" s="45"/>
      <c r="I28" s="68" t="n">
        <v>284.335</v>
      </c>
      <c r="J28" s="68" t="n">
        <v>280.609</v>
      </c>
      <c r="K28" s="68" t="n">
        <v>-3.726</v>
      </c>
      <c r="L28" s="68" t="n">
        <v>-1.31042608191042</v>
      </c>
      <c r="M28" s="68"/>
      <c r="N28" s="68"/>
      <c r="O28" s="68"/>
    </row>
    <row r="29" s="48" customFormat="true" ht="15" hidden="false" customHeight="true" outlineLevel="0" collapsed="false">
      <c r="B29" s="49"/>
      <c r="E29" s="44" t="s">
        <v>89</v>
      </c>
      <c r="F29" s="45"/>
      <c r="G29" s="45"/>
      <c r="H29" s="45"/>
      <c r="I29" s="68" t="n">
        <v>436.698</v>
      </c>
      <c r="J29" s="68" t="n">
        <v>425.383</v>
      </c>
      <c r="K29" s="68" t="n">
        <v>-11.315</v>
      </c>
      <c r="L29" s="68" t="n">
        <v>-2.59103545241792</v>
      </c>
      <c r="M29" s="68"/>
      <c r="N29" s="68"/>
      <c r="O29" s="68"/>
    </row>
    <row r="30" s="48" customFormat="true" ht="15" hidden="false" customHeight="true" outlineLevel="0" collapsed="false">
      <c r="C30" s="44" t="s">
        <v>91</v>
      </c>
      <c r="D30" s="45"/>
      <c r="E30" s="45"/>
      <c r="F30" s="45"/>
      <c r="G30" s="45"/>
      <c r="H30" s="45"/>
      <c r="I30" s="68" t="n">
        <v>43.883</v>
      </c>
      <c r="J30" s="68" t="n">
        <v>36.362</v>
      </c>
      <c r="K30" s="68" t="n">
        <v>-7.521</v>
      </c>
      <c r="L30" s="68" t="n">
        <v>-17.1387553266641</v>
      </c>
      <c r="M30" s="68"/>
      <c r="N30" s="68"/>
      <c r="O30" s="68"/>
    </row>
    <row r="31" s="48" customFormat="true" ht="15" hidden="false" customHeight="true" outlineLevel="0" collapsed="false">
      <c r="B31" s="49"/>
      <c r="D31" s="49"/>
      <c r="I31" s="69"/>
      <c r="J31" s="70"/>
      <c r="K31" s="69"/>
      <c r="L31" s="55"/>
    </row>
    <row r="32" s="48" customFormat="true" ht="15" hidden="false" customHeight="true" outlineLevel="0" collapsed="false">
      <c r="B32" s="49"/>
      <c r="D32" s="49"/>
      <c r="I32" s="69"/>
      <c r="J32" s="70"/>
      <c r="K32" s="69"/>
      <c r="L32" s="55"/>
    </row>
    <row r="33" s="48" customFormat="true" ht="15" hidden="false" customHeight="true" outlineLevel="0" collapsed="false">
      <c r="B33" s="49"/>
      <c r="D33" s="49"/>
      <c r="I33" s="53"/>
      <c r="J33" s="54"/>
      <c r="K33" s="71"/>
      <c r="L33" s="55"/>
    </row>
    <row r="34" s="48" customFormat="true" ht="15" hidden="false" customHeight="true" outlineLevel="0" collapsed="false">
      <c r="A34" s="56"/>
      <c r="B34" s="56"/>
      <c r="C34" s="56"/>
      <c r="I34" s="72"/>
      <c r="J34" s="57"/>
      <c r="K34" s="73"/>
      <c r="L34" s="59"/>
    </row>
    <row r="35" s="48" customFormat="true" ht="15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</row>
    <row r="36" s="48" customFormat="true" ht="21" hidden="false" customHeight="true" outlineLevel="0" collapsed="false">
      <c r="A36" s="44"/>
      <c r="B36" s="74"/>
      <c r="C36" s="74"/>
      <c r="D36" s="74"/>
      <c r="E36" s="74"/>
      <c r="F36" s="74"/>
      <c r="G36" s="74"/>
      <c r="H36" s="44"/>
      <c r="I36" s="68"/>
      <c r="J36" s="68"/>
      <c r="K36" s="68"/>
      <c r="L36" s="68"/>
      <c r="M36" s="68"/>
      <c r="N36" s="68"/>
      <c r="O36" s="68"/>
    </row>
    <row r="37" customFormat="false" ht="21" hidden="false" customHeight="true" outlineLevel="0" collapsed="false">
      <c r="A37" s="44"/>
      <c r="B37" s="75"/>
      <c r="C37" s="75"/>
      <c r="D37" s="75"/>
      <c r="E37" s="75"/>
      <c r="F37" s="75"/>
      <c r="G37" s="75"/>
      <c r="H37" s="45"/>
      <c r="I37" s="68"/>
      <c r="J37" s="68"/>
      <c r="K37" s="68"/>
      <c r="L37" s="68"/>
      <c r="M37" s="68"/>
      <c r="N37" s="68"/>
      <c r="O37" s="68"/>
    </row>
    <row r="38" customFormat="false" ht="15" hidden="false" customHeight="true" outlineLevel="0" collapsed="false">
      <c r="A38" s="76"/>
      <c r="B38" s="74"/>
      <c r="C38" s="77"/>
      <c r="D38" s="75"/>
      <c r="E38" s="75"/>
      <c r="F38" s="75"/>
      <c r="G38" s="75"/>
      <c r="H38" s="45"/>
      <c r="I38" s="68"/>
      <c r="J38" s="68"/>
      <c r="K38" s="68"/>
      <c r="L38" s="68"/>
      <c r="M38" s="68"/>
      <c r="N38" s="68"/>
      <c r="O38" s="68"/>
    </row>
    <row r="39" customFormat="false" ht="15" hidden="false" customHeight="true" outlineLevel="0" collapsed="false">
      <c r="A39" s="48"/>
      <c r="B39" s="78"/>
      <c r="C39" s="75"/>
      <c r="D39" s="75"/>
      <c r="E39" s="75"/>
      <c r="F39" s="75"/>
      <c r="G39" s="75"/>
      <c r="H39" s="45"/>
      <c r="I39" s="68"/>
      <c r="J39" s="68"/>
      <c r="K39" s="68"/>
      <c r="L39" s="68"/>
      <c r="M39" s="68"/>
      <c r="N39" s="68"/>
      <c r="O39" s="68"/>
    </row>
    <row r="40" customFormat="false" ht="15.75" hidden="false" customHeight="false" outlineLevel="0" collapsed="false">
      <c r="A40" s="48"/>
      <c r="B40" s="79"/>
      <c r="C40" s="74"/>
      <c r="D40" s="77"/>
      <c r="E40" s="75"/>
      <c r="F40" s="75"/>
      <c r="G40" s="75"/>
      <c r="H40" s="45"/>
      <c r="I40" s="68"/>
      <c r="J40" s="68"/>
      <c r="K40" s="68"/>
      <c r="L40" s="68"/>
      <c r="M40" s="68"/>
      <c r="N40" s="68"/>
      <c r="O40" s="68"/>
    </row>
    <row r="41" customFormat="false" ht="15.75" hidden="false" customHeight="false" outlineLevel="0" collapsed="false">
      <c r="A41" s="48"/>
      <c r="B41" s="79"/>
      <c r="C41" s="74"/>
      <c r="D41" s="77"/>
      <c r="E41" s="75"/>
      <c r="F41" s="75"/>
      <c r="G41" s="75"/>
      <c r="H41" s="45"/>
      <c r="I41" s="68"/>
      <c r="J41" s="68"/>
      <c r="K41" s="68"/>
      <c r="L41" s="68"/>
      <c r="M41" s="68"/>
      <c r="N41" s="68"/>
      <c r="O41" s="68"/>
    </row>
    <row r="42" customFormat="false" ht="15.75" hidden="false" customHeight="false" outlineLevel="0" collapsed="false">
      <c r="A42" s="48"/>
      <c r="B42" s="79"/>
      <c r="C42" s="74"/>
      <c r="D42" s="75"/>
      <c r="E42" s="75"/>
      <c r="F42" s="75"/>
      <c r="G42" s="75"/>
      <c r="H42" s="45"/>
      <c r="I42" s="68"/>
      <c r="J42" s="68"/>
      <c r="K42" s="68"/>
      <c r="L42" s="68"/>
      <c r="M42" s="68"/>
      <c r="N42" s="68"/>
      <c r="O42" s="68"/>
    </row>
    <row r="43" customFormat="false" ht="15.75" hidden="false" customHeight="false" outlineLevel="0" collapsed="false">
      <c r="I43" s="80"/>
      <c r="J43" s="81"/>
      <c r="K43" s="82"/>
    </row>
    <row r="44" customFormat="false" ht="15.75" hidden="false" customHeight="false" outlineLevel="0" collapsed="false">
      <c r="I44" s="80"/>
      <c r="J44" s="81"/>
      <c r="K44" s="82"/>
    </row>
    <row r="45" customFormat="false" ht="15.75" hidden="false" customHeight="false" outlineLevel="0" collapsed="false">
      <c r="I45" s="81"/>
      <c r="J45" s="81"/>
      <c r="K45" s="82"/>
    </row>
    <row r="46" customFormat="false" ht="15.75" hidden="false" customHeight="false" outlineLevel="0" collapsed="false">
      <c r="I46" s="81"/>
      <c r="J46" s="81"/>
      <c r="K46" s="82"/>
    </row>
    <row r="47" customFormat="false" ht="15.75" hidden="false" customHeight="false" outlineLevel="0" collapsed="false">
      <c r="I47" s="81"/>
      <c r="J47" s="81"/>
      <c r="K47" s="82"/>
    </row>
    <row r="48" customFormat="false" ht="15.75" hidden="false" customHeight="false" outlineLevel="0" collapsed="false">
      <c r="I48" s="83"/>
      <c r="J48" s="81"/>
      <c r="K48" s="82"/>
    </row>
    <row r="49" customFormat="false" ht="15.75" hidden="false" customHeight="false" outlineLevel="0" collapsed="false">
      <c r="I49" s="81"/>
      <c r="J49" s="81"/>
      <c r="K49" s="82"/>
    </row>
    <row r="50" customFormat="false" ht="15.75" hidden="false" customHeight="false" outlineLevel="0" collapsed="false">
      <c r="B50" s="65"/>
      <c r="C50" s="65"/>
      <c r="D50" s="65"/>
      <c r="E50" s="65"/>
      <c r="F50" s="65"/>
      <c r="G50" s="65"/>
      <c r="H50" s="65"/>
      <c r="I50" s="84"/>
      <c r="J50" s="83"/>
      <c r="K50" s="83"/>
    </row>
    <row r="54" customFormat="false" ht="15.75" hidden="false" customHeight="false" outlineLevel="0" collapsed="false">
      <c r="A54" s="67" t="s">
        <v>73</v>
      </c>
    </row>
  </sheetData>
  <mergeCells count="12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  <mergeCell ref="A13:H13"/>
    <mergeCell ref="A35:L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5.28"/>
    <col collapsed="false" customWidth="true" hidden="false" outlineLevel="0" max="2" min="2" style="79" width="22.28"/>
    <col collapsed="false" customWidth="true" hidden="false" outlineLevel="0" max="3" min="3" style="85" width="7.42"/>
    <col collapsed="false" customWidth="true" hidden="false" outlineLevel="0" max="4" min="4" style="85" width="1.7"/>
    <col collapsed="false" customWidth="true" hidden="false" outlineLevel="0" max="5" min="5" style="79" width="15.41"/>
    <col collapsed="false" customWidth="true" hidden="false" outlineLevel="0" max="6" min="6" style="79" width="13.28"/>
    <col collapsed="false" customWidth="true" hidden="false" outlineLevel="0" max="7" min="7" style="79" width="12.56"/>
    <col collapsed="false" customWidth="true" hidden="false" outlineLevel="0" max="9" min="8" style="79" width="12.14"/>
    <col collapsed="false" customWidth="true" hidden="false" outlineLevel="0" max="10" min="10" style="79" width="12.56"/>
    <col collapsed="false" customWidth="true" hidden="false" outlineLevel="0" max="11" min="11" style="79" width="14.28"/>
    <col collapsed="false" customWidth="true" hidden="false" outlineLevel="0" max="12" min="12" style="79" width="11.13"/>
    <col collapsed="false" customWidth="true" hidden="false" outlineLevel="0" max="20" min="13" style="79" width="14.7"/>
    <col collapsed="false" customWidth="true" hidden="false" outlineLevel="0" max="21" min="21" style="79" width="4.7"/>
    <col collapsed="false" customWidth="false" hidden="false" outlineLevel="0" max="257" min="22" style="79" width="11.42"/>
  </cols>
  <sheetData>
    <row r="1" customFormat="false" ht="15" hidden="false" customHeight="false" outlineLevel="0" collapsed="false">
      <c r="A1" s="86"/>
      <c r="E1" s="87"/>
      <c r="F1" s="87"/>
      <c r="G1" s="87"/>
      <c r="K1" s="88" t="s">
        <v>92</v>
      </c>
      <c r="L1" s="89" t="s">
        <v>93</v>
      </c>
    </row>
    <row r="2" customFormat="false" ht="15.75" hidden="false" customHeight="false" outlineLevel="0" collapsed="false">
      <c r="A2" s="90"/>
      <c r="B2" s="91"/>
      <c r="C2" s="91"/>
      <c r="D2" s="91"/>
      <c r="E2" s="87"/>
      <c r="F2" s="87"/>
      <c r="G2" s="87"/>
      <c r="H2" s="92"/>
      <c r="K2" s="93" t="s">
        <v>94</v>
      </c>
      <c r="L2" s="94" t="s">
        <v>95</v>
      </c>
    </row>
    <row r="3" customFormat="false" ht="13.5" hidden="false" customHeight="true" outlineLevel="0" collapsed="false">
      <c r="B3" s="90"/>
      <c r="E3" s="90"/>
      <c r="F3" s="90"/>
      <c r="G3" s="90"/>
      <c r="H3" s="90"/>
      <c r="K3" s="95" t="s">
        <v>96</v>
      </c>
      <c r="L3" s="96" t="n">
        <v>1000</v>
      </c>
    </row>
    <row r="4" customFormat="false" ht="12.75" hidden="false" customHeight="false" outlineLevel="0" collapsed="false">
      <c r="B4" s="97"/>
      <c r="E4" s="90"/>
      <c r="F4" s="90"/>
      <c r="G4" s="90"/>
      <c r="H4" s="90"/>
      <c r="I4" s="98"/>
      <c r="J4" s="99"/>
      <c r="K4" s="97"/>
      <c r="L4" s="97"/>
      <c r="N4" s="97"/>
      <c r="O4" s="97"/>
      <c r="P4" s="97"/>
      <c r="Q4" s="97"/>
      <c r="R4" s="97"/>
      <c r="S4" s="97"/>
      <c r="T4" s="97"/>
      <c r="U4" s="97"/>
    </row>
    <row r="5" customFormat="false" ht="15" hidden="false" customHeight="true" outlineLevel="0" collapsed="false">
      <c r="A5" s="100" t="s">
        <v>97</v>
      </c>
      <c r="B5" s="101" t="s">
        <v>98</v>
      </c>
      <c r="C5" s="102" t="s">
        <v>99</v>
      </c>
      <c r="D5" s="102"/>
      <c r="E5" s="102" t="s">
        <v>100</v>
      </c>
      <c r="F5" s="103" t="s">
        <v>101</v>
      </c>
      <c r="G5" s="103"/>
      <c r="H5" s="103"/>
      <c r="I5" s="103"/>
      <c r="J5" s="104" t="s">
        <v>102</v>
      </c>
      <c r="K5" s="104"/>
      <c r="L5" s="105" t="s">
        <v>103</v>
      </c>
      <c r="M5" s="105"/>
      <c r="N5" s="106" t="s">
        <v>104</v>
      </c>
      <c r="O5" s="106"/>
      <c r="P5" s="106"/>
      <c r="Q5" s="106"/>
      <c r="R5" s="106"/>
      <c r="S5" s="106"/>
      <c r="T5" s="106"/>
      <c r="U5" s="107" t="s">
        <v>97</v>
      </c>
    </row>
    <row r="6" customFormat="false" ht="15" hidden="false" customHeight="true" outlineLevel="0" collapsed="false">
      <c r="A6" s="100"/>
      <c r="B6" s="101"/>
      <c r="C6" s="102"/>
      <c r="D6" s="102"/>
      <c r="E6" s="102"/>
      <c r="F6" s="108" t="s">
        <v>105</v>
      </c>
      <c r="G6" s="109" t="s">
        <v>106</v>
      </c>
      <c r="H6" s="110" t="s">
        <v>107</v>
      </c>
      <c r="I6" s="110"/>
      <c r="J6" s="102" t="s">
        <v>108</v>
      </c>
      <c r="K6" s="104" t="s">
        <v>109</v>
      </c>
      <c r="L6" s="111" t="s">
        <v>110</v>
      </c>
      <c r="M6" s="112"/>
      <c r="N6" s="102" t="s">
        <v>108</v>
      </c>
      <c r="O6" s="113" t="s">
        <v>62</v>
      </c>
      <c r="P6" s="113"/>
      <c r="Q6" s="113"/>
      <c r="R6" s="113"/>
      <c r="S6" s="113"/>
      <c r="T6" s="113"/>
      <c r="U6" s="107"/>
    </row>
    <row r="7" customFormat="false" ht="13.5" hidden="false" customHeight="true" outlineLevel="0" collapsed="false">
      <c r="A7" s="100"/>
      <c r="B7" s="101"/>
      <c r="C7" s="102"/>
      <c r="D7" s="102"/>
      <c r="E7" s="102"/>
      <c r="F7" s="102"/>
      <c r="G7" s="109"/>
      <c r="H7" s="110"/>
      <c r="I7" s="110"/>
      <c r="J7" s="102"/>
      <c r="K7" s="110" t="s">
        <v>105</v>
      </c>
      <c r="L7" s="100" t="s">
        <v>111</v>
      </c>
      <c r="M7" s="102" t="s">
        <v>112</v>
      </c>
      <c r="N7" s="102"/>
      <c r="O7" s="114" t="s">
        <v>113</v>
      </c>
      <c r="P7" s="114"/>
      <c r="Q7" s="114"/>
      <c r="R7" s="102" t="s">
        <v>114</v>
      </c>
      <c r="S7" s="102" t="s">
        <v>115</v>
      </c>
      <c r="T7" s="102" t="s">
        <v>116</v>
      </c>
      <c r="U7" s="107"/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8" t="s">
        <v>108</v>
      </c>
      <c r="I8" s="109" t="s">
        <v>117</v>
      </c>
      <c r="J8" s="102"/>
      <c r="K8" s="110"/>
      <c r="L8" s="100"/>
      <c r="M8" s="102"/>
      <c r="N8" s="102"/>
      <c r="O8" s="102" t="s">
        <v>105</v>
      </c>
      <c r="P8" s="102" t="s">
        <v>111</v>
      </c>
      <c r="Q8" s="102" t="s">
        <v>118</v>
      </c>
      <c r="R8" s="102"/>
      <c r="S8" s="102"/>
      <c r="T8" s="102"/>
      <c r="U8" s="107"/>
    </row>
    <row r="9" customFormat="false" ht="12.7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9"/>
      <c r="J9" s="102"/>
      <c r="K9" s="110"/>
      <c r="L9" s="100"/>
      <c r="M9" s="102"/>
      <c r="N9" s="102"/>
      <c r="O9" s="102"/>
      <c r="P9" s="102"/>
      <c r="Q9" s="102"/>
      <c r="R9" s="102"/>
      <c r="S9" s="102"/>
      <c r="T9" s="102"/>
      <c r="U9" s="107"/>
    </row>
    <row r="10" customFormat="false" ht="12.75" hidden="false" customHeight="false" outlineLevel="0" collapsed="false">
      <c r="A10" s="100"/>
      <c r="B10" s="101"/>
      <c r="C10" s="102"/>
      <c r="D10" s="102"/>
      <c r="E10" s="102"/>
      <c r="F10" s="102"/>
      <c r="G10" s="102"/>
      <c r="H10" s="102"/>
      <c r="I10" s="109"/>
      <c r="J10" s="102"/>
      <c r="K10" s="110"/>
      <c r="L10" s="100"/>
      <c r="M10" s="102"/>
      <c r="N10" s="102"/>
      <c r="O10" s="102"/>
      <c r="P10" s="102"/>
      <c r="Q10" s="102"/>
      <c r="R10" s="102"/>
      <c r="S10" s="102"/>
      <c r="T10" s="102"/>
      <c r="U10" s="107"/>
    </row>
    <row r="11" s="90" customFormat="true" ht="12.75" hidden="false" customHeight="false" outlineLevel="0" collapsed="false">
      <c r="A11" s="100"/>
      <c r="B11" s="101"/>
      <c r="C11" s="102"/>
      <c r="D11" s="102"/>
      <c r="E11" s="102"/>
      <c r="F11" s="102"/>
      <c r="G11" s="102"/>
      <c r="H11" s="102"/>
      <c r="I11" s="109"/>
      <c r="J11" s="102"/>
      <c r="K11" s="110"/>
      <c r="L11" s="100"/>
      <c r="M11" s="102"/>
      <c r="N11" s="102"/>
      <c r="O11" s="102"/>
      <c r="P11" s="102"/>
      <c r="Q11" s="102"/>
      <c r="R11" s="102"/>
      <c r="S11" s="102"/>
      <c r="T11" s="102"/>
      <c r="U11" s="107"/>
    </row>
    <row r="12" customFormat="false" ht="12.75" hidden="false" customHeight="false" outlineLevel="0" collapsed="false">
      <c r="A12" s="115"/>
      <c r="B12" s="90"/>
      <c r="D12" s="116"/>
      <c r="E12" s="117"/>
      <c r="F12" s="117"/>
      <c r="G12" s="117"/>
      <c r="H12" s="117"/>
      <c r="I12" s="117"/>
      <c r="T12" s="118"/>
    </row>
    <row r="13" customFormat="false" ht="12.75" hidden="false" customHeight="false" outlineLevel="0" collapsed="false">
      <c r="A13" s="91" t="s">
        <v>119</v>
      </c>
      <c r="B13" s="119" t="s">
        <v>120</v>
      </c>
      <c r="C13" s="120" t="s">
        <v>121</v>
      </c>
      <c r="D13" s="121"/>
      <c r="E13" s="122" t="n">
        <v>13385.772</v>
      </c>
      <c r="F13" s="122" t="n">
        <v>4098.636</v>
      </c>
      <c r="G13" s="122" t="n">
        <v>2019.616</v>
      </c>
      <c r="H13" s="122" t="n">
        <v>929.675</v>
      </c>
      <c r="I13" s="122" t="n">
        <v>1149.345</v>
      </c>
      <c r="J13" s="122" t="n">
        <v>1180.091</v>
      </c>
      <c r="K13" s="122" t="n">
        <v>1966.27</v>
      </c>
      <c r="L13" s="122" t="n">
        <v>203.869</v>
      </c>
      <c r="M13" s="122" t="n">
        <v>1762.401</v>
      </c>
      <c r="N13" s="122" t="n">
        <v>106.737</v>
      </c>
      <c r="O13" s="122" t="n">
        <v>948.22</v>
      </c>
      <c r="P13" s="122" t="n">
        <v>64.293</v>
      </c>
      <c r="Q13" s="122" t="n">
        <v>883.927</v>
      </c>
      <c r="R13" s="122" t="n">
        <v>4337.549</v>
      </c>
      <c r="S13" s="122" t="n">
        <v>651.391</v>
      </c>
      <c r="T13" s="122" t="n">
        <v>96.878</v>
      </c>
      <c r="U13" s="123" t="s">
        <v>119</v>
      </c>
    </row>
    <row r="14" customFormat="false" ht="12.75" hidden="false" customHeight="false" outlineLevel="0" collapsed="false">
      <c r="A14" s="91" t="s">
        <v>122</v>
      </c>
      <c r="B14" s="90"/>
      <c r="C14" s="120" t="s">
        <v>123</v>
      </c>
      <c r="D14" s="121"/>
      <c r="E14" s="122" t="n">
        <v>13031.342</v>
      </c>
      <c r="F14" s="122" t="n">
        <v>4079.972</v>
      </c>
      <c r="G14" s="122" t="n">
        <v>2072.641</v>
      </c>
      <c r="H14" s="122" t="n">
        <v>863.729</v>
      </c>
      <c r="I14" s="122" t="n">
        <v>1143.602</v>
      </c>
      <c r="J14" s="122" t="n">
        <v>1036.431</v>
      </c>
      <c r="K14" s="122" t="n">
        <v>1917.154</v>
      </c>
      <c r="L14" s="122" t="n">
        <v>185.551</v>
      </c>
      <c r="M14" s="122" t="n">
        <v>1731.603</v>
      </c>
      <c r="N14" s="122" t="n">
        <v>94.66</v>
      </c>
      <c r="O14" s="122" t="n">
        <v>885.991</v>
      </c>
      <c r="P14" s="122" t="n">
        <v>57.01</v>
      </c>
      <c r="Q14" s="122" t="n">
        <v>828.981</v>
      </c>
      <c r="R14" s="122" t="n">
        <v>4286.599</v>
      </c>
      <c r="S14" s="122" t="n">
        <v>651.485</v>
      </c>
      <c r="T14" s="122" t="n">
        <v>79.05</v>
      </c>
      <c r="U14" s="123" t="s">
        <v>122</v>
      </c>
    </row>
    <row r="15" customFormat="false" ht="12.75" hidden="false" customHeight="false" outlineLevel="0" collapsed="false">
      <c r="A15" s="91" t="s">
        <v>124</v>
      </c>
      <c r="B15" s="90"/>
      <c r="C15" s="120" t="s">
        <v>125</v>
      </c>
      <c r="D15" s="121"/>
      <c r="E15" s="122" t="n">
        <v>12918.643</v>
      </c>
      <c r="F15" s="122" t="n">
        <v>4021.851</v>
      </c>
      <c r="G15" s="122" t="n">
        <v>2038.104</v>
      </c>
      <c r="H15" s="122" t="n">
        <v>855.969</v>
      </c>
      <c r="I15" s="122" t="n">
        <v>1127.778</v>
      </c>
      <c r="J15" s="122" t="n">
        <v>1067.175</v>
      </c>
      <c r="K15" s="122" t="n">
        <v>1968.737</v>
      </c>
      <c r="L15" s="122" t="n">
        <v>191.826</v>
      </c>
      <c r="M15" s="122" t="n">
        <v>1776.911</v>
      </c>
      <c r="N15" s="122" t="n">
        <v>91.967</v>
      </c>
      <c r="O15" s="122" t="n">
        <v>873.833</v>
      </c>
      <c r="P15" s="122" t="n">
        <v>56.452</v>
      </c>
      <c r="Q15" s="122" t="n">
        <v>817.381</v>
      </c>
      <c r="R15" s="122" t="n">
        <v>4163.576</v>
      </c>
      <c r="S15" s="122" t="n">
        <v>648.366</v>
      </c>
      <c r="T15" s="122" t="n">
        <v>83.138</v>
      </c>
      <c r="U15" s="123" t="s">
        <v>124</v>
      </c>
    </row>
    <row r="16" customFormat="false" ht="12.75" hidden="false" customHeight="false" outlineLevel="0" collapsed="false">
      <c r="A16" s="91" t="s">
        <v>126</v>
      </c>
      <c r="B16" s="90"/>
      <c r="C16" s="120" t="s">
        <v>127</v>
      </c>
      <c r="D16" s="121"/>
      <c r="E16" s="122" t="n">
        <v>12676.749</v>
      </c>
      <c r="F16" s="122" t="n">
        <v>3922.367</v>
      </c>
      <c r="G16" s="122" t="n">
        <v>1983.823</v>
      </c>
      <c r="H16" s="122" t="n">
        <v>837.577</v>
      </c>
      <c r="I16" s="122" t="n">
        <v>1100.967</v>
      </c>
      <c r="J16" s="122" t="n">
        <v>1065.015</v>
      </c>
      <c r="K16" s="122" t="n">
        <v>1928.809</v>
      </c>
      <c r="L16" s="122" t="n">
        <v>199.613</v>
      </c>
      <c r="M16" s="122" t="n">
        <v>1729.196</v>
      </c>
      <c r="N16" s="122" t="n">
        <v>99.74</v>
      </c>
      <c r="O16" s="122" t="n">
        <v>864.276</v>
      </c>
      <c r="P16" s="122" t="n">
        <v>57.091</v>
      </c>
      <c r="Q16" s="122" t="n">
        <v>807.185</v>
      </c>
      <c r="R16" s="122" t="n">
        <v>4054.414</v>
      </c>
      <c r="S16" s="122" t="n">
        <v>654.654</v>
      </c>
      <c r="T16" s="122" t="n">
        <v>87.474</v>
      </c>
      <c r="U16" s="123" t="s">
        <v>126</v>
      </c>
    </row>
    <row r="17" customFormat="false" ht="12.75" hidden="false" customHeight="false" outlineLevel="0" collapsed="false">
      <c r="A17" s="91" t="s">
        <v>128</v>
      </c>
      <c r="B17" s="90"/>
      <c r="C17" s="120" t="s">
        <v>129</v>
      </c>
      <c r="D17" s="121"/>
      <c r="E17" s="122" t="n">
        <v>12707.299</v>
      </c>
      <c r="F17" s="122" t="n">
        <v>3976.079</v>
      </c>
      <c r="G17" s="122" t="n">
        <v>2014.797</v>
      </c>
      <c r="H17" s="122" t="n">
        <v>858.691</v>
      </c>
      <c r="I17" s="122" t="n">
        <v>1102.591</v>
      </c>
      <c r="J17" s="122" t="n">
        <v>1059.434</v>
      </c>
      <c r="K17" s="122" t="n">
        <v>1913.803</v>
      </c>
      <c r="L17" s="122" t="n">
        <v>199.952</v>
      </c>
      <c r="M17" s="122" t="n">
        <v>1713.851</v>
      </c>
      <c r="N17" s="122" t="n">
        <v>95.407</v>
      </c>
      <c r="O17" s="122" t="n">
        <v>834.036</v>
      </c>
      <c r="P17" s="122" t="n">
        <v>53.577</v>
      </c>
      <c r="Q17" s="122" t="n">
        <v>780.459</v>
      </c>
      <c r="R17" s="122" t="n">
        <v>4087.333</v>
      </c>
      <c r="S17" s="122" t="n">
        <v>669.51</v>
      </c>
      <c r="T17" s="122" t="n">
        <v>71.697</v>
      </c>
      <c r="U17" s="123" t="s">
        <v>128</v>
      </c>
    </row>
    <row r="18" customFormat="false" ht="12.75" hidden="false" customHeight="false" outlineLevel="0" collapsed="false">
      <c r="A18" s="91" t="s">
        <v>130</v>
      </c>
      <c r="B18" s="90"/>
      <c r="C18" s="124" t="s">
        <v>50</v>
      </c>
      <c r="D18" s="116"/>
      <c r="E18" s="122" t="n">
        <v>0.240992386928227</v>
      </c>
      <c r="F18" s="122" t="n">
        <v>1.36937721533961</v>
      </c>
      <c r="G18" s="122" t="n">
        <v>1.56132880806403</v>
      </c>
      <c r="H18" s="122" t="n">
        <v>2.52084285982066</v>
      </c>
      <c r="I18" s="122" t="n">
        <v>0.147506691844541</v>
      </c>
      <c r="J18" s="122" t="n">
        <v>-0.524030177978716</v>
      </c>
      <c r="K18" s="122" t="n">
        <v>-0.777993051670748</v>
      </c>
      <c r="L18" s="122" t="n">
        <v>0.169828618376556</v>
      </c>
      <c r="M18" s="122" t="n">
        <v>-0.887406632909176</v>
      </c>
      <c r="N18" s="122" t="n">
        <v>-4.34429516743533</v>
      </c>
      <c r="O18" s="122" t="n">
        <v>-3.49888230148703</v>
      </c>
      <c r="P18" s="122" t="n">
        <v>-6.15508574030933</v>
      </c>
      <c r="Q18" s="122" t="n">
        <v>-3.31101296480981</v>
      </c>
      <c r="R18" s="122" t="n">
        <v>0.81192991144961</v>
      </c>
      <c r="S18" s="122" t="n">
        <v>2.26929034268484</v>
      </c>
      <c r="T18" s="122" t="n">
        <v>-18.0362164757528</v>
      </c>
      <c r="U18" s="123" t="s">
        <v>130</v>
      </c>
    </row>
    <row r="19" customFormat="false" ht="12.75" hidden="false" customHeight="true" outlineLevel="0" collapsed="false">
      <c r="A19" s="91"/>
      <c r="B19" s="90"/>
      <c r="C19" s="124"/>
      <c r="D19" s="11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123"/>
    </row>
    <row r="20" customFormat="false" ht="12.75" hidden="false" customHeight="false" outlineLevel="0" collapsed="false">
      <c r="A20" s="91"/>
      <c r="B20" s="90"/>
      <c r="C20" s="124"/>
      <c r="D20" s="11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123"/>
    </row>
    <row r="21" customFormat="false" ht="12.75" hidden="false" customHeight="false" outlineLevel="0" collapsed="false">
      <c r="A21" s="91" t="s">
        <v>131</v>
      </c>
      <c r="B21" s="119" t="s">
        <v>132</v>
      </c>
      <c r="C21" s="120" t="s">
        <v>127</v>
      </c>
      <c r="D21" s="121"/>
      <c r="E21" s="122" t="n">
        <v>1044.005</v>
      </c>
      <c r="F21" s="122" t="n">
        <v>313.989</v>
      </c>
      <c r="G21" s="122" t="n">
        <v>147.242</v>
      </c>
      <c r="H21" s="122" t="n">
        <v>66.945</v>
      </c>
      <c r="I21" s="122" t="n">
        <v>99.802</v>
      </c>
      <c r="J21" s="122" t="n">
        <v>71.127</v>
      </c>
      <c r="K21" s="122" t="n">
        <v>156.494</v>
      </c>
      <c r="L21" s="122" t="n">
        <v>25.449</v>
      </c>
      <c r="M21" s="122" t="n">
        <v>131.045</v>
      </c>
      <c r="N21" s="122" t="n">
        <v>9.318</v>
      </c>
      <c r="O21" s="122" t="n">
        <v>63.501</v>
      </c>
      <c r="P21" s="122" t="n">
        <v>4.118</v>
      </c>
      <c r="Q21" s="122" t="n">
        <v>59.383</v>
      </c>
      <c r="R21" s="122" t="n">
        <v>368.708</v>
      </c>
      <c r="S21" s="122" t="n">
        <v>55.039</v>
      </c>
      <c r="T21" s="122" t="n">
        <v>5.829</v>
      </c>
      <c r="U21" s="123" t="s">
        <v>131</v>
      </c>
    </row>
    <row r="22" s="117" customFormat="true" ht="12.75" hidden="false" customHeight="false" outlineLevel="0" collapsed="false">
      <c r="A22" s="91" t="s">
        <v>133</v>
      </c>
      <c r="B22" s="79"/>
      <c r="C22" s="120" t="s">
        <v>129</v>
      </c>
      <c r="D22" s="121"/>
      <c r="E22" s="122" t="n">
        <v>1018.95</v>
      </c>
      <c r="F22" s="122" t="n">
        <v>307.267</v>
      </c>
      <c r="G22" s="122" t="n">
        <v>149.34</v>
      </c>
      <c r="H22" s="122" t="n">
        <v>60.65</v>
      </c>
      <c r="I22" s="122" t="n">
        <v>97.277</v>
      </c>
      <c r="J22" s="122" t="n">
        <v>72.086</v>
      </c>
      <c r="K22" s="122" t="n">
        <v>154.034</v>
      </c>
      <c r="L22" s="122" t="n">
        <v>24.283</v>
      </c>
      <c r="M22" s="122" t="n">
        <v>129.751</v>
      </c>
      <c r="N22" s="122" t="n">
        <v>7.361</v>
      </c>
      <c r="O22" s="122" t="n">
        <v>60.597</v>
      </c>
      <c r="P22" s="122" t="n">
        <v>3.851</v>
      </c>
      <c r="Q22" s="122" t="n">
        <v>56.746</v>
      </c>
      <c r="R22" s="122" t="n">
        <v>356.244</v>
      </c>
      <c r="S22" s="122" t="n">
        <v>56.164</v>
      </c>
      <c r="T22" s="122" t="n">
        <v>5.197</v>
      </c>
      <c r="U22" s="123" t="s">
        <v>133</v>
      </c>
    </row>
    <row r="23" customFormat="false" ht="12.75" hidden="false" customHeight="false" outlineLevel="0" collapsed="false">
      <c r="A23" s="91" t="s">
        <v>134</v>
      </c>
      <c r="B23" s="90"/>
      <c r="C23" s="124" t="s">
        <v>50</v>
      </c>
      <c r="D23" s="116"/>
      <c r="E23" s="122" t="n">
        <v>-2.3998927208203</v>
      </c>
      <c r="F23" s="122" t="n">
        <v>-2.1408393287663</v>
      </c>
      <c r="G23" s="122" t="n">
        <v>1.42486518792194</v>
      </c>
      <c r="H23" s="122" t="n">
        <v>-9.40324146687578</v>
      </c>
      <c r="I23" s="122" t="n">
        <v>-2.53000941864893</v>
      </c>
      <c r="J23" s="122" t="n">
        <v>1.34829249089657</v>
      </c>
      <c r="K23" s="122" t="n">
        <v>-1.57194525029713</v>
      </c>
      <c r="L23" s="122" t="n">
        <v>-4.58171244449683</v>
      </c>
      <c r="M23" s="122" t="n">
        <v>-0.987447060170169</v>
      </c>
      <c r="N23" s="122" t="n">
        <v>-21.0023610216785</v>
      </c>
      <c r="O23" s="122" t="n">
        <v>-4.5731563282468</v>
      </c>
      <c r="P23" s="122" t="n">
        <v>-6.48372996600291</v>
      </c>
      <c r="Q23" s="122" t="n">
        <v>-4.44066483673778</v>
      </c>
      <c r="R23" s="122" t="n">
        <v>-3.38045282445729</v>
      </c>
      <c r="S23" s="122" t="n">
        <v>2.04400515997747</v>
      </c>
      <c r="T23" s="122" t="n">
        <v>-10.8423400240178</v>
      </c>
      <c r="U23" s="123" t="s">
        <v>134</v>
      </c>
    </row>
    <row r="24" customFormat="false" ht="12.75" hidden="false" customHeight="false" outlineLevel="0" collapsed="false">
      <c r="A24" s="91"/>
      <c r="B24" s="90"/>
      <c r="C24" s="124"/>
      <c r="D24" s="11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123"/>
    </row>
    <row r="25" customFormat="false" ht="12.75" hidden="false" customHeight="false" outlineLevel="0" collapsed="false">
      <c r="A25" s="91" t="s">
        <v>135</v>
      </c>
      <c r="B25" s="119" t="s">
        <v>136</v>
      </c>
      <c r="C25" s="120" t="s">
        <v>127</v>
      </c>
      <c r="D25" s="121"/>
      <c r="E25" s="122" t="n">
        <v>3488.911</v>
      </c>
      <c r="F25" s="122" t="n">
        <v>1021.412</v>
      </c>
      <c r="G25" s="122" t="n">
        <v>539.842</v>
      </c>
      <c r="H25" s="122" t="n">
        <v>191.087</v>
      </c>
      <c r="I25" s="122" t="n">
        <v>290.483</v>
      </c>
      <c r="J25" s="122" t="n">
        <v>251.762</v>
      </c>
      <c r="K25" s="122" t="n">
        <v>571.082</v>
      </c>
      <c r="L25" s="122" t="n">
        <v>67.615</v>
      </c>
      <c r="M25" s="122" t="n">
        <v>503.467</v>
      </c>
      <c r="N25" s="122" t="n">
        <v>15.735</v>
      </c>
      <c r="O25" s="122" t="n">
        <v>293.738</v>
      </c>
      <c r="P25" s="122" t="n">
        <v>21.566</v>
      </c>
      <c r="Q25" s="122" t="n">
        <v>272.172</v>
      </c>
      <c r="R25" s="122" t="n">
        <v>1234.453</v>
      </c>
      <c r="S25" s="122" t="n">
        <v>70.763</v>
      </c>
      <c r="T25" s="122" t="n">
        <v>29.966</v>
      </c>
      <c r="U25" s="123" t="s">
        <v>135</v>
      </c>
    </row>
    <row r="26" customFormat="false" ht="12.75" hidden="false" customHeight="false" outlineLevel="0" collapsed="false">
      <c r="A26" s="91" t="s">
        <v>137</v>
      </c>
      <c r="B26" s="125"/>
      <c r="C26" s="120" t="s">
        <v>129</v>
      </c>
      <c r="D26" s="121"/>
      <c r="E26" s="122" t="n">
        <v>3470.656</v>
      </c>
      <c r="F26" s="122" t="n">
        <v>1044.121</v>
      </c>
      <c r="G26" s="122" t="n">
        <v>550.383</v>
      </c>
      <c r="H26" s="122" t="n">
        <v>198.768</v>
      </c>
      <c r="I26" s="122" t="n">
        <v>294.97</v>
      </c>
      <c r="J26" s="122" t="n">
        <v>254.988</v>
      </c>
      <c r="K26" s="122" t="n">
        <v>563.998</v>
      </c>
      <c r="L26" s="122" t="n">
        <v>67.065</v>
      </c>
      <c r="M26" s="122" t="n">
        <v>496.933</v>
      </c>
      <c r="N26" s="122" t="n">
        <v>13.784</v>
      </c>
      <c r="O26" s="122" t="n">
        <v>279.09</v>
      </c>
      <c r="P26" s="122" t="n">
        <v>21.816</v>
      </c>
      <c r="Q26" s="122" t="n">
        <v>257.274</v>
      </c>
      <c r="R26" s="122" t="n">
        <v>1228.763</v>
      </c>
      <c r="S26" s="122" t="n">
        <v>64.184</v>
      </c>
      <c r="T26" s="122" t="n">
        <v>21.728</v>
      </c>
      <c r="U26" s="123" t="s">
        <v>137</v>
      </c>
    </row>
    <row r="27" customFormat="false" ht="12.75" hidden="false" customHeight="false" outlineLevel="0" collapsed="false">
      <c r="A27" s="91" t="s">
        <v>138</v>
      </c>
      <c r="B27" s="125"/>
      <c r="C27" s="124" t="s">
        <v>50</v>
      </c>
      <c r="D27" s="116"/>
      <c r="E27" s="122" t="n">
        <v>-0.523229168069932</v>
      </c>
      <c r="F27" s="122" t="n">
        <v>2.22329481149623</v>
      </c>
      <c r="G27" s="122" t="n">
        <v>1.95260835577817</v>
      </c>
      <c r="H27" s="122" t="n">
        <v>4.01963503535039</v>
      </c>
      <c r="I27" s="122" t="n">
        <v>1.54466870694672</v>
      </c>
      <c r="J27" s="122" t="n">
        <v>1.28136891190887</v>
      </c>
      <c r="K27" s="122" t="n">
        <v>-1.24045233434077</v>
      </c>
      <c r="L27" s="122" t="n">
        <v>-0.813428972861047</v>
      </c>
      <c r="M27" s="122" t="n">
        <v>-1.29780104753638</v>
      </c>
      <c r="N27" s="122" t="n">
        <v>-12.3991102637433</v>
      </c>
      <c r="O27" s="122" t="n">
        <v>-4.98675690581403</v>
      </c>
      <c r="P27" s="122" t="n">
        <v>1.15923212464064</v>
      </c>
      <c r="Q27" s="122" t="n">
        <v>-5.47374454389137</v>
      </c>
      <c r="R27" s="122" t="n">
        <v>-0.460932899024911</v>
      </c>
      <c r="S27" s="122" t="n">
        <v>-9.29723160408689</v>
      </c>
      <c r="T27" s="122" t="n">
        <v>-27.4911566441968</v>
      </c>
      <c r="U27" s="123" t="s">
        <v>138</v>
      </c>
    </row>
    <row r="28" customFormat="false" ht="12.75" hidden="false" customHeight="false" outlineLevel="0" collapsed="false">
      <c r="A28" s="91"/>
      <c r="B28" s="125"/>
      <c r="C28" s="124"/>
      <c r="D28" s="11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123"/>
    </row>
    <row r="29" customFormat="false" ht="14.25" hidden="false" customHeight="false" outlineLevel="0" collapsed="false">
      <c r="A29" s="91" t="s">
        <v>139</v>
      </c>
      <c r="B29" s="119" t="s">
        <v>140</v>
      </c>
      <c r="C29" s="120" t="s">
        <v>129</v>
      </c>
      <c r="D29" s="126" t="s">
        <v>141</v>
      </c>
      <c r="E29" s="122" t="n">
        <v>0.452</v>
      </c>
      <c r="F29" s="122" t="n">
        <v>0.122</v>
      </c>
      <c r="G29" s="122" t="n">
        <v>0.071</v>
      </c>
      <c r="H29" s="122" t="n">
        <v>0.017</v>
      </c>
      <c r="I29" s="122" t="n">
        <v>0.034</v>
      </c>
      <c r="J29" s="122" t="n">
        <v>0.021</v>
      </c>
      <c r="K29" s="122" t="n">
        <v>0.04</v>
      </c>
      <c r="L29" s="122" t="n">
        <v>0.006</v>
      </c>
      <c r="M29" s="122" t="n">
        <v>0.034</v>
      </c>
      <c r="N29" s="122" t="n">
        <v>0.025</v>
      </c>
      <c r="O29" s="122" t="n">
        <v>0.065</v>
      </c>
      <c r="P29" s="122" t="n">
        <v>0.008</v>
      </c>
      <c r="Q29" s="122" t="n">
        <v>0.057</v>
      </c>
      <c r="R29" s="122" t="n">
        <v>0.111</v>
      </c>
      <c r="S29" s="122" t="n">
        <v>0.06</v>
      </c>
      <c r="T29" s="122" t="n">
        <v>0.008</v>
      </c>
      <c r="U29" s="123" t="s">
        <v>139</v>
      </c>
    </row>
    <row r="30" customFormat="false" ht="12.75" hidden="false" customHeight="false" outlineLevel="0" collapsed="false">
      <c r="A30" s="91"/>
      <c r="B30" s="125"/>
      <c r="C30" s="98"/>
      <c r="D30" s="127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3"/>
    </row>
    <row r="31" customFormat="false" ht="14.25" hidden="false" customHeight="false" outlineLevel="0" collapsed="false">
      <c r="A31" s="91" t="s">
        <v>142</v>
      </c>
      <c r="B31" s="119" t="s">
        <v>143</v>
      </c>
      <c r="C31" s="120" t="s">
        <v>127</v>
      </c>
      <c r="D31" s="126"/>
      <c r="E31" s="122" t="n">
        <v>560.991</v>
      </c>
      <c r="F31" s="122" t="n">
        <v>159.034</v>
      </c>
      <c r="G31" s="122" t="n">
        <v>83.618</v>
      </c>
      <c r="H31" s="122" t="n">
        <v>23.398</v>
      </c>
      <c r="I31" s="122" t="n">
        <v>52.018</v>
      </c>
      <c r="J31" s="122" t="n">
        <v>28.723</v>
      </c>
      <c r="K31" s="122" t="n">
        <v>85.373</v>
      </c>
      <c r="L31" s="122" t="n">
        <v>2.357</v>
      </c>
      <c r="M31" s="122" t="n">
        <v>83.016</v>
      </c>
      <c r="N31" s="122" t="n">
        <v>4.286</v>
      </c>
      <c r="O31" s="122" t="n">
        <v>29.448</v>
      </c>
      <c r="P31" s="122" t="n">
        <v>0.459</v>
      </c>
      <c r="Q31" s="122" t="n">
        <v>28.989</v>
      </c>
      <c r="R31" s="122" t="n">
        <v>162.029</v>
      </c>
      <c r="S31" s="122" t="n">
        <v>91.367</v>
      </c>
      <c r="T31" s="122" t="n">
        <v>0.731</v>
      </c>
      <c r="U31" s="123" t="s">
        <v>142</v>
      </c>
    </row>
    <row r="32" customFormat="false" ht="14.25" hidden="false" customHeight="false" outlineLevel="0" collapsed="false">
      <c r="A32" s="91" t="s">
        <v>144</v>
      </c>
      <c r="C32" s="120" t="s">
        <v>129</v>
      </c>
      <c r="D32" s="126"/>
      <c r="E32" s="122" t="n">
        <v>573.136</v>
      </c>
      <c r="F32" s="122" t="n">
        <v>165.292</v>
      </c>
      <c r="G32" s="122" t="n">
        <v>88.652</v>
      </c>
      <c r="H32" s="122" t="n">
        <v>24.834</v>
      </c>
      <c r="I32" s="122" t="n">
        <v>51.806</v>
      </c>
      <c r="J32" s="122" t="n">
        <v>28.38</v>
      </c>
      <c r="K32" s="122" t="n">
        <v>85.541</v>
      </c>
      <c r="L32" s="122" t="n">
        <v>4.513</v>
      </c>
      <c r="M32" s="122" t="n">
        <v>81.028</v>
      </c>
      <c r="N32" s="122" t="n">
        <v>4.574</v>
      </c>
      <c r="O32" s="122" t="n">
        <v>28.238</v>
      </c>
      <c r="P32" s="122" t="n">
        <v>0.421</v>
      </c>
      <c r="Q32" s="122" t="n">
        <v>27.817</v>
      </c>
      <c r="R32" s="122" t="n">
        <v>165.143</v>
      </c>
      <c r="S32" s="122" t="n">
        <v>95.037</v>
      </c>
      <c r="T32" s="122" t="n">
        <v>0.931</v>
      </c>
      <c r="U32" s="123" t="s">
        <v>144</v>
      </c>
    </row>
    <row r="33" customFormat="false" ht="12.75" hidden="false" customHeight="false" outlineLevel="0" collapsed="false">
      <c r="A33" s="91" t="s">
        <v>145</v>
      </c>
      <c r="C33" s="98" t="s">
        <v>50</v>
      </c>
      <c r="D33" s="127"/>
      <c r="E33" s="122" t="n">
        <v>2.16491886679108</v>
      </c>
      <c r="F33" s="122" t="n">
        <v>3.93500760843592</v>
      </c>
      <c r="G33" s="122" t="n">
        <v>6.02023487765793</v>
      </c>
      <c r="H33" s="122" t="n">
        <v>6.1372766903154</v>
      </c>
      <c r="I33" s="122" t="n">
        <v>-0.40755123226576</v>
      </c>
      <c r="J33" s="122" t="n">
        <v>-1.19416495491419</v>
      </c>
      <c r="K33" s="122" t="n">
        <v>0.196783526407643</v>
      </c>
      <c r="L33" s="122" t="s">
        <v>146</v>
      </c>
      <c r="M33" s="122" t="n">
        <v>-2.39471909029585</v>
      </c>
      <c r="N33" s="122" t="n">
        <v>6.71955202986467</v>
      </c>
      <c r="O33" s="122" t="n">
        <v>-4.1089377886444</v>
      </c>
      <c r="P33" s="122" t="n">
        <v>-8.27886710239652</v>
      </c>
      <c r="Q33" s="122" t="n">
        <v>-4.04291282900411</v>
      </c>
      <c r="R33" s="122" t="n">
        <v>1.9218781823007</v>
      </c>
      <c r="S33" s="122" t="n">
        <v>4.01676754189148</v>
      </c>
      <c r="T33" s="122" t="n">
        <v>27.359781121751</v>
      </c>
      <c r="U33" s="123" t="s">
        <v>145</v>
      </c>
    </row>
    <row r="34" customFormat="false" ht="12.75" hidden="false" customHeight="false" outlineLevel="0" collapsed="false">
      <c r="A34" s="91"/>
      <c r="C34" s="98"/>
      <c r="D34" s="127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123"/>
    </row>
    <row r="35" customFormat="false" ht="14.25" hidden="false" customHeight="false" outlineLevel="0" collapsed="false">
      <c r="A35" s="91" t="s">
        <v>147</v>
      </c>
      <c r="B35" s="119" t="s">
        <v>148</v>
      </c>
      <c r="C35" s="120" t="s">
        <v>129</v>
      </c>
      <c r="D35" s="126" t="s">
        <v>141</v>
      </c>
      <c r="E35" s="122" t="n">
        <v>10.976</v>
      </c>
      <c r="F35" s="122" t="n">
        <v>2.99</v>
      </c>
      <c r="G35" s="122" t="n">
        <v>1.53</v>
      </c>
      <c r="H35" s="122" t="n">
        <v>0.581</v>
      </c>
      <c r="I35" s="122" t="n">
        <v>0.879</v>
      </c>
      <c r="J35" s="122" t="n">
        <v>0.777</v>
      </c>
      <c r="K35" s="122" t="n">
        <v>1.774</v>
      </c>
      <c r="L35" s="122" t="n">
        <v>0.111</v>
      </c>
      <c r="M35" s="122" t="n">
        <v>1.663</v>
      </c>
      <c r="N35" s="122" t="n">
        <v>0.36</v>
      </c>
      <c r="O35" s="122" t="n">
        <v>1.017</v>
      </c>
      <c r="P35" s="122" t="n">
        <v>0.065</v>
      </c>
      <c r="Q35" s="122" t="n">
        <v>0.952</v>
      </c>
      <c r="R35" s="122" t="n">
        <v>3.226</v>
      </c>
      <c r="S35" s="122" t="n">
        <v>0.745</v>
      </c>
      <c r="T35" s="122" t="n">
        <v>0.087</v>
      </c>
      <c r="U35" s="123" t="s">
        <v>147</v>
      </c>
    </row>
    <row r="36" customFormat="false" ht="12.75" hidden="false" customHeight="false" outlineLevel="0" collapsed="false">
      <c r="A36" s="91"/>
      <c r="B36" s="125"/>
      <c r="C36" s="98"/>
      <c r="D36" s="128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3"/>
    </row>
    <row r="37" customFormat="false" ht="14.25" hidden="false" customHeight="false" outlineLevel="0" collapsed="false">
      <c r="A37" s="91" t="s">
        <v>149</v>
      </c>
      <c r="B37" s="119" t="s">
        <v>150</v>
      </c>
      <c r="C37" s="120" t="s">
        <v>129</v>
      </c>
      <c r="D37" s="126" t="s">
        <v>141</v>
      </c>
      <c r="E37" s="122" t="n">
        <v>6.37</v>
      </c>
      <c r="F37" s="122" t="n">
        <v>1.984</v>
      </c>
      <c r="G37" s="122" t="n">
        <v>0.911</v>
      </c>
      <c r="H37" s="122" t="n">
        <v>0.512</v>
      </c>
      <c r="I37" s="122" t="n">
        <v>0.561</v>
      </c>
      <c r="J37" s="122" t="n">
        <v>0.827</v>
      </c>
      <c r="K37" s="122" t="n">
        <v>0.894</v>
      </c>
      <c r="L37" s="122" t="n">
        <v>0.374</v>
      </c>
      <c r="M37" s="122" t="n">
        <v>0.52</v>
      </c>
      <c r="N37" s="122" t="n">
        <v>0.176</v>
      </c>
      <c r="O37" s="122" t="n">
        <v>0.524</v>
      </c>
      <c r="P37" s="122" t="n">
        <v>0.098</v>
      </c>
      <c r="Q37" s="122" t="n">
        <v>0.426</v>
      </c>
      <c r="R37" s="122" t="n">
        <v>0.902</v>
      </c>
      <c r="S37" s="122" t="n">
        <v>0.985</v>
      </c>
      <c r="T37" s="122" t="n">
        <v>0.078</v>
      </c>
      <c r="U37" s="123" t="s">
        <v>149</v>
      </c>
    </row>
    <row r="38" customFormat="false" ht="12.75" hidden="false" customHeight="false" outlineLevel="0" collapsed="false">
      <c r="A38" s="91"/>
      <c r="B38" s="125"/>
      <c r="C38" s="98"/>
      <c r="D38" s="128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3"/>
    </row>
    <row r="39" customFormat="false" ht="12.75" hidden="false" customHeight="false" outlineLevel="0" collapsed="false">
      <c r="A39" s="91" t="s">
        <v>151</v>
      </c>
      <c r="B39" s="119" t="s">
        <v>152</v>
      </c>
      <c r="C39" s="120" t="s">
        <v>127</v>
      </c>
      <c r="D39" s="121"/>
      <c r="E39" s="122" t="n">
        <v>470.445</v>
      </c>
      <c r="F39" s="122" t="n">
        <v>132.686</v>
      </c>
      <c r="G39" s="122" t="n">
        <v>59.86</v>
      </c>
      <c r="H39" s="122" t="n">
        <v>26.284</v>
      </c>
      <c r="I39" s="122" t="n">
        <v>46.542</v>
      </c>
      <c r="J39" s="122" t="n">
        <v>29.95</v>
      </c>
      <c r="K39" s="122" t="n">
        <v>74.855</v>
      </c>
      <c r="L39" s="122" t="n">
        <v>10.863</v>
      </c>
      <c r="M39" s="122" t="n">
        <v>63.992</v>
      </c>
      <c r="N39" s="122" t="n">
        <v>5.856</v>
      </c>
      <c r="O39" s="122" t="n">
        <v>34.168</v>
      </c>
      <c r="P39" s="122" t="n">
        <v>2.643</v>
      </c>
      <c r="Q39" s="122" t="n">
        <v>31.525</v>
      </c>
      <c r="R39" s="122" t="n">
        <v>148.985</v>
      </c>
      <c r="S39" s="122" t="n">
        <v>41.132</v>
      </c>
      <c r="T39" s="122" t="n">
        <v>2.813</v>
      </c>
      <c r="U39" s="123" t="s">
        <v>151</v>
      </c>
    </row>
    <row r="40" customFormat="false" ht="12.75" hidden="false" customHeight="false" outlineLevel="0" collapsed="false">
      <c r="A40" s="91" t="s">
        <v>153</v>
      </c>
      <c r="C40" s="120" t="s">
        <v>129</v>
      </c>
      <c r="D40" s="121"/>
      <c r="E40" s="122" t="n">
        <v>479.877</v>
      </c>
      <c r="F40" s="122" t="n">
        <v>137.17</v>
      </c>
      <c r="G40" s="122" t="n">
        <v>62.355</v>
      </c>
      <c r="H40" s="122" t="n">
        <v>27.15</v>
      </c>
      <c r="I40" s="122" t="n">
        <v>47.665</v>
      </c>
      <c r="J40" s="122" t="n">
        <v>30.465</v>
      </c>
      <c r="K40" s="122" t="n">
        <v>77.559</v>
      </c>
      <c r="L40" s="122" t="n">
        <v>12.068</v>
      </c>
      <c r="M40" s="122" t="n">
        <v>65.491</v>
      </c>
      <c r="N40" s="122" t="n">
        <v>6.556</v>
      </c>
      <c r="O40" s="122" t="n">
        <v>34.172</v>
      </c>
      <c r="P40" s="122" t="n">
        <v>2.765</v>
      </c>
      <c r="Q40" s="122" t="n">
        <v>31.407</v>
      </c>
      <c r="R40" s="122" t="n">
        <v>150.076</v>
      </c>
      <c r="S40" s="122" t="n">
        <v>41.366</v>
      </c>
      <c r="T40" s="122" t="n">
        <v>2.513</v>
      </c>
      <c r="U40" s="123" t="s">
        <v>153</v>
      </c>
    </row>
    <row r="41" customFormat="false" ht="12.75" hidden="false" customHeight="false" outlineLevel="0" collapsed="false">
      <c r="A41" s="91" t="s">
        <v>154</v>
      </c>
      <c r="B41" s="90"/>
      <c r="C41" s="98" t="s">
        <v>50</v>
      </c>
      <c r="D41" s="128"/>
      <c r="E41" s="122" t="n">
        <v>2.00491024455569</v>
      </c>
      <c r="F41" s="122" t="n">
        <v>3.37940702108739</v>
      </c>
      <c r="G41" s="122" t="n">
        <v>4.16805880387572</v>
      </c>
      <c r="H41" s="122" t="n">
        <v>3.29478009435398</v>
      </c>
      <c r="I41" s="122" t="n">
        <v>2.41287439302135</v>
      </c>
      <c r="J41" s="122" t="n">
        <v>1.7195325542571</v>
      </c>
      <c r="K41" s="122" t="n">
        <v>3.61231714648321</v>
      </c>
      <c r="L41" s="122" t="n">
        <v>11.0926999907944</v>
      </c>
      <c r="M41" s="122" t="n">
        <v>2.34248031003877</v>
      </c>
      <c r="N41" s="122" t="n">
        <v>11.9535519125683</v>
      </c>
      <c r="O41" s="122" t="n">
        <v>0.0117068602201016</v>
      </c>
      <c r="P41" s="122" t="n">
        <v>4.61596670450246</v>
      </c>
      <c r="Q41" s="122" t="n">
        <v>-0.374306106264868</v>
      </c>
      <c r="R41" s="122" t="n">
        <v>0.732288485417996</v>
      </c>
      <c r="S41" s="122" t="n">
        <v>0.56890012642225</v>
      </c>
      <c r="T41" s="122" t="n">
        <v>-10.6647707074298</v>
      </c>
      <c r="U41" s="123" t="s">
        <v>154</v>
      </c>
    </row>
    <row r="42" customFormat="false" ht="12.75" hidden="false" customHeight="false" outlineLevel="0" collapsed="false">
      <c r="A42" s="91"/>
      <c r="B42" s="90"/>
      <c r="C42" s="98"/>
      <c r="D42" s="128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123"/>
    </row>
    <row r="43" customFormat="false" ht="12.75" hidden="false" customHeight="false" outlineLevel="0" collapsed="false">
      <c r="A43" s="91" t="s">
        <v>155</v>
      </c>
      <c r="B43" s="119" t="s">
        <v>156</v>
      </c>
      <c r="C43" s="120" t="s">
        <v>127</v>
      </c>
      <c r="D43" s="121"/>
      <c r="E43" s="122" t="n">
        <v>533.271</v>
      </c>
      <c r="F43" s="122" t="n">
        <v>153.834</v>
      </c>
      <c r="G43" s="122" t="n">
        <v>78.4</v>
      </c>
      <c r="H43" s="122" t="n">
        <v>27.48</v>
      </c>
      <c r="I43" s="122" t="n">
        <v>47.954</v>
      </c>
      <c r="J43" s="122" t="n">
        <v>27.815</v>
      </c>
      <c r="K43" s="122" t="n">
        <v>81.155</v>
      </c>
      <c r="L43" s="122" t="n">
        <v>3.864</v>
      </c>
      <c r="M43" s="122" t="n">
        <v>77.291</v>
      </c>
      <c r="N43" s="122" t="n">
        <v>3.784</v>
      </c>
      <c r="O43" s="122" t="n">
        <v>29.214</v>
      </c>
      <c r="P43" s="122" t="n">
        <v>0.742</v>
      </c>
      <c r="Q43" s="122" t="n">
        <v>28.472</v>
      </c>
      <c r="R43" s="122" t="n">
        <v>169.162</v>
      </c>
      <c r="S43" s="122" t="n">
        <v>67.312</v>
      </c>
      <c r="T43" s="122" t="n">
        <v>0.995</v>
      </c>
      <c r="U43" s="123" t="s">
        <v>155</v>
      </c>
    </row>
    <row r="44" customFormat="false" ht="12.75" hidden="false" customHeight="false" outlineLevel="0" collapsed="false">
      <c r="A44" s="91" t="s">
        <v>157</v>
      </c>
      <c r="C44" s="120" t="s">
        <v>129</v>
      </c>
      <c r="D44" s="121"/>
      <c r="E44" s="122" t="n">
        <v>544.291</v>
      </c>
      <c r="F44" s="122" t="n">
        <v>160.128</v>
      </c>
      <c r="G44" s="122" t="n">
        <v>80.806</v>
      </c>
      <c r="H44" s="122" t="n">
        <v>28.733</v>
      </c>
      <c r="I44" s="122" t="n">
        <v>50.589</v>
      </c>
      <c r="J44" s="122" t="n">
        <v>28.035</v>
      </c>
      <c r="K44" s="122" t="n">
        <v>79.352</v>
      </c>
      <c r="L44" s="122" t="n">
        <v>3.7</v>
      </c>
      <c r="M44" s="122" t="n">
        <v>75.652</v>
      </c>
      <c r="N44" s="122" t="n">
        <v>4.223</v>
      </c>
      <c r="O44" s="122" t="n">
        <v>28.84</v>
      </c>
      <c r="P44" s="122" t="n">
        <v>0.896</v>
      </c>
      <c r="Q44" s="122" t="n">
        <v>27.944</v>
      </c>
      <c r="R44" s="122" t="n">
        <v>172.205</v>
      </c>
      <c r="S44" s="122" t="n">
        <v>70.779</v>
      </c>
      <c r="T44" s="122" t="n">
        <v>0.729</v>
      </c>
      <c r="U44" s="123" t="s">
        <v>157</v>
      </c>
    </row>
    <row r="45" customFormat="false" ht="12.75" hidden="false" customHeight="false" outlineLevel="0" collapsed="false">
      <c r="A45" s="91" t="s">
        <v>158</v>
      </c>
      <c r="C45" s="98" t="s">
        <v>50</v>
      </c>
      <c r="D45" s="128"/>
      <c r="E45" s="122" t="n">
        <v>2.06649152119654</v>
      </c>
      <c r="F45" s="122" t="n">
        <v>4.09142322243457</v>
      </c>
      <c r="G45" s="122" t="n">
        <v>3.06887755102041</v>
      </c>
      <c r="H45" s="122" t="n">
        <v>4.55967976710335</v>
      </c>
      <c r="I45" s="122" t="n">
        <v>5.49484923051257</v>
      </c>
      <c r="J45" s="122" t="n">
        <v>0.790940140212129</v>
      </c>
      <c r="K45" s="122" t="n">
        <v>-2.2216745733473</v>
      </c>
      <c r="L45" s="122" t="n">
        <v>-4.24430641821945</v>
      </c>
      <c r="M45" s="122" t="n">
        <v>-2.12055737407978</v>
      </c>
      <c r="N45" s="122" t="n">
        <v>11.6014799154334</v>
      </c>
      <c r="O45" s="122" t="n">
        <v>-1.28020811939481</v>
      </c>
      <c r="P45" s="122" t="n">
        <v>20.7547169811321</v>
      </c>
      <c r="Q45" s="122" t="n">
        <v>-1.85445349817364</v>
      </c>
      <c r="R45" s="122" t="n">
        <v>1.79886735791726</v>
      </c>
      <c r="S45" s="122" t="n">
        <v>5.15064178749702</v>
      </c>
      <c r="T45" s="122" t="n">
        <v>-26.7336683417085</v>
      </c>
      <c r="U45" s="123" t="s">
        <v>158</v>
      </c>
    </row>
    <row r="46" customFormat="false" ht="12.75" hidden="false" customHeight="false" outlineLevel="0" collapsed="false">
      <c r="A46" s="91"/>
      <c r="C46" s="98"/>
      <c r="D46" s="128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123"/>
    </row>
    <row r="47" customFormat="false" ht="12.75" hidden="false" customHeight="false" outlineLevel="0" collapsed="false">
      <c r="A47" s="91" t="s">
        <v>159</v>
      </c>
      <c r="B47" s="119" t="s">
        <v>160</v>
      </c>
      <c r="C47" s="120" t="s">
        <v>127</v>
      </c>
      <c r="D47" s="121"/>
      <c r="E47" s="122" t="n">
        <v>2494.429</v>
      </c>
      <c r="F47" s="122" t="n">
        <v>872.798</v>
      </c>
      <c r="G47" s="122" t="n">
        <v>443.023</v>
      </c>
      <c r="H47" s="122" t="n">
        <v>223.775</v>
      </c>
      <c r="I47" s="122" t="n">
        <v>206</v>
      </c>
      <c r="J47" s="122" t="n">
        <v>296.259</v>
      </c>
      <c r="K47" s="122" t="n">
        <v>350.657</v>
      </c>
      <c r="L47" s="122" t="n">
        <v>35.353</v>
      </c>
      <c r="M47" s="122" t="n">
        <v>315.304</v>
      </c>
      <c r="N47" s="122" t="n">
        <v>23.271</v>
      </c>
      <c r="O47" s="122" t="n">
        <v>154.717</v>
      </c>
      <c r="P47" s="122" t="n">
        <v>9.641</v>
      </c>
      <c r="Q47" s="122" t="n">
        <v>145.076</v>
      </c>
      <c r="R47" s="122" t="n">
        <v>704.895</v>
      </c>
      <c r="S47" s="122" t="n">
        <v>70.899</v>
      </c>
      <c r="T47" s="122" t="n">
        <v>20.933</v>
      </c>
      <c r="U47" s="123" t="s">
        <v>159</v>
      </c>
    </row>
    <row r="48" s="117" customFormat="true" ht="12.75" hidden="false" customHeight="false" outlineLevel="0" collapsed="false">
      <c r="A48" s="91" t="s">
        <v>161</v>
      </c>
      <c r="B48" s="79"/>
      <c r="C48" s="120" t="s">
        <v>129</v>
      </c>
      <c r="D48" s="121"/>
      <c r="E48" s="122" t="n">
        <v>2501.622</v>
      </c>
      <c r="F48" s="122" t="n">
        <v>874.444</v>
      </c>
      <c r="G48" s="122" t="n">
        <v>439.456</v>
      </c>
      <c r="H48" s="122" t="n">
        <v>236.492</v>
      </c>
      <c r="I48" s="122" t="n">
        <v>198.496</v>
      </c>
      <c r="J48" s="122" t="n">
        <v>303.454</v>
      </c>
      <c r="K48" s="122" t="n">
        <v>341.354</v>
      </c>
      <c r="L48" s="122" t="n">
        <v>31.285</v>
      </c>
      <c r="M48" s="122" t="n">
        <v>310.069</v>
      </c>
      <c r="N48" s="122" t="n">
        <v>22.955</v>
      </c>
      <c r="O48" s="122" t="n">
        <v>148.504</v>
      </c>
      <c r="P48" s="122" t="n">
        <v>8.641</v>
      </c>
      <c r="Q48" s="122" t="n">
        <v>139.863</v>
      </c>
      <c r="R48" s="122" t="n">
        <v>715.963</v>
      </c>
      <c r="S48" s="122" t="n">
        <v>74.557</v>
      </c>
      <c r="T48" s="122" t="n">
        <v>20.391</v>
      </c>
      <c r="U48" s="123" t="s">
        <v>161</v>
      </c>
    </row>
    <row r="49" customFormat="false" ht="12.75" hidden="false" customHeight="false" outlineLevel="0" collapsed="false">
      <c r="A49" s="91" t="s">
        <v>162</v>
      </c>
      <c r="B49" s="90"/>
      <c r="C49" s="98" t="s">
        <v>50</v>
      </c>
      <c r="D49" s="128"/>
      <c r="E49" s="122" t="n">
        <v>0.288362587189297</v>
      </c>
      <c r="F49" s="122" t="n">
        <v>0.188588883109261</v>
      </c>
      <c r="G49" s="122" t="n">
        <v>-0.805150071215266</v>
      </c>
      <c r="H49" s="122" t="n">
        <v>5.6829404535806</v>
      </c>
      <c r="I49" s="122" t="n">
        <v>-3.64271844660195</v>
      </c>
      <c r="J49" s="122" t="n">
        <v>2.42861820231622</v>
      </c>
      <c r="K49" s="122" t="n">
        <v>-2.6530199026399</v>
      </c>
      <c r="L49" s="122" t="n">
        <v>-11.5068028172998</v>
      </c>
      <c r="M49" s="122" t="n">
        <v>-1.66030243828178</v>
      </c>
      <c r="N49" s="122" t="n">
        <v>-1.35791328262644</v>
      </c>
      <c r="O49" s="122" t="n">
        <v>-4.01571902247329</v>
      </c>
      <c r="P49" s="122" t="n">
        <v>-10.3723680116171</v>
      </c>
      <c r="Q49" s="122" t="n">
        <v>-3.59328903471284</v>
      </c>
      <c r="R49" s="122" t="n">
        <v>1.57016293206789</v>
      </c>
      <c r="S49" s="122" t="n">
        <v>5.15945217845103</v>
      </c>
      <c r="T49" s="122" t="n">
        <v>-2.58921320403192</v>
      </c>
      <c r="U49" s="123" t="s">
        <v>162</v>
      </c>
    </row>
    <row r="50" customFormat="false" ht="12.75" hidden="false" customHeight="false" outlineLevel="0" collapsed="false">
      <c r="A50" s="91"/>
      <c r="B50" s="90"/>
      <c r="C50" s="98"/>
      <c r="D50" s="128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123"/>
    </row>
    <row r="51" customFormat="false" ht="12.75" hidden="false" customHeight="false" outlineLevel="0" collapsed="false">
      <c r="A51" s="91" t="s">
        <v>163</v>
      </c>
      <c r="B51" s="119" t="s">
        <v>164</v>
      </c>
      <c r="C51" s="120" t="s">
        <v>127</v>
      </c>
      <c r="D51" s="121"/>
      <c r="E51" s="122" t="n">
        <v>1323.693</v>
      </c>
      <c r="F51" s="122" t="n">
        <v>455.915</v>
      </c>
      <c r="G51" s="122" t="n">
        <v>214.499</v>
      </c>
      <c r="H51" s="122" t="n">
        <v>134.088</v>
      </c>
      <c r="I51" s="122" t="n">
        <v>107.328</v>
      </c>
      <c r="J51" s="122" t="n">
        <v>176.131</v>
      </c>
      <c r="K51" s="122" t="n">
        <v>175.885</v>
      </c>
      <c r="L51" s="122" t="n">
        <v>22.941</v>
      </c>
      <c r="M51" s="122" t="n">
        <v>152.944</v>
      </c>
      <c r="N51" s="122" t="n">
        <v>14.968</v>
      </c>
      <c r="O51" s="122" t="n">
        <v>70.158</v>
      </c>
      <c r="P51" s="122" t="n">
        <v>7.074</v>
      </c>
      <c r="Q51" s="122" t="n">
        <v>63.084</v>
      </c>
      <c r="R51" s="122" t="n">
        <v>360.492</v>
      </c>
      <c r="S51" s="122" t="n">
        <v>63.944</v>
      </c>
      <c r="T51" s="122" t="n">
        <v>6.2</v>
      </c>
      <c r="U51" s="123" t="s">
        <v>163</v>
      </c>
    </row>
    <row r="52" customFormat="false" ht="12.75" hidden="false" customHeight="false" outlineLevel="0" collapsed="false">
      <c r="A52" s="91" t="s">
        <v>165</v>
      </c>
      <c r="C52" s="120" t="s">
        <v>129</v>
      </c>
      <c r="D52" s="121"/>
      <c r="E52" s="122" t="n">
        <v>1346.676</v>
      </c>
      <c r="F52" s="122" t="n">
        <v>469.443</v>
      </c>
      <c r="G52" s="122" t="n">
        <v>223.485</v>
      </c>
      <c r="H52" s="122" t="n">
        <v>136.352</v>
      </c>
      <c r="I52" s="122" t="n">
        <v>109.606</v>
      </c>
      <c r="J52" s="122" t="n">
        <v>165.6</v>
      </c>
      <c r="K52" s="122" t="n">
        <v>180.45</v>
      </c>
      <c r="L52" s="122" t="n">
        <v>24.605</v>
      </c>
      <c r="M52" s="122" t="n">
        <v>155.845</v>
      </c>
      <c r="N52" s="122" t="n">
        <v>13.615</v>
      </c>
      <c r="O52" s="122" t="n">
        <v>72.44</v>
      </c>
      <c r="P52" s="122" t="n">
        <v>6.902</v>
      </c>
      <c r="Q52" s="122" t="n">
        <v>65.538</v>
      </c>
      <c r="R52" s="122" t="n">
        <v>372.969</v>
      </c>
      <c r="S52" s="122" t="n">
        <v>66.84</v>
      </c>
      <c r="T52" s="122" t="n">
        <v>5.319</v>
      </c>
      <c r="U52" s="123" t="s">
        <v>165</v>
      </c>
    </row>
    <row r="53" customFormat="false" ht="12.75" hidden="false" customHeight="false" outlineLevel="0" collapsed="false">
      <c r="A53" s="91" t="s">
        <v>166</v>
      </c>
      <c r="B53" s="90"/>
      <c r="C53" s="98" t="s">
        <v>50</v>
      </c>
      <c r="D53" s="128"/>
      <c r="E53" s="122" t="n">
        <v>1.73627872928239</v>
      </c>
      <c r="F53" s="122" t="n">
        <v>2.9672197668425</v>
      </c>
      <c r="G53" s="122" t="n">
        <v>4.18929691979916</v>
      </c>
      <c r="H53" s="122" t="n">
        <v>1.68844341029772</v>
      </c>
      <c r="I53" s="122" t="n">
        <v>2.12246571258198</v>
      </c>
      <c r="J53" s="122" t="n">
        <v>-5.97907239497873</v>
      </c>
      <c r="K53" s="122" t="n">
        <v>2.59544588793814</v>
      </c>
      <c r="L53" s="122" t="n">
        <v>7.25338912863431</v>
      </c>
      <c r="M53" s="122" t="n">
        <v>1.896772674966</v>
      </c>
      <c r="N53" s="122" t="n">
        <v>-9.03928380545163</v>
      </c>
      <c r="O53" s="122" t="n">
        <v>3.25265828558396</v>
      </c>
      <c r="P53" s="122" t="n">
        <v>-2.43143907266045</v>
      </c>
      <c r="Q53" s="122" t="n">
        <v>3.89005136009131</v>
      </c>
      <c r="R53" s="122" t="n">
        <v>3.46110315901602</v>
      </c>
      <c r="S53" s="122" t="n">
        <v>4.52896284248719</v>
      </c>
      <c r="T53" s="122" t="n">
        <v>-14.2096774193548</v>
      </c>
      <c r="U53" s="123" t="s">
        <v>166</v>
      </c>
    </row>
    <row r="54" customFormat="false" ht="12.75" hidden="false" customHeight="false" outlineLevel="0" collapsed="false">
      <c r="A54" s="91"/>
      <c r="B54" s="90"/>
      <c r="C54" s="98"/>
      <c r="D54" s="128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123"/>
    </row>
    <row r="55" customFormat="false" ht="12.75" hidden="false" customHeight="false" outlineLevel="0" collapsed="false">
      <c r="A55" s="91" t="s">
        <v>167</v>
      </c>
      <c r="B55" s="119" t="s">
        <v>168</v>
      </c>
      <c r="C55" s="120" t="s">
        <v>127</v>
      </c>
      <c r="D55" s="121"/>
      <c r="E55" s="122" t="n">
        <v>380.78</v>
      </c>
      <c r="F55" s="122" t="n">
        <v>106.037</v>
      </c>
      <c r="G55" s="122" t="n">
        <v>50.432</v>
      </c>
      <c r="H55" s="122" t="n">
        <v>20.055</v>
      </c>
      <c r="I55" s="122" t="n">
        <v>35.55</v>
      </c>
      <c r="J55" s="122" t="n">
        <v>20.786</v>
      </c>
      <c r="K55" s="122" t="n">
        <v>59.228</v>
      </c>
      <c r="L55" s="122" t="n">
        <v>8.414</v>
      </c>
      <c r="M55" s="122" t="n">
        <v>50.814</v>
      </c>
      <c r="N55" s="122" t="n">
        <v>4.983</v>
      </c>
      <c r="O55" s="122" t="n">
        <v>27.262</v>
      </c>
      <c r="P55" s="122" t="n">
        <v>1.667</v>
      </c>
      <c r="Q55" s="122" t="n">
        <v>25.595</v>
      </c>
      <c r="R55" s="122" t="n">
        <v>114.914</v>
      </c>
      <c r="S55" s="122" t="n">
        <v>45.387</v>
      </c>
      <c r="T55" s="122" t="n">
        <v>2.183</v>
      </c>
      <c r="U55" s="123" t="s">
        <v>167</v>
      </c>
    </row>
    <row r="56" customFormat="false" ht="12.75" hidden="false" customHeight="false" outlineLevel="0" collapsed="false">
      <c r="A56" s="91" t="s">
        <v>169</v>
      </c>
      <c r="C56" s="120" t="s">
        <v>129</v>
      </c>
      <c r="D56" s="121"/>
      <c r="E56" s="122" t="n">
        <v>384.866</v>
      </c>
      <c r="F56" s="122" t="n">
        <v>105.805</v>
      </c>
      <c r="G56" s="122" t="n">
        <v>49.867</v>
      </c>
      <c r="H56" s="122" t="n">
        <v>19.244</v>
      </c>
      <c r="I56" s="122" t="n">
        <v>36.694</v>
      </c>
      <c r="J56" s="122" t="n">
        <v>21.439</v>
      </c>
      <c r="K56" s="122" t="n">
        <v>60.048</v>
      </c>
      <c r="L56" s="122" t="n">
        <v>9.076</v>
      </c>
      <c r="M56" s="122" t="n">
        <v>50.972</v>
      </c>
      <c r="N56" s="122" t="n">
        <v>4.941</v>
      </c>
      <c r="O56" s="122" t="n">
        <v>27.375</v>
      </c>
      <c r="P56" s="122" t="n">
        <v>1.182</v>
      </c>
      <c r="Q56" s="122" t="n">
        <v>26.193</v>
      </c>
      <c r="R56" s="122" t="n">
        <v>119.018</v>
      </c>
      <c r="S56" s="122" t="n">
        <v>44.004</v>
      </c>
      <c r="T56" s="122" t="n">
        <v>2.236</v>
      </c>
      <c r="U56" s="123" t="s">
        <v>169</v>
      </c>
    </row>
    <row r="57" customFormat="false" ht="12.75" hidden="false" customHeight="false" outlineLevel="0" collapsed="false">
      <c r="A57" s="91" t="s">
        <v>170</v>
      </c>
      <c r="B57" s="90"/>
      <c r="C57" s="98" t="s">
        <v>50</v>
      </c>
      <c r="D57" s="128"/>
      <c r="E57" s="122" t="n">
        <v>1.07306055990335</v>
      </c>
      <c r="F57" s="122" t="n">
        <v>-0.218791553891563</v>
      </c>
      <c r="G57" s="122" t="n">
        <v>-1.12032043147208</v>
      </c>
      <c r="H57" s="122" t="n">
        <v>-4.04387933183745</v>
      </c>
      <c r="I57" s="122" t="n">
        <v>3.21800281293952</v>
      </c>
      <c r="J57" s="122" t="n">
        <v>3.14153757336668</v>
      </c>
      <c r="K57" s="122" t="n">
        <v>1.38448031336532</v>
      </c>
      <c r="L57" s="122" t="n">
        <v>7.86783931542668</v>
      </c>
      <c r="M57" s="122" t="n">
        <v>0.31093793049159</v>
      </c>
      <c r="N57" s="122" t="n">
        <v>-0.842865743527995</v>
      </c>
      <c r="O57" s="122" t="n">
        <v>0.414496368571648</v>
      </c>
      <c r="P57" s="122" t="n">
        <v>-29.0941811637672</v>
      </c>
      <c r="Q57" s="122" t="n">
        <v>2.33639382691932</v>
      </c>
      <c r="R57" s="122" t="n">
        <v>3.57136641314375</v>
      </c>
      <c r="S57" s="122" t="n">
        <v>-3.04712803225593</v>
      </c>
      <c r="T57" s="122" t="n">
        <v>2.42785158039396</v>
      </c>
      <c r="U57" s="123" t="s">
        <v>170</v>
      </c>
    </row>
    <row r="58" customFormat="false" ht="12.75" hidden="false" customHeight="false" outlineLevel="0" collapsed="false">
      <c r="A58" s="91"/>
      <c r="B58" s="90"/>
      <c r="C58" s="98"/>
      <c r="D58" s="128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123"/>
    </row>
    <row r="59" customFormat="false" ht="12.75" hidden="false" customHeight="false" outlineLevel="0" collapsed="false">
      <c r="A59" s="91" t="s">
        <v>171</v>
      </c>
      <c r="B59" s="119" t="s">
        <v>172</v>
      </c>
      <c r="C59" s="120" t="s">
        <v>127</v>
      </c>
      <c r="D59" s="121"/>
      <c r="E59" s="122" t="n">
        <v>51.249</v>
      </c>
      <c r="F59" s="122" t="n">
        <v>15.227</v>
      </c>
      <c r="G59" s="122" t="n">
        <v>7.319</v>
      </c>
      <c r="H59" s="122" t="n">
        <v>2.978</v>
      </c>
      <c r="I59" s="122" t="n">
        <v>4.93</v>
      </c>
      <c r="J59" s="122" t="n">
        <v>3.542</v>
      </c>
      <c r="K59" s="122" t="n">
        <v>7.611</v>
      </c>
      <c r="L59" s="122" t="n">
        <v>0.942</v>
      </c>
      <c r="M59" s="122" t="n">
        <v>6.669</v>
      </c>
      <c r="N59" s="122" t="n">
        <v>0.637</v>
      </c>
      <c r="O59" s="122" t="n">
        <v>3.364</v>
      </c>
      <c r="P59" s="122" t="n">
        <v>0.172</v>
      </c>
      <c r="Q59" s="122" t="n">
        <v>3.192</v>
      </c>
      <c r="R59" s="122" t="n">
        <v>13.207</v>
      </c>
      <c r="S59" s="122" t="n">
        <v>7.468</v>
      </c>
      <c r="T59" s="122" t="n">
        <v>0.193</v>
      </c>
      <c r="U59" s="123" t="s">
        <v>171</v>
      </c>
    </row>
    <row r="60" customFormat="false" ht="12.75" hidden="false" customHeight="false" outlineLevel="0" collapsed="false">
      <c r="A60" s="91" t="s">
        <v>173</v>
      </c>
      <c r="C60" s="120" t="s">
        <v>129</v>
      </c>
      <c r="D60" s="121"/>
      <c r="E60" s="122" t="n">
        <v>52.05</v>
      </c>
      <c r="F60" s="122" t="n">
        <v>15.221</v>
      </c>
      <c r="G60" s="122" t="n">
        <v>7.324</v>
      </c>
      <c r="H60" s="122" t="n">
        <v>3.031</v>
      </c>
      <c r="I60" s="122" t="n">
        <v>4.866</v>
      </c>
      <c r="J60" s="122" t="n">
        <v>3.948</v>
      </c>
      <c r="K60" s="122" t="n">
        <v>7.326</v>
      </c>
      <c r="L60" s="122" t="n">
        <v>0.995</v>
      </c>
      <c r="M60" s="122" t="n">
        <v>6.331</v>
      </c>
      <c r="N60" s="122" t="n">
        <v>0.752</v>
      </c>
      <c r="O60" s="122" t="n">
        <v>4.07</v>
      </c>
      <c r="P60" s="122" t="n">
        <v>0.224</v>
      </c>
      <c r="Q60" s="122" t="n">
        <v>3.846</v>
      </c>
      <c r="R60" s="122" t="n">
        <v>13.433</v>
      </c>
      <c r="S60" s="122" t="n">
        <v>7.1</v>
      </c>
      <c r="T60" s="122" t="n">
        <v>0.2</v>
      </c>
      <c r="U60" s="123" t="s">
        <v>173</v>
      </c>
    </row>
    <row r="61" customFormat="false" ht="12.75" hidden="false" customHeight="false" outlineLevel="0" collapsed="false">
      <c r="A61" s="91" t="s">
        <v>174</v>
      </c>
      <c r="B61" s="90"/>
      <c r="C61" s="98" t="s">
        <v>50</v>
      </c>
      <c r="D61" s="128"/>
      <c r="E61" s="122" t="n">
        <v>1.56295732599661</v>
      </c>
      <c r="F61" s="122" t="n">
        <v>-0.0394036908123638</v>
      </c>
      <c r="G61" s="122" t="n">
        <v>0.0683153436261677</v>
      </c>
      <c r="H61" s="122" t="n">
        <v>1.77971793149764</v>
      </c>
      <c r="I61" s="122" t="n">
        <v>-1.29817444219067</v>
      </c>
      <c r="J61" s="122" t="n">
        <v>11.4624505928854</v>
      </c>
      <c r="K61" s="122" t="n">
        <v>-3.74458021284983</v>
      </c>
      <c r="L61" s="122" t="n">
        <v>5.62632696390659</v>
      </c>
      <c r="M61" s="122" t="n">
        <v>-5.0682261208577</v>
      </c>
      <c r="N61" s="122" t="n">
        <v>18.0533751962323</v>
      </c>
      <c r="O61" s="122" t="n">
        <v>20.986920332937</v>
      </c>
      <c r="P61" s="122" t="n">
        <v>30.2325581395349</v>
      </c>
      <c r="Q61" s="122" t="n">
        <v>20.4887218045113</v>
      </c>
      <c r="R61" s="122" t="n">
        <v>1.71121375028393</v>
      </c>
      <c r="S61" s="122" t="n">
        <v>-4.92769148366364</v>
      </c>
      <c r="T61" s="122" t="n">
        <v>3.62694300518133</v>
      </c>
      <c r="U61" s="123" t="s">
        <v>174</v>
      </c>
    </row>
    <row r="62" customFormat="false" ht="12.75" hidden="false" customHeight="false" outlineLevel="0" collapsed="false">
      <c r="A62" s="91"/>
      <c r="B62" s="90"/>
      <c r="C62" s="98"/>
      <c r="D62" s="128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86"/>
      <c r="U62" s="123"/>
    </row>
    <row r="63" customFormat="false" ht="12.75" hidden="false" customHeight="false" outlineLevel="0" collapsed="false">
      <c r="A63" s="91" t="s">
        <v>175</v>
      </c>
      <c r="B63" s="119" t="s">
        <v>176</v>
      </c>
      <c r="C63" s="120" t="s">
        <v>127</v>
      </c>
      <c r="D63" s="121"/>
      <c r="E63" s="122" t="n">
        <v>483.588</v>
      </c>
      <c r="F63" s="122" t="n">
        <v>129.23</v>
      </c>
      <c r="G63" s="122" t="n">
        <v>68.912</v>
      </c>
      <c r="H63" s="122" t="n">
        <v>13.958</v>
      </c>
      <c r="I63" s="122" t="n">
        <v>46.36</v>
      </c>
      <c r="J63" s="122" t="n">
        <v>15.316</v>
      </c>
      <c r="K63" s="122" t="n">
        <v>80.338</v>
      </c>
      <c r="L63" s="122" t="n">
        <v>1.407</v>
      </c>
      <c r="M63" s="122" t="n">
        <v>78.931</v>
      </c>
      <c r="N63" s="122" t="n">
        <v>2.556</v>
      </c>
      <c r="O63" s="122" t="n">
        <v>27.458</v>
      </c>
      <c r="P63" s="122" t="n">
        <v>0.294</v>
      </c>
      <c r="Q63" s="122" t="n">
        <v>27.164</v>
      </c>
      <c r="R63" s="122" t="n">
        <v>191.342</v>
      </c>
      <c r="S63" s="122" t="n">
        <v>36.655</v>
      </c>
      <c r="T63" s="122" t="n">
        <v>0.693</v>
      </c>
      <c r="U63" s="123" t="s">
        <v>175</v>
      </c>
    </row>
    <row r="64" customFormat="false" ht="12.75" hidden="false" customHeight="false" outlineLevel="0" collapsed="false">
      <c r="A64" s="91" t="s">
        <v>177</v>
      </c>
      <c r="C64" s="120" t="s">
        <v>129</v>
      </c>
      <c r="D64" s="121"/>
      <c r="E64" s="122" t="n">
        <v>485.111</v>
      </c>
      <c r="F64" s="122" t="n">
        <v>131.386</v>
      </c>
      <c r="G64" s="122" t="n">
        <v>69.551</v>
      </c>
      <c r="H64" s="122" t="n">
        <v>15.228</v>
      </c>
      <c r="I64" s="122" t="n">
        <v>46.607</v>
      </c>
      <c r="J64" s="122" t="n">
        <v>14.76</v>
      </c>
      <c r="K64" s="122" t="n">
        <v>80.568</v>
      </c>
      <c r="L64" s="122" t="n">
        <v>2.053</v>
      </c>
      <c r="M64" s="122" t="n">
        <v>78.515</v>
      </c>
      <c r="N64" s="122" t="n">
        <v>2.721</v>
      </c>
      <c r="O64" s="122" t="n">
        <v>24.786</v>
      </c>
      <c r="P64" s="122" t="n">
        <v>0.321</v>
      </c>
      <c r="Q64" s="122" t="n">
        <v>24.465</v>
      </c>
      <c r="R64" s="122" t="n">
        <v>192.114</v>
      </c>
      <c r="S64" s="122" t="n">
        <v>38.066</v>
      </c>
      <c r="T64" s="122" t="n">
        <v>0.71</v>
      </c>
      <c r="U64" s="123" t="s">
        <v>177</v>
      </c>
    </row>
    <row r="65" customFormat="false" ht="12.75" hidden="false" customHeight="false" outlineLevel="0" collapsed="false">
      <c r="A65" s="91" t="s">
        <v>178</v>
      </c>
      <c r="B65" s="90"/>
      <c r="C65" s="98" t="s">
        <v>50</v>
      </c>
      <c r="D65" s="128"/>
      <c r="E65" s="122" t="n">
        <v>0.314937508788489</v>
      </c>
      <c r="F65" s="122" t="n">
        <v>1.668343263948</v>
      </c>
      <c r="G65" s="122" t="n">
        <v>0.927269561179472</v>
      </c>
      <c r="H65" s="122" t="n">
        <v>9.09872474566558</v>
      </c>
      <c r="I65" s="122" t="n">
        <v>0.532786885245898</v>
      </c>
      <c r="J65" s="122" t="n">
        <v>-3.63019065030034</v>
      </c>
      <c r="K65" s="122" t="n">
        <v>0.286290422962978</v>
      </c>
      <c r="L65" s="122" t="n">
        <v>45.9132906894101</v>
      </c>
      <c r="M65" s="122" t="n">
        <v>-0.527042606833817</v>
      </c>
      <c r="N65" s="122" t="n">
        <v>6.45539906103288</v>
      </c>
      <c r="O65" s="122" t="n">
        <v>-9.73122587224124</v>
      </c>
      <c r="P65" s="122" t="n">
        <v>9.18367346938776</v>
      </c>
      <c r="Q65" s="122" t="n">
        <v>-9.93594463260197</v>
      </c>
      <c r="R65" s="122" t="n">
        <v>0.403466045092031</v>
      </c>
      <c r="S65" s="122" t="n">
        <v>3.84940662938207</v>
      </c>
      <c r="T65" s="122" t="n">
        <v>2.45310245310246</v>
      </c>
      <c r="U65" s="123" t="s">
        <v>178</v>
      </c>
    </row>
    <row r="66" customFormat="false" ht="12.75" hidden="false" customHeight="false" outlineLevel="0" collapsed="false">
      <c r="A66" s="91"/>
      <c r="B66" s="90"/>
      <c r="C66" s="98"/>
      <c r="D66" s="128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86"/>
      <c r="U66" s="123"/>
    </row>
    <row r="67" customFormat="false" ht="12.75" hidden="false" customHeight="false" outlineLevel="0" collapsed="false">
      <c r="A67" s="91" t="s">
        <v>179</v>
      </c>
      <c r="B67" s="119" t="s">
        <v>180</v>
      </c>
      <c r="C67" s="120" t="s">
        <v>127</v>
      </c>
      <c r="D67" s="121"/>
      <c r="E67" s="122" t="n">
        <v>330.919</v>
      </c>
      <c r="F67" s="122" t="n">
        <v>88.061</v>
      </c>
      <c r="G67" s="122" t="n">
        <v>46.206</v>
      </c>
      <c r="H67" s="122" t="n">
        <v>9.001</v>
      </c>
      <c r="I67" s="122" t="n">
        <v>32.854</v>
      </c>
      <c r="J67" s="122" t="n">
        <v>10.377</v>
      </c>
      <c r="K67" s="122" t="n">
        <v>55.333</v>
      </c>
      <c r="L67" s="122" t="n">
        <v>1.453</v>
      </c>
      <c r="M67" s="122" t="n">
        <v>53.88</v>
      </c>
      <c r="N67" s="122" t="n">
        <v>1.462</v>
      </c>
      <c r="O67" s="122" t="n">
        <v>20.863</v>
      </c>
      <c r="P67" s="122" t="n">
        <v>0.233</v>
      </c>
      <c r="Q67" s="122" t="n">
        <v>20.63</v>
      </c>
      <c r="R67" s="122" t="n">
        <v>129.334</v>
      </c>
      <c r="S67" s="122" t="n">
        <v>24.989</v>
      </c>
      <c r="T67" s="122" t="n">
        <v>0.5</v>
      </c>
      <c r="U67" s="123" t="s">
        <v>179</v>
      </c>
    </row>
    <row r="68" customFormat="false" ht="12.75" hidden="false" customHeight="false" outlineLevel="0" collapsed="false">
      <c r="A68" s="91" t="s">
        <v>181</v>
      </c>
      <c r="C68" s="120" t="s">
        <v>129</v>
      </c>
      <c r="D68" s="121"/>
      <c r="E68" s="122" t="n">
        <v>336.878</v>
      </c>
      <c r="F68" s="122" t="n">
        <v>92.477</v>
      </c>
      <c r="G68" s="122" t="n">
        <v>47.867</v>
      </c>
      <c r="H68" s="122" t="n">
        <v>10.853</v>
      </c>
      <c r="I68" s="122" t="n">
        <v>33.757</v>
      </c>
      <c r="J68" s="122" t="n">
        <v>10.556</v>
      </c>
      <c r="K68" s="122" t="n">
        <v>55.188</v>
      </c>
      <c r="L68" s="122" t="n">
        <v>2.485</v>
      </c>
      <c r="M68" s="122" t="n">
        <v>52.703</v>
      </c>
      <c r="N68" s="122" t="n">
        <v>1.953</v>
      </c>
      <c r="O68" s="122" t="n">
        <v>20.124</v>
      </c>
      <c r="P68" s="122" t="n">
        <v>0.216</v>
      </c>
      <c r="Q68" s="122" t="n">
        <v>19.908</v>
      </c>
      <c r="R68" s="122" t="n">
        <v>129.425</v>
      </c>
      <c r="S68" s="122" t="n">
        <v>26.757</v>
      </c>
      <c r="T68" s="122" t="n">
        <v>0.398</v>
      </c>
      <c r="U68" s="123" t="s">
        <v>181</v>
      </c>
    </row>
    <row r="69" customFormat="false" ht="12.75" hidden="false" customHeight="false" outlineLevel="0" collapsed="false">
      <c r="A69" s="91" t="s">
        <v>182</v>
      </c>
      <c r="B69" s="90"/>
      <c r="C69" s="98" t="s">
        <v>50</v>
      </c>
      <c r="D69" s="128"/>
      <c r="E69" s="122" t="n">
        <v>1.80074277995521</v>
      </c>
      <c r="F69" s="122" t="n">
        <v>5.0147057153564</v>
      </c>
      <c r="G69" s="122" t="n">
        <v>3.59477124183007</v>
      </c>
      <c r="H69" s="122" t="n">
        <v>20.5754916120431</v>
      </c>
      <c r="I69" s="122" t="n">
        <v>2.74852377183905</v>
      </c>
      <c r="J69" s="122" t="n">
        <v>1.72496868073624</v>
      </c>
      <c r="K69" s="122" t="n">
        <v>-0.26204977138417</v>
      </c>
      <c r="L69" s="122" t="s">
        <v>146</v>
      </c>
      <c r="M69" s="122" t="n">
        <v>-2.18448403860431</v>
      </c>
      <c r="N69" s="122" t="n">
        <v>33.5841313269494</v>
      </c>
      <c r="O69" s="122" t="n">
        <v>-3.54215596989886</v>
      </c>
      <c r="P69" s="122" t="n">
        <v>-7.2961373390558</v>
      </c>
      <c r="Q69" s="122" t="n">
        <v>-3.49975763451285</v>
      </c>
      <c r="R69" s="122" t="n">
        <v>0.0703604620594831</v>
      </c>
      <c r="S69" s="122" t="n">
        <v>7.07511304974189</v>
      </c>
      <c r="T69" s="122" t="n">
        <v>-20.4</v>
      </c>
      <c r="U69" s="123" t="s">
        <v>182</v>
      </c>
    </row>
    <row r="70" customFormat="false" ht="12.75" hidden="false" customHeight="false" outlineLevel="0" collapsed="false">
      <c r="A70" s="91"/>
      <c r="B70" s="90"/>
      <c r="C70" s="98"/>
      <c r="D70" s="128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86"/>
      <c r="U70" s="123"/>
    </row>
    <row r="71" customFormat="false" ht="12.75" hidden="false" customHeight="false" outlineLevel="0" collapsed="false">
      <c r="A71" s="91" t="s">
        <v>183</v>
      </c>
      <c r="B71" s="119" t="s">
        <v>184</v>
      </c>
      <c r="C71" s="120" t="s">
        <v>127</v>
      </c>
      <c r="D71" s="121"/>
      <c r="E71" s="122" t="n">
        <v>1149.99</v>
      </c>
      <c r="F71" s="122" t="n">
        <v>369.382</v>
      </c>
      <c r="G71" s="122" t="n">
        <v>188.524</v>
      </c>
      <c r="H71" s="122" t="n">
        <v>81.536</v>
      </c>
      <c r="I71" s="122" t="n">
        <v>99.322</v>
      </c>
      <c r="J71" s="122" t="n">
        <v>114.231</v>
      </c>
      <c r="K71" s="122" t="n">
        <v>174.872</v>
      </c>
      <c r="L71" s="122" t="n">
        <v>16.071</v>
      </c>
      <c r="M71" s="122" t="n">
        <v>158.801</v>
      </c>
      <c r="N71" s="122" t="n">
        <v>10.15</v>
      </c>
      <c r="O71" s="122" t="n">
        <v>89.149</v>
      </c>
      <c r="P71" s="122" t="n">
        <v>8.005</v>
      </c>
      <c r="Q71" s="122" t="n">
        <v>81.144</v>
      </c>
      <c r="R71" s="122" t="n">
        <v>336.017</v>
      </c>
      <c r="S71" s="122" t="n">
        <v>40.732</v>
      </c>
      <c r="T71" s="122" t="n">
        <v>15.457</v>
      </c>
      <c r="U71" s="123" t="s">
        <v>183</v>
      </c>
    </row>
    <row r="72" customFormat="false" ht="12.75" hidden="false" customHeight="false" outlineLevel="0" collapsed="false">
      <c r="A72" s="91" t="s">
        <v>185</v>
      </c>
      <c r="B72" s="90"/>
      <c r="C72" s="120" t="s">
        <v>129</v>
      </c>
      <c r="D72" s="121"/>
      <c r="E72" s="122" t="n">
        <v>1148.193</v>
      </c>
      <c r="F72" s="122" t="n">
        <v>366.981</v>
      </c>
      <c r="G72" s="122" t="n">
        <v>188.407</v>
      </c>
      <c r="H72" s="122" t="n">
        <v>80.382</v>
      </c>
      <c r="I72" s="122" t="n">
        <v>98.192</v>
      </c>
      <c r="J72" s="122" t="n">
        <v>105.988</v>
      </c>
      <c r="K72" s="122" t="n">
        <v>173.355</v>
      </c>
      <c r="L72" s="122" t="n">
        <v>15.078</v>
      </c>
      <c r="M72" s="122" t="n">
        <v>158.277</v>
      </c>
      <c r="N72" s="122" t="n">
        <v>9.283</v>
      </c>
      <c r="O72" s="122" t="n">
        <v>85.955</v>
      </c>
      <c r="P72" s="122" t="n">
        <v>5.904</v>
      </c>
      <c r="Q72" s="122" t="n">
        <v>80.051</v>
      </c>
      <c r="R72" s="122" t="n">
        <v>351.274</v>
      </c>
      <c r="S72" s="122" t="n">
        <v>44.814</v>
      </c>
      <c r="T72" s="122" t="n">
        <v>10.543</v>
      </c>
      <c r="U72" s="123" t="s">
        <v>185</v>
      </c>
    </row>
    <row r="73" customFormat="false" ht="12.75" hidden="false" customHeight="false" outlineLevel="0" collapsed="false">
      <c r="A73" s="91" t="s">
        <v>186</v>
      </c>
      <c r="B73" s="90"/>
      <c r="C73" s="98" t="s">
        <v>50</v>
      </c>
      <c r="D73" s="128"/>
      <c r="E73" s="122" t="n">
        <v>-0.156262228367197</v>
      </c>
      <c r="F73" s="122" t="n">
        <v>-0.650004602281655</v>
      </c>
      <c r="G73" s="122" t="n">
        <v>-0.0620610638433305</v>
      </c>
      <c r="H73" s="122" t="n">
        <v>-1.41532574568289</v>
      </c>
      <c r="I73" s="122" t="n">
        <v>-1.1377136988784</v>
      </c>
      <c r="J73" s="122" t="n">
        <v>-7.21607969815548</v>
      </c>
      <c r="K73" s="122" t="n">
        <v>-0.86749165103619</v>
      </c>
      <c r="L73" s="122" t="n">
        <v>-6.17883143550495</v>
      </c>
      <c r="M73" s="122" t="n">
        <v>-0.329972733169186</v>
      </c>
      <c r="N73" s="122" t="n">
        <v>-8.54187192118226</v>
      </c>
      <c r="O73" s="122" t="n">
        <v>-3.58276593119385</v>
      </c>
      <c r="P73" s="122" t="n">
        <v>-26.2460961898813</v>
      </c>
      <c r="Q73" s="122" t="n">
        <v>-1.34698807059056</v>
      </c>
      <c r="R73" s="122" t="n">
        <v>4.54054407961502</v>
      </c>
      <c r="S73" s="122" t="n">
        <v>10.0216046351763</v>
      </c>
      <c r="T73" s="122" t="n">
        <v>-31.7914213624895</v>
      </c>
      <c r="U73" s="123" t="s">
        <v>186</v>
      </c>
    </row>
    <row r="74" customFormat="false" ht="12.75" hidden="false" customHeight="false" outlineLevel="0" collapsed="false">
      <c r="A74" s="91"/>
      <c r="B74" s="90"/>
      <c r="C74" s="98"/>
      <c r="D74" s="128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123"/>
    </row>
    <row r="75" customFormat="false" ht="12.75" hidden="false" customHeight="false" outlineLevel="0" collapsed="false">
      <c r="A75" s="91" t="s">
        <v>187</v>
      </c>
      <c r="B75" s="119" t="s">
        <v>188</v>
      </c>
      <c r="C75" s="120" t="s">
        <v>127</v>
      </c>
      <c r="D75" s="121"/>
      <c r="E75" s="122" t="n">
        <v>346.653</v>
      </c>
      <c r="F75" s="122" t="n">
        <v>99.686</v>
      </c>
      <c r="G75" s="122" t="n">
        <v>53.565</v>
      </c>
      <c r="H75" s="122" t="n">
        <v>15.995</v>
      </c>
      <c r="I75" s="122" t="n">
        <v>30.126</v>
      </c>
      <c r="J75" s="122" t="n">
        <v>17.435</v>
      </c>
      <c r="K75" s="122" t="n">
        <v>53.283</v>
      </c>
      <c r="L75" s="122" t="n">
        <v>2.378</v>
      </c>
      <c r="M75" s="122" t="n">
        <v>50.905</v>
      </c>
      <c r="N75" s="122" t="n">
        <v>1.991</v>
      </c>
      <c r="O75" s="122" t="n">
        <v>19.826</v>
      </c>
      <c r="P75" s="122" t="n">
        <v>0.155</v>
      </c>
      <c r="Q75" s="122" t="n">
        <v>19.671</v>
      </c>
      <c r="R75" s="122" t="n">
        <v>116.731</v>
      </c>
      <c r="S75" s="122" t="n">
        <v>37.102</v>
      </c>
      <c r="T75" s="122" t="n">
        <v>0.599</v>
      </c>
      <c r="U75" s="123" t="s">
        <v>187</v>
      </c>
    </row>
    <row r="76" customFormat="false" ht="12.75" hidden="false" customHeight="false" outlineLevel="0" collapsed="false">
      <c r="A76" s="91" t="s">
        <v>189</v>
      </c>
      <c r="C76" s="120" t="s">
        <v>129</v>
      </c>
      <c r="D76" s="121"/>
      <c r="E76" s="122" t="n">
        <v>347.195</v>
      </c>
      <c r="F76" s="122" t="n">
        <v>101.248</v>
      </c>
      <c r="G76" s="122" t="n">
        <v>54.792</v>
      </c>
      <c r="H76" s="122" t="n">
        <v>15.864</v>
      </c>
      <c r="I76" s="122" t="n">
        <v>30.592</v>
      </c>
      <c r="J76" s="122" t="n">
        <v>18.11</v>
      </c>
      <c r="K76" s="122" t="n">
        <v>52.322</v>
      </c>
      <c r="L76" s="122" t="n">
        <v>2.255</v>
      </c>
      <c r="M76" s="122" t="n">
        <v>50.067</v>
      </c>
      <c r="N76" s="122" t="n">
        <v>2.128</v>
      </c>
      <c r="O76" s="122" t="n">
        <v>18.239</v>
      </c>
      <c r="P76" s="122" t="n">
        <v>0.267</v>
      </c>
      <c r="Q76" s="122" t="n">
        <v>17.972</v>
      </c>
      <c r="R76" s="122" t="n">
        <v>116.467</v>
      </c>
      <c r="S76" s="122" t="n">
        <v>38.052</v>
      </c>
      <c r="T76" s="122" t="n">
        <v>0.629</v>
      </c>
      <c r="U76" s="123" t="s">
        <v>189</v>
      </c>
    </row>
    <row r="77" customFormat="false" ht="12.75" hidden="false" customHeight="false" outlineLevel="0" collapsed="false">
      <c r="A77" s="91" t="s">
        <v>190</v>
      </c>
      <c r="C77" s="98" t="s">
        <v>50</v>
      </c>
      <c r="D77" s="128"/>
      <c r="E77" s="122" t="n">
        <v>0.15635231773561</v>
      </c>
      <c r="F77" s="122" t="n">
        <v>1.5669201292057</v>
      </c>
      <c r="G77" s="122" t="n">
        <v>2.29067488098571</v>
      </c>
      <c r="H77" s="122" t="n">
        <v>-0.819005939356046</v>
      </c>
      <c r="I77" s="122" t="n">
        <v>1.54683661953131</v>
      </c>
      <c r="J77" s="122" t="n">
        <v>3.87152279896759</v>
      </c>
      <c r="K77" s="122" t="n">
        <v>-1.80357712591258</v>
      </c>
      <c r="L77" s="122" t="n">
        <v>-5.17241379310345</v>
      </c>
      <c r="M77" s="122" t="n">
        <v>-1.64620371279835</v>
      </c>
      <c r="N77" s="122" t="n">
        <v>6.88096433952788</v>
      </c>
      <c r="O77" s="122" t="n">
        <v>-8.0046403712297</v>
      </c>
      <c r="P77" s="122" t="s">
        <v>146</v>
      </c>
      <c r="Q77" s="122" t="n">
        <v>-8.63707996543135</v>
      </c>
      <c r="R77" s="122" t="n">
        <v>-0.226161002647103</v>
      </c>
      <c r="S77" s="122" t="n">
        <v>2.5605088674465</v>
      </c>
      <c r="T77" s="122" t="n">
        <v>5.00834724540901</v>
      </c>
      <c r="U77" s="123" t="s">
        <v>190</v>
      </c>
    </row>
    <row r="78" customFormat="false" ht="15" hidden="false" customHeight="true" outlineLevel="0" collapsed="false">
      <c r="A78" s="90" t="s">
        <v>191</v>
      </c>
      <c r="B78" s="90"/>
      <c r="C78" s="87"/>
      <c r="D78" s="87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90"/>
    </row>
    <row r="79" customFormat="false" ht="15" hidden="false" customHeight="true" outlineLevel="0" collapsed="false">
      <c r="B79" s="90"/>
      <c r="C79" s="87"/>
      <c r="D79" s="87"/>
      <c r="E79" s="86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90"/>
    </row>
    <row r="80" customFormat="false" ht="12.75" hidden="false" customHeight="false" outlineLevel="0" collapsed="false">
      <c r="A80" s="129" t="s">
        <v>192</v>
      </c>
      <c r="B80" s="129"/>
      <c r="C80" s="129"/>
      <c r="D80" s="129"/>
      <c r="E80" s="129"/>
      <c r="F80" s="129"/>
      <c r="G80" s="129"/>
      <c r="H80" s="90"/>
      <c r="I80" s="90"/>
      <c r="J80" s="90"/>
      <c r="K80" s="90"/>
      <c r="L80" s="90"/>
      <c r="M80" s="90"/>
      <c r="N80" s="90"/>
    </row>
    <row r="81" customFormat="false" ht="12.75" hidden="false" customHeight="false" outlineLevel="0" collapsed="false">
      <c r="A81" s="129" t="s">
        <v>193</v>
      </c>
      <c r="B81" s="129"/>
      <c r="E81" s="90"/>
      <c r="F81" s="90"/>
      <c r="G81" s="90"/>
      <c r="H81" s="90"/>
      <c r="I81" s="98"/>
      <c r="J81" s="129"/>
      <c r="K81" s="90"/>
      <c r="L81" s="90"/>
      <c r="M81" s="90"/>
      <c r="N81" s="90"/>
      <c r="O81" s="86"/>
    </row>
    <row r="82" customFormat="false" ht="12.75" hidden="false" customHeight="false" outlineLevel="0" collapsed="false">
      <c r="A82" s="99"/>
      <c r="B82" s="99"/>
      <c r="E82" s="90"/>
      <c r="F82" s="90"/>
      <c r="G82" s="90"/>
      <c r="H82" s="90"/>
      <c r="I82" s="98"/>
      <c r="J82" s="129"/>
      <c r="K82" s="90"/>
      <c r="L82" s="90"/>
      <c r="M82" s="90"/>
      <c r="N82" s="90"/>
      <c r="O82" s="86"/>
    </row>
    <row r="83" customFormat="false" ht="12.75" hidden="false" customHeight="false" outlineLevel="0" collapsed="false">
      <c r="A83" s="99"/>
      <c r="B83" s="99"/>
      <c r="E83" s="90"/>
      <c r="F83" s="90"/>
      <c r="G83" s="90"/>
      <c r="H83" s="90"/>
      <c r="I83" s="98"/>
      <c r="J83" s="129"/>
      <c r="K83" s="90"/>
      <c r="L83" s="90"/>
      <c r="M83" s="90"/>
      <c r="N83" s="90"/>
      <c r="O83" s="86"/>
    </row>
    <row r="84" customFormat="false" ht="12.75" hidden="false" customHeight="false" outlineLevel="0" collapsed="false">
      <c r="B84" s="119"/>
    </row>
    <row r="85" customFormat="false" ht="12.75" hidden="false" customHeight="false" outlineLevel="0" collapsed="false">
      <c r="A85" s="129" t="s">
        <v>73</v>
      </c>
      <c r="B85" s="129"/>
      <c r="C85" s="129"/>
      <c r="D85" s="129"/>
      <c r="E85" s="129"/>
      <c r="K85" s="99"/>
      <c r="L85" s="130" t="s">
        <v>73</v>
      </c>
      <c r="M85" s="99"/>
    </row>
  </sheetData>
  <mergeCells count="30">
    <mergeCell ref="A5:A11"/>
    <mergeCell ref="B5:B11"/>
    <mergeCell ref="C5:D11"/>
    <mergeCell ref="E5:E11"/>
    <mergeCell ref="F5:I5"/>
    <mergeCell ref="J5:K5"/>
    <mergeCell ref="L5:M5"/>
    <mergeCell ref="N5:T5"/>
    <mergeCell ref="U5:U11"/>
    <mergeCell ref="F6:F11"/>
    <mergeCell ref="G6:G11"/>
    <mergeCell ref="H6:I7"/>
    <mergeCell ref="J6:J11"/>
    <mergeCell ref="N6:N11"/>
    <mergeCell ref="O6:T6"/>
    <mergeCell ref="K7:K11"/>
    <mergeCell ref="L7:L11"/>
    <mergeCell ref="M7:M11"/>
    <mergeCell ref="O7:Q7"/>
    <mergeCell ref="R7:R11"/>
    <mergeCell ref="S7:S11"/>
    <mergeCell ref="T7:T11"/>
    <mergeCell ref="H8:H11"/>
    <mergeCell ref="I8:I11"/>
    <mergeCell ref="O8:O11"/>
    <mergeCell ref="P8:P11"/>
    <mergeCell ref="Q8:Q11"/>
    <mergeCell ref="A80:G80"/>
    <mergeCell ref="A81:B81"/>
    <mergeCell ref="A85:E8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4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131" width="23.28"/>
    <col collapsed="false" customWidth="true" hidden="false" outlineLevel="0" max="3" min="3" style="85" width="8.28"/>
    <col collapsed="false" customWidth="true" hidden="false" outlineLevel="0" max="4" min="4" style="85" width="2.7"/>
    <col collapsed="false" customWidth="true" hidden="false" outlineLevel="0" max="11" min="5" style="131" width="12.7"/>
    <col collapsed="false" customWidth="true" hidden="false" outlineLevel="0" max="19" min="12" style="131" width="16.28"/>
    <col collapsed="false" customWidth="true" hidden="false" outlineLevel="0" max="20" min="20" style="131" width="3.99"/>
    <col collapsed="false" customWidth="true" hidden="false" outlineLevel="0" max="21" min="21" style="131" width="13.85"/>
    <col collapsed="false" customWidth="false" hidden="false" outlineLevel="0" max="257" min="22" style="131" width="11.42"/>
  </cols>
  <sheetData>
    <row r="1" customFormat="false" ht="15" hidden="false" customHeight="false" outlineLevel="0" collapsed="false">
      <c r="A1" s="86"/>
      <c r="J1" s="132"/>
      <c r="K1" s="133" t="s">
        <v>92</v>
      </c>
      <c r="L1" s="89" t="s">
        <v>93</v>
      </c>
    </row>
    <row r="2" customFormat="false" ht="15.75" hidden="false" customHeight="false" outlineLevel="0" collapsed="false">
      <c r="A2" s="90"/>
      <c r="K2" s="93" t="s">
        <v>194</v>
      </c>
      <c r="L2" s="94" t="s">
        <v>195</v>
      </c>
    </row>
    <row r="3" customFormat="false" ht="12.75" hidden="false" customHeight="false" outlineLevel="0" collapsed="false">
      <c r="K3" s="95" t="s">
        <v>96</v>
      </c>
      <c r="L3" s="96" t="n">
        <v>1000</v>
      </c>
    </row>
    <row r="4" customFormat="false" ht="12.75" hidden="false" customHeight="false" outlineLevel="0" collapsed="false">
      <c r="B4" s="134"/>
      <c r="E4" s="134"/>
      <c r="K4" s="135"/>
      <c r="L4" s="136"/>
    </row>
    <row r="5" customFormat="false" ht="13.5" hidden="false" customHeight="true" outlineLevel="0" collapsed="false">
      <c r="A5" s="100" t="s">
        <v>97</v>
      </c>
      <c r="B5" s="137" t="s">
        <v>98</v>
      </c>
      <c r="C5" s="102" t="s">
        <v>99</v>
      </c>
      <c r="D5" s="102"/>
      <c r="E5" s="138" t="s">
        <v>196</v>
      </c>
      <c r="F5" s="139" t="s">
        <v>79</v>
      </c>
      <c r="G5" s="138" t="s">
        <v>197</v>
      </c>
      <c r="H5" s="140" t="s">
        <v>198</v>
      </c>
      <c r="I5" s="140"/>
      <c r="J5" s="140"/>
      <c r="K5" s="140"/>
      <c r="L5" s="141" t="s">
        <v>85</v>
      </c>
      <c r="M5" s="141"/>
      <c r="N5" s="141"/>
      <c r="O5" s="141"/>
      <c r="P5" s="141"/>
      <c r="Q5" s="141"/>
      <c r="R5" s="141"/>
      <c r="S5" s="141"/>
      <c r="T5" s="110" t="s">
        <v>97</v>
      </c>
    </row>
    <row r="6" customFormat="false" ht="13.5" hidden="false" customHeight="true" outlineLevel="0" collapsed="false">
      <c r="A6" s="100"/>
      <c r="B6" s="137"/>
      <c r="C6" s="102"/>
      <c r="D6" s="102"/>
      <c r="E6" s="138"/>
      <c r="F6" s="138"/>
      <c r="G6" s="138"/>
      <c r="H6" s="140"/>
      <c r="I6" s="140"/>
      <c r="J6" s="140"/>
      <c r="K6" s="140"/>
      <c r="L6" s="142" t="s">
        <v>199</v>
      </c>
      <c r="M6" s="142"/>
      <c r="N6" s="142"/>
      <c r="O6" s="142"/>
      <c r="P6" s="142"/>
      <c r="Q6" s="142"/>
      <c r="R6" s="142"/>
      <c r="S6" s="138" t="s">
        <v>200</v>
      </c>
      <c r="T6" s="110"/>
    </row>
    <row r="7" customFormat="false" ht="12.75" hidden="false" customHeight="true" outlineLevel="0" collapsed="false">
      <c r="A7" s="100"/>
      <c r="B7" s="137"/>
      <c r="C7" s="102"/>
      <c r="D7" s="102"/>
      <c r="E7" s="138"/>
      <c r="F7" s="138"/>
      <c r="G7" s="138"/>
      <c r="H7" s="139" t="s">
        <v>58</v>
      </c>
      <c r="I7" s="143" t="s">
        <v>201</v>
      </c>
      <c r="J7" s="143" t="s">
        <v>202</v>
      </c>
      <c r="K7" s="144" t="s">
        <v>203</v>
      </c>
      <c r="L7" s="145" t="s">
        <v>58</v>
      </c>
      <c r="M7" s="146" t="s">
        <v>204</v>
      </c>
      <c r="N7" s="146"/>
      <c r="O7" s="146"/>
      <c r="P7" s="146" t="s">
        <v>205</v>
      </c>
      <c r="Q7" s="146"/>
      <c r="R7" s="146"/>
      <c r="S7" s="138"/>
      <c r="T7" s="110"/>
    </row>
    <row r="8" customFormat="false" ht="12.75" hidden="false" customHeight="true" outlineLevel="0" collapsed="false">
      <c r="A8" s="100"/>
      <c r="B8" s="137"/>
      <c r="C8" s="102"/>
      <c r="D8" s="102"/>
      <c r="E8" s="138"/>
      <c r="F8" s="138"/>
      <c r="G8" s="138"/>
      <c r="H8" s="139"/>
      <c r="I8" s="143"/>
      <c r="J8" s="143"/>
      <c r="K8" s="144"/>
      <c r="L8" s="145"/>
      <c r="M8" s="147" t="s">
        <v>88</v>
      </c>
      <c r="N8" s="148" t="s">
        <v>206</v>
      </c>
      <c r="O8" s="139" t="s">
        <v>58</v>
      </c>
      <c r="P8" s="139" t="s">
        <v>88</v>
      </c>
      <c r="Q8" s="148" t="s">
        <v>206</v>
      </c>
      <c r="R8" s="139" t="s">
        <v>58</v>
      </c>
      <c r="S8" s="138"/>
      <c r="T8" s="110"/>
    </row>
    <row r="9" customFormat="false" ht="12.75" hidden="false" customHeight="false" outlineLevel="0" collapsed="false">
      <c r="A9" s="100"/>
      <c r="B9" s="137"/>
      <c r="C9" s="102"/>
      <c r="D9" s="102"/>
      <c r="E9" s="138"/>
      <c r="F9" s="138"/>
      <c r="G9" s="138"/>
      <c r="H9" s="139"/>
      <c r="I9" s="143"/>
      <c r="J9" s="143"/>
      <c r="K9" s="144"/>
      <c r="L9" s="145"/>
      <c r="M9" s="147"/>
      <c r="N9" s="148"/>
      <c r="O9" s="139"/>
      <c r="P9" s="139"/>
      <c r="Q9" s="148"/>
      <c r="R9" s="139"/>
      <c r="S9" s="138"/>
      <c r="T9" s="110"/>
    </row>
    <row r="10" customFormat="false" ht="12.75" hidden="false" customHeight="false" outlineLevel="0" collapsed="false">
      <c r="A10" s="100"/>
      <c r="B10" s="137"/>
      <c r="C10" s="102"/>
      <c r="D10" s="102"/>
      <c r="E10" s="138"/>
      <c r="F10" s="138"/>
      <c r="G10" s="138"/>
      <c r="H10" s="139"/>
      <c r="I10" s="143"/>
      <c r="J10" s="143"/>
      <c r="K10" s="144"/>
      <c r="L10" s="145"/>
      <c r="M10" s="147"/>
      <c r="N10" s="148"/>
      <c r="O10" s="139"/>
      <c r="P10" s="139"/>
      <c r="Q10" s="148"/>
      <c r="R10" s="139"/>
      <c r="S10" s="138"/>
      <c r="T10" s="110"/>
    </row>
    <row r="11" customFormat="false" ht="12.75" hidden="false" customHeight="true" outlineLevel="0" collapsed="false">
      <c r="A11" s="100"/>
      <c r="B11" s="137"/>
      <c r="C11" s="102"/>
      <c r="D11" s="102"/>
      <c r="E11" s="138"/>
      <c r="F11" s="138"/>
      <c r="G11" s="138"/>
      <c r="H11" s="139"/>
      <c r="I11" s="149" t="s">
        <v>207</v>
      </c>
      <c r="J11" s="149"/>
      <c r="K11" s="149"/>
      <c r="L11" s="145"/>
      <c r="M11" s="147"/>
      <c r="N11" s="148"/>
      <c r="O11" s="139"/>
      <c r="P11" s="139"/>
      <c r="Q11" s="148"/>
      <c r="R11" s="139"/>
      <c r="S11" s="138"/>
      <c r="T11" s="110"/>
    </row>
    <row r="12" customFormat="false" ht="12.75" hidden="false" customHeight="false" outlineLevel="0" collapsed="false">
      <c r="A12" s="100"/>
      <c r="B12" s="137"/>
      <c r="C12" s="102"/>
      <c r="D12" s="102"/>
      <c r="E12" s="138"/>
      <c r="F12" s="138"/>
      <c r="G12" s="138"/>
      <c r="H12" s="139"/>
      <c r="I12" s="149"/>
      <c r="J12" s="149"/>
      <c r="K12" s="149"/>
      <c r="L12" s="145"/>
      <c r="M12" s="147"/>
      <c r="N12" s="148"/>
      <c r="O12" s="139"/>
      <c r="P12" s="139"/>
      <c r="Q12" s="148"/>
      <c r="R12" s="139"/>
      <c r="S12" s="138"/>
      <c r="T12" s="110"/>
    </row>
    <row r="13" customFormat="false" ht="12.75" hidden="false" customHeight="false" outlineLevel="0" collapsed="false">
      <c r="A13" s="90"/>
      <c r="D13" s="116"/>
      <c r="H13" s="150"/>
      <c r="I13" s="150"/>
      <c r="J13" s="150"/>
      <c r="K13" s="150"/>
      <c r="Q13" s="150"/>
      <c r="R13" s="150"/>
      <c r="S13" s="150"/>
      <c r="T13" s="151"/>
    </row>
    <row r="14" customFormat="false" ht="12.75" hidden="false" customHeight="false" outlineLevel="0" collapsed="false">
      <c r="A14" s="91" t="s">
        <v>119</v>
      </c>
      <c r="B14" s="152" t="s">
        <v>120</v>
      </c>
      <c r="C14" s="120" t="s">
        <v>121</v>
      </c>
      <c r="D14" s="126"/>
      <c r="E14" s="122" t="n">
        <v>26495.302</v>
      </c>
      <c r="F14" s="122" t="n">
        <v>6710.416</v>
      </c>
      <c r="G14" s="122" t="n">
        <v>6746.455</v>
      </c>
      <c r="H14" s="122" t="n">
        <v>10426.817</v>
      </c>
      <c r="I14" s="122" t="n">
        <v>5346.395</v>
      </c>
      <c r="J14" s="122" t="n">
        <v>4399.392</v>
      </c>
      <c r="K14" s="122" t="n">
        <v>681.03</v>
      </c>
      <c r="L14" s="122" t="n">
        <v>2563.909</v>
      </c>
      <c r="M14" s="122" t="n">
        <v>302.612</v>
      </c>
      <c r="N14" s="122" t="n">
        <v>1482.985</v>
      </c>
      <c r="O14" s="122" t="n">
        <v>1785.597</v>
      </c>
      <c r="P14" s="122" t="n">
        <v>295.825</v>
      </c>
      <c r="Q14" s="122" t="n">
        <v>482.487</v>
      </c>
      <c r="R14" s="122" t="n">
        <v>778.312</v>
      </c>
      <c r="S14" s="122" t="n">
        <v>47.705</v>
      </c>
      <c r="T14" s="123" t="s">
        <v>119</v>
      </c>
    </row>
    <row r="15" customFormat="false" ht="12.75" hidden="false" customHeight="false" outlineLevel="0" collapsed="false">
      <c r="A15" s="91" t="s">
        <v>122</v>
      </c>
      <c r="C15" s="120" t="s">
        <v>123</v>
      </c>
      <c r="D15" s="153"/>
      <c r="E15" s="122" t="n">
        <v>26334.797</v>
      </c>
      <c r="F15" s="122" t="n">
        <v>6851.143</v>
      </c>
      <c r="G15" s="122" t="n">
        <v>6580.725</v>
      </c>
      <c r="H15" s="122" t="n">
        <v>10389.474</v>
      </c>
      <c r="I15" s="122" t="n">
        <v>5418.462</v>
      </c>
      <c r="J15" s="122" t="n">
        <v>4286.584</v>
      </c>
      <c r="K15" s="122" t="n">
        <v>684.428</v>
      </c>
      <c r="L15" s="122" t="n">
        <v>2466.781</v>
      </c>
      <c r="M15" s="122" t="n">
        <v>288.643</v>
      </c>
      <c r="N15" s="122" t="n">
        <v>1449.877</v>
      </c>
      <c r="O15" s="122" t="n">
        <v>1738.52</v>
      </c>
      <c r="P15" s="122" t="n">
        <v>269.299</v>
      </c>
      <c r="Q15" s="122" t="n">
        <v>458.962</v>
      </c>
      <c r="R15" s="122" t="n">
        <v>728.261</v>
      </c>
      <c r="S15" s="122" t="n">
        <v>46.674</v>
      </c>
      <c r="T15" s="123" t="s">
        <v>122</v>
      </c>
    </row>
    <row r="16" customFormat="false" ht="12.75" hidden="false" customHeight="false" outlineLevel="0" collapsed="false">
      <c r="A16" s="91" t="s">
        <v>124</v>
      </c>
      <c r="C16" s="120" t="s">
        <v>125</v>
      </c>
      <c r="D16" s="153"/>
      <c r="E16" s="122" t="n">
        <v>26989.054</v>
      </c>
      <c r="F16" s="122" t="n">
        <v>6878.288</v>
      </c>
      <c r="G16" s="122" t="n">
        <v>6733.007</v>
      </c>
      <c r="H16" s="122" t="n">
        <v>10825.742</v>
      </c>
      <c r="I16" s="122" t="n">
        <v>5542.726</v>
      </c>
      <c r="J16" s="122" t="n">
        <v>4550.998</v>
      </c>
      <c r="K16" s="122" t="n">
        <v>732.018</v>
      </c>
      <c r="L16" s="122" t="n">
        <v>2503.632</v>
      </c>
      <c r="M16" s="122" t="n">
        <v>296.039</v>
      </c>
      <c r="N16" s="122" t="n">
        <v>1463.967</v>
      </c>
      <c r="O16" s="122" t="n">
        <v>1760.006</v>
      </c>
      <c r="P16" s="122" t="n">
        <v>281.973</v>
      </c>
      <c r="Q16" s="122" t="n">
        <v>461.653</v>
      </c>
      <c r="R16" s="122" t="n">
        <v>743.626</v>
      </c>
      <c r="S16" s="122" t="n">
        <v>48.385</v>
      </c>
      <c r="T16" s="123" t="s">
        <v>124</v>
      </c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</row>
    <row r="17" customFormat="false" ht="12.75" hidden="false" customHeight="false" outlineLevel="0" collapsed="false">
      <c r="A17" s="91" t="s">
        <v>126</v>
      </c>
      <c r="C17" s="120" t="s">
        <v>127</v>
      </c>
      <c r="D17" s="153"/>
      <c r="E17" s="122" t="n">
        <v>26820.596</v>
      </c>
      <c r="F17" s="122" t="n">
        <v>6681.74</v>
      </c>
      <c r="G17" s="122" t="n">
        <v>6613.937</v>
      </c>
      <c r="H17" s="122" t="n">
        <v>11013.623</v>
      </c>
      <c r="I17" s="122" t="n">
        <v>5524.511</v>
      </c>
      <c r="J17" s="122" t="n">
        <v>4712.449</v>
      </c>
      <c r="K17" s="122" t="n">
        <v>776.663</v>
      </c>
      <c r="L17" s="122" t="n">
        <v>2467.413</v>
      </c>
      <c r="M17" s="122" t="n">
        <v>294.55</v>
      </c>
      <c r="N17" s="122" t="n">
        <v>1451.83</v>
      </c>
      <c r="O17" s="122" t="n">
        <v>1746.38</v>
      </c>
      <c r="P17" s="122" t="n">
        <v>284.335</v>
      </c>
      <c r="Q17" s="122" t="n">
        <v>436.698</v>
      </c>
      <c r="R17" s="122" t="n">
        <v>721.033</v>
      </c>
      <c r="S17" s="122" t="n">
        <v>43.883</v>
      </c>
      <c r="T17" s="123" t="s">
        <v>126</v>
      </c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</row>
    <row r="18" customFormat="false" ht="12.75" hidden="false" customHeight="false" outlineLevel="0" collapsed="false">
      <c r="A18" s="91" t="s">
        <v>128</v>
      </c>
      <c r="C18" s="120" t="s">
        <v>129</v>
      </c>
      <c r="D18" s="153"/>
      <c r="E18" s="122" t="n">
        <v>27113.008</v>
      </c>
      <c r="F18" s="122" t="n">
        <v>6740.315</v>
      </c>
      <c r="G18" s="122" t="n">
        <v>6661.754</v>
      </c>
      <c r="H18" s="122" t="n">
        <v>11256.763</v>
      </c>
      <c r="I18" s="122" t="n">
        <v>5526.673</v>
      </c>
      <c r="J18" s="122" t="n">
        <v>4896.24</v>
      </c>
      <c r="K18" s="122" t="n">
        <v>833.85</v>
      </c>
      <c r="L18" s="122" t="n">
        <v>2417.814</v>
      </c>
      <c r="M18" s="122" t="n">
        <v>277.223</v>
      </c>
      <c r="N18" s="122" t="n">
        <v>1434.599</v>
      </c>
      <c r="O18" s="122" t="n">
        <v>1711.822</v>
      </c>
      <c r="P18" s="122" t="n">
        <v>280.609</v>
      </c>
      <c r="Q18" s="122" t="n">
        <v>425.383</v>
      </c>
      <c r="R18" s="122" t="n">
        <v>705.992</v>
      </c>
      <c r="S18" s="122" t="n">
        <v>36.362</v>
      </c>
      <c r="T18" s="123" t="s">
        <v>128</v>
      </c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</row>
    <row r="19" customFormat="false" ht="12.75" hidden="false" customHeight="false" outlineLevel="0" collapsed="false">
      <c r="A19" s="91" t="s">
        <v>130</v>
      </c>
      <c r="C19" s="124" t="s">
        <v>50</v>
      </c>
      <c r="D19" s="116"/>
      <c r="E19" s="122" t="n">
        <v>1.09025168568215</v>
      </c>
      <c r="F19" s="122" t="n">
        <v>0.87664291037963</v>
      </c>
      <c r="G19" s="122" t="n">
        <v>0.72297332133644</v>
      </c>
      <c r="H19" s="122" t="n">
        <v>2.20762958746636</v>
      </c>
      <c r="I19" s="122" t="n">
        <v>0.0391346854047328</v>
      </c>
      <c r="J19" s="122" t="n">
        <v>3.90011647871415</v>
      </c>
      <c r="K19" s="122" t="n">
        <v>7.36316780894674</v>
      </c>
      <c r="L19" s="122" t="n">
        <v>-2.01016206042523</v>
      </c>
      <c r="M19" s="122" t="n">
        <v>-5.88253267696486</v>
      </c>
      <c r="N19" s="122" t="n">
        <v>-1.18684694489023</v>
      </c>
      <c r="O19" s="122" t="n">
        <v>-1.97883622121188</v>
      </c>
      <c r="P19" s="122" t="n">
        <v>-1.31042608191042</v>
      </c>
      <c r="Q19" s="122" t="n">
        <v>-2.59103545241793</v>
      </c>
      <c r="R19" s="122" t="n">
        <v>-2.08603489715451</v>
      </c>
      <c r="S19" s="122" t="n">
        <v>-17.1387553266641</v>
      </c>
      <c r="T19" s="123" t="s">
        <v>130</v>
      </c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</row>
    <row r="20" customFormat="false" ht="12.75" hidden="false" customHeight="false" outlineLevel="0" collapsed="false">
      <c r="A20" s="91"/>
      <c r="C20" s="124"/>
      <c r="D20" s="11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123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</row>
    <row r="21" customFormat="false" ht="12.75" hidden="false" customHeight="false" outlineLevel="0" collapsed="false">
      <c r="A21" s="91" t="s">
        <v>131</v>
      </c>
      <c r="B21" s="152" t="s">
        <v>132</v>
      </c>
      <c r="C21" s="120" t="s">
        <v>127</v>
      </c>
      <c r="D21" s="121"/>
      <c r="E21" s="122" t="n">
        <v>2286.543</v>
      </c>
      <c r="F21" s="122" t="n">
        <v>702.631</v>
      </c>
      <c r="G21" s="122" t="n">
        <v>537.441</v>
      </c>
      <c r="H21" s="122" t="n">
        <v>770.264</v>
      </c>
      <c r="I21" s="122" t="n">
        <v>396.089</v>
      </c>
      <c r="J21" s="122" t="n">
        <v>319.768</v>
      </c>
      <c r="K21" s="122" t="n">
        <v>54.407</v>
      </c>
      <c r="L21" s="122" t="n">
        <v>270.477</v>
      </c>
      <c r="M21" s="122" t="n">
        <v>27.325</v>
      </c>
      <c r="N21" s="122" t="n">
        <v>154.096</v>
      </c>
      <c r="O21" s="122" t="n">
        <v>181.421</v>
      </c>
      <c r="P21" s="122" t="n">
        <v>30.999</v>
      </c>
      <c r="Q21" s="122" t="n">
        <v>58.057</v>
      </c>
      <c r="R21" s="122" t="n">
        <v>89.056</v>
      </c>
      <c r="S21" s="122" t="n">
        <v>5.73</v>
      </c>
      <c r="T21" s="123" t="s">
        <v>131</v>
      </c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</row>
    <row r="22" customFormat="false" ht="12.75" hidden="false" customHeight="false" outlineLevel="0" collapsed="false">
      <c r="A22" s="91" t="s">
        <v>133</v>
      </c>
      <c r="B22" s="79"/>
      <c r="C22" s="120" t="s">
        <v>129</v>
      </c>
      <c r="D22" s="118"/>
      <c r="E22" s="122" t="n">
        <v>2218.816</v>
      </c>
      <c r="F22" s="122" t="n">
        <v>671.681</v>
      </c>
      <c r="G22" s="122" t="n">
        <v>531.931</v>
      </c>
      <c r="H22" s="122" t="n">
        <v>758.971</v>
      </c>
      <c r="I22" s="122" t="n">
        <v>381.987</v>
      </c>
      <c r="J22" s="122" t="n">
        <v>321.926</v>
      </c>
      <c r="K22" s="122" t="n">
        <v>55.058</v>
      </c>
      <c r="L22" s="122" t="n">
        <v>251.755</v>
      </c>
      <c r="M22" s="122" t="n">
        <v>25.319</v>
      </c>
      <c r="N22" s="122" t="n">
        <v>147.076</v>
      </c>
      <c r="O22" s="122" t="n">
        <v>172.395</v>
      </c>
      <c r="P22" s="122" t="n">
        <v>26.686</v>
      </c>
      <c r="Q22" s="122" t="n">
        <v>52.674</v>
      </c>
      <c r="R22" s="122" t="n">
        <v>79.36</v>
      </c>
      <c r="S22" s="122" t="n">
        <v>4.478</v>
      </c>
      <c r="T22" s="123" t="s">
        <v>133</v>
      </c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</row>
    <row r="23" customFormat="false" ht="12.75" hidden="false" customHeight="false" outlineLevel="0" collapsed="false">
      <c r="A23" s="91" t="s">
        <v>134</v>
      </c>
      <c r="C23" s="124" t="s">
        <v>50</v>
      </c>
      <c r="D23" s="116"/>
      <c r="E23" s="122" t="n">
        <v>-2.96198234627558</v>
      </c>
      <c r="F23" s="122" t="n">
        <v>-4.40487254334067</v>
      </c>
      <c r="G23" s="122" t="n">
        <v>-1.0252288158142</v>
      </c>
      <c r="H23" s="122" t="n">
        <v>-1.4661207066668</v>
      </c>
      <c r="I23" s="122" t="n">
        <v>-3.56031094021799</v>
      </c>
      <c r="J23" s="122" t="n">
        <v>0.67486427660053</v>
      </c>
      <c r="K23" s="122" t="n">
        <v>1.19653721028543</v>
      </c>
      <c r="L23" s="122" t="n">
        <v>-6.92184548039205</v>
      </c>
      <c r="M23" s="122" t="n">
        <v>-7.3412625800549</v>
      </c>
      <c r="N23" s="122" t="n">
        <v>-4.55560170283459</v>
      </c>
      <c r="O23" s="122" t="n">
        <v>-4.97516825505316</v>
      </c>
      <c r="P23" s="122" t="n">
        <v>-13.9133520436143</v>
      </c>
      <c r="Q23" s="122" t="n">
        <v>-9.27192242106895</v>
      </c>
      <c r="R23" s="122" t="n">
        <v>-10.8875314408911</v>
      </c>
      <c r="S23" s="122" t="n">
        <v>-21.8499127399651</v>
      </c>
      <c r="T23" s="123" t="s">
        <v>134</v>
      </c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</row>
    <row r="24" customFormat="false" ht="12.75" hidden="false" customHeight="false" outlineLevel="0" collapsed="false">
      <c r="A24" s="91"/>
      <c r="C24" s="124"/>
      <c r="D24" s="11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123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</row>
    <row r="25" customFormat="false" ht="12.75" hidden="false" customHeight="false" outlineLevel="0" collapsed="false">
      <c r="A25" s="154" t="n">
        <v>10</v>
      </c>
      <c r="B25" s="152" t="s">
        <v>136</v>
      </c>
      <c r="C25" s="120" t="s">
        <v>127</v>
      </c>
      <c r="D25" s="121"/>
      <c r="E25" s="122" t="n">
        <v>3726.757</v>
      </c>
      <c r="F25" s="122" t="n">
        <v>1095.264</v>
      </c>
      <c r="G25" s="122" t="n">
        <v>799.162</v>
      </c>
      <c r="H25" s="122" t="n">
        <v>1442.379</v>
      </c>
      <c r="I25" s="122" t="n">
        <v>728.769</v>
      </c>
      <c r="J25" s="122" t="n">
        <v>618.562</v>
      </c>
      <c r="K25" s="122" t="n">
        <v>95.048</v>
      </c>
      <c r="L25" s="122" t="n">
        <v>382.467</v>
      </c>
      <c r="M25" s="122" t="n">
        <v>38.863</v>
      </c>
      <c r="N25" s="122" t="n">
        <v>228.598</v>
      </c>
      <c r="O25" s="122" t="n">
        <v>267.461</v>
      </c>
      <c r="P25" s="122" t="n">
        <v>46.239</v>
      </c>
      <c r="Q25" s="122" t="n">
        <v>68.767</v>
      </c>
      <c r="R25" s="122" t="n">
        <v>115.006</v>
      </c>
      <c r="S25" s="122" t="n">
        <v>7.485</v>
      </c>
      <c r="T25" s="123" t="s">
        <v>135</v>
      </c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</row>
    <row r="26" customFormat="false" ht="12.75" hidden="false" customHeight="false" outlineLevel="0" collapsed="false">
      <c r="A26" s="154" t="n">
        <v>11</v>
      </c>
      <c r="B26" s="79"/>
      <c r="C26" s="120" t="s">
        <v>129</v>
      </c>
      <c r="D26" s="121"/>
      <c r="E26" s="122" t="n">
        <v>3734.298</v>
      </c>
      <c r="F26" s="122" t="n">
        <v>1024.266</v>
      </c>
      <c r="G26" s="122" t="n">
        <v>817.569</v>
      </c>
      <c r="H26" s="122" t="n">
        <v>1518.604</v>
      </c>
      <c r="I26" s="122" t="n">
        <v>745.199</v>
      </c>
      <c r="J26" s="122" t="n">
        <v>669.56</v>
      </c>
      <c r="K26" s="122" t="n">
        <v>103.845</v>
      </c>
      <c r="L26" s="122" t="n">
        <v>366.527</v>
      </c>
      <c r="M26" s="122" t="n">
        <v>35.872</v>
      </c>
      <c r="N26" s="122" t="n">
        <v>220.73</v>
      </c>
      <c r="O26" s="122" t="n">
        <v>256.602</v>
      </c>
      <c r="P26" s="122" t="n">
        <v>42.458</v>
      </c>
      <c r="Q26" s="122" t="n">
        <v>67.467</v>
      </c>
      <c r="R26" s="122" t="n">
        <v>109.925</v>
      </c>
      <c r="S26" s="122" t="n">
        <v>7.332</v>
      </c>
      <c r="T26" s="123" t="s">
        <v>137</v>
      </c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</row>
    <row r="27" customFormat="false" ht="12.75" hidden="false" customHeight="false" outlineLevel="0" collapsed="false">
      <c r="A27" s="154" t="n">
        <v>12</v>
      </c>
      <c r="C27" s="124" t="s">
        <v>50</v>
      </c>
      <c r="D27" s="116"/>
      <c r="E27" s="122" t="n">
        <v>0.202347510181113</v>
      </c>
      <c r="F27" s="122" t="n">
        <v>-6.48227276711369</v>
      </c>
      <c r="G27" s="122" t="n">
        <v>2.30328769385932</v>
      </c>
      <c r="H27" s="122" t="n">
        <v>5.28467205914673</v>
      </c>
      <c r="I27" s="122" t="n">
        <v>2.25448667547606</v>
      </c>
      <c r="J27" s="122" t="n">
        <v>8.24460603787493</v>
      </c>
      <c r="K27" s="122" t="n">
        <v>9.2553236259574</v>
      </c>
      <c r="L27" s="122" t="n">
        <v>-4.16767982597192</v>
      </c>
      <c r="M27" s="122" t="n">
        <v>-7.69626637161311</v>
      </c>
      <c r="N27" s="122" t="n">
        <v>-3.44184988495087</v>
      </c>
      <c r="O27" s="122" t="n">
        <v>-4.06003118211628</v>
      </c>
      <c r="P27" s="122" t="n">
        <v>-8.17707995415125</v>
      </c>
      <c r="Q27" s="122" t="n">
        <v>-1.89044163624995</v>
      </c>
      <c r="R27" s="122" t="n">
        <v>-4.41803036363319</v>
      </c>
      <c r="S27" s="122" t="n">
        <v>-2.04408817635272</v>
      </c>
      <c r="T27" s="123" t="s">
        <v>138</v>
      </c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</row>
    <row r="28" customFormat="false" ht="12.75" hidden="false" customHeight="false" outlineLevel="0" collapsed="false">
      <c r="A28" s="91"/>
      <c r="C28" s="124"/>
      <c r="D28" s="11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123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</row>
    <row r="29" customFormat="false" ht="14.25" hidden="false" customHeight="false" outlineLevel="0" collapsed="false">
      <c r="A29" s="154" t="n">
        <v>13</v>
      </c>
      <c r="B29" s="152" t="s">
        <v>208</v>
      </c>
      <c r="C29" s="120" t="s">
        <v>129</v>
      </c>
      <c r="D29" s="155" t="s">
        <v>141</v>
      </c>
      <c r="E29" s="122" t="n">
        <v>0.104</v>
      </c>
      <c r="F29" s="122" t="n">
        <v>0.021</v>
      </c>
      <c r="G29" s="122" t="n">
        <v>0.016</v>
      </c>
      <c r="H29" s="122" t="n">
        <v>0.057</v>
      </c>
      <c r="I29" s="122" t="n">
        <v>0.05</v>
      </c>
      <c r="J29" s="122" t="n">
        <v>0.007</v>
      </c>
      <c r="K29" s="156" t="s">
        <v>209</v>
      </c>
      <c r="L29" s="122" t="n">
        <v>0.007</v>
      </c>
      <c r="M29" s="122" t="n">
        <v>0.001</v>
      </c>
      <c r="N29" s="122" t="n">
        <v>0.002</v>
      </c>
      <c r="O29" s="122" t="n">
        <v>0.003</v>
      </c>
      <c r="P29" s="156" t="s">
        <v>209</v>
      </c>
      <c r="Q29" s="122" t="n">
        <v>0.004</v>
      </c>
      <c r="R29" s="122" t="n">
        <v>0.004</v>
      </c>
      <c r="S29" s="122" t="n">
        <v>0.003</v>
      </c>
      <c r="T29" s="123" t="s">
        <v>139</v>
      </c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</row>
    <row r="30" customFormat="false" ht="12.75" hidden="false" customHeight="false" outlineLevel="0" collapsed="false">
      <c r="A30" s="91"/>
      <c r="B30" s="90"/>
      <c r="C30" s="98"/>
      <c r="D30" s="128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2"/>
      <c r="P30" s="122"/>
      <c r="Q30" s="122"/>
      <c r="R30" s="122"/>
      <c r="S30" s="122"/>
      <c r="T30" s="123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</row>
    <row r="31" customFormat="false" ht="12.75" hidden="false" customHeight="false" outlineLevel="0" collapsed="false">
      <c r="A31" s="91" t="s">
        <v>142</v>
      </c>
      <c r="B31" s="152" t="s">
        <v>143</v>
      </c>
      <c r="C31" s="120" t="s">
        <v>127</v>
      </c>
      <c r="D31" s="128"/>
      <c r="E31" s="122" t="n">
        <v>814.277</v>
      </c>
      <c r="F31" s="122" t="n">
        <v>250.949</v>
      </c>
      <c r="G31" s="122" t="n">
        <v>200.483</v>
      </c>
      <c r="H31" s="122" t="n">
        <v>260.224</v>
      </c>
      <c r="I31" s="122" t="n">
        <v>125.985</v>
      </c>
      <c r="J31" s="122" t="n">
        <v>110.035</v>
      </c>
      <c r="K31" s="122" t="n">
        <v>24.204</v>
      </c>
      <c r="L31" s="122" t="n">
        <v>99.654</v>
      </c>
      <c r="M31" s="122" t="n">
        <v>14.611</v>
      </c>
      <c r="N31" s="122" t="n">
        <v>55.495</v>
      </c>
      <c r="O31" s="122" t="n">
        <v>70.106</v>
      </c>
      <c r="P31" s="122" t="n">
        <v>13.756</v>
      </c>
      <c r="Q31" s="122" t="n">
        <v>15.792</v>
      </c>
      <c r="R31" s="122" t="n">
        <v>29.548</v>
      </c>
      <c r="S31" s="122" t="n">
        <v>2.967</v>
      </c>
      <c r="T31" s="123" t="s">
        <v>142</v>
      </c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</row>
    <row r="32" customFormat="false" ht="12.75" hidden="false" customHeight="false" outlineLevel="0" collapsed="false">
      <c r="A32" s="91" t="s">
        <v>144</v>
      </c>
      <c r="B32" s="79"/>
      <c r="C32" s="120" t="s">
        <v>129</v>
      </c>
      <c r="D32" s="128"/>
      <c r="E32" s="122" t="n">
        <v>819.955</v>
      </c>
      <c r="F32" s="122" t="n">
        <v>252.517</v>
      </c>
      <c r="G32" s="122" t="n">
        <v>197.311</v>
      </c>
      <c r="H32" s="122" t="n">
        <v>267.317</v>
      </c>
      <c r="I32" s="122" t="n">
        <v>122.775</v>
      </c>
      <c r="J32" s="122" t="n">
        <v>117.617</v>
      </c>
      <c r="K32" s="122" t="n">
        <v>26.925</v>
      </c>
      <c r="L32" s="122" t="n">
        <v>100.71</v>
      </c>
      <c r="M32" s="122" t="n">
        <v>14.125</v>
      </c>
      <c r="N32" s="122" t="n">
        <v>55.359</v>
      </c>
      <c r="O32" s="122" t="n">
        <v>69.484</v>
      </c>
      <c r="P32" s="122" t="n">
        <v>16.199</v>
      </c>
      <c r="Q32" s="122" t="n">
        <v>15.027</v>
      </c>
      <c r="R32" s="122" t="n">
        <v>31.226</v>
      </c>
      <c r="S32" s="122" t="n">
        <v>2.1</v>
      </c>
      <c r="T32" s="123" t="s">
        <v>144</v>
      </c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</row>
    <row r="33" customFormat="false" ht="12.75" hidden="false" customHeight="false" outlineLevel="0" collapsed="false">
      <c r="A33" s="91" t="s">
        <v>145</v>
      </c>
      <c r="C33" s="98" t="s">
        <v>50</v>
      </c>
      <c r="D33" s="128"/>
      <c r="E33" s="122" t="n">
        <v>0.697305708008457</v>
      </c>
      <c r="F33" s="122" t="n">
        <v>0.624828152333734</v>
      </c>
      <c r="G33" s="122" t="n">
        <v>-1.58217903762414</v>
      </c>
      <c r="H33" s="122" t="n">
        <v>2.72572860304967</v>
      </c>
      <c r="I33" s="122" t="n">
        <v>-2.54792237171093</v>
      </c>
      <c r="J33" s="122" t="n">
        <v>6.89053482982686</v>
      </c>
      <c r="K33" s="122" t="n">
        <v>11.2419434804165</v>
      </c>
      <c r="L33" s="122" t="n">
        <v>1.05966644590283</v>
      </c>
      <c r="M33" s="122" t="n">
        <v>-3.32626103620561</v>
      </c>
      <c r="N33" s="122" t="n">
        <v>-0.245067123164247</v>
      </c>
      <c r="O33" s="122" t="n">
        <v>-0.887227912018943</v>
      </c>
      <c r="P33" s="122" t="n">
        <v>17.7595231171852</v>
      </c>
      <c r="Q33" s="122" t="n">
        <v>-4.84422492401215</v>
      </c>
      <c r="R33" s="122" t="n">
        <v>5.67889535670774</v>
      </c>
      <c r="S33" s="122" t="n">
        <v>-29.221435793731</v>
      </c>
      <c r="T33" s="123" t="s">
        <v>145</v>
      </c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</row>
    <row r="34" customFormat="false" ht="12.75" hidden="false" customHeight="false" outlineLevel="0" collapsed="false">
      <c r="A34" s="91"/>
      <c r="C34" s="98"/>
      <c r="D34" s="128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123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</row>
    <row r="35" customFormat="false" ht="14.25" hidden="false" customHeight="false" outlineLevel="0" collapsed="false">
      <c r="A35" s="91" t="s">
        <v>147</v>
      </c>
      <c r="B35" s="152" t="s">
        <v>148</v>
      </c>
      <c r="C35" s="120" t="s">
        <v>129</v>
      </c>
      <c r="D35" s="155" t="s">
        <v>141</v>
      </c>
      <c r="E35" s="122" t="n">
        <v>0.608</v>
      </c>
      <c r="F35" s="122" t="n">
        <v>0.092</v>
      </c>
      <c r="G35" s="122" t="n">
        <v>0.065</v>
      </c>
      <c r="H35" s="122" t="n">
        <v>0.396</v>
      </c>
      <c r="I35" s="122" t="n">
        <v>0.078</v>
      </c>
      <c r="J35" s="122" t="n">
        <v>0.318</v>
      </c>
      <c r="K35" s="156" t="s">
        <v>209</v>
      </c>
      <c r="L35" s="122" t="n">
        <v>0.05</v>
      </c>
      <c r="M35" s="122" t="n">
        <v>0.021</v>
      </c>
      <c r="N35" s="122" t="n">
        <v>0.029</v>
      </c>
      <c r="O35" s="122" t="n">
        <v>0.05</v>
      </c>
      <c r="P35" s="156" t="s">
        <v>209</v>
      </c>
      <c r="Q35" s="156" t="s">
        <v>209</v>
      </c>
      <c r="R35" s="156" t="s">
        <v>209</v>
      </c>
      <c r="S35" s="122" t="n">
        <v>0.005</v>
      </c>
      <c r="T35" s="123" t="s">
        <v>147</v>
      </c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</row>
    <row r="36" customFormat="false" ht="20.25" hidden="false" customHeight="true" outlineLevel="0" collapsed="false">
      <c r="A36" s="91"/>
      <c r="B36" s="90"/>
      <c r="C36" s="98"/>
      <c r="D36" s="128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2"/>
      <c r="P36" s="122"/>
      <c r="Q36" s="122"/>
      <c r="R36" s="122"/>
      <c r="S36" s="122"/>
      <c r="T36" s="123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</row>
    <row r="37" customFormat="false" ht="12.75" hidden="false" customHeight="true" outlineLevel="0" collapsed="false">
      <c r="A37" s="91" t="s">
        <v>149</v>
      </c>
      <c r="B37" s="152" t="s">
        <v>150</v>
      </c>
      <c r="C37" s="120" t="s">
        <v>129</v>
      </c>
      <c r="D37" s="155" t="s">
        <v>141</v>
      </c>
      <c r="E37" s="122" t="n">
        <v>0.464</v>
      </c>
      <c r="F37" s="122" t="n">
        <v>0.057</v>
      </c>
      <c r="G37" s="122" t="n">
        <v>0.116</v>
      </c>
      <c r="H37" s="122" t="n">
        <v>0.132</v>
      </c>
      <c r="I37" s="122" t="n">
        <v>0.056</v>
      </c>
      <c r="J37" s="122" t="n">
        <v>0.071</v>
      </c>
      <c r="K37" s="122" t="n">
        <v>0.005</v>
      </c>
      <c r="L37" s="122" t="n">
        <v>0.155</v>
      </c>
      <c r="M37" s="122" t="n">
        <v>0.021</v>
      </c>
      <c r="N37" s="122" t="n">
        <v>0.01</v>
      </c>
      <c r="O37" s="122" t="n">
        <v>0.031</v>
      </c>
      <c r="P37" s="122" t="n">
        <v>0.005</v>
      </c>
      <c r="Q37" s="122" t="n">
        <v>0.119</v>
      </c>
      <c r="R37" s="122" t="n">
        <v>0.124</v>
      </c>
      <c r="S37" s="122" t="n">
        <v>0.004</v>
      </c>
      <c r="T37" s="123" t="s">
        <v>149</v>
      </c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</row>
    <row r="38" customFormat="false" ht="12.75" hidden="false" customHeight="false" outlineLevel="0" collapsed="false">
      <c r="A38" s="91"/>
      <c r="B38" s="90"/>
      <c r="C38" s="98"/>
      <c r="D38" s="128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3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</row>
    <row r="39" customFormat="false" ht="12.75" hidden="false" customHeight="false" outlineLevel="0" collapsed="false">
      <c r="A39" s="91" t="s">
        <v>151</v>
      </c>
      <c r="B39" s="152" t="s">
        <v>152</v>
      </c>
      <c r="C39" s="120" t="s">
        <v>127</v>
      </c>
      <c r="D39" s="128"/>
      <c r="E39" s="122" t="n">
        <v>824.123</v>
      </c>
      <c r="F39" s="122" t="n">
        <v>177.713</v>
      </c>
      <c r="G39" s="122" t="n">
        <v>217.867</v>
      </c>
      <c r="H39" s="122" t="n">
        <v>359.752</v>
      </c>
      <c r="I39" s="122" t="n">
        <v>177.553</v>
      </c>
      <c r="J39" s="122" t="n">
        <v>147.244</v>
      </c>
      <c r="K39" s="122" t="n">
        <v>34.955</v>
      </c>
      <c r="L39" s="122" t="n">
        <v>67.025</v>
      </c>
      <c r="M39" s="122" t="n">
        <v>7.451</v>
      </c>
      <c r="N39" s="122" t="n">
        <v>38.404</v>
      </c>
      <c r="O39" s="122" t="n">
        <v>45.855</v>
      </c>
      <c r="P39" s="122" t="n">
        <v>7.574</v>
      </c>
      <c r="Q39" s="122" t="n">
        <v>13.596</v>
      </c>
      <c r="R39" s="122" t="n">
        <v>21.17</v>
      </c>
      <c r="S39" s="122" t="n">
        <v>1.766</v>
      </c>
      <c r="T39" s="123" t="s">
        <v>151</v>
      </c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</row>
    <row r="40" customFormat="false" ht="12.75" hidden="false" customHeight="false" outlineLevel="0" collapsed="false">
      <c r="A40" s="91" t="s">
        <v>153</v>
      </c>
      <c r="B40" s="79"/>
      <c r="C40" s="120" t="s">
        <v>129</v>
      </c>
      <c r="D40" s="128"/>
      <c r="E40" s="122" t="n">
        <v>781.107</v>
      </c>
      <c r="F40" s="122" t="n">
        <v>169.709</v>
      </c>
      <c r="G40" s="122" t="n">
        <v>206.696</v>
      </c>
      <c r="H40" s="122" t="n">
        <v>339.56</v>
      </c>
      <c r="I40" s="122" t="n">
        <v>162.229</v>
      </c>
      <c r="J40" s="122" t="n">
        <v>146.093</v>
      </c>
      <c r="K40" s="122" t="n">
        <v>31.238</v>
      </c>
      <c r="L40" s="122" t="n">
        <v>63.444</v>
      </c>
      <c r="M40" s="122" t="n">
        <v>7.362</v>
      </c>
      <c r="N40" s="122" t="n">
        <v>36.564</v>
      </c>
      <c r="O40" s="122" t="n">
        <v>43.926</v>
      </c>
      <c r="P40" s="122" t="n">
        <v>6.329</v>
      </c>
      <c r="Q40" s="122" t="n">
        <v>13.189</v>
      </c>
      <c r="R40" s="122" t="n">
        <v>19.518</v>
      </c>
      <c r="S40" s="122" t="n">
        <v>1.698</v>
      </c>
      <c r="T40" s="123" t="s">
        <v>153</v>
      </c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</row>
    <row r="41" customFormat="false" ht="12.75" hidden="false" customHeight="false" outlineLevel="0" collapsed="false">
      <c r="A41" s="91" t="s">
        <v>154</v>
      </c>
      <c r="C41" s="98" t="s">
        <v>50</v>
      </c>
      <c r="D41" s="128"/>
      <c r="E41" s="122" t="n">
        <v>-5.21960920881955</v>
      </c>
      <c r="F41" s="122" t="n">
        <v>-4.5038911053215</v>
      </c>
      <c r="G41" s="122" t="n">
        <v>-5.12744013549551</v>
      </c>
      <c r="H41" s="122" t="n">
        <v>-5.61275545375703</v>
      </c>
      <c r="I41" s="122" t="n">
        <v>-8.63066239376411</v>
      </c>
      <c r="J41" s="122" t="n">
        <v>-0.781695688788673</v>
      </c>
      <c r="K41" s="122" t="n">
        <v>-10.6336718638249</v>
      </c>
      <c r="L41" s="122" t="n">
        <v>-5.34278254382693</v>
      </c>
      <c r="M41" s="122" t="n">
        <v>-1.194470540867</v>
      </c>
      <c r="N41" s="122" t="n">
        <v>-4.79116758670972</v>
      </c>
      <c r="O41" s="122" t="n">
        <v>-4.20673863264639</v>
      </c>
      <c r="P41" s="122" t="n">
        <v>-16.4378135727489</v>
      </c>
      <c r="Q41" s="122" t="n">
        <v>-2.99352750809061</v>
      </c>
      <c r="R41" s="122" t="n">
        <v>-7.80349551251771</v>
      </c>
      <c r="S41" s="122" t="n">
        <v>-3.85050962627406</v>
      </c>
      <c r="T41" s="123" t="s">
        <v>154</v>
      </c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</row>
    <row r="42" customFormat="false" ht="12.75" hidden="false" customHeight="false" outlineLevel="0" collapsed="false">
      <c r="A42" s="91"/>
      <c r="C42" s="98"/>
      <c r="D42" s="128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123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</row>
    <row r="43" customFormat="false" ht="12.75" hidden="false" customHeight="false" outlineLevel="0" collapsed="false">
      <c r="A43" s="91" t="s">
        <v>155</v>
      </c>
      <c r="B43" s="152" t="s">
        <v>156</v>
      </c>
      <c r="C43" s="120" t="s">
        <v>127</v>
      </c>
      <c r="D43" s="128"/>
      <c r="E43" s="122" t="n">
        <v>753.034</v>
      </c>
      <c r="F43" s="122" t="n">
        <v>210.42</v>
      </c>
      <c r="G43" s="122" t="n">
        <v>189.049</v>
      </c>
      <c r="H43" s="122" t="n">
        <v>269.369</v>
      </c>
      <c r="I43" s="122" t="n">
        <v>133.087</v>
      </c>
      <c r="J43" s="122" t="n">
        <v>117.628</v>
      </c>
      <c r="K43" s="122" t="n">
        <v>18.654</v>
      </c>
      <c r="L43" s="122" t="n">
        <v>83.562</v>
      </c>
      <c r="M43" s="122" t="n">
        <v>12.031</v>
      </c>
      <c r="N43" s="122" t="n">
        <v>44.425</v>
      </c>
      <c r="O43" s="122" t="n">
        <v>56.456</v>
      </c>
      <c r="P43" s="122" t="n">
        <v>12.871</v>
      </c>
      <c r="Q43" s="122" t="n">
        <v>14.235</v>
      </c>
      <c r="R43" s="122" t="n">
        <v>27.106</v>
      </c>
      <c r="S43" s="122" t="n">
        <v>0.634</v>
      </c>
      <c r="T43" s="123" t="s">
        <v>155</v>
      </c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</row>
    <row r="44" customFormat="false" ht="12.75" hidden="false" customHeight="false" outlineLevel="0" collapsed="false">
      <c r="A44" s="91" t="s">
        <v>157</v>
      </c>
      <c r="B44" s="79"/>
      <c r="C44" s="120" t="s">
        <v>129</v>
      </c>
      <c r="D44" s="128"/>
      <c r="E44" s="122" t="n">
        <v>779.83</v>
      </c>
      <c r="F44" s="122" t="n">
        <v>206.944</v>
      </c>
      <c r="G44" s="122" t="n">
        <v>208.847</v>
      </c>
      <c r="H44" s="122" t="n">
        <v>283.319</v>
      </c>
      <c r="I44" s="122" t="n">
        <v>133.739</v>
      </c>
      <c r="J44" s="122" t="n">
        <v>124.39</v>
      </c>
      <c r="K44" s="122" t="n">
        <v>25.19</v>
      </c>
      <c r="L44" s="122" t="n">
        <v>80.114</v>
      </c>
      <c r="M44" s="122" t="n">
        <v>11.251</v>
      </c>
      <c r="N44" s="122" t="n">
        <v>45.755</v>
      </c>
      <c r="O44" s="122" t="n">
        <v>57.006</v>
      </c>
      <c r="P44" s="122" t="n">
        <v>12.505</v>
      </c>
      <c r="Q44" s="122" t="n">
        <v>10.603</v>
      </c>
      <c r="R44" s="122" t="n">
        <v>23.108</v>
      </c>
      <c r="S44" s="122" t="n">
        <v>0.606</v>
      </c>
      <c r="T44" s="123" t="s">
        <v>157</v>
      </c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</row>
    <row r="45" customFormat="false" ht="12.75" hidden="false" customHeight="false" outlineLevel="0" collapsed="false">
      <c r="A45" s="91" t="s">
        <v>158</v>
      </c>
      <c r="C45" s="98" t="s">
        <v>50</v>
      </c>
      <c r="D45" s="128"/>
      <c r="E45" s="122" t="n">
        <v>3.55840506537552</v>
      </c>
      <c r="F45" s="122" t="n">
        <v>-1.65193422678452</v>
      </c>
      <c r="G45" s="122" t="n">
        <v>10.4724172040053</v>
      </c>
      <c r="H45" s="122" t="n">
        <v>5.17876964312893</v>
      </c>
      <c r="I45" s="122" t="n">
        <v>0.489905099671645</v>
      </c>
      <c r="J45" s="122" t="n">
        <v>5.74863127826708</v>
      </c>
      <c r="K45" s="122" t="n">
        <v>35.0380615417605</v>
      </c>
      <c r="L45" s="122" t="n">
        <v>-4.12627749455494</v>
      </c>
      <c r="M45" s="122" t="n">
        <v>-6.48325160003324</v>
      </c>
      <c r="N45" s="122" t="n">
        <v>2.9938097917839</v>
      </c>
      <c r="O45" s="122" t="n">
        <v>0.974210004251106</v>
      </c>
      <c r="P45" s="122" t="n">
        <v>-2.84360189573459</v>
      </c>
      <c r="Q45" s="122" t="n">
        <v>-25.5145767474535</v>
      </c>
      <c r="R45" s="122" t="n">
        <v>-14.7495019552866</v>
      </c>
      <c r="S45" s="122" t="n">
        <v>-4.41640378548895</v>
      </c>
      <c r="T45" s="123" t="s">
        <v>158</v>
      </c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</row>
    <row r="46" customFormat="false" ht="12.75" hidden="false" customHeight="false" outlineLevel="0" collapsed="false">
      <c r="A46" s="91"/>
      <c r="C46" s="98"/>
      <c r="D46" s="128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123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</row>
    <row r="47" customFormat="false" ht="12.75" hidden="false" customHeight="false" outlineLevel="0" collapsed="false">
      <c r="A47" s="91" t="s">
        <v>159</v>
      </c>
      <c r="B47" s="152" t="s">
        <v>160</v>
      </c>
      <c r="C47" s="120" t="s">
        <v>127</v>
      </c>
      <c r="D47" s="128"/>
      <c r="E47" s="122" t="n">
        <v>8038.317</v>
      </c>
      <c r="F47" s="122" t="n">
        <v>1747.974</v>
      </c>
      <c r="G47" s="122" t="n">
        <v>1988.762</v>
      </c>
      <c r="H47" s="122" t="n">
        <v>3669.978</v>
      </c>
      <c r="I47" s="122" t="n">
        <v>1870.651</v>
      </c>
      <c r="J47" s="122" t="n">
        <v>1602.668</v>
      </c>
      <c r="K47" s="122" t="n">
        <v>196.659</v>
      </c>
      <c r="L47" s="122" t="n">
        <v>618.321</v>
      </c>
      <c r="M47" s="122" t="n">
        <v>76.096</v>
      </c>
      <c r="N47" s="122" t="n">
        <v>379.199</v>
      </c>
      <c r="O47" s="122" t="n">
        <v>455.295</v>
      </c>
      <c r="P47" s="122" t="n">
        <v>52.728</v>
      </c>
      <c r="Q47" s="122" t="n">
        <v>110.298</v>
      </c>
      <c r="R47" s="122" t="n">
        <v>163.026</v>
      </c>
      <c r="S47" s="122" t="n">
        <v>13.282</v>
      </c>
      <c r="T47" s="123" t="s">
        <v>159</v>
      </c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</row>
    <row r="48" customFormat="false" ht="12.75" hidden="false" customHeight="false" outlineLevel="0" collapsed="false">
      <c r="A48" s="91" t="s">
        <v>161</v>
      </c>
      <c r="B48" s="79"/>
      <c r="C48" s="120" t="s">
        <v>129</v>
      </c>
      <c r="D48" s="128"/>
      <c r="E48" s="122" t="n">
        <v>8159.679</v>
      </c>
      <c r="F48" s="122" t="n">
        <v>1746.519</v>
      </c>
      <c r="G48" s="122" t="n">
        <v>2037.706</v>
      </c>
      <c r="H48" s="122" t="n">
        <v>3762.359</v>
      </c>
      <c r="I48" s="122" t="n">
        <v>1833.415</v>
      </c>
      <c r="J48" s="122" t="n">
        <v>1684.772</v>
      </c>
      <c r="K48" s="122" t="n">
        <v>244.172</v>
      </c>
      <c r="L48" s="122" t="n">
        <v>604.064</v>
      </c>
      <c r="M48" s="122" t="n">
        <v>67.976</v>
      </c>
      <c r="N48" s="122" t="n">
        <v>371.2</v>
      </c>
      <c r="O48" s="122" t="n">
        <v>439.176</v>
      </c>
      <c r="P48" s="122" t="n">
        <v>55.686</v>
      </c>
      <c r="Q48" s="122" t="n">
        <v>109.202</v>
      </c>
      <c r="R48" s="122" t="n">
        <v>164.888</v>
      </c>
      <c r="S48" s="122" t="n">
        <v>9.031</v>
      </c>
      <c r="T48" s="123" t="s">
        <v>161</v>
      </c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</row>
    <row r="49" customFormat="false" ht="12.75" hidden="false" customHeight="false" outlineLevel="0" collapsed="false">
      <c r="A49" s="91" t="s">
        <v>162</v>
      </c>
      <c r="B49" s="90"/>
      <c r="C49" s="98" t="s">
        <v>50</v>
      </c>
      <c r="D49" s="128"/>
      <c r="E49" s="122" t="n">
        <v>1.50979365456725</v>
      </c>
      <c r="F49" s="122" t="n">
        <v>-0.083239224382055</v>
      </c>
      <c r="G49" s="122" t="n">
        <v>2.46102851924965</v>
      </c>
      <c r="H49" s="122" t="n">
        <v>2.51720855002399</v>
      </c>
      <c r="I49" s="122" t="n">
        <v>-1.99053698418358</v>
      </c>
      <c r="J49" s="122" t="n">
        <v>5.12295746842139</v>
      </c>
      <c r="K49" s="122" t="n">
        <v>24.1600943765604</v>
      </c>
      <c r="L49" s="122" t="n">
        <v>-2.30576027662008</v>
      </c>
      <c r="M49" s="122" t="n">
        <v>-10.6707317073171</v>
      </c>
      <c r="N49" s="122" t="n">
        <v>-2.10944649115636</v>
      </c>
      <c r="O49" s="122" t="n">
        <v>-3.54034197608144</v>
      </c>
      <c r="P49" s="122" t="n">
        <v>5.60992262175695</v>
      </c>
      <c r="Q49" s="122" t="n">
        <v>-0.993671689423209</v>
      </c>
      <c r="R49" s="122" t="n">
        <v>1.14214910505072</v>
      </c>
      <c r="S49" s="122" t="n">
        <v>-32.0057220298148</v>
      </c>
      <c r="T49" s="123" t="s">
        <v>162</v>
      </c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</row>
    <row r="50" customFormat="false" ht="12.75" hidden="false" customHeight="false" outlineLevel="0" collapsed="false">
      <c r="A50" s="91"/>
      <c r="B50" s="90"/>
      <c r="C50" s="98"/>
      <c r="D50" s="128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123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A51" s="91" t="s">
        <v>163</v>
      </c>
      <c r="B51" s="152" t="s">
        <v>164</v>
      </c>
      <c r="C51" s="120" t="s">
        <v>127</v>
      </c>
      <c r="D51" s="128"/>
      <c r="E51" s="122" t="n">
        <v>6178.063</v>
      </c>
      <c r="F51" s="122" t="n">
        <v>1338.341</v>
      </c>
      <c r="G51" s="122" t="n">
        <v>1610.65</v>
      </c>
      <c r="H51" s="122" t="n">
        <v>2715.967</v>
      </c>
      <c r="I51" s="122" t="n">
        <v>1361.85</v>
      </c>
      <c r="J51" s="122" t="n">
        <v>1152.714</v>
      </c>
      <c r="K51" s="122" t="n">
        <v>201.403</v>
      </c>
      <c r="L51" s="122" t="n">
        <v>506.354</v>
      </c>
      <c r="M51" s="122" t="n">
        <v>59.7</v>
      </c>
      <c r="N51" s="122" t="n">
        <v>299.453</v>
      </c>
      <c r="O51" s="122" t="n">
        <v>359.153</v>
      </c>
      <c r="P51" s="122" t="n">
        <v>53.791</v>
      </c>
      <c r="Q51" s="122" t="n">
        <v>93.41</v>
      </c>
      <c r="R51" s="122" t="n">
        <v>147.201</v>
      </c>
      <c r="S51" s="122" t="n">
        <v>6.751</v>
      </c>
      <c r="T51" s="123" t="s">
        <v>163</v>
      </c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2.75" hidden="false" customHeight="false" outlineLevel="0" collapsed="false">
      <c r="A52" s="91" t="s">
        <v>165</v>
      </c>
      <c r="B52" s="79"/>
      <c r="C52" s="120" t="s">
        <v>129</v>
      </c>
      <c r="D52" s="128"/>
      <c r="E52" s="122" t="n">
        <v>6330.895</v>
      </c>
      <c r="F52" s="122" t="n">
        <v>1398.251</v>
      </c>
      <c r="G52" s="122" t="n">
        <v>1638.671</v>
      </c>
      <c r="H52" s="122" t="n">
        <v>2778.087</v>
      </c>
      <c r="I52" s="122" t="n">
        <v>1396.733</v>
      </c>
      <c r="J52" s="122" t="n">
        <v>1189.775</v>
      </c>
      <c r="K52" s="122" t="n">
        <v>191.579</v>
      </c>
      <c r="L52" s="122" t="n">
        <v>509.482</v>
      </c>
      <c r="M52" s="122" t="n">
        <v>58.837</v>
      </c>
      <c r="N52" s="122" t="n">
        <v>306.341</v>
      </c>
      <c r="O52" s="122" t="n">
        <v>365.178</v>
      </c>
      <c r="P52" s="122" t="n">
        <v>52.077</v>
      </c>
      <c r="Q52" s="122" t="n">
        <v>92.227</v>
      </c>
      <c r="R52" s="122" t="n">
        <v>144.304</v>
      </c>
      <c r="S52" s="122" t="n">
        <v>6.404</v>
      </c>
      <c r="T52" s="123" t="s">
        <v>165</v>
      </c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</row>
    <row r="53" customFormat="false" ht="12.75" hidden="false" customHeight="false" outlineLevel="0" collapsed="false">
      <c r="A53" s="91" t="s">
        <v>166</v>
      </c>
      <c r="B53" s="90"/>
      <c r="C53" s="98" t="s">
        <v>50</v>
      </c>
      <c r="D53" s="128"/>
      <c r="E53" s="122" t="n">
        <v>2.47378506823254</v>
      </c>
      <c r="F53" s="122" t="n">
        <v>4.4764376194109</v>
      </c>
      <c r="G53" s="122" t="n">
        <v>1.73973240617143</v>
      </c>
      <c r="H53" s="122" t="n">
        <v>2.28721482992982</v>
      </c>
      <c r="I53" s="122" t="n">
        <v>2.56144215589089</v>
      </c>
      <c r="J53" s="122" t="n">
        <v>3.21510799730029</v>
      </c>
      <c r="K53" s="122" t="n">
        <v>-4.87778235676728</v>
      </c>
      <c r="L53" s="122" t="n">
        <v>0.6177496376053</v>
      </c>
      <c r="M53" s="122" t="n">
        <v>-1.44556113902847</v>
      </c>
      <c r="N53" s="122" t="n">
        <v>2.30019402043058</v>
      </c>
      <c r="O53" s="122" t="n">
        <v>1.6775580323706</v>
      </c>
      <c r="P53" s="122" t="n">
        <v>-3.18640664795225</v>
      </c>
      <c r="Q53" s="122" t="n">
        <v>-1.26645969382292</v>
      </c>
      <c r="R53" s="122" t="n">
        <v>-1.96805728221955</v>
      </c>
      <c r="S53" s="122" t="n">
        <v>-5.13997926233151</v>
      </c>
      <c r="T53" s="123" t="s">
        <v>166</v>
      </c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</row>
    <row r="54" customFormat="false" ht="12.75" hidden="false" customHeight="false" outlineLevel="0" collapsed="false">
      <c r="A54" s="91"/>
      <c r="B54" s="90"/>
      <c r="C54" s="98"/>
      <c r="D54" s="128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123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</row>
    <row r="55" customFormat="false" ht="12.75" hidden="false" customHeight="false" outlineLevel="0" collapsed="false">
      <c r="A55" s="91" t="s">
        <v>167</v>
      </c>
      <c r="B55" s="152" t="s">
        <v>168</v>
      </c>
      <c r="C55" s="120" t="s">
        <v>127</v>
      </c>
      <c r="D55" s="128"/>
      <c r="E55" s="122" t="n">
        <v>310.886</v>
      </c>
      <c r="F55" s="122" t="n">
        <v>80.729</v>
      </c>
      <c r="G55" s="122" t="n">
        <v>78.05</v>
      </c>
      <c r="H55" s="122" t="n">
        <v>123.709</v>
      </c>
      <c r="I55" s="122" t="n">
        <v>62.949</v>
      </c>
      <c r="J55" s="122" t="n">
        <v>51.48</v>
      </c>
      <c r="K55" s="122" t="n">
        <v>9.28</v>
      </c>
      <c r="L55" s="122" t="n">
        <v>27.732</v>
      </c>
      <c r="M55" s="122" t="n">
        <v>2.949</v>
      </c>
      <c r="N55" s="122" t="n">
        <v>16.398</v>
      </c>
      <c r="O55" s="122" t="n">
        <v>19.347</v>
      </c>
      <c r="P55" s="122" t="n">
        <v>2.522</v>
      </c>
      <c r="Q55" s="122" t="n">
        <v>5.863</v>
      </c>
      <c r="R55" s="122" t="n">
        <v>8.385</v>
      </c>
      <c r="S55" s="122" t="n">
        <v>0.666</v>
      </c>
      <c r="T55" s="123" t="s">
        <v>167</v>
      </c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</row>
    <row r="56" customFormat="false" ht="12.75" hidden="false" customHeight="false" outlineLevel="0" collapsed="false">
      <c r="A56" s="91" t="s">
        <v>169</v>
      </c>
      <c r="B56" s="79"/>
      <c r="C56" s="120" t="s">
        <v>129</v>
      </c>
      <c r="D56" s="128"/>
      <c r="E56" s="122" t="n">
        <v>306.874</v>
      </c>
      <c r="F56" s="122" t="n">
        <v>74.115</v>
      </c>
      <c r="G56" s="122" t="n">
        <v>79.229</v>
      </c>
      <c r="H56" s="122" t="n">
        <v>127.082</v>
      </c>
      <c r="I56" s="122" t="n">
        <v>63.635</v>
      </c>
      <c r="J56" s="122" t="n">
        <v>54.268</v>
      </c>
      <c r="K56" s="122" t="n">
        <v>9.179</v>
      </c>
      <c r="L56" s="122" t="n">
        <v>25.932</v>
      </c>
      <c r="M56" s="122" t="n">
        <v>2.747</v>
      </c>
      <c r="N56" s="122" t="n">
        <v>15.026</v>
      </c>
      <c r="O56" s="122" t="n">
        <v>17.773</v>
      </c>
      <c r="P56" s="122" t="n">
        <v>2.574</v>
      </c>
      <c r="Q56" s="122" t="n">
        <v>5.585</v>
      </c>
      <c r="R56" s="122" t="n">
        <v>8.159</v>
      </c>
      <c r="S56" s="122" t="n">
        <v>0.516</v>
      </c>
      <c r="T56" s="123" t="s">
        <v>169</v>
      </c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</row>
    <row r="57" customFormat="false" ht="12.75" hidden="false" customHeight="true" outlineLevel="0" collapsed="false">
      <c r="A57" s="91" t="s">
        <v>170</v>
      </c>
      <c r="B57" s="90"/>
      <c r="C57" s="98" t="s">
        <v>50</v>
      </c>
      <c r="D57" s="128"/>
      <c r="E57" s="122" t="n">
        <v>-1.29050520126349</v>
      </c>
      <c r="F57" s="122" t="n">
        <v>-8.19284272070755</v>
      </c>
      <c r="G57" s="122" t="n">
        <v>1.51057014734144</v>
      </c>
      <c r="H57" s="122" t="n">
        <v>2.72655991075833</v>
      </c>
      <c r="I57" s="122" t="n">
        <v>1.08977108452875</v>
      </c>
      <c r="J57" s="122" t="n">
        <v>5.41569541569542</v>
      </c>
      <c r="K57" s="122" t="n">
        <v>-1.08836206896552</v>
      </c>
      <c r="L57" s="122" t="n">
        <v>-6.49069666810904</v>
      </c>
      <c r="M57" s="122" t="n">
        <v>-6.84977958630044</v>
      </c>
      <c r="N57" s="122" t="n">
        <v>-8.36687400902549</v>
      </c>
      <c r="O57" s="122" t="n">
        <v>-8.13562826277976</v>
      </c>
      <c r="P57" s="122" t="n">
        <v>2.06185567010309</v>
      </c>
      <c r="Q57" s="122" t="n">
        <v>-4.74159986355109</v>
      </c>
      <c r="R57" s="122" t="n">
        <v>-2.69528920691712</v>
      </c>
      <c r="S57" s="122" t="n">
        <v>-22.5225225225225</v>
      </c>
      <c r="T57" s="123" t="s">
        <v>170</v>
      </c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</row>
    <row r="58" customFormat="false" ht="12.75" hidden="false" customHeight="true" outlineLevel="0" collapsed="false">
      <c r="A58" s="91"/>
      <c r="B58" s="90"/>
      <c r="C58" s="98"/>
      <c r="D58" s="128"/>
      <c r="E58" s="122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123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</row>
    <row r="59" customFormat="false" ht="12.75" hidden="false" customHeight="true" outlineLevel="0" collapsed="false">
      <c r="A59" s="91" t="s">
        <v>171</v>
      </c>
      <c r="B59" s="152" t="s">
        <v>172</v>
      </c>
      <c r="C59" s="120" t="s">
        <v>127</v>
      </c>
      <c r="D59" s="126"/>
      <c r="E59" s="122" t="n">
        <v>14.108</v>
      </c>
      <c r="F59" s="122" t="n">
        <v>3.008</v>
      </c>
      <c r="G59" s="122" t="n">
        <v>2.828</v>
      </c>
      <c r="H59" s="122" t="n">
        <v>6.586</v>
      </c>
      <c r="I59" s="122" t="n">
        <v>2.976</v>
      </c>
      <c r="J59" s="122" t="n">
        <v>2.746</v>
      </c>
      <c r="K59" s="122" t="n">
        <v>0.864</v>
      </c>
      <c r="L59" s="122" t="n">
        <v>1.657</v>
      </c>
      <c r="M59" s="122" t="n">
        <v>0.221</v>
      </c>
      <c r="N59" s="122" t="n">
        <v>1.052</v>
      </c>
      <c r="O59" s="122" t="n">
        <v>1.273</v>
      </c>
      <c r="P59" s="122" t="n">
        <v>0.139</v>
      </c>
      <c r="Q59" s="122" t="n">
        <v>0.245</v>
      </c>
      <c r="R59" s="122" t="n">
        <v>0.384</v>
      </c>
      <c r="S59" s="122" t="n">
        <v>0.029</v>
      </c>
      <c r="T59" s="123" t="s">
        <v>171</v>
      </c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</row>
    <row r="60" s="150" customFormat="true" ht="12.75" hidden="false" customHeight="false" outlineLevel="0" collapsed="false">
      <c r="A60" s="91" t="s">
        <v>173</v>
      </c>
      <c r="B60" s="79"/>
      <c r="C60" s="120" t="s">
        <v>129</v>
      </c>
      <c r="D60" s="128"/>
      <c r="E60" s="122" t="n">
        <v>15.056</v>
      </c>
      <c r="F60" s="122" t="n">
        <v>3.332</v>
      </c>
      <c r="G60" s="122" t="n">
        <v>3.289</v>
      </c>
      <c r="H60" s="122" t="n">
        <v>7.033</v>
      </c>
      <c r="I60" s="122" t="n">
        <v>3.539</v>
      </c>
      <c r="J60" s="122" t="n">
        <v>2.989</v>
      </c>
      <c r="K60" s="122" t="n">
        <v>0.505</v>
      </c>
      <c r="L60" s="122" t="n">
        <v>1.377</v>
      </c>
      <c r="M60" s="122" t="n">
        <v>0.145</v>
      </c>
      <c r="N60" s="122" t="n">
        <v>0.858</v>
      </c>
      <c r="O60" s="122" t="n">
        <v>1.003</v>
      </c>
      <c r="P60" s="122" t="n">
        <v>0.124</v>
      </c>
      <c r="Q60" s="122" t="n">
        <v>0.25</v>
      </c>
      <c r="R60" s="122" t="n">
        <v>0.374</v>
      </c>
      <c r="S60" s="122" t="n">
        <v>0.025</v>
      </c>
      <c r="T60" s="123" t="s">
        <v>173</v>
      </c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</row>
    <row r="61" customFormat="false" ht="12.75" hidden="false" customHeight="false" outlineLevel="0" collapsed="false">
      <c r="A61" s="91" t="s">
        <v>174</v>
      </c>
      <c r="B61" s="90"/>
      <c r="C61" s="98" t="s">
        <v>50</v>
      </c>
      <c r="D61" s="128"/>
      <c r="E61" s="122" t="n">
        <v>6.71959172100935</v>
      </c>
      <c r="F61" s="122" t="n">
        <v>10.7712765957447</v>
      </c>
      <c r="G61" s="122" t="n">
        <v>16.3012729844413</v>
      </c>
      <c r="H61" s="122" t="n">
        <v>6.78712420285454</v>
      </c>
      <c r="I61" s="122" t="n">
        <v>18.9180107526882</v>
      </c>
      <c r="J61" s="122" t="n">
        <v>8.84923525127459</v>
      </c>
      <c r="K61" s="122" t="n">
        <v>-41.5509259259259</v>
      </c>
      <c r="L61" s="122" t="n">
        <v>-16.8980084490042</v>
      </c>
      <c r="M61" s="122" t="n">
        <v>-34.3891402714932</v>
      </c>
      <c r="N61" s="122" t="n">
        <v>-18.4410646387833</v>
      </c>
      <c r="O61" s="122" t="n">
        <v>-21.209740769835</v>
      </c>
      <c r="P61" s="122" t="n">
        <v>-10.7913669064748</v>
      </c>
      <c r="Q61" s="122" t="n">
        <v>2.04081632653062</v>
      </c>
      <c r="R61" s="122" t="n">
        <v>-2.60416666666666</v>
      </c>
      <c r="S61" s="122" t="n">
        <v>-13.7931034482759</v>
      </c>
      <c r="T61" s="123" t="s">
        <v>174</v>
      </c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</row>
    <row r="62" customFormat="false" ht="12.75" hidden="false" customHeight="false" outlineLevel="0" collapsed="false">
      <c r="A62" s="91"/>
      <c r="B62" s="90"/>
      <c r="C62" s="98"/>
      <c r="D62" s="128"/>
      <c r="E62" s="86"/>
      <c r="F62" s="86"/>
      <c r="G62" s="86"/>
      <c r="H62" s="86"/>
      <c r="I62" s="86"/>
      <c r="J62" s="86"/>
      <c r="K62" s="86"/>
      <c r="L62" s="86"/>
      <c r="M62" s="86"/>
      <c r="N62" s="86"/>
      <c r="O62" s="86"/>
      <c r="P62" s="86"/>
      <c r="Q62" s="86"/>
      <c r="R62" s="86"/>
      <c r="S62" s="86"/>
      <c r="T62" s="123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</row>
    <row r="63" customFormat="false" ht="12.75" hidden="false" customHeight="false" outlineLevel="0" collapsed="false">
      <c r="A63" s="91" t="s">
        <v>175</v>
      </c>
      <c r="B63" s="152" t="s">
        <v>176</v>
      </c>
      <c r="C63" s="120" t="s">
        <v>127</v>
      </c>
      <c r="D63" s="128"/>
      <c r="E63" s="122" t="n">
        <v>632.03</v>
      </c>
      <c r="F63" s="122" t="n">
        <v>178.769</v>
      </c>
      <c r="G63" s="122" t="n">
        <v>163.017</v>
      </c>
      <c r="H63" s="122" t="n">
        <v>213.127</v>
      </c>
      <c r="I63" s="122" t="n">
        <v>99.824</v>
      </c>
      <c r="J63" s="122" t="n">
        <v>87.913</v>
      </c>
      <c r="K63" s="122" t="n">
        <v>25.39</v>
      </c>
      <c r="L63" s="122" t="n">
        <v>76.142</v>
      </c>
      <c r="M63" s="122" t="n">
        <v>10.528</v>
      </c>
      <c r="N63" s="122" t="n">
        <v>40.637</v>
      </c>
      <c r="O63" s="122" t="n">
        <v>51.165</v>
      </c>
      <c r="P63" s="122" t="n">
        <v>14.828</v>
      </c>
      <c r="Q63" s="122" t="n">
        <v>10.149</v>
      </c>
      <c r="R63" s="122" t="n">
        <v>24.977</v>
      </c>
      <c r="S63" s="122" t="n">
        <v>0.975</v>
      </c>
      <c r="T63" s="123" t="s">
        <v>175</v>
      </c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</row>
    <row r="64" customFormat="false" ht="12.75" hidden="false" customHeight="false" outlineLevel="0" collapsed="false">
      <c r="A64" s="91" t="s">
        <v>177</v>
      </c>
      <c r="B64" s="79"/>
      <c r="C64" s="120" t="s">
        <v>129</v>
      </c>
      <c r="D64" s="128"/>
      <c r="E64" s="122" t="n">
        <v>622.322</v>
      </c>
      <c r="F64" s="122" t="n">
        <v>182.87</v>
      </c>
      <c r="G64" s="122" t="n">
        <v>157.917</v>
      </c>
      <c r="H64" s="122" t="n">
        <v>207.472</v>
      </c>
      <c r="I64" s="122" t="n">
        <v>97.341</v>
      </c>
      <c r="J64" s="122" t="n">
        <v>87.024</v>
      </c>
      <c r="K64" s="122" t="n">
        <v>23.107</v>
      </c>
      <c r="L64" s="122" t="n">
        <v>73.049</v>
      </c>
      <c r="M64" s="122" t="n">
        <v>12.949</v>
      </c>
      <c r="N64" s="122" t="n">
        <v>38.358</v>
      </c>
      <c r="O64" s="122" t="n">
        <v>51.307</v>
      </c>
      <c r="P64" s="122" t="n">
        <v>12.262</v>
      </c>
      <c r="Q64" s="122" t="n">
        <v>9.48</v>
      </c>
      <c r="R64" s="122" t="n">
        <v>21.742</v>
      </c>
      <c r="S64" s="122" t="n">
        <v>1.014</v>
      </c>
      <c r="T64" s="123" t="s">
        <v>177</v>
      </c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</row>
    <row r="65" customFormat="false" ht="12.75" hidden="false" customHeight="false" outlineLevel="0" collapsed="false">
      <c r="A65" s="91" t="s">
        <v>178</v>
      </c>
      <c r="B65" s="90"/>
      <c r="C65" s="98" t="s">
        <v>50</v>
      </c>
      <c r="D65" s="128"/>
      <c r="E65" s="122" t="n">
        <v>-1.53600303783048</v>
      </c>
      <c r="F65" s="122" t="n">
        <v>2.2940218941763</v>
      </c>
      <c r="G65" s="122" t="n">
        <v>-3.12850806971052</v>
      </c>
      <c r="H65" s="122" t="n">
        <v>-2.6533475345686</v>
      </c>
      <c r="I65" s="122" t="n">
        <v>-2.48737778490143</v>
      </c>
      <c r="J65" s="122" t="n">
        <v>-1.01122700851978</v>
      </c>
      <c r="K65" s="122" t="n">
        <v>-8.99172902717605</v>
      </c>
      <c r="L65" s="122" t="n">
        <v>-4.06214704105487</v>
      </c>
      <c r="M65" s="122" t="n">
        <v>22.995820668693</v>
      </c>
      <c r="N65" s="122" t="n">
        <v>-5.60818958092378</v>
      </c>
      <c r="O65" s="122" t="n">
        <v>0.277533470145613</v>
      </c>
      <c r="P65" s="122" t="n">
        <v>-17.3050984623685</v>
      </c>
      <c r="Q65" s="122" t="n">
        <v>-6.59178244161987</v>
      </c>
      <c r="R65" s="122" t="n">
        <v>-12.9519157625015</v>
      </c>
      <c r="S65" s="122" t="n">
        <v>4</v>
      </c>
      <c r="T65" s="123" t="s">
        <v>178</v>
      </c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</row>
    <row r="66" customFormat="false" ht="12.75" hidden="false" customHeight="false" outlineLevel="0" collapsed="false">
      <c r="A66" s="91"/>
      <c r="B66" s="90"/>
      <c r="C66" s="98"/>
      <c r="D66" s="128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  <c r="R66" s="86"/>
      <c r="S66" s="86"/>
      <c r="T66" s="123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</row>
    <row r="67" customFormat="false" ht="12.75" hidden="false" customHeight="false" outlineLevel="0" collapsed="false">
      <c r="A67" s="91" t="s">
        <v>179</v>
      </c>
      <c r="B67" s="152" t="s">
        <v>180</v>
      </c>
      <c r="C67" s="120" t="s">
        <v>127</v>
      </c>
      <c r="D67" s="128"/>
      <c r="E67" s="122" t="n">
        <v>958.038</v>
      </c>
      <c r="F67" s="122" t="n">
        <v>279.083</v>
      </c>
      <c r="G67" s="122" t="n">
        <v>259.69</v>
      </c>
      <c r="H67" s="122" t="n">
        <v>300.039</v>
      </c>
      <c r="I67" s="122" t="n">
        <v>141.975</v>
      </c>
      <c r="J67" s="122" t="n">
        <v>119.698</v>
      </c>
      <c r="K67" s="122" t="n">
        <v>38.366</v>
      </c>
      <c r="L67" s="122" t="n">
        <v>118.484</v>
      </c>
      <c r="M67" s="122" t="n">
        <v>15.754</v>
      </c>
      <c r="N67" s="122" t="n">
        <v>68.107</v>
      </c>
      <c r="O67" s="122" t="n">
        <v>83.861</v>
      </c>
      <c r="P67" s="122" t="n">
        <v>20.298</v>
      </c>
      <c r="Q67" s="122" t="n">
        <v>14.325</v>
      </c>
      <c r="R67" s="122" t="n">
        <v>34.623</v>
      </c>
      <c r="S67" s="122" t="n">
        <v>0.742</v>
      </c>
      <c r="T67" s="123" t="s">
        <v>179</v>
      </c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</row>
    <row r="68" customFormat="false" ht="12.75" hidden="false" customHeight="false" outlineLevel="0" collapsed="false">
      <c r="A68" s="91" t="s">
        <v>181</v>
      </c>
      <c r="B68" s="79"/>
      <c r="C68" s="120" t="s">
        <v>129</v>
      </c>
      <c r="D68" s="128"/>
      <c r="E68" s="122" t="n">
        <v>1072.337</v>
      </c>
      <c r="F68" s="122" t="n">
        <v>380.266</v>
      </c>
      <c r="G68" s="122" t="n">
        <v>237.692</v>
      </c>
      <c r="H68" s="122" t="n">
        <v>319.017</v>
      </c>
      <c r="I68" s="122" t="n">
        <v>149.02</v>
      </c>
      <c r="J68" s="122" t="n">
        <v>126.66</v>
      </c>
      <c r="K68" s="122" t="n">
        <v>43.337</v>
      </c>
      <c r="L68" s="122" t="n">
        <v>134.631</v>
      </c>
      <c r="M68" s="122" t="n">
        <v>13.784</v>
      </c>
      <c r="N68" s="122" t="n">
        <v>75.89</v>
      </c>
      <c r="O68" s="122" t="n">
        <v>89.674</v>
      </c>
      <c r="P68" s="122" t="n">
        <v>28.128</v>
      </c>
      <c r="Q68" s="122" t="n">
        <v>16.829</v>
      </c>
      <c r="R68" s="122" t="n">
        <v>44.957</v>
      </c>
      <c r="S68" s="122" t="n">
        <v>0.731</v>
      </c>
      <c r="T68" s="123" t="s">
        <v>181</v>
      </c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</row>
    <row r="69" customFormat="false" ht="12.75" hidden="false" customHeight="false" outlineLevel="0" collapsed="false">
      <c r="A69" s="91" t="s">
        <v>182</v>
      </c>
      <c r="B69" s="90"/>
      <c r="C69" s="98" t="s">
        <v>50</v>
      </c>
      <c r="D69" s="128"/>
      <c r="E69" s="122" t="n">
        <v>11.9305288516739</v>
      </c>
      <c r="F69" s="122" t="n">
        <v>36.2555225506391</v>
      </c>
      <c r="G69" s="122" t="n">
        <v>-8.47086911317339</v>
      </c>
      <c r="H69" s="122" t="n">
        <v>6.32517772689552</v>
      </c>
      <c r="I69" s="122" t="n">
        <v>4.96214122204614</v>
      </c>
      <c r="J69" s="122" t="n">
        <v>5.81630436598775</v>
      </c>
      <c r="K69" s="122" t="n">
        <v>12.9567846530783</v>
      </c>
      <c r="L69" s="122" t="n">
        <v>13.628000405118</v>
      </c>
      <c r="M69" s="122" t="n">
        <v>-12.5047606956963</v>
      </c>
      <c r="N69" s="122" t="n">
        <v>11.4276065602655</v>
      </c>
      <c r="O69" s="122" t="n">
        <v>6.93170842227018</v>
      </c>
      <c r="P69" s="122" t="n">
        <v>38.5752290866095</v>
      </c>
      <c r="Q69" s="122" t="n">
        <v>17.4799301919721</v>
      </c>
      <c r="R69" s="122" t="n">
        <v>29.8472113912717</v>
      </c>
      <c r="S69" s="122" t="n">
        <v>-1.48247978436658</v>
      </c>
      <c r="T69" s="123" t="s">
        <v>182</v>
      </c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</row>
    <row r="70" customFormat="false" ht="12.75" hidden="false" customHeight="false" outlineLevel="0" collapsed="false">
      <c r="A70" s="91"/>
      <c r="B70" s="90"/>
      <c r="C70" s="98"/>
      <c r="D70" s="128"/>
      <c r="E70" s="86"/>
      <c r="F70" s="86"/>
      <c r="G70" s="86"/>
      <c r="H70" s="86"/>
      <c r="I70" s="86"/>
      <c r="J70" s="86"/>
      <c r="K70" s="86"/>
      <c r="L70" s="86"/>
      <c r="M70" s="86"/>
      <c r="N70" s="86"/>
      <c r="O70" s="86"/>
      <c r="P70" s="86"/>
      <c r="Q70" s="86"/>
      <c r="R70" s="86"/>
      <c r="S70" s="86"/>
      <c r="T70" s="123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</row>
    <row r="71" customFormat="false" ht="12.75" hidden="false" customHeight="false" outlineLevel="0" collapsed="false">
      <c r="A71" s="91" t="s">
        <v>183</v>
      </c>
      <c r="B71" s="152" t="s">
        <v>184</v>
      </c>
      <c r="C71" s="120" t="s">
        <v>127</v>
      </c>
      <c r="D71" s="128"/>
      <c r="E71" s="122" t="n">
        <v>1503.161</v>
      </c>
      <c r="F71" s="122" t="n">
        <v>368.324</v>
      </c>
      <c r="G71" s="122" t="n">
        <v>375.33</v>
      </c>
      <c r="H71" s="122" t="n">
        <v>633.189</v>
      </c>
      <c r="I71" s="122" t="n">
        <v>312.947</v>
      </c>
      <c r="J71" s="122" t="n">
        <v>278.153</v>
      </c>
      <c r="K71" s="122" t="n">
        <v>42.089</v>
      </c>
      <c r="L71" s="122" t="n">
        <v>124.043</v>
      </c>
      <c r="M71" s="122" t="n">
        <v>15.546</v>
      </c>
      <c r="N71" s="122" t="n">
        <v>75.466</v>
      </c>
      <c r="O71" s="122" t="n">
        <v>91.012</v>
      </c>
      <c r="P71" s="122" t="n">
        <v>13.594</v>
      </c>
      <c r="Q71" s="122" t="n">
        <v>19.437</v>
      </c>
      <c r="R71" s="122" t="n">
        <v>33.031</v>
      </c>
      <c r="S71" s="122" t="n">
        <v>2.275</v>
      </c>
      <c r="T71" s="123" t="s">
        <v>183</v>
      </c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</row>
    <row r="72" customFormat="false" ht="12.75" hidden="false" customHeight="false" outlineLevel="0" collapsed="false">
      <c r="A72" s="91" t="s">
        <v>185</v>
      </c>
      <c r="B72" s="157"/>
      <c r="C72" s="120" t="s">
        <v>129</v>
      </c>
      <c r="D72" s="128"/>
      <c r="E72" s="122" t="n">
        <v>1496.704</v>
      </c>
      <c r="F72" s="122" t="n">
        <v>368.202</v>
      </c>
      <c r="G72" s="122" t="n">
        <v>368.906</v>
      </c>
      <c r="H72" s="122" t="n">
        <v>637.477</v>
      </c>
      <c r="I72" s="122" t="n">
        <v>324.425</v>
      </c>
      <c r="J72" s="122" t="n">
        <v>271.105</v>
      </c>
      <c r="K72" s="122" t="n">
        <v>41.947</v>
      </c>
      <c r="L72" s="122" t="n">
        <v>120.259</v>
      </c>
      <c r="M72" s="122" t="n">
        <v>14.65</v>
      </c>
      <c r="N72" s="122" t="n">
        <v>73.012</v>
      </c>
      <c r="O72" s="122" t="n">
        <v>87.662</v>
      </c>
      <c r="P72" s="122" t="n">
        <v>13.256</v>
      </c>
      <c r="Q72" s="122" t="n">
        <v>19.341</v>
      </c>
      <c r="R72" s="122" t="n">
        <v>32.597</v>
      </c>
      <c r="S72" s="122" t="n">
        <v>1.86</v>
      </c>
      <c r="T72" s="123" t="s">
        <v>185</v>
      </c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</row>
    <row r="73" customFormat="false" ht="12.75" hidden="false" customHeight="false" outlineLevel="0" collapsed="false">
      <c r="A73" s="91" t="s">
        <v>186</v>
      </c>
      <c r="B73" s="157"/>
      <c r="C73" s="98" t="s">
        <v>50</v>
      </c>
      <c r="D73" s="128"/>
      <c r="E73" s="122" t="n">
        <v>-0.429561437530651</v>
      </c>
      <c r="F73" s="122" t="n">
        <v>-0.0331230112618215</v>
      </c>
      <c r="G73" s="122" t="n">
        <v>-1.71156049343246</v>
      </c>
      <c r="H73" s="122" t="n">
        <v>0.67720696348168</v>
      </c>
      <c r="I73" s="122" t="n">
        <v>3.6677137023202</v>
      </c>
      <c r="J73" s="122" t="n">
        <v>-2.53385726560562</v>
      </c>
      <c r="K73" s="122" t="n">
        <v>-0.337380313145957</v>
      </c>
      <c r="L73" s="122" t="n">
        <v>-3.05055504945867</v>
      </c>
      <c r="M73" s="122" t="n">
        <v>-5.76354046056864</v>
      </c>
      <c r="N73" s="122" t="n">
        <v>-3.25179551056105</v>
      </c>
      <c r="O73" s="122" t="n">
        <v>-3.68083329670813</v>
      </c>
      <c r="P73" s="122" t="n">
        <v>-2.48639105487715</v>
      </c>
      <c r="Q73" s="122" t="n">
        <v>-0.493903380151266</v>
      </c>
      <c r="R73" s="122" t="n">
        <v>-1.31391722926948</v>
      </c>
      <c r="S73" s="122" t="n">
        <v>-18.2417582417582</v>
      </c>
      <c r="T73" s="123" t="s">
        <v>186</v>
      </c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</row>
    <row r="74" customFormat="false" ht="12.75" hidden="false" customHeight="false" outlineLevel="0" collapsed="false">
      <c r="A74" s="91"/>
      <c r="B74" s="158"/>
      <c r="C74" s="98"/>
      <c r="D74" s="128"/>
      <c r="E74" s="86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123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</row>
    <row r="75" customFormat="false" ht="12.75" hidden="false" customHeight="false" outlineLevel="0" collapsed="false">
      <c r="A75" s="91" t="s">
        <v>187</v>
      </c>
      <c r="B75" s="152" t="s">
        <v>188</v>
      </c>
      <c r="C75" s="120" t="s">
        <v>127</v>
      </c>
      <c r="D75" s="128"/>
      <c r="E75" s="122" t="n">
        <v>779.035</v>
      </c>
      <c r="F75" s="122" t="n">
        <v>247.958</v>
      </c>
      <c r="G75" s="122" t="n">
        <v>191.385</v>
      </c>
      <c r="H75" s="122" t="n">
        <v>247.83</v>
      </c>
      <c r="I75" s="122" t="n">
        <v>109.721</v>
      </c>
      <c r="J75" s="122" t="n">
        <v>102.92</v>
      </c>
      <c r="K75" s="122" t="n">
        <v>35.189</v>
      </c>
      <c r="L75" s="122" t="n">
        <v>91.285</v>
      </c>
      <c r="M75" s="122" t="n">
        <v>13.459</v>
      </c>
      <c r="N75" s="122" t="n">
        <v>50.335</v>
      </c>
      <c r="O75" s="122" t="n">
        <v>63.794</v>
      </c>
      <c r="P75" s="122" t="n">
        <v>14.99</v>
      </c>
      <c r="Q75" s="122" t="n">
        <v>12.501</v>
      </c>
      <c r="R75" s="122" t="n">
        <v>27.491</v>
      </c>
      <c r="S75" s="122" t="n">
        <v>0.577</v>
      </c>
      <c r="T75" s="123" t="s">
        <v>187</v>
      </c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</row>
    <row r="76" customFormat="false" ht="12.75" hidden="false" customHeight="false" outlineLevel="0" collapsed="false">
      <c r="A76" s="91" t="s">
        <v>189</v>
      </c>
      <c r="C76" s="120" t="s">
        <v>129</v>
      </c>
      <c r="D76" s="118"/>
      <c r="E76" s="122" t="n">
        <v>773.959</v>
      </c>
      <c r="F76" s="122" t="n">
        <v>261.473</v>
      </c>
      <c r="G76" s="122" t="n">
        <v>175.793</v>
      </c>
      <c r="H76" s="122" t="n">
        <v>249.88</v>
      </c>
      <c r="I76" s="122" t="n">
        <v>112.452</v>
      </c>
      <c r="J76" s="122" t="n">
        <v>99.665</v>
      </c>
      <c r="K76" s="122" t="n">
        <v>37.763</v>
      </c>
      <c r="L76" s="122" t="n">
        <v>86.258</v>
      </c>
      <c r="M76" s="122" t="n">
        <v>12.163</v>
      </c>
      <c r="N76" s="122" t="n">
        <v>48.389</v>
      </c>
      <c r="O76" s="122" t="n">
        <v>60.552</v>
      </c>
      <c r="P76" s="122" t="n">
        <v>12.32</v>
      </c>
      <c r="Q76" s="122" t="n">
        <v>13.386</v>
      </c>
      <c r="R76" s="122" t="n">
        <v>25.706</v>
      </c>
      <c r="S76" s="122" t="n">
        <v>0.555</v>
      </c>
      <c r="T76" s="123" t="s">
        <v>189</v>
      </c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</row>
    <row r="77" customFormat="false" ht="12.75" hidden="false" customHeight="false" outlineLevel="0" collapsed="false">
      <c r="A77" s="91" t="s">
        <v>190</v>
      </c>
      <c r="C77" s="98" t="s">
        <v>50</v>
      </c>
      <c r="D77" s="128"/>
      <c r="E77" s="122" t="n">
        <v>-0.651575346422177</v>
      </c>
      <c r="F77" s="122" t="n">
        <v>5.45051984610296</v>
      </c>
      <c r="G77" s="122" t="n">
        <v>-8.14692896517491</v>
      </c>
      <c r="H77" s="122" t="n">
        <v>0.827179921720543</v>
      </c>
      <c r="I77" s="122" t="n">
        <v>2.4890403842473</v>
      </c>
      <c r="J77" s="122" t="n">
        <v>-3.16265060240963</v>
      </c>
      <c r="K77" s="122" t="n">
        <v>7.31478587058456</v>
      </c>
      <c r="L77" s="122" t="n">
        <v>-5.50692884920852</v>
      </c>
      <c r="M77" s="122" t="n">
        <v>-9.62924437179582</v>
      </c>
      <c r="N77" s="122" t="n">
        <v>-3.86609714910102</v>
      </c>
      <c r="O77" s="122" t="n">
        <v>-5.08198263159545</v>
      </c>
      <c r="P77" s="122" t="n">
        <v>-17.8118745830554</v>
      </c>
      <c r="Q77" s="122" t="n">
        <v>7.07943364530838</v>
      </c>
      <c r="R77" s="122" t="n">
        <v>-6.49303408388199</v>
      </c>
      <c r="S77" s="122" t="n">
        <v>-3.81282495667244</v>
      </c>
      <c r="T77" s="123" t="s">
        <v>190</v>
      </c>
    </row>
    <row r="78" customFormat="false" ht="12.75" hidden="false" customHeight="false" outlineLevel="0" collapsed="false">
      <c r="A78" s="90" t="s">
        <v>191</v>
      </c>
      <c r="C78" s="152"/>
      <c r="E78" s="159"/>
      <c r="F78" s="159"/>
      <c r="G78" s="159"/>
      <c r="H78" s="159"/>
      <c r="I78" s="159"/>
      <c r="J78" s="159"/>
      <c r="K78" s="159"/>
      <c r="L78" s="159"/>
      <c r="M78" s="159"/>
      <c r="N78" s="159"/>
      <c r="O78" s="159"/>
      <c r="P78" s="159"/>
      <c r="Q78" s="159"/>
      <c r="R78" s="159"/>
      <c r="S78" s="159"/>
    </row>
    <row r="79" customFormat="false" ht="12.75" hidden="false" customHeight="false" outlineLevel="0" collapsed="false">
      <c r="A79" s="131"/>
      <c r="E79" s="160"/>
    </row>
    <row r="80" customFormat="false" ht="12.75" hidden="false" customHeight="false" outlineLevel="0" collapsed="false">
      <c r="A80" s="129" t="s">
        <v>192</v>
      </c>
      <c r="B80" s="129"/>
      <c r="C80" s="129"/>
      <c r="D80" s="129"/>
      <c r="E80" s="129"/>
      <c r="F80" s="129"/>
      <c r="G80" s="129"/>
    </row>
    <row r="81" customFormat="false" ht="12.75" hidden="false" customHeight="false" outlineLevel="0" collapsed="false">
      <c r="A81" s="129" t="s">
        <v>193</v>
      </c>
      <c r="B81" s="129"/>
      <c r="E81" s="90"/>
      <c r="F81" s="90"/>
      <c r="G81" s="90"/>
    </row>
    <row r="85" customFormat="false" ht="12.75" hidden="false" customHeight="false" outlineLevel="0" collapsed="false">
      <c r="A85" s="129" t="s">
        <v>73</v>
      </c>
      <c r="B85" s="129"/>
      <c r="C85" s="129"/>
      <c r="D85" s="129"/>
      <c r="E85" s="129"/>
      <c r="L85" s="129" t="s">
        <v>73</v>
      </c>
      <c r="M85" s="129"/>
      <c r="N85" s="129"/>
      <c r="O85" s="129"/>
      <c r="P85" s="129"/>
    </row>
  </sheetData>
  <mergeCells count="29">
    <mergeCell ref="A5:A12"/>
    <mergeCell ref="B5:B12"/>
    <mergeCell ref="C5:D12"/>
    <mergeCell ref="E5:E12"/>
    <mergeCell ref="F5:F12"/>
    <mergeCell ref="G5:G12"/>
    <mergeCell ref="H5:K6"/>
    <mergeCell ref="L5:S5"/>
    <mergeCell ref="T5:T12"/>
    <mergeCell ref="L6:R6"/>
    <mergeCell ref="S6:S12"/>
    <mergeCell ref="H7:H12"/>
    <mergeCell ref="I7:I10"/>
    <mergeCell ref="J7:J10"/>
    <mergeCell ref="K7:K10"/>
    <mergeCell ref="L7:L12"/>
    <mergeCell ref="M7:O7"/>
    <mergeCell ref="P7:R7"/>
    <mergeCell ref="M8:M12"/>
    <mergeCell ref="N8:N12"/>
    <mergeCell ref="O8:O12"/>
    <mergeCell ref="P8:P12"/>
    <mergeCell ref="Q8:Q12"/>
    <mergeCell ref="R8:R12"/>
    <mergeCell ref="I11:K12"/>
    <mergeCell ref="A80:G80"/>
    <mergeCell ref="A81:B81"/>
    <mergeCell ref="A85:E85"/>
    <mergeCell ref="L85:P8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61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163" customFormat="true" ht="26.25" hidden="false" customHeight="false" outlineLevel="0" collapsed="false">
      <c r="A1" s="162" t="s">
        <v>210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</row>
    <row r="2" s="163" customFormat="true" ht="18" hidden="false" customHeight="false" outlineLevel="0" collapsed="false">
      <c r="A2" s="164" t="s">
        <v>211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</row>
    <row r="3" s="170" customFormat="true" ht="18.75" hidden="false" customHeight="true" outlineLevel="0" collapsed="false">
      <c r="A3" s="165"/>
      <c r="B3" s="165"/>
      <c r="C3" s="165"/>
      <c r="D3" s="166"/>
      <c r="E3" s="167" t="s">
        <v>212</v>
      </c>
      <c r="F3" s="168" t="s">
        <v>213</v>
      </c>
      <c r="G3" s="168"/>
      <c r="H3" s="167" t="s">
        <v>214</v>
      </c>
      <c r="I3" s="169" t="s">
        <v>215</v>
      </c>
      <c r="J3" s="169"/>
      <c r="K3" s="169"/>
      <c r="L3" s="169"/>
    </row>
    <row r="4" s="170" customFormat="true" ht="21.75" hidden="false" customHeight="true" outlineLevel="0" collapsed="false">
      <c r="A4" s="171"/>
      <c r="B4" s="171"/>
      <c r="C4" s="171"/>
      <c r="D4" s="172"/>
      <c r="E4" s="173" t="s">
        <v>216</v>
      </c>
      <c r="F4" s="172"/>
      <c r="G4" s="172" t="s">
        <v>217</v>
      </c>
      <c r="H4" s="173" t="s">
        <v>218</v>
      </c>
      <c r="I4" s="174"/>
      <c r="J4" s="174"/>
      <c r="K4" s="174"/>
      <c r="L4" s="175"/>
    </row>
    <row r="5" s="170" customFormat="true" ht="20.25" hidden="false" customHeight="false" outlineLevel="0" collapsed="false">
      <c r="A5" s="171" t="s">
        <v>98</v>
      </c>
      <c r="B5" s="171"/>
      <c r="C5" s="172" t="s">
        <v>219</v>
      </c>
      <c r="D5" s="172"/>
      <c r="E5" s="173" t="s">
        <v>220</v>
      </c>
      <c r="F5" s="176" t="s">
        <v>221</v>
      </c>
      <c r="G5" s="173" t="s">
        <v>222</v>
      </c>
      <c r="H5" s="173" t="s">
        <v>223</v>
      </c>
      <c r="I5" s="177" t="s">
        <v>216</v>
      </c>
      <c r="J5" s="178" t="s">
        <v>224</v>
      </c>
      <c r="K5" s="178" t="s">
        <v>225</v>
      </c>
      <c r="L5" s="179" t="s">
        <v>226</v>
      </c>
    </row>
    <row r="6" s="170" customFormat="true" ht="15" hidden="false" customHeight="false" outlineLevel="0" collapsed="false">
      <c r="A6" s="171"/>
      <c r="B6" s="171"/>
      <c r="C6" s="171"/>
      <c r="D6" s="172"/>
      <c r="E6" s="173" t="s">
        <v>227</v>
      </c>
      <c r="F6" s="172" t="s">
        <v>228</v>
      </c>
      <c r="G6" s="172" t="s">
        <v>229</v>
      </c>
      <c r="H6" s="173" t="s">
        <v>229</v>
      </c>
      <c r="I6" s="180" t="s">
        <v>220</v>
      </c>
      <c r="J6" s="174"/>
      <c r="K6" s="174"/>
      <c r="L6" s="179" t="s">
        <v>230</v>
      </c>
    </row>
    <row r="7" s="170" customFormat="true" ht="15" hidden="false" customHeight="false" outlineLevel="0" collapsed="false">
      <c r="A7" s="171"/>
      <c r="B7" s="171"/>
      <c r="C7" s="171"/>
      <c r="D7" s="172"/>
      <c r="E7" s="172" t="s">
        <v>231</v>
      </c>
      <c r="F7" s="172"/>
      <c r="G7" s="172" t="s">
        <v>232</v>
      </c>
      <c r="H7" s="172" t="s">
        <v>232</v>
      </c>
      <c r="I7" s="174"/>
      <c r="J7" s="174"/>
      <c r="K7" s="174"/>
      <c r="L7" s="175"/>
    </row>
    <row r="8" s="170" customFormat="true" ht="15" hidden="false" customHeight="false" outlineLevel="0" collapsed="false">
      <c r="A8" s="181"/>
      <c r="B8" s="181"/>
      <c r="C8" s="181"/>
      <c r="D8" s="182"/>
      <c r="E8" s="182" t="s">
        <v>233</v>
      </c>
      <c r="F8" s="182"/>
      <c r="G8" s="183" t="s">
        <v>234</v>
      </c>
      <c r="H8" s="183" t="s">
        <v>234</v>
      </c>
      <c r="I8" s="174"/>
      <c r="J8" s="174"/>
      <c r="K8" s="174"/>
      <c r="L8" s="175"/>
    </row>
    <row r="9" s="170" customFormat="true" ht="3.6" hidden="false" customHeight="true" outlineLevel="0" collapsed="false">
      <c r="C9" s="184"/>
      <c r="D9" s="185"/>
      <c r="E9" s="184"/>
      <c r="F9" s="184"/>
      <c r="G9" s="184"/>
      <c r="H9" s="184"/>
      <c r="I9" s="186"/>
      <c r="J9" s="187"/>
      <c r="K9" s="187"/>
      <c r="L9" s="187"/>
    </row>
    <row r="10" s="170" customFormat="true" ht="15" hidden="false" customHeight="false" outlineLevel="0" collapsed="false">
      <c r="A10" s="170" t="s">
        <v>235</v>
      </c>
      <c r="C10" s="188" t="s">
        <v>236</v>
      </c>
      <c r="D10" s="189"/>
      <c r="E10" s="190" t="n">
        <v>101138990</v>
      </c>
      <c r="F10" s="191" t="n">
        <v>43763427</v>
      </c>
      <c r="G10" s="191" t="n">
        <v>16689730</v>
      </c>
      <c r="H10" s="191" t="n">
        <v>40685833</v>
      </c>
      <c r="I10" s="191" t="n">
        <f aca="false">J10+K10+L10</f>
        <v>8738862</v>
      </c>
      <c r="J10" s="191" t="n">
        <v>592874</v>
      </c>
      <c r="K10" s="191" t="n">
        <v>1754845</v>
      </c>
      <c r="L10" s="191" t="n">
        <v>6391143</v>
      </c>
    </row>
    <row r="11" s="170" customFormat="true" ht="15" hidden="false" customHeight="false" outlineLevel="0" collapsed="false">
      <c r="C11" s="188" t="n">
        <v>1996</v>
      </c>
      <c r="D11" s="189"/>
      <c r="E11" s="190" t="n">
        <v>102731316</v>
      </c>
      <c r="F11" s="191" t="n">
        <v>42381467</v>
      </c>
      <c r="G11" s="191" t="n">
        <v>16983882</v>
      </c>
      <c r="H11" s="191" t="n">
        <v>43365967</v>
      </c>
      <c r="I11" s="191" t="n">
        <f aca="false">J11+K11+L11</f>
        <v>9776232</v>
      </c>
      <c r="J11" s="191" t="n">
        <v>641182</v>
      </c>
      <c r="K11" s="191" t="n">
        <v>2059806</v>
      </c>
      <c r="L11" s="191" t="n">
        <v>7075244</v>
      </c>
    </row>
    <row r="12" s="170" customFormat="true" ht="15" hidden="false" customHeight="false" outlineLevel="0" collapsed="false">
      <c r="C12" s="188" t="s">
        <v>237</v>
      </c>
      <c r="D12" s="189"/>
      <c r="E12" s="190" t="n">
        <f aca="false">SUM(F12:H12)</f>
        <v>104494702</v>
      </c>
      <c r="F12" s="192" t="n">
        <f aca="false">F15+F18+F21+F24+F27+F30+F33+F37+F40+F43+F46+F49+F52+F55+F58+F61</f>
        <v>40547511</v>
      </c>
      <c r="G12" s="192" t="n">
        <f aca="false">G15+G18+G21+G24+G27+G30+G33+G37+G40+G43+G46+G49+G52+G55+G58+G61</f>
        <v>16254765</v>
      </c>
      <c r="H12" s="192" t="n">
        <f aca="false">H15+H18+H21+H24+H27+H30+H33+H37+H40+H43+H46+H49+H52+H55+H58+H61</f>
        <v>47692426</v>
      </c>
      <c r="I12" s="192" t="n">
        <f aca="false">I15+I18+I21+I24+I27+I30+I33+I37+I40+I43+I46+I49+I52+I55+I58+I61</f>
        <v>9131480</v>
      </c>
      <c r="J12" s="192" t="n">
        <f aca="false">J15+J18+J21+J24+J27+J30+J33+J37+J40+J43+J46+J49+J52+J55+J58+J61</f>
        <v>399930</v>
      </c>
      <c r="K12" s="192" t="n">
        <f aca="false">K15+K18+K21+K24+K27+K30+K33+K37+K40+K43+K46+K49+K52+K55+K58+K61</f>
        <v>1924756</v>
      </c>
      <c r="L12" s="192" t="n">
        <f aca="false">L15+L18+L21+L24+L27+L30+L33+L37+L40+L43+L46+L49+L52+L55+L58+L61</f>
        <v>6827017</v>
      </c>
    </row>
    <row r="13" s="170" customFormat="true" ht="15" hidden="false" customHeight="false" outlineLevel="0" collapsed="false">
      <c r="B13" s="179"/>
      <c r="C13" s="188"/>
      <c r="D13" s="189"/>
      <c r="E13" s="188"/>
      <c r="F13" s="188"/>
      <c r="G13" s="188"/>
      <c r="H13" s="188"/>
      <c r="I13" s="191"/>
      <c r="J13" s="191"/>
      <c r="K13" s="193"/>
      <c r="L13" s="193"/>
    </row>
    <row r="14" s="170" customFormat="true" ht="15" hidden="false" customHeight="false" outlineLevel="0" collapsed="false">
      <c r="B14" s="194" t="s">
        <v>238</v>
      </c>
      <c r="C14" s="188" t="n">
        <v>1996</v>
      </c>
      <c r="D14" s="189"/>
      <c r="E14" s="190" t="n">
        <f aca="false">SUM(F14:H14)</f>
        <v>4739822</v>
      </c>
      <c r="F14" s="191" t="n">
        <v>3099323</v>
      </c>
      <c r="G14" s="191" t="n">
        <v>947064</v>
      </c>
      <c r="H14" s="191" t="n">
        <v>693435</v>
      </c>
      <c r="I14" s="191" t="n">
        <f aca="false">J14+K14+L14</f>
        <v>750673</v>
      </c>
      <c r="J14" s="191" t="n">
        <v>39135</v>
      </c>
      <c r="K14" s="191" t="n">
        <v>43093</v>
      </c>
      <c r="L14" s="191" t="n">
        <v>668445</v>
      </c>
      <c r="M14" s="195"/>
      <c r="N14" s="195"/>
    </row>
    <row r="15" s="170" customFormat="true" ht="15" hidden="false" customHeight="false" outlineLevel="0" collapsed="false">
      <c r="B15" s="170" t="s">
        <v>239</v>
      </c>
      <c r="C15" s="188" t="s">
        <v>237</v>
      </c>
      <c r="D15" s="189"/>
      <c r="E15" s="190" t="n">
        <f aca="false">SUM(F15:H15)</f>
        <v>4349228</v>
      </c>
      <c r="F15" s="191" t="n">
        <v>2833036</v>
      </c>
      <c r="G15" s="191" t="n">
        <v>750476</v>
      </c>
      <c r="H15" s="191" t="n">
        <v>765716</v>
      </c>
      <c r="I15" s="191" t="n">
        <f aca="false">J15+K15+L15</f>
        <v>755487</v>
      </c>
      <c r="J15" s="191" t="n">
        <v>18483</v>
      </c>
      <c r="K15" s="191" t="n">
        <v>13616</v>
      </c>
      <c r="L15" s="191" t="n">
        <v>723388</v>
      </c>
    </row>
    <row r="16" s="170" customFormat="true" ht="3.95" hidden="false" customHeight="true" outlineLevel="0" collapsed="false">
      <c r="C16" s="188"/>
      <c r="D16" s="189"/>
      <c r="E16" s="188"/>
      <c r="F16" s="196"/>
      <c r="G16" s="196"/>
      <c r="I16" s="196"/>
      <c r="J16" s="196"/>
      <c r="K16" s="196"/>
      <c r="L16" s="196"/>
    </row>
    <row r="17" s="170" customFormat="true" ht="15" hidden="false" customHeight="false" outlineLevel="0" collapsed="false">
      <c r="B17" s="194" t="s">
        <v>240</v>
      </c>
      <c r="C17" s="188" t="n">
        <v>1996</v>
      </c>
      <c r="D17" s="189"/>
      <c r="E17" s="190" t="n">
        <f aca="false">SUM(F17:H17)</f>
        <v>9968232</v>
      </c>
      <c r="F17" s="191" t="n">
        <v>4899512</v>
      </c>
      <c r="G17" s="191" t="n">
        <v>1375997</v>
      </c>
      <c r="H17" s="191" t="n">
        <v>3692723</v>
      </c>
      <c r="I17" s="191" t="n">
        <f aca="false">J17+K17+L17</f>
        <v>1069847</v>
      </c>
      <c r="J17" s="191" t="n">
        <v>96066</v>
      </c>
      <c r="K17" s="191" t="n">
        <v>383705</v>
      </c>
      <c r="L17" s="191" t="n">
        <v>590076</v>
      </c>
    </row>
    <row r="18" s="170" customFormat="true" ht="15" hidden="false" customHeight="false" outlineLevel="0" collapsed="false">
      <c r="B18" s="170" t="s">
        <v>239</v>
      </c>
      <c r="C18" s="188" t="s">
        <v>237</v>
      </c>
      <c r="D18" s="189"/>
      <c r="E18" s="190" t="n">
        <f aca="false">SUM(F18:H18)</f>
        <v>9477128</v>
      </c>
      <c r="F18" s="191" t="n">
        <v>4449697</v>
      </c>
      <c r="G18" s="191" t="n">
        <v>1169423</v>
      </c>
      <c r="H18" s="191" t="n">
        <v>3858008</v>
      </c>
      <c r="I18" s="191" t="n">
        <f aca="false">J18+K18+L18</f>
        <v>962975</v>
      </c>
      <c r="J18" s="191" t="n">
        <v>25372</v>
      </c>
      <c r="K18" s="191" t="n">
        <v>218596</v>
      </c>
      <c r="L18" s="191" t="n">
        <v>719007</v>
      </c>
    </row>
    <row r="19" s="170" customFormat="true" ht="3.95" hidden="false" customHeight="true" outlineLevel="0" collapsed="false">
      <c r="C19" s="188"/>
      <c r="D19" s="189"/>
      <c r="E19" s="188"/>
      <c r="F19" s="191"/>
      <c r="G19" s="191"/>
      <c r="H19" s="191"/>
      <c r="I19" s="191"/>
      <c r="J19" s="191"/>
      <c r="K19" s="191"/>
      <c r="L19" s="191"/>
    </row>
    <row r="20" s="170" customFormat="true" ht="15" hidden="false" customHeight="false" outlineLevel="0" collapsed="false">
      <c r="B20" s="194" t="s">
        <v>241</v>
      </c>
      <c r="C20" s="188" t="n">
        <v>1996</v>
      </c>
      <c r="D20" s="189"/>
      <c r="E20" s="190" t="n">
        <f aca="false">SUM(F20:H20)</f>
        <v>15732</v>
      </c>
      <c r="F20" s="191" t="n">
        <v>14850</v>
      </c>
      <c r="G20" s="191" t="n">
        <v>173</v>
      </c>
      <c r="H20" s="191" t="n">
        <v>709</v>
      </c>
      <c r="I20" s="191" t="n">
        <f aca="false">J20+K20+L20</f>
        <v>633</v>
      </c>
      <c r="J20" s="191" t="n">
        <v>221</v>
      </c>
      <c r="K20" s="197" t="n">
        <v>387</v>
      </c>
      <c r="L20" s="197" t="n">
        <v>25</v>
      </c>
      <c r="M20" s="195"/>
      <c r="N20" s="195"/>
    </row>
    <row r="21" s="170" customFormat="true" ht="15" hidden="false" customHeight="false" outlineLevel="0" collapsed="false">
      <c r="B21" s="170" t="s">
        <v>239</v>
      </c>
      <c r="C21" s="188" t="s">
        <v>237</v>
      </c>
      <c r="D21" s="189"/>
      <c r="E21" s="190" t="n">
        <f aca="false">SUM(F21:H21)</f>
        <v>10951</v>
      </c>
      <c r="F21" s="191" t="n">
        <v>9765</v>
      </c>
      <c r="G21" s="191" t="n">
        <v>1185</v>
      </c>
      <c r="H21" s="191" t="n">
        <v>1</v>
      </c>
      <c r="I21" s="191" t="n">
        <f aca="false">J21+K21+L21</f>
        <v>61</v>
      </c>
      <c r="J21" s="191" t="n">
        <v>26</v>
      </c>
      <c r="K21" s="191" t="n">
        <v>29</v>
      </c>
      <c r="L21" s="191" t="n">
        <v>6</v>
      </c>
      <c r="M21" s="195"/>
      <c r="N21" s="195"/>
    </row>
    <row r="22" s="170" customFormat="true" ht="3.95" hidden="false" customHeight="true" outlineLevel="0" collapsed="false">
      <c r="B22" s="194"/>
      <c r="C22" s="188"/>
      <c r="D22" s="189"/>
      <c r="E22" s="188"/>
      <c r="F22" s="191"/>
      <c r="G22" s="191"/>
      <c r="H22" s="191"/>
      <c r="I22" s="191"/>
      <c r="J22" s="191"/>
      <c r="K22" s="191"/>
      <c r="L22" s="191"/>
      <c r="M22" s="195"/>
      <c r="N22" s="195"/>
    </row>
    <row r="23" s="170" customFormat="true" ht="15" hidden="false" customHeight="false" outlineLevel="0" collapsed="false">
      <c r="B23" s="194" t="s">
        <v>242</v>
      </c>
      <c r="C23" s="188" t="n">
        <v>1996</v>
      </c>
      <c r="D23" s="189"/>
      <c r="E23" s="190" t="n">
        <f aca="false">SUM(F23:H23)</f>
        <v>5160327</v>
      </c>
      <c r="F23" s="191" t="n">
        <v>2443362</v>
      </c>
      <c r="G23" s="191" t="n">
        <v>392612</v>
      </c>
      <c r="H23" s="191" t="n">
        <v>2324353</v>
      </c>
      <c r="I23" s="191" t="n">
        <f aca="false">J23+K23+L23</f>
        <v>1032713</v>
      </c>
      <c r="J23" s="191" t="n">
        <v>21857</v>
      </c>
      <c r="K23" s="191" t="n">
        <v>727719</v>
      </c>
      <c r="L23" s="191" t="n">
        <v>283137</v>
      </c>
    </row>
    <row r="24" s="170" customFormat="true" ht="15" hidden="false" customHeight="false" outlineLevel="0" collapsed="false">
      <c r="C24" s="188" t="s">
        <v>237</v>
      </c>
      <c r="D24" s="189"/>
      <c r="E24" s="190" t="n">
        <f aca="false">SUM(F24:H24)</f>
        <v>5667279</v>
      </c>
      <c r="F24" s="192" t="n">
        <v>2823476</v>
      </c>
      <c r="G24" s="192" t="n">
        <v>423132</v>
      </c>
      <c r="H24" s="192" t="n">
        <v>2420671</v>
      </c>
      <c r="I24" s="191" t="n">
        <f aca="false">J24+K24+L24</f>
        <v>1254142</v>
      </c>
      <c r="J24" s="191" t="n">
        <v>14945</v>
      </c>
      <c r="K24" s="191" t="n">
        <v>884830</v>
      </c>
      <c r="L24" s="191" t="n">
        <v>354367</v>
      </c>
    </row>
    <row r="25" s="170" customFormat="true" ht="3.95" hidden="false" customHeight="true" outlineLevel="0" collapsed="false">
      <c r="C25" s="188"/>
      <c r="D25" s="189"/>
      <c r="E25" s="188"/>
      <c r="F25" s="191"/>
      <c r="G25" s="191"/>
      <c r="H25" s="191"/>
      <c r="I25" s="191"/>
      <c r="J25" s="196"/>
      <c r="K25" s="196"/>
      <c r="L25" s="196"/>
    </row>
    <row r="26" s="170" customFormat="true" ht="15" hidden="false" customHeight="false" outlineLevel="0" collapsed="false">
      <c r="B26" s="194" t="s">
        <v>243</v>
      </c>
      <c r="C26" s="188" t="n">
        <v>1996</v>
      </c>
      <c r="D26" s="189"/>
      <c r="E26" s="190" t="n">
        <f aca="false">SUM(F26:H26)</f>
        <v>16371</v>
      </c>
      <c r="F26" s="191" t="n">
        <v>14822</v>
      </c>
      <c r="G26" s="191" t="n">
        <v>1052</v>
      </c>
      <c r="H26" s="191" t="n">
        <v>497</v>
      </c>
      <c r="I26" s="191" t="n">
        <f aca="false">J26+K26+L26</f>
        <v>1051</v>
      </c>
      <c r="J26" s="191" t="n">
        <v>694</v>
      </c>
      <c r="K26" s="191" t="n">
        <v>298</v>
      </c>
      <c r="L26" s="191" t="n">
        <v>59</v>
      </c>
    </row>
    <row r="27" s="170" customFormat="true" ht="15" hidden="false" customHeight="false" outlineLevel="0" collapsed="false">
      <c r="B27" s="170" t="s">
        <v>239</v>
      </c>
      <c r="C27" s="188" t="s">
        <v>237</v>
      </c>
      <c r="D27" s="189"/>
      <c r="E27" s="190" t="n">
        <f aca="false">SUM(F27:H27)</f>
        <v>7155</v>
      </c>
      <c r="F27" s="191" t="n">
        <v>6749</v>
      </c>
      <c r="G27" s="191" t="n">
        <v>84</v>
      </c>
      <c r="H27" s="191" t="n">
        <v>322</v>
      </c>
      <c r="I27" s="191" t="n">
        <f aca="false">J27+K27+L27</f>
        <v>209</v>
      </c>
      <c r="J27" s="191" t="n">
        <v>76</v>
      </c>
      <c r="K27" s="191" t="n">
        <v>133</v>
      </c>
      <c r="L27" s="191" t="n">
        <v>0</v>
      </c>
    </row>
    <row r="28" s="170" customFormat="true" ht="3.95" hidden="false" customHeight="true" outlineLevel="0" collapsed="false">
      <c r="B28" s="194"/>
      <c r="C28" s="188"/>
      <c r="D28" s="189"/>
      <c r="E28" s="188"/>
      <c r="F28" s="191"/>
      <c r="G28" s="191"/>
      <c r="H28" s="191"/>
      <c r="I28" s="191"/>
      <c r="J28" s="191"/>
      <c r="K28" s="191"/>
      <c r="L28" s="191"/>
    </row>
    <row r="29" s="170" customFormat="true" ht="15" hidden="false" customHeight="false" outlineLevel="0" collapsed="false">
      <c r="B29" s="194" t="s">
        <v>244</v>
      </c>
      <c r="C29" s="188" t="n">
        <v>1996</v>
      </c>
      <c r="D29" s="189"/>
      <c r="E29" s="190" t="n">
        <f aca="false">SUM(F29:H29)</f>
        <v>8237</v>
      </c>
      <c r="F29" s="191" t="n">
        <v>7814</v>
      </c>
      <c r="G29" s="191" t="n">
        <v>228</v>
      </c>
      <c r="H29" s="191" t="n">
        <v>195</v>
      </c>
      <c r="I29" s="191" t="n">
        <f aca="false">J29+K29+L29</f>
        <v>3527</v>
      </c>
      <c r="J29" s="191" t="n">
        <v>765</v>
      </c>
      <c r="K29" s="191" t="n">
        <v>1351</v>
      </c>
      <c r="L29" s="191" t="n">
        <v>1411</v>
      </c>
    </row>
    <row r="30" s="170" customFormat="true" ht="15" hidden="false" customHeight="false" outlineLevel="0" collapsed="false">
      <c r="B30" s="170" t="s">
        <v>239</v>
      </c>
      <c r="C30" s="188" t="s">
        <v>237</v>
      </c>
      <c r="D30" s="189"/>
      <c r="E30" s="190" t="n">
        <f aca="false">SUM(F30:H30)</f>
        <v>6121</v>
      </c>
      <c r="F30" s="191" t="n">
        <v>5889</v>
      </c>
      <c r="G30" s="191" t="n">
        <v>186</v>
      </c>
      <c r="H30" s="191" t="n">
        <v>46</v>
      </c>
      <c r="I30" s="191" t="n">
        <f aca="false">J30+K30+L30</f>
        <v>442</v>
      </c>
      <c r="J30" s="191" t="n">
        <v>281</v>
      </c>
      <c r="K30" s="191" t="n">
        <v>108</v>
      </c>
      <c r="L30" s="191" t="n">
        <v>53</v>
      </c>
    </row>
    <row r="31" s="170" customFormat="true" ht="3.95" hidden="false" customHeight="true" outlineLevel="0" collapsed="false">
      <c r="B31" s="194"/>
      <c r="C31" s="188"/>
      <c r="D31" s="189"/>
      <c r="E31" s="188"/>
      <c r="F31" s="191"/>
      <c r="G31" s="191"/>
      <c r="H31" s="191"/>
      <c r="I31" s="191"/>
      <c r="J31" s="196"/>
      <c r="K31" s="196"/>
      <c r="L31" s="196"/>
    </row>
    <row r="32" s="170" customFormat="true" ht="15" hidden="false" customHeight="false" outlineLevel="0" collapsed="false">
      <c r="B32" s="194" t="s">
        <v>245</v>
      </c>
      <c r="C32" s="188" t="n">
        <v>1996</v>
      </c>
      <c r="D32" s="189"/>
      <c r="E32" s="190" t="n">
        <f aca="false">SUM(F32:H32)</f>
        <v>2190774</v>
      </c>
      <c r="F32" s="191" t="n">
        <v>1691235</v>
      </c>
      <c r="G32" s="191" t="n">
        <v>436619</v>
      </c>
      <c r="H32" s="191" t="n">
        <v>62920</v>
      </c>
      <c r="I32" s="191" t="n">
        <f aca="false">J32+K32+L32</f>
        <v>165460</v>
      </c>
      <c r="J32" s="191" t="n">
        <v>24877</v>
      </c>
      <c r="K32" s="191" t="n">
        <v>18844</v>
      </c>
      <c r="L32" s="191" t="n">
        <v>121739</v>
      </c>
    </row>
    <row r="33" s="170" customFormat="true" ht="15" hidden="false" customHeight="false" outlineLevel="0" collapsed="false">
      <c r="B33" s="170" t="s">
        <v>239</v>
      </c>
      <c r="C33" s="188" t="s">
        <v>237</v>
      </c>
      <c r="D33" s="189"/>
      <c r="E33" s="190" t="n">
        <f aca="false">SUM(F33:H33)</f>
        <v>1967459</v>
      </c>
      <c r="F33" s="191" t="n">
        <v>1471406</v>
      </c>
      <c r="G33" s="191" t="n">
        <v>417448</v>
      </c>
      <c r="H33" s="191" t="n">
        <v>78605</v>
      </c>
      <c r="I33" s="191" t="n">
        <f aca="false">J33+K33+L33</f>
        <v>139689</v>
      </c>
      <c r="J33" s="191" t="n">
        <v>16449</v>
      </c>
      <c r="K33" s="191" t="n">
        <v>12230</v>
      </c>
      <c r="L33" s="191" t="n">
        <v>111010</v>
      </c>
    </row>
    <row r="34" s="170" customFormat="true" ht="3.95" hidden="false" customHeight="true" outlineLevel="0" collapsed="false">
      <c r="C34" s="188"/>
      <c r="D34" s="189"/>
      <c r="E34" s="190"/>
      <c r="F34" s="191"/>
      <c r="G34" s="191"/>
      <c r="H34" s="191"/>
      <c r="I34" s="191"/>
      <c r="J34" s="191"/>
      <c r="K34" s="191"/>
      <c r="L34" s="191"/>
    </row>
    <row r="35" s="170" customFormat="true" ht="15" hidden="false" customHeight="false" outlineLevel="0" collapsed="false">
      <c r="B35" s="194" t="s">
        <v>246</v>
      </c>
      <c r="C35" s="188"/>
      <c r="D35" s="189"/>
      <c r="E35" s="188"/>
      <c r="F35" s="191"/>
      <c r="G35" s="191"/>
      <c r="H35" s="191"/>
      <c r="I35" s="191"/>
      <c r="J35" s="196"/>
      <c r="K35" s="196"/>
      <c r="L35" s="196"/>
    </row>
    <row r="36" s="170" customFormat="true" ht="15" hidden="false" customHeight="false" outlineLevel="0" collapsed="false">
      <c r="B36" s="194" t="s">
        <v>247</v>
      </c>
      <c r="C36" s="188" t="n">
        <v>1996</v>
      </c>
      <c r="D36" s="189"/>
      <c r="E36" s="190" t="n">
        <f aca="false">SUM(F36:H36)</f>
        <v>6992876</v>
      </c>
      <c r="F36" s="191" t="n">
        <v>1341918</v>
      </c>
      <c r="G36" s="191" t="n">
        <v>279916</v>
      </c>
      <c r="H36" s="191" t="n">
        <v>5371042</v>
      </c>
      <c r="I36" s="191" t="n">
        <f aca="false">J36+K36+L36</f>
        <v>311274</v>
      </c>
      <c r="J36" s="191" t="n">
        <v>10006</v>
      </c>
      <c r="K36" s="191" t="n">
        <v>95809</v>
      </c>
      <c r="L36" s="191" t="n">
        <v>205459</v>
      </c>
    </row>
    <row r="37" s="170" customFormat="true" ht="15" hidden="false" customHeight="false" outlineLevel="0" collapsed="false">
      <c r="C37" s="188" t="s">
        <v>237</v>
      </c>
      <c r="D37" s="189"/>
      <c r="E37" s="190" t="n">
        <f aca="false">SUM(F37:H37)</f>
        <v>7013175</v>
      </c>
      <c r="F37" s="192" t="n">
        <v>1299824</v>
      </c>
      <c r="G37" s="192" t="n">
        <v>606248</v>
      </c>
      <c r="H37" s="192" t="n">
        <v>5107103</v>
      </c>
      <c r="I37" s="191" t="n">
        <f aca="false">J37+K37+L37</f>
        <v>341603</v>
      </c>
      <c r="J37" s="191" t="n">
        <v>7397</v>
      </c>
      <c r="K37" s="191" t="n">
        <v>28151</v>
      </c>
      <c r="L37" s="191" t="n">
        <v>306055</v>
      </c>
    </row>
    <row r="38" s="170" customFormat="true" ht="3.95" hidden="false" customHeight="true" outlineLevel="0" collapsed="false">
      <c r="C38" s="188"/>
      <c r="D38" s="189"/>
      <c r="E38" s="188"/>
      <c r="F38" s="188"/>
      <c r="G38" s="188"/>
      <c r="H38" s="188"/>
      <c r="I38" s="191"/>
      <c r="J38" s="196"/>
      <c r="K38" s="196"/>
      <c r="L38" s="196"/>
    </row>
    <row r="39" s="170" customFormat="true" ht="15" hidden="false" customHeight="false" outlineLevel="0" collapsed="false">
      <c r="B39" s="194" t="s">
        <v>248</v>
      </c>
      <c r="C39" s="188" t="n">
        <v>1996</v>
      </c>
      <c r="D39" s="189"/>
      <c r="E39" s="190" t="n">
        <f aca="false">SUM(F39:H39)</f>
        <v>43423966</v>
      </c>
      <c r="F39" s="191" t="n">
        <v>14153297</v>
      </c>
      <c r="G39" s="191" t="n">
        <v>7179545</v>
      </c>
      <c r="H39" s="191" t="n">
        <v>22091124</v>
      </c>
      <c r="I39" s="191" t="n">
        <f aca="false">J39+K39+L39</f>
        <v>4293804</v>
      </c>
      <c r="J39" s="191" t="n">
        <v>150562</v>
      </c>
      <c r="K39" s="191" t="n">
        <v>544102</v>
      </c>
      <c r="L39" s="191" t="n">
        <v>3599140</v>
      </c>
    </row>
    <row r="40" s="170" customFormat="true" ht="15" hidden="false" customHeight="false" outlineLevel="0" collapsed="false">
      <c r="C40" s="188" t="s">
        <v>237</v>
      </c>
      <c r="D40" s="189"/>
      <c r="E40" s="190" t="n">
        <f aca="false">SUM(F40:H40)</f>
        <v>46820460</v>
      </c>
      <c r="F40" s="192" t="n">
        <v>13738541</v>
      </c>
      <c r="G40" s="192" t="n">
        <v>6661279</v>
      </c>
      <c r="H40" s="192" t="n">
        <v>26420640</v>
      </c>
      <c r="I40" s="191" t="n">
        <f aca="false">J40+K40+L40</f>
        <v>4665908</v>
      </c>
      <c r="J40" s="191" t="n">
        <v>97206</v>
      </c>
      <c r="K40" s="191" t="n">
        <v>614739</v>
      </c>
      <c r="L40" s="191" t="n">
        <v>3953963</v>
      </c>
    </row>
    <row r="41" s="170" customFormat="true" ht="3.95" hidden="false" customHeight="true" outlineLevel="0" collapsed="false">
      <c r="C41" s="188"/>
      <c r="D41" s="189"/>
      <c r="E41" s="188"/>
      <c r="F41" s="188"/>
      <c r="G41" s="188"/>
      <c r="H41" s="188"/>
      <c r="I41" s="191"/>
      <c r="J41" s="196"/>
      <c r="K41" s="196"/>
      <c r="L41" s="196"/>
    </row>
    <row r="42" s="170" customFormat="true" ht="15" hidden="false" customHeight="false" outlineLevel="0" collapsed="false">
      <c r="B42" s="194" t="s">
        <v>249</v>
      </c>
      <c r="C42" s="188" t="n">
        <v>1996</v>
      </c>
      <c r="D42" s="189"/>
      <c r="E42" s="190" t="n">
        <f aca="false">SUM(F42:H42)</f>
        <v>9507994</v>
      </c>
      <c r="F42" s="191" t="n">
        <v>5160120</v>
      </c>
      <c r="G42" s="191" t="n">
        <v>2495089</v>
      </c>
      <c r="H42" s="191" t="n">
        <v>1852785</v>
      </c>
      <c r="I42" s="191" t="n">
        <f aca="false">J42+K42+L42</f>
        <v>1351354</v>
      </c>
      <c r="J42" s="191" t="n">
        <v>154111</v>
      </c>
      <c r="K42" s="191" t="n">
        <v>80710</v>
      </c>
      <c r="L42" s="191" t="n">
        <v>1116533</v>
      </c>
    </row>
    <row r="43" s="170" customFormat="true" ht="15" hidden="false" customHeight="false" outlineLevel="0" collapsed="false">
      <c r="B43" s="170" t="s">
        <v>239</v>
      </c>
      <c r="C43" s="188" t="s">
        <v>237</v>
      </c>
      <c r="D43" s="189"/>
      <c r="E43" s="190" t="n">
        <f aca="false">SUM(F43:H43)</f>
        <v>9262175</v>
      </c>
      <c r="F43" s="191" t="n">
        <v>4680030</v>
      </c>
      <c r="G43" s="191" t="n">
        <v>2825228</v>
      </c>
      <c r="H43" s="191" t="n">
        <v>1756917</v>
      </c>
      <c r="I43" s="191" t="n">
        <f aca="false">J43+K43+L43</f>
        <v>339054</v>
      </c>
      <c r="J43" s="191" t="n">
        <v>124654</v>
      </c>
      <c r="K43" s="191" t="n">
        <v>98809</v>
      </c>
      <c r="L43" s="191" t="n">
        <v>115591</v>
      </c>
    </row>
    <row r="44" s="170" customFormat="true" ht="3.95" hidden="false" customHeight="true" outlineLevel="0" collapsed="false">
      <c r="C44" s="198"/>
      <c r="D44" s="199"/>
      <c r="E44" s="188"/>
      <c r="F44" s="196"/>
      <c r="G44" s="196"/>
      <c r="I44" s="191"/>
      <c r="J44" s="196"/>
      <c r="K44" s="196"/>
      <c r="L44" s="196"/>
    </row>
    <row r="45" s="170" customFormat="true" ht="15" hidden="false" customHeight="false" outlineLevel="0" collapsed="false">
      <c r="B45" s="194" t="s">
        <v>250</v>
      </c>
      <c r="C45" s="188" t="n">
        <v>1996</v>
      </c>
      <c r="D45" s="189"/>
      <c r="E45" s="190" t="n">
        <f aca="false">SUM(F45:H45)</f>
        <v>1837704</v>
      </c>
      <c r="F45" s="191" t="n">
        <v>1094730</v>
      </c>
      <c r="G45" s="191" t="n">
        <v>649396</v>
      </c>
      <c r="H45" s="191" t="n">
        <v>93578</v>
      </c>
      <c r="I45" s="191" t="n">
        <f aca="false">J45+K45+L45</f>
        <v>36991</v>
      </c>
      <c r="J45" s="191" t="n">
        <v>11346</v>
      </c>
      <c r="K45" s="191" t="n">
        <v>6974</v>
      </c>
      <c r="L45" s="191" t="n">
        <v>18671</v>
      </c>
    </row>
    <row r="46" s="191" customFormat="true" ht="15" hidden="false" customHeight="false" outlineLevel="0" collapsed="false">
      <c r="B46" s="191" t="s">
        <v>239</v>
      </c>
      <c r="C46" s="192" t="s">
        <v>237</v>
      </c>
      <c r="D46" s="200"/>
      <c r="E46" s="190" t="n">
        <f aca="false">SUM(F46:H46)</f>
        <v>1797620</v>
      </c>
      <c r="F46" s="191" t="n">
        <v>915599</v>
      </c>
      <c r="G46" s="191" t="n">
        <v>777939</v>
      </c>
      <c r="H46" s="191" t="n">
        <v>104082</v>
      </c>
      <c r="I46" s="191" t="n">
        <f aca="false">J46+K46+L46</f>
        <v>26363</v>
      </c>
      <c r="J46" s="191" t="n">
        <v>5559</v>
      </c>
      <c r="K46" s="191" t="n">
        <v>2937</v>
      </c>
      <c r="L46" s="191" t="n">
        <v>17867</v>
      </c>
    </row>
    <row r="47" s="170" customFormat="true" ht="3.95" hidden="false" customHeight="true" outlineLevel="0" collapsed="false">
      <c r="C47" s="198"/>
      <c r="D47" s="199"/>
      <c r="E47" s="188"/>
      <c r="F47" s="196"/>
      <c r="G47" s="196"/>
      <c r="I47" s="191"/>
      <c r="J47" s="196"/>
      <c r="K47" s="196"/>
      <c r="L47" s="196"/>
    </row>
    <row r="48" s="170" customFormat="true" ht="15" hidden="false" customHeight="false" outlineLevel="0" collapsed="false">
      <c r="B48" s="194" t="s">
        <v>251</v>
      </c>
      <c r="C48" s="188" t="n">
        <v>1996</v>
      </c>
      <c r="D48" s="189"/>
      <c r="E48" s="190" t="n">
        <f aca="false">SUM(F48:H48)</f>
        <v>193787</v>
      </c>
      <c r="F48" s="191" t="n">
        <v>154356</v>
      </c>
      <c r="G48" s="191" t="n">
        <v>36158</v>
      </c>
      <c r="H48" s="191" t="n">
        <v>3273</v>
      </c>
      <c r="I48" s="191" t="n">
        <f aca="false">J48+K48+L48</f>
        <v>3820</v>
      </c>
      <c r="J48" s="191" t="n">
        <v>905</v>
      </c>
      <c r="K48" s="191" t="n">
        <v>1375</v>
      </c>
      <c r="L48" s="191" t="n">
        <v>1540</v>
      </c>
    </row>
    <row r="49" s="170" customFormat="true" ht="15" hidden="false" customHeight="false" outlineLevel="0" collapsed="false">
      <c r="B49" s="170" t="s">
        <v>239</v>
      </c>
      <c r="C49" s="188" t="s">
        <v>237</v>
      </c>
      <c r="D49" s="189"/>
      <c r="E49" s="190" t="n">
        <f aca="false">SUM(F49:H49)</f>
        <v>152568</v>
      </c>
      <c r="F49" s="191" t="n">
        <v>104483</v>
      </c>
      <c r="G49" s="191" t="n">
        <v>47689</v>
      </c>
      <c r="H49" s="191" t="n">
        <v>396</v>
      </c>
      <c r="I49" s="191" t="n">
        <f aca="false">J49+K49+L49</f>
        <v>1551</v>
      </c>
      <c r="J49" s="191" t="n">
        <v>527</v>
      </c>
      <c r="K49" s="191" t="n">
        <v>510</v>
      </c>
      <c r="L49" s="191" t="n">
        <v>514</v>
      </c>
    </row>
    <row r="50" s="170" customFormat="true" ht="3.95" hidden="false" customHeight="true" outlineLevel="0" collapsed="false">
      <c r="C50" s="198"/>
      <c r="D50" s="199"/>
      <c r="E50" s="188"/>
      <c r="F50" s="196"/>
      <c r="G50" s="196"/>
      <c r="I50" s="191"/>
      <c r="J50" s="196"/>
      <c r="K50" s="196"/>
      <c r="L50" s="196"/>
    </row>
    <row r="51" s="170" customFormat="true" ht="15" hidden="false" customHeight="false" outlineLevel="0" collapsed="false">
      <c r="B51" s="194" t="s">
        <v>252</v>
      </c>
      <c r="C51" s="188" t="n">
        <v>1996</v>
      </c>
      <c r="D51" s="189"/>
      <c r="E51" s="190" t="n">
        <f aca="false">SUM(F51:H51)</f>
        <v>5284025</v>
      </c>
      <c r="F51" s="191" t="n">
        <v>3107471</v>
      </c>
      <c r="G51" s="191" t="n">
        <v>1025296</v>
      </c>
      <c r="H51" s="191" t="n">
        <v>1151258</v>
      </c>
      <c r="I51" s="191" t="n">
        <f aca="false">J51+K51+L51</f>
        <v>221098</v>
      </c>
      <c r="J51" s="191" t="n">
        <v>64560</v>
      </c>
      <c r="K51" s="191" t="n">
        <v>43797</v>
      </c>
      <c r="L51" s="191" t="n">
        <v>112741</v>
      </c>
    </row>
    <row r="52" s="170" customFormat="true" ht="15" hidden="false" customHeight="false" outlineLevel="0" collapsed="false">
      <c r="A52" s="184"/>
      <c r="B52" s="170" t="s">
        <v>239</v>
      </c>
      <c r="C52" s="188" t="s">
        <v>237</v>
      </c>
      <c r="D52" s="189"/>
      <c r="E52" s="190" t="n">
        <f aca="false">SUM(F52:H52)</f>
        <v>6126553</v>
      </c>
      <c r="F52" s="191" t="n">
        <v>3070614</v>
      </c>
      <c r="G52" s="191" t="n">
        <v>1163322</v>
      </c>
      <c r="H52" s="191" t="n">
        <v>1892617</v>
      </c>
      <c r="I52" s="191" t="n">
        <f aca="false">J52+K52+L52</f>
        <v>161119</v>
      </c>
      <c r="J52" s="191" t="n">
        <v>42677</v>
      </c>
      <c r="K52" s="191" t="n">
        <v>24650</v>
      </c>
      <c r="L52" s="191" t="n">
        <v>93792</v>
      </c>
    </row>
    <row r="53" s="170" customFormat="true" ht="3.95" hidden="false" customHeight="true" outlineLevel="0" collapsed="false">
      <c r="A53" s="184"/>
      <c r="C53" s="198"/>
      <c r="D53" s="199"/>
      <c r="E53" s="188"/>
      <c r="F53" s="196"/>
      <c r="G53" s="196"/>
      <c r="I53" s="191"/>
      <c r="J53" s="196"/>
      <c r="K53" s="196"/>
      <c r="L53" s="196"/>
    </row>
    <row r="54" s="170" customFormat="true" ht="15" hidden="false" customHeight="false" outlineLevel="0" collapsed="false">
      <c r="A54" s="184"/>
      <c r="B54" s="194" t="s">
        <v>253</v>
      </c>
      <c r="C54" s="188" t="n">
        <v>1996</v>
      </c>
      <c r="D54" s="189"/>
      <c r="E54" s="190" t="n">
        <f aca="false">SUM(F54:H54)</f>
        <v>6638330</v>
      </c>
      <c r="F54" s="191" t="n">
        <v>2092892</v>
      </c>
      <c r="G54" s="191" t="n">
        <v>759730</v>
      </c>
      <c r="H54" s="191" t="n">
        <v>3785708</v>
      </c>
      <c r="I54" s="191" t="n">
        <f aca="false">J54+K54+L54</f>
        <v>189617</v>
      </c>
      <c r="J54" s="191" t="n">
        <v>9302</v>
      </c>
      <c r="K54" s="191" t="n">
        <v>15173</v>
      </c>
      <c r="L54" s="191" t="n">
        <v>165142</v>
      </c>
    </row>
    <row r="55" s="170" customFormat="true" ht="15" hidden="false" customHeight="false" outlineLevel="0" collapsed="false">
      <c r="B55" s="170" t="s">
        <v>239</v>
      </c>
      <c r="C55" s="188" t="s">
        <v>237</v>
      </c>
      <c r="D55" s="189"/>
      <c r="E55" s="190" t="n">
        <f aca="false">SUM(F55:H55)</f>
        <v>6898626</v>
      </c>
      <c r="F55" s="191" t="n">
        <v>1959346</v>
      </c>
      <c r="G55" s="191" t="n">
        <v>1027604</v>
      </c>
      <c r="H55" s="191" t="n">
        <v>3911676</v>
      </c>
      <c r="I55" s="191" t="n">
        <f aca="false">J55+K55+L55</f>
        <v>238938</v>
      </c>
      <c r="J55" s="191" t="n">
        <v>1676</v>
      </c>
      <c r="K55" s="191" t="n">
        <v>3767</v>
      </c>
      <c r="L55" s="191" t="n">
        <v>233495</v>
      </c>
    </row>
    <row r="56" s="170" customFormat="true" ht="3.95" hidden="false" customHeight="true" outlineLevel="0" collapsed="false">
      <c r="C56" s="198"/>
      <c r="D56" s="199"/>
      <c r="F56" s="196"/>
      <c r="G56" s="196"/>
      <c r="I56" s="191"/>
      <c r="J56" s="196"/>
      <c r="K56" s="196"/>
      <c r="L56" s="196"/>
    </row>
    <row r="57" s="170" customFormat="true" ht="15" hidden="false" customHeight="false" outlineLevel="0" collapsed="false">
      <c r="B57" s="194" t="s">
        <v>254</v>
      </c>
      <c r="C57" s="188" t="n">
        <v>1996</v>
      </c>
      <c r="D57" s="189"/>
      <c r="E57" s="190" t="n">
        <f aca="false">SUM(F57:H57)</f>
        <v>2687314</v>
      </c>
      <c r="F57" s="191" t="n">
        <v>1352986</v>
      </c>
      <c r="G57" s="191" t="n">
        <v>272829</v>
      </c>
      <c r="H57" s="191" t="n">
        <v>1061499</v>
      </c>
      <c r="I57" s="191" t="n">
        <f aca="false">J57+K57+L57</f>
        <v>197861</v>
      </c>
      <c r="J57" s="191" t="n">
        <v>38986</v>
      </c>
      <c r="K57" s="191" t="n">
        <v>54455</v>
      </c>
      <c r="L57" s="191" t="n">
        <v>104420</v>
      </c>
    </row>
    <row r="58" s="170" customFormat="true" ht="15" hidden="false" customHeight="false" outlineLevel="0" collapsed="false">
      <c r="C58" s="188" t="s">
        <v>237</v>
      </c>
      <c r="D58" s="189"/>
      <c r="E58" s="190" t="n">
        <f aca="false">SUM(F58:H58)</f>
        <v>3079662</v>
      </c>
      <c r="F58" s="191" t="n">
        <v>1340737</v>
      </c>
      <c r="G58" s="191" t="n">
        <v>373624</v>
      </c>
      <c r="H58" s="191" t="n">
        <v>1365301</v>
      </c>
      <c r="I58" s="191" t="n">
        <f aca="false">J58+K58+L58</f>
        <v>124902</v>
      </c>
      <c r="J58" s="191" t="n">
        <v>34704</v>
      </c>
      <c r="K58" s="191" t="n">
        <v>11326</v>
      </c>
      <c r="L58" s="191" t="n">
        <v>78872</v>
      </c>
    </row>
    <row r="59" s="170" customFormat="true" ht="3.95" hidden="false" customHeight="true" outlineLevel="0" collapsed="false">
      <c r="C59" s="198"/>
      <c r="D59" s="199"/>
      <c r="E59" s="188"/>
      <c r="F59" s="196"/>
      <c r="G59" s="196"/>
      <c r="I59" s="190"/>
      <c r="J59" s="196"/>
      <c r="K59" s="196"/>
      <c r="L59" s="193"/>
    </row>
    <row r="60" s="170" customFormat="true" ht="15" hidden="false" customHeight="false" outlineLevel="0" collapsed="false">
      <c r="B60" s="194" t="s">
        <v>255</v>
      </c>
      <c r="C60" s="188" t="n">
        <v>1996</v>
      </c>
      <c r="D60" s="189"/>
      <c r="E60" s="190" t="n">
        <f aca="false">SUM(F60:H60)</f>
        <v>4065825</v>
      </c>
      <c r="F60" s="191" t="n">
        <v>1752779</v>
      </c>
      <c r="G60" s="191" t="n">
        <v>1132178</v>
      </c>
      <c r="H60" s="191" t="n">
        <v>1180868</v>
      </c>
      <c r="I60" s="191" t="n">
        <f aca="false">J60+K60+L60</f>
        <v>146509</v>
      </c>
      <c r="J60" s="191" t="n">
        <v>17789</v>
      </c>
      <c r="K60" s="191" t="n">
        <v>42014</v>
      </c>
      <c r="L60" s="191" t="n">
        <v>86706</v>
      </c>
    </row>
    <row r="61" s="170" customFormat="true" ht="15" hidden="false" customHeight="false" outlineLevel="0" collapsed="false">
      <c r="C61" s="188" t="s">
        <v>237</v>
      </c>
      <c r="D61" s="189"/>
      <c r="E61" s="190" t="n">
        <v>4539770</v>
      </c>
      <c r="F61" s="191" t="n">
        <v>1838319</v>
      </c>
      <c r="G61" s="191" t="n">
        <v>9898</v>
      </c>
      <c r="H61" s="191" t="n">
        <v>10325</v>
      </c>
      <c r="I61" s="191" t="n">
        <v>119037</v>
      </c>
      <c r="J61" s="191" t="n">
        <v>9898</v>
      </c>
      <c r="K61" s="191" t="n">
        <v>10325</v>
      </c>
      <c r="L61" s="191" t="n">
        <v>119037</v>
      </c>
    </row>
    <row r="62" s="170" customFormat="true" ht="15" hidden="false" customHeight="false" outlineLevel="0" collapsed="false">
      <c r="C62" s="188"/>
      <c r="D62" s="189"/>
      <c r="E62" s="190"/>
      <c r="F62" s="191"/>
      <c r="G62" s="191"/>
      <c r="H62" s="191"/>
      <c r="I62" s="191"/>
      <c r="J62" s="191"/>
      <c r="K62" s="191"/>
      <c r="L62" s="193"/>
    </row>
    <row r="63" s="170" customFormat="true" ht="15" hidden="false" customHeight="false" outlineLevel="0" collapsed="false">
      <c r="B63" s="194" t="s">
        <v>256</v>
      </c>
      <c r="C63" s="184" t="s">
        <v>236</v>
      </c>
      <c r="D63" s="185"/>
      <c r="E63" s="190" t="n">
        <v>73887343</v>
      </c>
      <c r="F63" s="191" t="n">
        <v>32740016</v>
      </c>
      <c r="G63" s="191" t="n">
        <v>12364120</v>
      </c>
      <c r="H63" s="191" t="n">
        <v>28783207</v>
      </c>
      <c r="I63" s="191" t="n">
        <f aca="false">J63+K63+L63</f>
        <v>7203629</v>
      </c>
      <c r="J63" s="191" t="n">
        <v>475425</v>
      </c>
      <c r="K63" s="191" t="n">
        <v>1036912</v>
      </c>
      <c r="L63" s="191" t="n">
        <v>5691292</v>
      </c>
    </row>
    <row r="64" s="170" customFormat="true" ht="15" hidden="false" customHeight="false" outlineLevel="0" collapsed="false">
      <c r="B64" s="184"/>
      <c r="C64" s="184" t="n">
        <v>1996</v>
      </c>
      <c r="D64" s="185"/>
      <c r="E64" s="190" t="n">
        <v>74589073</v>
      </c>
      <c r="F64" s="191" t="n">
        <v>31642283</v>
      </c>
      <c r="G64" s="191" t="n">
        <v>13394073</v>
      </c>
      <c r="H64" s="191" t="n">
        <v>29552717</v>
      </c>
      <c r="I64" s="191" t="n">
        <f aca="false">J64+K64+L64</f>
        <v>7874875</v>
      </c>
      <c r="J64" s="191" t="n">
        <v>517628</v>
      </c>
      <c r="K64" s="191" t="n">
        <v>1135188</v>
      </c>
      <c r="L64" s="191" t="n">
        <v>6222059</v>
      </c>
    </row>
    <row r="65" s="170" customFormat="true" ht="15" hidden="false" customHeight="false" outlineLevel="0" collapsed="false">
      <c r="B65" s="184"/>
      <c r="C65" s="184" t="s">
        <v>237</v>
      </c>
      <c r="D65" s="185" t="s">
        <v>257</v>
      </c>
      <c r="E65" s="190" t="n">
        <f aca="false">SUM(F65:H65)</f>
        <v>76919576</v>
      </c>
      <c r="F65" s="201" t="n">
        <f aca="false">F15+F18+F27+F30+F33+F40+F43+F46+F49+F58+F73</f>
        <v>29546167</v>
      </c>
      <c r="G65" s="201" t="n">
        <f aca="false">G15+G18+G27+G30+G33+G40+G43+G46+G49+G58+G73</f>
        <v>13023376</v>
      </c>
      <c r="H65" s="201" t="n">
        <f aca="false">H15+H18+H27+H30+H33+H40+H43+H46+H49+H58+H73</f>
        <v>34350033</v>
      </c>
      <c r="I65" s="191" t="n">
        <f aca="false">J65+K65+L65</f>
        <v>7016580</v>
      </c>
      <c r="J65" s="201" t="n">
        <f aca="false">J15+J18+J27+J30+J33+J40+J43+J46+J49+J58+J73</f>
        <v>323311</v>
      </c>
      <c r="K65" s="201" t="n">
        <f aca="false">K15+K18+K27+K30+K33+K40+K43+K46+K49+K58+K73</f>
        <v>973004</v>
      </c>
      <c r="L65" s="201" t="n">
        <f aca="false">L15+L18+L27+L30+L33+L40+L43+L46+L49+L58+L73</f>
        <v>5720265</v>
      </c>
    </row>
    <row r="66" s="170" customFormat="true" ht="15" hidden="false" customHeight="false" outlineLevel="0" collapsed="false">
      <c r="B66" s="194" t="s">
        <v>258</v>
      </c>
      <c r="C66" s="184"/>
      <c r="D66" s="185"/>
      <c r="E66" s="190"/>
      <c r="F66" s="191"/>
      <c r="G66" s="191"/>
      <c r="H66" s="191"/>
      <c r="J66" s="191"/>
      <c r="K66" s="191"/>
      <c r="L66" s="191"/>
    </row>
    <row r="67" s="170" customFormat="true" ht="15" hidden="false" customHeight="false" outlineLevel="0" collapsed="false">
      <c r="B67" s="194" t="s">
        <v>259</v>
      </c>
      <c r="C67" s="184" t="s">
        <v>236</v>
      </c>
      <c r="D67" s="185"/>
      <c r="E67" s="190" t="n">
        <v>27251647</v>
      </c>
      <c r="F67" s="191" t="n">
        <v>11023411</v>
      </c>
      <c r="G67" s="191" t="n">
        <v>4325610</v>
      </c>
      <c r="H67" s="191" t="n">
        <v>11902626</v>
      </c>
      <c r="I67" s="191" t="n">
        <f aca="false">J67+K67+L67</f>
        <v>1535233</v>
      </c>
      <c r="J67" s="191" t="n">
        <v>117449</v>
      </c>
      <c r="K67" s="191" t="n">
        <v>717933</v>
      </c>
      <c r="L67" s="191" t="n">
        <v>699851</v>
      </c>
    </row>
    <row r="68" s="170" customFormat="true" ht="15" hidden="false" customHeight="false" outlineLevel="0" collapsed="false">
      <c r="B68" s="202"/>
      <c r="C68" s="184" t="n">
        <v>1996</v>
      </c>
      <c r="D68" s="185"/>
      <c r="E68" s="190" t="n">
        <v>28142243</v>
      </c>
      <c r="F68" s="191" t="n">
        <v>10739184</v>
      </c>
      <c r="G68" s="191" t="n">
        <v>3589809</v>
      </c>
      <c r="H68" s="191" t="n">
        <v>13813250</v>
      </c>
      <c r="I68" s="191" t="n">
        <f aca="false">J68+K68+L68</f>
        <v>1901357</v>
      </c>
      <c r="J68" s="191" t="n">
        <v>123554</v>
      </c>
      <c r="K68" s="191" t="n">
        <v>924618</v>
      </c>
      <c r="L68" s="191" t="n">
        <v>853185</v>
      </c>
    </row>
    <row r="69" s="170" customFormat="true" ht="15" hidden="false" customHeight="false" outlineLevel="0" collapsed="false">
      <c r="B69" s="202"/>
      <c r="C69" s="184" t="s">
        <v>237</v>
      </c>
      <c r="D69" s="185" t="s">
        <v>257</v>
      </c>
      <c r="E69" s="190" t="n">
        <f aca="false">SUM(F69:H69)</f>
        <v>29771458</v>
      </c>
      <c r="F69" s="201" t="n">
        <f aca="false">F24+F37+F52+F55+F60+F74</f>
        <v>10906039</v>
      </c>
      <c r="G69" s="201" t="n">
        <f aca="false">G24+G37+G52+G55+G60+G74</f>
        <v>4352484</v>
      </c>
      <c r="H69" s="201" t="n">
        <f aca="false">H24+H37+H52+H55+H60+H74</f>
        <v>14512935</v>
      </c>
      <c r="I69" s="191" t="n">
        <f aca="false">J69+K69+L69</f>
        <v>2142311</v>
      </c>
      <c r="J69" s="201" t="n">
        <f aca="false">J24+J37+J52+J55+J60+J74</f>
        <v>84484</v>
      </c>
      <c r="K69" s="201" t="n">
        <f aca="false">K24+K37+K52+K55+K60+K74</f>
        <v>983412</v>
      </c>
      <c r="L69" s="201" t="n">
        <f aca="false">L24+L37+L52+L55+L60+L74</f>
        <v>1074415</v>
      </c>
    </row>
    <row r="70" s="170" customFormat="true" ht="20.25" hidden="false" customHeight="false" outlineLevel="0" collapsed="false">
      <c r="B70" s="203"/>
      <c r="C70" s="184"/>
      <c r="D70" s="184"/>
      <c r="E70" s="204"/>
      <c r="F70" s="193"/>
      <c r="G70" s="193"/>
      <c r="J70" s="193"/>
      <c r="K70" s="193"/>
      <c r="L70" s="193"/>
    </row>
    <row r="71" s="170" customFormat="true" ht="15" hidden="false" customHeight="false" outlineLevel="0" collapsed="false">
      <c r="B71" s="202" t="s">
        <v>260</v>
      </c>
      <c r="C71" s="184"/>
      <c r="D71" s="184"/>
      <c r="E71" s="204"/>
      <c r="F71" s="193"/>
      <c r="G71" s="193"/>
      <c r="J71" s="193"/>
      <c r="K71" s="193"/>
      <c r="L71" s="193"/>
    </row>
    <row r="72" s="170" customFormat="true" ht="20.25" hidden="false" customHeight="false" outlineLevel="0" collapsed="false">
      <c r="B72" s="205" t="s">
        <v>208</v>
      </c>
      <c r="C72" s="184"/>
      <c r="D72" s="184"/>
      <c r="E72" s="206" t="n">
        <f aca="false">SUM(F72:H72)</f>
        <v>0</v>
      </c>
      <c r="F72" s="191" t="n">
        <v>0</v>
      </c>
      <c r="G72" s="191" t="n">
        <v>0</v>
      </c>
      <c r="H72" s="191" t="n">
        <v>0</v>
      </c>
      <c r="I72" s="191" t="n">
        <f aca="false">J72+K72+L72</f>
        <v>0</v>
      </c>
      <c r="J72" s="191" t="n">
        <v>0</v>
      </c>
      <c r="K72" s="191" t="n">
        <v>0</v>
      </c>
      <c r="L72" s="191" t="n">
        <v>0</v>
      </c>
    </row>
    <row r="73" s="170" customFormat="true" ht="20.25" hidden="false" customHeight="false" outlineLevel="0" collapsed="false">
      <c r="B73" s="205" t="s">
        <v>261</v>
      </c>
      <c r="C73" s="184"/>
      <c r="D73" s="184"/>
      <c r="E73" s="206" t="n">
        <f aca="false">SUM(F73:H73)</f>
        <v>0</v>
      </c>
      <c r="F73" s="191"/>
      <c r="G73" s="191"/>
      <c r="H73" s="191"/>
      <c r="I73" s="191"/>
      <c r="J73" s="193"/>
      <c r="K73" s="193"/>
      <c r="L73" s="193"/>
    </row>
    <row r="74" s="170" customFormat="true" ht="20.25" hidden="false" customHeight="false" outlineLevel="0" collapsed="false">
      <c r="B74" s="205" t="s">
        <v>262</v>
      </c>
      <c r="C74" s="184"/>
      <c r="D74" s="184"/>
      <c r="E74" s="206" t="n">
        <f aca="false">SUM(F74:H74)</f>
        <v>0</v>
      </c>
      <c r="F74" s="191"/>
      <c r="G74" s="191"/>
      <c r="H74" s="191"/>
      <c r="I74" s="191"/>
      <c r="J74" s="193"/>
      <c r="K74" s="193"/>
      <c r="L74" s="193"/>
    </row>
    <row r="75" s="170" customFormat="true" ht="20.25" hidden="false" customHeight="false" outlineLevel="0" collapsed="false">
      <c r="B75" s="207" t="s">
        <v>263</v>
      </c>
      <c r="C75" s="184"/>
      <c r="D75" s="184"/>
      <c r="E75" s="208" t="n">
        <f aca="false">E69+E65</f>
        <v>106691034</v>
      </c>
      <c r="F75" s="209" t="n">
        <f aca="false">F69+F65</f>
        <v>40452206</v>
      </c>
      <c r="G75" s="209" t="n">
        <f aca="false">G69+G65</f>
        <v>17375860</v>
      </c>
      <c r="H75" s="209" t="n">
        <f aca="false">H69+H65</f>
        <v>48862968</v>
      </c>
      <c r="I75" s="209" t="n">
        <f aca="false">I69+I65</f>
        <v>9158891</v>
      </c>
      <c r="J75" s="209" t="n">
        <f aca="false">J69+J65</f>
        <v>407795</v>
      </c>
      <c r="K75" s="209" t="n">
        <f aca="false">K69+K65</f>
        <v>1956416</v>
      </c>
      <c r="L75" s="209" t="n">
        <f aca="false">L69+L65</f>
        <v>6794680</v>
      </c>
    </row>
    <row r="76" s="170" customFormat="true" ht="15" hidden="false" customHeight="false" outlineLevel="0" collapsed="false">
      <c r="C76" s="184"/>
      <c r="D76" s="184"/>
      <c r="E76" s="184"/>
      <c r="F76" s="184"/>
      <c r="G76" s="184"/>
      <c r="H76" s="184"/>
      <c r="I76" s="193"/>
      <c r="J76" s="193"/>
      <c r="K76" s="193"/>
      <c r="L76" s="193"/>
    </row>
    <row r="77" s="163" customFormat="true" ht="26.25" hidden="false" customHeight="false" outlineLevel="0" collapsed="false">
      <c r="A77" s="162" t="s">
        <v>210</v>
      </c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</row>
    <row r="78" s="163" customFormat="true" ht="18" hidden="false" customHeight="false" outlineLevel="0" collapsed="false">
      <c r="A78" s="164" t="s">
        <v>211</v>
      </c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</row>
    <row r="79" s="170" customFormat="true" ht="18.75" hidden="false" customHeight="true" outlineLevel="0" collapsed="false">
      <c r="A79" s="165"/>
      <c r="B79" s="165"/>
      <c r="C79" s="165"/>
      <c r="D79" s="166"/>
      <c r="E79" s="167" t="s">
        <v>212</v>
      </c>
      <c r="F79" s="168" t="s">
        <v>213</v>
      </c>
      <c r="G79" s="168"/>
      <c r="H79" s="167" t="s">
        <v>214</v>
      </c>
      <c r="I79" s="169" t="s">
        <v>215</v>
      </c>
      <c r="J79" s="169"/>
      <c r="K79" s="169"/>
      <c r="L79" s="169"/>
    </row>
    <row r="80" s="170" customFormat="true" ht="21.75" hidden="false" customHeight="true" outlineLevel="0" collapsed="false">
      <c r="A80" s="171"/>
      <c r="B80" s="171"/>
      <c r="C80" s="171"/>
      <c r="D80" s="172"/>
      <c r="E80" s="173" t="s">
        <v>216</v>
      </c>
      <c r="F80" s="172"/>
      <c r="G80" s="172" t="s">
        <v>217</v>
      </c>
      <c r="H80" s="173" t="s">
        <v>218</v>
      </c>
      <c r="I80" s="174"/>
      <c r="J80" s="174"/>
      <c r="K80" s="174"/>
      <c r="L80" s="175"/>
    </row>
    <row r="81" s="170" customFormat="true" ht="20.25" hidden="false" customHeight="false" outlineLevel="0" collapsed="false">
      <c r="A81" s="171" t="s">
        <v>98</v>
      </c>
      <c r="B81" s="171"/>
      <c r="C81" s="172" t="s">
        <v>219</v>
      </c>
      <c r="D81" s="172"/>
      <c r="E81" s="173" t="s">
        <v>220</v>
      </c>
      <c r="F81" s="176" t="s">
        <v>221</v>
      </c>
      <c r="G81" s="173" t="s">
        <v>222</v>
      </c>
      <c r="H81" s="173" t="s">
        <v>223</v>
      </c>
      <c r="I81" s="177" t="s">
        <v>216</v>
      </c>
      <c r="J81" s="178" t="s">
        <v>224</v>
      </c>
      <c r="K81" s="178" t="s">
        <v>225</v>
      </c>
      <c r="L81" s="179" t="s">
        <v>226</v>
      </c>
    </row>
    <row r="82" s="170" customFormat="true" ht="15" hidden="false" customHeight="false" outlineLevel="0" collapsed="false">
      <c r="A82" s="171"/>
      <c r="B82" s="171"/>
      <c r="C82" s="171"/>
      <c r="D82" s="172"/>
      <c r="E82" s="173" t="s">
        <v>227</v>
      </c>
      <c r="F82" s="172" t="s">
        <v>228</v>
      </c>
      <c r="G82" s="172" t="s">
        <v>229</v>
      </c>
      <c r="H82" s="173" t="s">
        <v>229</v>
      </c>
      <c r="I82" s="180" t="s">
        <v>220</v>
      </c>
      <c r="J82" s="174"/>
      <c r="K82" s="174"/>
      <c r="L82" s="179" t="s">
        <v>230</v>
      </c>
    </row>
    <row r="83" s="170" customFormat="true" ht="15" hidden="false" customHeight="false" outlineLevel="0" collapsed="false">
      <c r="A83" s="171"/>
      <c r="B83" s="171"/>
      <c r="C83" s="171"/>
      <c r="D83" s="172"/>
      <c r="E83" s="172" t="s">
        <v>231</v>
      </c>
      <c r="F83" s="172"/>
      <c r="G83" s="172" t="s">
        <v>232</v>
      </c>
      <c r="H83" s="172" t="s">
        <v>232</v>
      </c>
      <c r="I83" s="174"/>
      <c r="J83" s="174"/>
      <c r="K83" s="174"/>
      <c r="L83" s="175"/>
    </row>
    <row r="84" s="170" customFormat="true" ht="15" hidden="false" customHeight="false" outlineLevel="0" collapsed="false">
      <c r="A84" s="181"/>
      <c r="B84" s="181"/>
      <c r="C84" s="181"/>
      <c r="D84" s="182"/>
      <c r="E84" s="182" t="s">
        <v>233</v>
      </c>
      <c r="F84" s="182"/>
      <c r="G84" s="183" t="s">
        <v>234</v>
      </c>
      <c r="H84" s="183" t="s">
        <v>234</v>
      </c>
      <c r="I84" s="174"/>
      <c r="J84" s="174"/>
      <c r="K84" s="174"/>
      <c r="L84" s="175"/>
    </row>
    <row r="85" s="170" customFormat="true" ht="3.6" hidden="false" customHeight="true" outlineLevel="0" collapsed="false">
      <c r="C85" s="184"/>
      <c r="D85" s="185"/>
      <c r="E85" s="184"/>
      <c r="F85" s="184"/>
      <c r="G85" s="184"/>
      <c r="H85" s="184"/>
      <c r="I85" s="186"/>
      <c r="J85" s="187"/>
      <c r="K85" s="187"/>
      <c r="L85" s="187"/>
    </row>
    <row r="86" s="170" customFormat="true" ht="15" hidden="false" customHeight="false" outlineLevel="0" collapsed="false">
      <c r="B86" s="194" t="s">
        <v>256</v>
      </c>
      <c r="C86" s="188" t="s">
        <v>236</v>
      </c>
      <c r="D86" s="189"/>
      <c r="E86" s="190" t="n">
        <v>76919576</v>
      </c>
      <c r="F86" s="201" t="n">
        <v>29546167</v>
      </c>
      <c r="G86" s="201" t="n">
        <v>323311</v>
      </c>
      <c r="H86" s="201" t="n">
        <v>973004</v>
      </c>
      <c r="I86" s="201" t="n">
        <v>5720265</v>
      </c>
      <c r="K86" s="210" t="n">
        <f aca="false">E86/1000</f>
        <v>76919.6</v>
      </c>
      <c r="L86" s="210" t="n">
        <f aca="false">F86/1000</f>
        <v>29546.2</v>
      </c>
      <c r="M86" s="210" t="n">
        <f aca="false">G86/1000</f>
        <v>323.3</v>
      </c>
      <c r="N86" s="210" t="n">
        <f aca="false">H86/1000</f>
        <v>973</v>
      </c>
      <c r="O86" s="210" t="n">
        <f aca="false">I86/1000</f>
        <v>5720.3</v>
      </c>
    </row>
    <row r="87" s="170" customFormat="true" ht="15" hidden="false" customHeight="false" outlineLevel="0" collapsed="false">
      <c r="B87" s="194" t="s">
        <v>258</v>
      </c>
      <c r="C87" s="188" t="n">
        <v>1996</v>
      </c>
      <c r="D87" s="189"/>
      <c r="E87" s="190" t="n">
        <v>29771458</v>
      </c>
      <c r="F87" s="201" t="n">
        <v>10906039</v>
      </c>
      <c r="G87" s="201" t="n">
        <v>84484</v>
      </c>
      <c r="H87" s="201" t="n">
        <v>983412</v>
      </c>
      <c r="I87" s="201" t="n">
        <v>1074415</v>
      </c>
      <c r="K87" s="210" t="n">
        <f aca="false">E87/1000</f>
        <v>29771.5</v>
      </c>
      <c r="L87" s="210" t="n">
        <f aca="false">F87/1000</f>
        <v>10906</v>
      </c>
      <c r="M87" s="210" t="n">
        <f aca="false">G87/1000</f>
        <v>84.5</v>
      </c>
      <c r="N87" s="210" t="n">
        <f aca="false">H87/1000</f>
        <v>983.4</v>
      </c>
      <c r="O87" s="210" t="n">
        <f aca="false">I87/1000</f>
        <v>1074.4</v>
      </c>
    </row>
    <row r="88" s="170" customFormat="true" ht="15" hidden="false" customHeight="false" outlineLevel="0" collapsed="false">
      <c r="B88" s="170" t="s">
        <v>235</v>
      </c>
      <c r="C88" s="188" t="s">
        <v>237</v>
      </c>
      <c r="D88" s="189"/>
      <c r="E88" s="190" t="n">
        <v>107175930</v>
      </c>
      <c r="F88" s="192" t="n">
        <v>40547511</v>
      </c>
      <c r="G88" s="192" t="n">
        <v>399930</v>
      </c>
      <c r="H88" s="192" t="n">
        <v>1924756</v>
      </c>
      <c r="I88" s="192" t="n">
        <v>6827017</v>
      </c>
      <c r="K88" s="210" t="n">
        <f aca="false">E88/1000</f>
        <v>107175.9</v>
      </c>
      <c r="L88" s="210" t="n">
        <f aca="false">F88/1000</f>
        <v>40547.5</v>
      </c>
      <c r="M88" s="210" t="n">
        <f aca="false">G88/1000</f>
        <v>399.9</v>
      </c>
      <c r="N88" s="210" t="n">
        <f aca="false">H88/1000</f>
        <v>1924.8</v>
      </c>
      <c r="O88" s="210" t="n">
        <f aca="false">I88/1000</f>
        <v>6827</v>
      </c>
    </row>
    <row r="89" s="170" customFormat="true" ht="15" hidden="false" customHeight="false" outlineLevel="0" collapsed="false">
      <c r="B89" s="179"/>
      <c r="C89" s="188"/>
      <c r="D89" s="189"/>
      <c r="E89" s="188"/>
      <c r="F89" s="188"/>
      <c r="G89" s="191"/>
      <c r="H89" s="193"/>
      <c r="I89" s="193"/>
    </row>
    <row r="90" s="170" customFormat="true" ht="15" hidden="false" customHeight="false" outlineLevel="0" collapsed="false">
      <c r="B90" s="170" t="s">
        <v>239</v>
      </c>
      <c r="C90" s="188" t="s">
        <v>237</v>
      </c>
      <c r="D90" s="189"/>
      <c r="E90" s="190" t="n">
        <v>4349228</v>
      </c>
      <c r="F90" s="191" t="n">
        <v>2833036</v>
      </c>
      <c r="G90" s="191" t="n">
        <v>18483</v>
      </c>
      <c r="H90" s="191" t="n">
        <v>13616</v>
      </c>
      <c r="I90" s="191" t="n">
        <v>723388</v>
      </c>
      <c r="K90" s="210" t="n">
        <f aca="false">E90/1000</f>
        <v>4349.2</v>
      </c>
      <c r="L90" s="210" t="n">
        <f aca="false">F90/1000</f>
        <v>2833</v>
      </c>
      <c r="M90" s="210" t="n">
        <f aca="false">G90/1000</f>
        <v>18.5</v>
      </c>
      <c r="N90" s="210" t="n">
        <f aca="false">H90/1000</f>
        <v>13.6</v>
      </c>
      <c r="O90" s="210" t="n">
        <f aca="false">I90/1000</f>
        <v>723.4</v>
      </c>
    </row>
    <row r="91" s="170" customFormat="true" ht="15" hidden="false" customHeight="false" outlineLevel="0" collapsed="false">
      <c r="B91" s="170" t="s">
        <v>239</v>
      </c>
      <c r="C91" s="188" t="s">
        <v>237</v>
      </c>
      <c r="D91" s="189"/>
      <c r="E91" s="190" t="n">
        <v>9477128</v>
      </c>
      <c r="F91" s="191" t="n">
        <v>4449697</v>
      </c>
      <c r="G91" s="191" t="n">
        <v>25372</v>
      </c>
      <c r="H91" s="191" t="n">
        <v>218596</v>
      </c>
      <c r="I91" s="191" t="n">
        <v>719007</v>
      </c>
      <c r="K91" s="210" t="n">
        <f aca="false">E91/1000</f>
        <v>9477.1</v>
      </c>
      <c r="L91" s="210" t="n">
        <f aca="false">F91/1000</f>
        <v>4449.7</v>
      </c>
      <c r="M91" s="210" t="n">
        <f aca="false">G91/1000</f>
        <v>25.4</v>
      </c>
      <c r="N91" s="210" t="n">
        <f aca="false">H91/1000</f>
        <v>218.6</v>
      </c>
      <c r="O91" s="210" t="n">
        <f aca="false">I91/1000</f>
        <v>719</v>
      </c>
    </row>
    <row r="92" s="170" customFormat="true" ht="15" hidden="false" customHeight="false" outlineLevel="0" collapsed="false">
      <c r="B92" s="170" t="s">
        <v>239</v>
      </c>
      <c r="C92" s="188" t="s">
        <v>237</v>
      </c>
      <c r="D92" s="189"/>
      <c r="E92" s="190" t="n">
        <v>10951</v>
      </c>
      <c r="F92" s="191" t="n">
        <v>9765</v>
      </c>
      <c r="G92" s="191" t="n">
        <v>26</v>
      </c>
      <c r="H92" s="191" t="n">
        <v>29</v>
      </c>
      <c r="I92" s="191" t="n">
        <v>6</v>
      </c>
      <c r="K92" s="210" t="n">
        <f aca="false">E92/1000</f>
        <v>11</v>
      </c>
      <c r="L92" s="210" t="n">
        <f aca="false">F92/1000</f>
        <v>9.8</v>
      </c>
      <c r="M92" s="210" t="n">
        <f aca="false">G92/1000</f>
        <v>0</v>
      </c>
      <c r="N92" s="210" t="n">
        <f aca="false">H92/1000</f>
        <v>0</v>
      </c>
      <c r="O92" s="210" t="n">
        <f aca="false">I92/1000</f>
        <v>0</v>
      </c>
    </row>
    <row r="93" s="170" customFormat="true" ht="15" hidden="false" customHeight="false" outlineLevel="0" collapsed="false">
      <c r="C93" s="188" t="s">
        <v>237</v>
      </c>
      <c r="D93" s="189"/>
      <c r="E93" s="190" t="n">
        <v>5667279</v>
      </c>
      <c r="F93" s="192" t="n">
        <v>2823476</v>
      </c>
      <c r="G93" s="191" t="n">
        <v>14945</v>
      </c>
      <c r="H93" s="191" t="n">
        <v>884830</v>
      </c>
      <c r="I93" s="191" t="n">
        <v>354367</v>
      </c>
      <c r="K93" s="210" t="n">
        <f aca="false">E93/1000</f>
        <v>5667.3</v>
      </c>
      <c r="L93" s="210" t="n">
        <f aca="false">F93/1000</f>
        <v>2823.5</v>
      </c>
      <c r="M93" s="210" t="n">
        <f aca="false">G93/1000</f>
        <v>14.9</v>
      </c>
      <c r="N93" s="210" t="n">
        <f aca="false">H93/1000</f>
        <v>884.8</v>
      </c>
      <c r="O93" s="210" t="n">
        <f aca="false">I93/1000</f>
        <v>354.4</v>
      </c>
    </row>
    <row r="94" s="170" customFormat="true" ht="15" hidden="false" customHeight="false" outlineLevel="0" collapsed="false">
      <c r="B94" s="170" t="s">
        <v>239</v>
      </c>
      <c r="C94" s="188" t="s">
        <v>237</v>
      </c>
      <c r="D94" s="189"/>
      <c r="E94" s="190" t="n">
        <v>7155</v>
      </c>
      <c r="F94" s="191" t="n">
        <v>6749</v>
      </c>
      <c r="G94" s="191" t="n">
        <v>76</v>
      </c>
      <c r="H94" s="191" t="n">
        <v>133</v>
      </c>
      <c r="I94" s="191" t="n">
        <v>0</v>
      </c>
      <c r="K94" s="210" t="n">
        <f aca="false">E94/1000</f>
        <v>7.2</v>
      </c>
      <c r="L94" s="210" t="n">
        <f aca="false">F94/1000</f>
        <v>6.7</v>
      </c>
      <c r="M94" s="210" t="n">
        <f aca="false">G94/1000</f>
        <v>0.1</v>
      </c>
      <c r="N94" s="210" t="n">
        <f aca="false">H94/1000</f>
        <v>0.1</v>
      </c>
      <c r="O94" s="210" t="n">
        <f aca="false">I94/1000</f>
        <v>0</v>
      </c>
    </row>
    <row r="95" s="170" customFormat="true" ht="15" hidden="false" customHeight="false" outlineLevel="0" collapsed="false">
      <c r="B95" s="170" t="s">
        <v>239</v>
      </c>
      <c r="C95" s="188" t="s">
        <v>237</v>
      </c>
      <c r="D95" s="189"/>
      <c r="E95" s="190" t="n">
        <v>6121</v>
      </c>
      <c r="F95" s="191" t="n">
        <v>5889</v>
      </c>
      <c r="G95" s="191" t="n">
        <v>281</v>
      </c>
      <c r="H95" s="191" t="n">
        <v>108</v>
      </c>
      <c r="I95" s="191" t="n">
        <v>53</v>
      </c>
      <c r="K95" s="210" t="n">
        <f aca="false">E95/1000</f>
        <v>6.1</v>
      </c>
      <c r="L95" s="210" t="n">
        <f aca="false">F95/1000</f>
        <v>5.9</v>
      </c>
      <c r="M95" s="210" t="n">
        <f aca="false">G95/1000</f>
        <v>0.3</v>
      </c>
      <c r="N95" s="210" t="n">
        <f aca="false">H95/1000</f>
        <v>0.1</v>
      </c>
      <c r="O95" s="210" t="n">
        <f aca="false">I95/1000</f>
        <v>0.1</v>
      </c>
    </row>
    <row r="96" s="170" customFormat="true" ht="15" hidden="false" customHeight="false" outlineLevel="0" collapsed="false">
      <c r="B96" s="170" t="s">
        <v>239</v>
      </c>
      <c r="C96" s="188" t="s">
        <v>237</v>
      </c>
      <c r="D96" s="189"/>
      <c r="E96" s="190" t="n">
        <v>1967459</v>
      </c>
      <c r="F96" s="191" t="n">
        <v>1471406</v>
      </c>
      <c r="G96" s="191" t="n">
        <v>16449</v>
      </c>
      <c r="H96" s="191" t="n">
        <v>12230</v>
      </c>
      <c r="I96" s="191" t="n">
        <v>111010</v>
      </c>
      <c r="K96" s="210" t="n">
        <f aca="false">E96/1000</f>
        <v>1967.5</v>
      </c>
      <c r="L96" s="210" t="n">
        <f aca="false">F96/1000</f>
        <v>1471.4</v>
      </c>
      <c r="M96" s="210" t="n">
        <f aca="false">G96/1000</f>
        <v>16.4</v>
      </c>
      <c r="N96" s="210" t="n">
        <f aca="false">H96/1000</f>
        <v>12.2</v>
      </c>
      <c r="O96" s="210" t="n">
        <f aca="false">I96/1000</f>
        <v>111</v>
      </c>
    </row>
    <row r="97" s="170" customFormat="true" ht="15" hidden="false" customHeight="false" outlineLevel="0" collapsed="false">
      <c r="C97" s="188" t="s">
        <v>237</v>
      </c>
      <c r="D97" s="189"/>
      <c r="E97" s="190" t="n">
        <v>7013175</v>
      </c>
      <c r="F97" s="192" t="n">
        <v>1299824</v>
      </c>
      <c r="G97" s="191" t="n">
        <v>7397</v>
      </c>
      <c r="H97" s="191" t="n">
        <v>28151</v>
      </c>
      <c r="I97" s="191" t="n">
        <v>306055</v>
      </c>
      <c r="K97" s="210" t="n">
        <f aca="false">E97/1000</f>
        <v>7013.2</v>
      </c>
      <c r="L97" s="210" t="n">
        <f aca="false">F97/1000</f>
        <v>1299.8</v>
      </c>
      <c r="M97" s="210" t="n">
        <f aca="false">G97/1000</f>
        <v>7.4</v>
      </c>
      <c r="N97" s="210" t="n">
        <f aca="false">H97/1000</f>
        <v>28.2</v>
      </c>
      <c r="O97" s="210" t="n">
        <f aca="false">I97/1000</f>
        <v>306.1</v>
      </c>
    </row>
    <row r="98" s="170" customFormat="true" ht="15" hidden="false" customHeight="false" outlineLevel="0" collapsed="false">
      <c r="C98" s="188" t="s">
        <v>237</v>
      </c>
      <c r="D98" s="189"/>
      <c r="E98" s="190" t="n">
        <v>46820460</v>
      </c>
      <c r="F98" s="192" t="n">
        <v>13738541</v>
      </c>
      <c r="G98" s="191" t="n">
        <v>97206</v>
      </c>
      <c r="H98" s="191" t="n">
        <v>614739</v>
      </c>
      <c r="I98" s="191" t="n">
        <v>3953963</v>
      </c>
      <c r="K98" s="210" t="n">
        <f aca="false">E98/1000</f>
        <v>46820.5</v>
      </c>
      <c r="L98" s="210" t="n">
        <f aca="false">F98/1000</f>
        <v>13738.5</v>
      </c>
      <c r="M98" s="210" t="n">
        <f aca="false">G98/1000</f>
        <v>97.2</v>
      </c>
      <c r="N98" s="210" t="n">
        <f aca="false">H98/1000</f>
        <v>614.7</v>
      </c>
      <c r="O98" s="210" t="n">
        <f aca="false">I98/1000</f>
        <v>3954</v>
      </c>
    </row>
    <row r="99" s="170" customFormat="true" ht="15" hidden="false" customHeight="false" outlineLevel="0" collapsed="false">
      <c r="B99" s="170" t="s">
        <v>239</v>
      </c>
      <c r="C99" s="188" t="s">
        <v>237</v>
      </c>
      <c r="D99" s="189"/>
      <c r="E99" s="190" t="n">
        <v>9262175</v>
      </c>
      <c r="F99" s="191" t="n">
        <v>4680030</v>
      </c>
      <c r="G99" s="191" t="n">
        <v>124654</v>
      </c>
      <c r="H99" s="191" t="n">
        <v>98809</v>
      </c>
      <c r="I99" s="191" t="n">
        <v>115591</v>
      </c>
      <c r="K99" s="210" t="n">
        <f aca="false">E99/1000</f>
        <v>9262.2</v>
      </c>
      <c r="L99" s="210" t="n">
        <f aca="false">F99/1000</f>
        <v>4680</v>
      </c>
      <c r="M99" s="210" t="n">
        <f aca="false">G99/1000</f>
        <v>124.7</v>
      </c>
      <c r="N99" s="210" t="n">
        <f aca="false">H99/1000</f>
        <v>98.8</v>
      </c>
      <c r="O99" s="210" t="n">
        <f aca="false">I99/1000</f>
        <v>115.6</v>
      </c>
    </row>
    <row r="100" s="191" customFormat="true" ht="15" hidden="false" customHeight="false" outlineLevel="0" collapsed="false">
      <c r="B100" s="191" t="s">
        <v>239</v>
      </c>
      <c r="C100" s="192" t="s">
        <v>237</v>
      </c>
      <c r="D100" s="200"/>
      <c r="E100" s="190" t="n">
        <v>1797620</v>
      </c>
      <c r="F100" s="191" t="n">
        <v>915599</v>
      </c>
      <c r="G100" s="191" t="n">
        <v>5559</v>
      </c>
      <c r="H100" s="191" t="n">
        <v>2937</v>
      </c>
      <c r="I100" s="191" t="n">
        <v>17867</v>
      </c>
      <c r="K100" s="210" t="n">
        <f aca="false">E100/1000</f>
        <v>1797.6</v>
      </c>
      <c r="L100" s="210" t="n">
        <f aca="false">F100/1000</f>
        <v>915.6</v>
      </c>
      <c r="M100" s="210" t="n">
        <f aca="false">G100/1000</f>
        <v>5.6</v>
      </c>
      <c r="N100" s="210" t="n">
        <f aca="false">H100/1000</f>
        <v>2.9</v>
      </c>
      <c r="O100" s="210" t="n">
        <f aca="false">I100/1000</f>
        <v>17.9</v>
      </c>
    </row>
    <row r="101" s="170" customFormat="true" ht="15" hidden="false" customHeight="false" outlineLevel="0" collapsed="false">
      <c r="B101" s="170" t="s">
        <v>239</v>
      </c>
      <c r="C101" s="188" t="s">
        <v>237</v>
      </c>
      <c r="D101" s="189"/>
      <c r="E101" s="190" t="n">
        <v>152568</v>
      </c>
      <c r="F101" s="191" t="n">
        <v>104483</v>
      </c>
      <c r="G101" s="191" t="n">
        <v>527</v>
      </c>
      <c r="H101" s="191" t="n">
        <v>510</v>
      </c>
      <c r="I101" s="191" t="n">
        <v>514</v>
      </c>
      <c r="K101" s="210" t="n">
        <f aca="false">E101/1000</f>
        <v>152.6</v>
      </c>
      <c r="L101" s="210" t="n">
        <f aca="false">F101/1000</f>
        <v>104.5</v>
      </c>
      <c r="M101" s="210" t="n">
        <f aca="false">G101/1000</f>
        <v>0.5</v>
      </c>
      <c r="N101" s="210" t="n">
        <f aca="false">H101/1000</f>
        <v>0.5</v>
      </c>
      <c r="O101" s="210" t="n">
        <f aca="false">I101/1000</f>
        <v>0.5</v>
      </c>
    </row>
    <row r="102" s="170" customFormat="true" ht="15" hidden="false" customHeight="false" outlineLevel="0" collapsed="false">
      <c r="A102" s="184"/>
      <c r="B102" s="170" t="s">
        <v>239</v>
      </c>
      <c r="C102" s="188" t="s">
        <v>237</v>
      </c>
      <c r="D102" s="189"/>
      <c r="E102" s="190" t="n">
        <v>6126553</v>
      </c>
      <c r="F102" s="191" t="n">
        <v>3070614</v>
      </c>
      <c r="G102" s="191" t="n">
        <v>42677</v>
      </c>
      <c r="H102" s="191" t="n">
        <v>24650</v>
      </c>
      <c r="I102" s="191" t="n">
        <v>93792</v>
      </c>
      <c r="K102" s="210" t="n">
        <f aca="false">E102/1000</f>
        <v>6126.6</v>
      </c>
      <c r="L102" s="210" t="n">
        <f aca="false">F102/1000</f>
        <v>3070.6</v>
      </c>
      <c r="M102" s="210" t="n">
        <f aca="false">G102/1000</f>
        <v>42.7</v>
      </c>
      <c r="N102" s="210" t="n">
        <f aca="false">H102/1000</f>
        <v>24.7</v>
      </c>
      <c r="O102" s="210" t="n">
        <f aca="false">I102/1000</f>
        <v>93.8</v>
      </c>
    </row>
    <row r="103" s="170" customFormat="true" ht="15" hidden="false" customHeight="false" outlineLevel="0" collapsed="false">
      <c r="B103" s="170" t="s">
        <v>239</v>
      </c>
      <c r="C103" s="188" t="s">
        <v>237</v>
      </c>
      <c r="D103" s="189"/>
      <c r="E103" s="190" t="n">
        <v>6898626</v>
      </c>
      <c r="F103" s="191" t="n">
        <v>1959346</v>
      </c>
      <c r="G103" s="191" t="n">
        <v>1676</v>
      </c>
      <c r="H103" s="191" t="n">
        <v>3767</v>
      </c>
      <c r="I103" s="191" t="n">
        <v>233495</v>
      </c>
      <c r="K103" s="210" t="n">
        <f aca="false">E103/1000</f>
        <v>6898.6</v>
      </c>
      <c r="L103" s="210" t="n">
        <f aca="false">F103/1000</f>
        <v>1959.3</v>
      </c>
      <c r="M103" s="210" t="n">
        <f aca="false">G103/1000</f>
        <v>1.7</v>
      </c>
      <c r="N103" s="210" t="n">
        <f aca="false">H103/1000</f>
        <v>3.8</v>
      </c>
      <c r="O103" s="210" t="n">
        <f aca="false">I103/1000</f>
        <v>233.5</v>
      </c>
    </row>
    <row r="104" s="170" customFormat="true" ht="15" hidden="false" customHeight="false" outlineLevel="0" collapsed="false">
      <c r="C104" s="188" t="s">
        <v>237</v>
      </c>
      <c r="D104" s="189"/>
      <c r="E104" s="190" t="n">
        <v>3079662</v>
      </c>
      <c r="F104" s="191" t="n">
        <v>1340737</v>
      </c>
      <c r="G104" s="191" t="n">
        <v>34704</v>
      </c>
      <c r="H104" s="191" t="n">
        <v>11326</v>
      </c>
      <c r="I104" s="191" t="n">
        <v>78872</v>
      </c>
      <c r="K104" s="210" t="n">
        <f aca="false">E104/1000</f>
        <v>3079.7</v>
      </c>
      <c r="L104" s="210" t="n">
        <f aca="false">F104/1000</f>
        <v>1340.7</v>
      </c>
      <c r="M104" s="210" t="n">
        <f aca="false">G104/1000</f>
        <v>34.7</v>
      </c>
      <c r="N104" s="210" t="n">
        <f aca="false">H104/1000</f>
        <v>11.3</v>
      </c>
      <c r="O104" s="210" t="n">
        <f aca="false">I104/1000</f>
        <v>78.9</v>
      </c>
    </row>
    <row r="105" s="170" customFormat="true" ht="15" hidden="false" customHeight="false" outlineLevel="0" collapsed="false">
      <c r="C105" s="188" t="s">
        <v>237</v>
      </c>
      <c r="D105" s="189"/>
      <c r="E105" s="190" t="n">
        <v>4539770</v>
      </c>
      <c r="F105" s="191" t="n">
        <v>1838319</v>
      </c>
      <c r="G105" s="191" t="n">
        <v>9898</v>
      </c>
      <c r="H105" s="191" t="n">
        <v>10325</v>
      </c>
      <c r="I105" s="191" t="n">
        <v>119037</v>
      </c>
      <c r="K105" s="210" t="n">
        <f aca="false">E105/1000</f>
        <v>4539.8</v>
      </c>
      <c r="L105" s="210" t="n">
        <f aca="false">F105/1000</f>
        <v>1838.3</v>
      </c>
      <c r="M105" s="210" t="n">
        <f aca="false">G105/1000</f>
        <v>9.9</v>
      </c>
      <c r="N105" s="210" t="n">
        <f aca="false">H105/1000</f>
        <v>10.3</v>
      </c>
      <c r="O105" s="210" t="n">
        <f aca="false">I105/1000</f>
        <v>119</v>
      </c>
    </row>
    <row r="106" s="170" customFormat="true" ht="15" hidden="false" customHeight="false" outlineLevel="0" collapsed="false">
      <c r="C106" s="188"/>
      <c r="D106" s="189"/>
      <c r="E106" s="190"/>
      <c r="F106" s="191"/>
      <c r="G106" s="191"/>
      <c r="H106" s="191"/>
      <c r="I106" s="191"/>
      <c r="J106" s="191"/>
      <c r="K106" s="191"/>
      <c r="L106" s="193"/>
    </row>
    <row r="107" s="170" customFormat="true" ht="15" hidden="false" customHeight="false" outlineLevel="0" collapsed="false">
      <c r="C107" s="184"/>
      <c r="D107" s="184"/>
      <c r="E107" s="211" t="n">
        <v>76919.6</v>
      </c>
      <c r="F107" s="211" t="n">
        <v>29546.2</v>
      </c>
      <c r="G107" s="211" t="n">
        <v>323.3</v>
      </c>
      <c r="H107" s="211" t="n">
        <v>973</v>
      </c>
      <c r="I107" s="212" t="n">
        <v>5720.3</v>
      </c>
      <c r="J107" s="195"/>
    </row>
    <row r="108" s="170" customFormat="true" ht="15" hidden="false" customHeight="false" outlineLevel="0" collapsed="false">
      <c r="E108" s="212" t="n">
        <v>29771.5</v>
      </c>
      <c r="F108" s="212" t="n">
        <v>10906</v>
      </c>
      <c r="G108" s="212" t="n">
        <v>84.5</v>
      </c>
      <c r="H108" s="212" t="n">
        <v>983.4</v>
      </c>
      <c r="I108" s="212" t="n">
        <v>1074.4</v>
      </c>
      <c r="J108" s="195"/>
    </row>
    <row r="109" s="170" customFormat="true" ht="15" hidden="false" customHeight="false" outlineLevel="0" collapsed="false">
      <c r="E109" s="212" t="n">
        <v>107175.9</v>
      </c>
      <c r="F109" s="212" t="n">
        <v>40547.5</v>
      </c>
      <c r="G109" s="212" t="n">
        <v>399.9</v>
      </c>
      <c r="H109" s="212" t="n">
        <v>1924.8</v>
      </c>
      <c r="I109" s="212" t="n">
        <v>6827</v>
      </c>
      <c r="J109" s="195"/>
    </row>
    <row r="110" s="170" customFormat="true" ht="15" hidden="false" customHeight="false" outlineLevel="0" collapsed="false">
      <c r="E110" s="212"/>
      <c r="F110" s="212"/>
      <c r="G110" s="212"/>
      <c r="H110" s="212"/>
      <c r="I110" s="212"/>
      <c r="J110" s="195"/>
    </row>
    <row r="111" s="170" customFormat="true" ht="15" hidden="false" customHeight="false" outlineLevel="0" collapsed="false">
      <c r="E111" s="212" t="n">
        <v>4349.2</v>
      </c>
      <c r="F111" s="212" t="n">
        <v>2833</v>
      </c>
      <c r="G111" s="212" t="n">
        <v>18.5</v>
      </c>
      <c r="H111" s="212" t="n">
        <v>13.6</v>
      </c>
      <c r="I111" s="212" t="n">
        <v>723.4</v>
      </c>
      <c r="J111" s="195"/>
    </row>
    <row r="112" s="170" customFormat="true" ht="15" hidden="false" customHeight="false" outlineLevel="0" collapsed="false">
      <c r="E112" s="212" t="n">
        <v>9477.1</v>
      </c>
      <c r="F112" s="212" t="n">
        <v>4449.7</v>
      </c>
      <c r="G112" s="212" t="n">
        <v>25.4</v>
      </c>
      <c r="H112" s="212" t="n">
        <v>218.6</v>
      </c>
      <c r="I112" s="212" t="n">
        <v>719</v>
      </c>
      <c r="J112" s="195"/>
    </row>
    <row r="113" s="170" customFormat="true" ht="15" hidden="false" customHeight="false" outlineLevel="0" collapsed="false">
      <c r="E113" s="212" t="n">
        <v>11</v>
      </c>
      <c r="F113" s="212" t="n">
        <v>9.8</v>
      </c>
      <c r="G113" s="212" t="n">
        <v>0</v>
      </c>
      <c r="H113" s="212" t="n">
        <v>0</v>
      </c>
      <c r="I113" s="212" t="n">
        <v>0</v>
      </c>
      <c r="J113" s="195"/>
    </row>
    <row r="114" s="170" customFormat="true" ht="15" hidden="false" customHeight="false" outlineLevel="0" collapsed="false">
      <c r="E114" s="212" t="n">
        <v>5667.3</v>
      </c>
      <c r="F114" s="212" t="n">
        <v>2823.5</v>
      </c>
      <c r="G114" s="212" t="n">
        <v>14.9</v>
      </c>
      <c r="H114" s="212" t="n">
        <v>884.8</v>
      </c>
      <c r="I114" s="212" t="n">
        <v>354.4</v>
      </c>
      <c r="J114" s="195"/>
    </row>
    <row r="115" s="170" customFormat="true" ht="15" hidden="false" customHeight="false" outlineLevel="0" collapsed="false">
      <c r="E115" s="212" t="n">
        <v>7.2</v>
      </c>
      <c r="F115" s="212" t="n">
        <v>6.7</v>
      </c>
      <c r="G115" s="212" t="n">
        <v>0.1</v>
      </c>
      <c r="H115" s="212" t="n">
        <v>0.1</v>
      </c>
      <c r="I115" s="213" t="s">
        <v>264</v>
      </c>
      <c r="J115" s="195"/>
    </row>
    <row r="116" s="170" customFormat="true" ht="15" hidden="false" customHeight="false" outlineLevel="0" collapsed="false">
      <c r="E116" s="212" t="n">
        <v>6.1</v>
      </c>
      <c r="F116" s="212" t="n">
        <v>5.9</v>
      </c>
      <c r="G116" s="212" t="n">
        <v>0.3</v>
      </c>
      <c r="H116" s="212" t="n">
        <v>0.1</v>
      </c>
      <c r="I116" s="212" t="n">
        <v>0.1</v>
      </c>
      <c r="J116" s="195"/>
    </row>
    <row r="117" s="170" customFormat="true" ht="15" hidden="false" customHeight="false" outlineLevel="0" collapsed="false">
      <c r="E117" s="212" t="n">
        <v>1967.5</v>
      </c>
      <c r="F117" s="212" t="n">
        <v>1471.4</v>
      </c>
      <c r="G117" s="212" t="n">
        <v>16.4</v>
      </c>
      <c r="H117" s="212" t="n">
        <v>12.2</v>
      </c>
      <c r="I117" s="212" t="n">
        <v>111</v>
      </c>
      <c r="J117" s="195"/>
    </row>
    <row r="118" s="170" customFormat="true" ht="15" hidden="false" customHeight="false" outlineLevel="0" collapsed="false">
      <c r="E118" s="212" t="n">
        <v>7013.2</v>
      </c>
      <c r="F118" s="212" t="n">
        <v>1299.8</v>
      </c>
      <c r="G118" s="212" t="n">
        <v>7.4</v>
      </c>
      <c r="H118" s="212" t="n">
        <v>28.2</v>
      </c>
      <c r="I118" s="212" t="n">
        <v>306.1</v>
      </c>
      <c r="J118" s="195"/>
    </row>
    <row r="119" s="170" customFormat="true" ht="15" hidden="false" customHeight="false" outlineLevel="0" collapsed="false">
      <c r="E119" s="212" t="n">
        <v>46820.5</v>
      </c>
      <c r="F119" s="212" t="n">
        <v>13738.5</v>
      </c>
      <c r="G119" s="212" t="n">
        <v>97.2</v>
      </c>
      <c r="H119" s="212" t="n">
        <v>614.7</v>
      </c>
      <c r="I119" s="212" t="n">
        <v>3954</v>
      </c>
      <c r="J119" s="195"/>
    </row>
    <row r="120" s="170" customFormat="true" ht="15" hidden="false" customHeight="false" outlineLevel="0" collapsed="false">
      <c r="E120" s="212" t="n">
        <v>9262.2</v>
      </c>
      <c r="F120" s="212" t="n">
        <v>4680</v>
      </c>
      <c r="G120" s="212" t="n">
        <v>124.7</v>
      </c>
      <c r="H120" s="212" t="n">
        <v>98.8</v>
      </c>
      <c r="I120" s="212" t="n">
        <v>115.6</v>
      </c>
      <c r="J120" s="195"/>
    </row>
    <row r="121" s="170" customFormat="true" ht="15" hidden="false" customHeight="false" outlineLevel="0" collapsed="false">
      <c r="E121" s="212" t="n">
        <v>1797.6</v>
      </c>
      <c r="F121" s="212" t="n">
        <v>915.6</v>
      </c>
      <c r="G121" s="212" t="n">
        <v>5.6</v>
      </c>
      <c r="H121" s="212" t="n">
        <v>2.9</v>
      </c>
      <c r="I121" s="212" t="n">
        <v>17.9</v>
      </c>
      <c r="J121" s="195"/>
    </row>
    <row r="122" s="170" customFormat="true" ht="15" hidden="false" customHeight="false" outlineLevel="0" collapsed="false">
      <c r="E122" s="212" t="n">
        <v>152.6</v>
      </c>
      <c r="F122" s="212" t="n">
        <v>104.5</v>
      </c>
      <c r="G122" s="212" t="n">
        <v>0.5</v>
      </c>
      <c r="H122" s="212" t="n">
        <v>0.5</v>
      </c>
      <c r="I122" s="212" t="n">
        <v>0.5</v>
      </c>
      <c r="J122" s="195"/>
    </row>
    <row r="123" s="170" customFormat="true" ht="15" hidden="false" customHeight="false" outlineLevel="0" collapsed="false">
      <c r="E123" s="212" t="n">
        <v>6126.6</v>
      </c>
      <c r="F123" s="212" t="n">
        <v>3070.6</v>
      </c>
      <c r="G123" s="212" t="n">
        <v>42.7</v>
      </c>
      <c r="H123" s="212" t="n">
        <v>24.7</v>
      </c>
      <c r="I123" s="212" t="n">
        <v>93.8</v>
      </c>
      <c r="J123" s="195"/>
    </row>
    <row r="124" s="170" customFormat="true" ht="15" hidden="false" customHeight="false" outlineLevel="0" collapsed="false">
      <c r="E124" s="212" t="n">
        <v>6898.6</v>
      </c>
      <c r="F124" s="212" t="n">
        <v>1959.3</v>
      </c>
      <c r="G124" s="212" t="n">
        <v>1.7</v>
      </c>
      <c r="H124" s="212" t="n">
        <v>3.8</v>
      </c>
      <c r="I124" s="212" t="n">
        <v>233.5</v>
      </c>
      <c r="J124" s="195"/>
    </row>
    <row r="125" s="170" customFormat="true" ht="15" hidden="false" customHeight="false" outlineLevel="0" collapsed="false">
      <c r="E125" s="212" t="n">
        <v>3079.7</v>
      </c>
      <c r="F125" s="212" t="n">
        <v>1340.7</v>
      </c>
      <c r="G125" s="212" t="n">
        <v>34.7</v>
      </c>
      <c r="H125" s="212" t="n">
        <v>11.3</v>
      </c>
      <c r="I125" s="212" t="n">
        <v>78.9</v>
      </c>
      <c r="J125" s="195"/>
    </row>
    <row r="126" s="170" customFormat="true" ht="15" hidden="false" customHeight="false" outlineLevel="0" collapsed="false">
      <c r="E126" s="212" t="n">
        <v>4539.8</v>
      </c>
      <c r="F126" s="212" t="n">
        <v>1838.3</v>
      </c>
      <c r="G126" s="212" t="n">
        <v>9.9</v>
      </c>
      <c r="H126" s="212" t="n">
        <v>10.3</v>
      </c>
      <c r="I126" s="212" t="n">
        <v>119</v>
      </c>
      <c r="J126" s="195"/>
    </row>
    <row r="127" s="170" customFormat="true" ht="15" hidden="false" customHeight="false" outlineLevel="0" collapsed="false">
      <c r="I127" s="195"/>
      <c r="J127" s="195"/>
    </row>
    <row r="128" s="170" customFormat="true" ht="15" hidden="false" customHeight="false" outlineLevel="0" collapsed="false">
      <c r="I128" s="195"/>
      <c r="J128" s="195"/>
    </row>
    <row r="129" s="170" customFormat="true" ht="15" hidden="false" customHeight="false" outlineLevel="0" collapsed="false">
      <c r="I129" s="195"/>
      <c r="J129" s="195"/>
    </row>
    <row r="130" s="170" customFormat="true" ht="15" hidden="false" customHeight="false" outlineLevel="0" collapsed="false">
      <c r="I130" s="195"/>
      <c r="J130" s="195"/>
    </row>
    <row r="131" s="170" customFormat="true" ht="15" hidden="false" customHeight="false" outlineLevel="0" collapsed="false">
      <c r="I131" s="195"/>
      <c r="J131" s="195"/>
    </row>
    <row r="132" s="170" customFormat="true" ht="15" hidden="false" customHeight="false" outlineLevel="0" collapsed="false">
      <c r="I132" s="195"/>
      <c r="J132" s="195"/>
    </row>
    <row r="133" s="170" customFormat="true" ht="15" hidden="false" customHeight="false" outlineLevel="0" collapsed="false">
      <c r="I133" s="195"/>
      <c r="J133" s="195"/>
    </row>
    <row r="134" s="170" customFormat="true" ht="15" hidden="false" customHeight="false" outlineLevel="0" collapsed="false">
      <c r="I134" s="195"/>
      <c r="J134" s="195"/>
    </row>
    <row r="135" s="170" customFormat="true" ht="15" hidden="false" customHeight="false" outlineLevel="0" collapsed="false">
      <c r="I135" s="195"/>
      <c r="J135" s="195"/>
    </row>
    <row r="136" s="170" customFormat="true" ht="15" hidden="false" customHeight="false" outlineLevel="0" collapsed="false">
      <c r="I136" s="195"/>
      <c r="J136" s="195"/>
    </row>
    <row r="137" s="170" customFormat="true" ht="15" hidden="false" customHeight="false" outlineLevel="0" collapsed="false">
      <c r="I137" s="195"/>
      <c r="J137" s="195"/>
    </row>
    <row r="138" s="170" customFormat="true" ht="15" hidden="false" customHeight="false" outlineLevel="0" collapsed="false">
      <c r="I138" s="195"/>
      <c r="J138" s="195"/>
    </row>
    <row r="139" s="170" customFormat="true" ht="15" hidden="false" customHeight="false" outlineLevel="0" collapsed="false">
      <c r="I139" s="195"/>
      <c r="J139" s="195"/>
    </row>
    <row r="140" s="170" customFormat="true" ht="15" hidden="false" customHeight="false" outlineLevel="0" collapsed="false">
      <c r="I140" s="195"/>
      <c r="J140" s="195"/>
    </row>
    <row r="141" s="170" customFormat="true" ht="15" hidden="false" customHeight="false" outlineLevel="0" collapsed="false">
      <c r="I141" s="195"/>
      <c r="J141" s="195"/>
    </row>
    <row r="142" s="170" customFormat="true" ht="15" hidden="false" customHeight="false" outlineLevel="0" collapsed="false">
      <c r="I142" s="195"/>
      <c r="J142" s="195"/>
    </row>
    <row r="143" s="170" customFormat="true" ht="15" hidden="false" customHeight="false" outlineLevel="0" collapsed="false">
      <c r="I143" s="195"/>
      <c r="J143" s="195"/>
    </row>
    <row r="144" s="170" customFormat="true" ht="15" hidden="false" customHeight="false" outlineLevel="0" collapsed="false">
      <c r="I144" s="195"/>
      <c r="J144" s="195"/>
    </row>
    <row r="145" s="170" customFormat="true" ht="15" hidden="false" customHeight="false" outlineLevel="0" collapsed="false">
      <c r="I145" s="195"/>
      <c r="J145" s="195"/>
    </row>
    <row r="146" s="170" customFormat="true" ht="15" hidden="false" customHeight="false" outlineLevel="0" collapsed="false">
      <c r="I146" s="195"/>
      <c r="J146" s="195"/>
    </row>
    <row r="147" s="170" customFormat="true" ht="15" hidden="false" customHeight="false" outlineLevel="0" collapsed="false">
      <c r="I147" s="195"/>
      <c r="J147" s="195"/>
    </row>
    <row r="148" s="170" customFormat="true" ht="15" hidden="false" customHeight="false" outlineLevel="0" collapsed="false"/>
    <row r="149" s="170" customFormat="true" ht="15" hidden="false" customHeight="false" outlineLevel="0" collapsed="false"/>
    <row r="150" s="170" customFormat="true" ht="15" hidden="false" customHeight="false" outlineLevel="0" collapsed="false"/>
    <row r="151" s="170" customFormat="true" ht="15" hidden="false" customHeight="false" outlineLevel="0" collapsed="false"/>
    <row r="152" s="170" customFormat="true" ht="15" hidden="false" customHeight="false" outlineLevel="0" collapsed="false"/>
    <row r="153" s="170" customFormat="true" ht="15" hidden="false" customHeight="false" outlineLevel="0" collapsed="false"/>
    <row r="154" s="170" customFormat="true" ht="15" hidden="false" customHeight="false" outlineLevel="0" collapsed="false"/>
    <row r="155" s="170" customFormat="true" ht="15" hidden="false" customHeight="false" outlineLevel="0" collapsed="false"/>
    <row r="156" s="170" customFormat="true" ht="15" hidden="false" customHeight="false" outlineLevel="0" collapsed="false"/>
    <row r="157" s="170" customFormat="true" ht="15" hidden="false" customHeight="false" outlineLevel="0" collapsed="false"/>
    <row r="158" s="170" customFormat="true" ht="15" hidden="false" customHeight="false" outlineLevel="0" collapsed="false"/>
    <row r="159" s="170" customFormat="true" ht="15" hidden="false" customHeight="false" outlineLevel="0" collapsed="false"/>
    <row r="160" s="170" customFormat="true" ht="15" hidden="false" customHeight="false" outlineLevel="0" collapsed="false"/>
    <row r="161" s="170" customFormat="true" ht="15" hidden="false" customHeight="false" outlineLevel="0" collapsed="false"/>
    <row r="162" s="170" customFormat="true" ht="15" hidden="false" customHeight="false" outlineLevel="0" collapsed="false"/>
    <row r="163" s="170" customFormat="true" ht="15" hidden="false" customHeight="false" outlineLevel="0" collapsed="false"/>
    <row r="164" s="170" customFormat="true" ht="15" hidden="false" customHeight="false" outlineLevel="0" collapsed="false"/>
    <row r="165" s="170" customFormat="true" ht="15" hidden="false" customHeight="false" outlineLevel="0" collapsed="false"/>
    <row r="166" s="170" customFormat="true" ht="15" hidden="false" customHeight="false" outlineLevel="0" collapsed="false"/>
    <row r="167" s="170" customFormat="true" ht="15" hidden="false" customHeight="false" outlineLevel="0" collapsed="false"/>
    <row r="168" s="170" customFormat="true" ht="15" hidden="false" customHeight="false" outlineLevel="0" collapsed="false"/>
    <row r="169" s="170" customFormat="true" ht="15" hidden="false" customHeight="false" outlineLevel="0" collapsed="false"/>
    <row r="170" s="170" customFormat="true" ht="15" hidden="false" customHeight="false" outlineLevel="0" collapsed="false"/>
    <row r="171" s="170" customFormat="true" ht="15" hidden="false" customHeight="false" outlineLevel="0" collapsed="false"/>
    <row r="172" s="170" customFormat="true" ht="15" hidden="false" customHeight="false" outlineLevel="0" collapsed="false"/>
    <row r="173" s="170" customFormat="true" ht="15" hidden="false" customHeight="false" outlineLevel="0" collapsed="false"/>
    <row r="174" s="170" customFormat="true" ht="15" hidden="false" customHeight="false" outlineLevel="0" collapsed="false"/>
    <row r="175" s="170" customFormat="true" ht="15" hidden="false" customHeight="false" outlineLevel="0" collapsed="false"/>
    <row r="176" s="170" customFormat="true" ht="15" hidden="false" customHeight="false" outlineLevel="0" collapsed="false"/>
    <row r="177" s="170" customFormat="true" ht="15" hidden="false" customHeight="false" outlineLevel="0" collapsed="false"/>
    <row r="178" s="170" customFormat="true" ht="15" hidden="false" customHeight="false" outlineLevel="0" collapsed="false"/>
    <row r="179" s="170" customFormat="true" ht="15" hidden="false" customHeight="false" outlineLevel="0" collapsed="false"/>
    <row r="180" s="170" customFormat="true" ht="15" hidden="false" customHeight="false" outlineLevel="0" collapsed="false"/>
    <row r="181" s="170" customFormat="true" ht="15" hidden="false" customHeight="false" outlineLevel="0" collapsed="false"/>
    <row r="182" s="170" customFormat="true" ht="15" hidden="false" customHeight="false" outlineLevel="0" collapsed="false"/>
    <row r="183" s="170" customFormat="true" ht="15" hidden="false" customHeight="false" outlineLevel="0" collapsed="false"/>
    <row r="184" s="170" customFormat="true" ht="15" hidden="false" customHeight="false" outlineLevel="0" collapsed="false"/>
    <row r="185" s="170" customFormat="true" ht="15" hidden="false" customHeight="false" outlineLevel="0" collapsed="false"/>
    <row r="186" s="170" customFormat="true" ht="15" hidden="false" customHeight="false" outlineLevel="0" collapsed="false"/>
    <row r="187" s="170" customFormat="true" ht="15" hidden="false" customHeight="false" outlineLevel="0" collapsed="false"/>
    <row r="188" s="170" customFormat="true" ht="15" hidden="false" customHeight="false" outlineLevel="0" collapsed="false"/>
    <row r="189" s="170" customFormat="true" ht="15" hidden="false" customHeight="false" outlineLevel="0" collapsed="false"/>
    <row r="190" s="170" customFormat="true" ht="15" hidden="false" customHeight="false" outlineLevel="0" collapsed="false"/>
    <row r="191" s="170" customFormat="true" ht="15" hidden="false" customHeight="false" outlineLevel="0" collapsed="false"/>
    <row r="192" s="170" customFormat="true" ht="15" hidden="false" customHeight="false" outlineLevel="0" collapsed="false"/>
    <row r="193" s="170" customFormat="true" ht="15" hidden="false" customHeight="false" outlineLevel="0" collapsed="false"/>
    <row r="194" s="170" customFormat="true" ht="15" hidden="false" customHeight="false" outlineLevel="0" collapsed="false"/>
    <row r="195" s="170" customFormat="true" ht="15" hidden="false" customHeight="false" outlineLevel="0" collapsed="false"/>
    <row r="196" s="170" customFormat="true" ht="15" hidden="false" customHeight="false" outlineLevel="0" collapsed="false"/>
    <row r="197" s="170" customFormat="true" ht="15" hidden="false" customHeight="false" outlineLevel="0" collapsed="false"/>
    <row r="198" s="170" customFormat="true" ht="15" hidden="false" customHeight="false" outlineLevel="0" collapsed="false"/>
    <row r="199" s="170" customFormat="true" ht="15" hidden="false" customHeight="false" outlineLevel="0" collapsed="false"/>
    <row r="200" s="170" customFormat="true" ht="15" hidden="false" customHeight="false" outlineLevel="0" collapsed="false"/>
    <row r="201" s="170" customFormat="true" ht="15" hidden="false" customHeight="false" outlineLevel="0" collapsed="false"/>
    <row r="202" s="170" customFormat="true" ht="15" hidden="false" customHeight="false" outlineLevel="0" collapsed="false"/>
    <row r="203" s="170" customFormat="true" ht="15" hidden="false" customHeight="false" outlineLevel="0" collapsed="false"/>
    <row r="204" s="170" customFormat="true" ht="15" hidden="false" customHeight="false" outlineLevel="0" collapsed="false"/>
    <row r="205" s="170" customFormat="true" ht="15" hidden="false" customHeight="false" outlineLevel="0" collapsed="false"/>
    <row r="206" s="170" customFormat="true" ht="15" hidden="false" customHeight="false" outlineLevel="0" collapsed="false"/>
    <row r="207" s="170" customFormat="true" ht="15" hidden="false" customHeight="false" outlineLevel="0" collapsed="false"/>
    <row r="208" s="170" customFormat="true" ht="15" hidden="false" customHeight="false" outlineLevel="0" collapsed="false"/>
    <row r="209" s="170" customFormat="true" ht="15" hidden="false" customHeight="false" outlineLevel="0" collapsed="false"/>
    <row r="210" s="170" customFormat="true" ht="15" hidden="false" customHeight="false" outlineLevel="0" collapsed="false"/>
    <row r="211" s="170" customFormat="true" ht="15" hidden="false" customHeight="false" outlineLevel="0" collapsed="false"/>
    <row r="212" s="170" customFormat="true" ht="15" hidden="false" customHeight="false" outlineLevel="0" collapsed="false"/>
    <row r="213" s="170" customFormat="true" ht="15" hidden="false" customHeight="false" outlineLevel="0" collapsed="false"/>
    <row r="214" s="170" customFormat="true" ht="15" hidden="false" customHeight="false" outlineLevel="0" collapsed="false"/>
    <row r="215" s="170" customFormat="true" ht="15" hidden="false" customHeight="false" outlineLevel="0" collapsed="false"/>
    <row r="216" s="170" customFormat="true" ht="15" hidden="false" customHeight="false" outlineLevel="0" collapsed="false"/>
    <row r="217" s="170" customFormat="true" ht="15" hidden="false" customHeight="false" outlineLevel="0" collapsed="false"/>
    <row r="218" s="170" customFormat="true" ht="15" hidden="false" customHeight="false" outlineLevel="0" collapsed="false"/>
    <row r="219" s="170" customFormat="true" ht="15" hidden="false" customHeight="false" outlineLevel="0" collapsed="false"/>
    <row r="220" s="170" customFormat="true" ht="15" hidden="false" customHeight="false" outlineLevel="0" collapsed="false"/>
    <row r="221" s="170" customFormat="true" ht="15" hidden="false" customHeight="false" outlineLevel="0" collapsed="false"/>
    <row r="222" s="170" customFormat="true" ht="15" hidden="false" customHeight="false" outlineLevel="0" collapsed="false"/>
    <row r="223" s="170" customFormat="true" ht="15" hidden="false" customHeight="false" outlineLevel="0" collapsed="false"/>
    <row r="224" s="170" customFormat="true" ht="15" hidden="false" customHeight="false" outlineLevel="0" collapsed="false"/>
    <row r="225" s="170" customFormat="true" ht="15" hidden="false" customHeight="false" outlineLevel="0" collapsed="false"/>
    <row r="226" s="170" customFormat="true" ht="15" hidden="false" customHeight="false" outlineLevel="0" collapsed="false"/>
    <row r="227" s="170" customFormat="true" ht="15" hidden="false" customHeight="false" outlineLevel="0" collapsed="false"/>
    <row r="228" s="170" customFormat="true" ht="15" hidden="false" customHeight="false" outlineLevel="0" collapsed="false"/>
    <row r="229" s="170" customFormat="true" ht="15" hidden="false" customHeight="false" outlineLevel="0" collapsed="false"/>
    <row r="230" s="170" customFormat="true" ht="15" hidden="false" customHeight="false" outlineLevel="0" collapsed="false"/>
    <row r="231" s="170" customFormat="true" ht="15" hidden="false" customHeight="false" outlineLevel="0" collapsed="false"/>
    <row r="232" s="170" customFormat="true" ht="15" hidden="false" customHeight="false" outlineLevel="0" collapsed="false"/>
    <row r="233" s="170" customFormat="true" ht="15" hidden="false" customHeight="false" outlineLevel="0" collapsed="false"/>
    <row r="234" s="170" customFormat="true" ht="15" hidden="false" customHeight="false" outlineLevel="0" collapsed="false"/>
    <row r="235" s="170" customFormat="true" ht="15" hidden="false" customHeight="false" outlineLevel="0" collapsed="false"/>
    <row r="236" s="170" customFormat="true" ht="15" hidden="false" customHeight="false" outlineLevel="0" collapsed="false"/>
    <row r="237" s="170" customFormat="true" ht="15" hidden="false" customHeight="false" outlineLevel="0" collapsed="false"/>
    <row r="238" s="170" customFormat="true" ht="15" hidden="false" customHeight="false" outlineLevel="0" collapsed="false"/>
    <row r="239" s="170" customFormat="true" ht="15" hidden="false" customHeight="false" outlineLevel="0" collapsed="false"/>
    <row r="240" s="170" customFormat="true" ht="15" hidden="false" customHeight="false" outlineLevel="0" collapsed="false"/>
    <row r="241" s="170" customFormat="true" ht="15" hidden="false" customHeight="false" outlineLevel="0" collapsed="false"/>
    <row r="242" s="170" customFormat="true" ht="15" hidden="false" customHeight="false" outlineLevel="0" collapsed="false"/>
    <row r="243" s="170" customFormat="true" ht="15" hidden="false" customHeight="false" outlineLevel="0" collapsed="false"/>
    <row r="244" s="170" customFormat="true" ht="15" hidden="false" customHeight="false" outlineLevel="0" collapsed="false"/>
    <row r="245" s="170" customFormat="true" ht="15" hidden="false" customHeight="false" outlineLevel="0" collapsed="false"/>
    <row r="246" s="170" customFormat="true" ht="15" hidden="false" customHeight="false" outlineLevel="0" collapsed="false"/>
    <row r="247" s="170" customFormat="true" ht="15" hidden="false" customHeight="false" outlineLevel="0" collapsed="false"/>
    <row r="248" s="170" customFormat="true" ht="15" hidden="false" customHeight="false" outlineLevel="0" collapsed="false"/>
    <row r="249" s="170" customFormat="true" ht="15" hidden="false" customHeight="false" outlineLevel="0" collapsed="false"/>
    <row r="250" s="170" customFormat="true" ht="15" hidden="false" customHeight="false" outlineLevel="0" collapsed="false"/>
    <row r="251" s="170" customFormat="true" ht="15" hidden="false" customHeight="false" outlineLevel="0" collapsed="false"/>
    <row r="252" s="170" customFormat="true" ht="15" hidden="false" customHeight="false" outlineLevel="0" collapsed="false"/>
    <row r="253" s="170" customFormat="true" ht="15" hidden="false" customHeight="false" outlineLevel="0" collapsed="false"/>
    <row r="254" s="170" customFormat="true" ht="15" hidden="false" customHeight="false" outlineLevel="0" collapsed="false"/>
    <row r="255" s="170" customFormat="true" ht="15" hidden="false" customHeight="false" outlineLevel="0" collapsed="false"/>
    <row r="256" s="170" customFormat="true" ht="15" hidden="false" customHeight="false" outlineLevel="0" collapsed="false"/>
    <row r="257" s="170" customFormat="true" ht="15" hidden="false" customHeight="false" outlineLevel="0" collapsed="false"/>
    <row r="258" s="170" customFormat="true" ht="15" hidden="false" customHeight="false" outlineLevel="0" collapsed="false"/>
    <row r="259" s="170" customFormat="true" ht="15" hidden="false" customHeight="false" outlineLevel="0" collapsed="false"/>
    <row r="260" s="170" customFormat="true" ht="15" hidden="false" customHeight="false" outlineLevel="0" collapsed="false"/>
    <row r="261" s="170" customFormat="true" ht="15" hidden="false" customHeight="false" outlineLevel="0" collapsed="false"/>
    <row r="262" s="170" customFormat="true" ht="15" hidden="false" customHeight="false" outlineLevel="0" collapsed="false"/>
    <row r="263" s="170" customFormat="true" ht="15" hidden="false" customHeight="false" outlineLevel="0" collapsed="false"/>
    <row r="264" s="170" customFormat="true" ht="15" hidden="false" customHeight="false" outlineLevel="0" collapsed="false"/>
    <row r="265" s="170" customFormat="true" ht="15" hidden="false" customHeight="false" outlineLevel="0" collapsed="false"/>
    <row r="266" s="170" customFormat="true" ht="15" hidden="false" customHeight="false" outlineLevel="0" collapsed="false"/>
    <row r="267" s="170" customFormat="true" ht="15" hidden="false" customHeight="false" outlineLevel="0" collapsed="false"/>
    <row r="268" s="170" customFormat="true" ht="15" hidden="false" customHeight="false" outlineLevel="0" collapsed="false"/>
    <row r="269" s="170" customFormat="true" ht="15" hidden="false" customHeight="false" outlineLevel="0" collapsed="false"/>
    <row r="270" s="170" customFormat="true" ht="15" hidden="false" customHeight="false" outlineLevel="0" collapsed="false"/>
    <row r="271" s="170" customFormat="true" ht="15" hidden="false" customHeight="false" outlineLevel="0" collapsed="false"/>
    <row r="272" s="170" customFormat="true" ht="15" hidden="false" customHeight="false" outlineLevel="0" collapsed="false"/>
    <row r="273" s="170" customFormat="true" ht="15" hidden="false" customHeight="false" outlineLevel="0" collapsed="false"/>
    <row r="274" s="170" customFormat="true" ht="15" hidden="false" customHeight="false" outlineLevel="0" collapsed="false"/>
    <row r="275" s="170" customFormat="true" ht="15" hidden="false" customHeight="false" outlineLevel="0" collapsed="false"/>
    <row r="276" s="170" customFormat="true" ht="15" hidden="false" customHeight="false" outlineLevel="0" collapsed="false"/>
    <row r="277" s="170" customFormat="true" ht="15" hidden="false" customHeight="false" outlineLevel="0" collapsed="false"/>
    <row r="278" s="170" customFormat="true" ht="15" hidden="false" customHeight="false" outlineLevel="0" collapsed="false"/>
    <row r="279" s="170" customFormat="true" ht="15" hidden="false" customHeight="false" outlineLevel="0" collapsed="false"/>
    <row r="280" s="170" customFormat="true" ht="15" hidden="false" customHeight="false" outlineLevel="0" collapsed="false"/>
    <row r="281" s="170" customFormat="true" ht="15" hidden="false" customHeight="false" outlineLevel="0" collapsed="false"/>
    <row r="282" s="170" customFormat="true" ht="15" hidden="false" customHeight="false" outlineLevel="0" collapsed="false"/>
    <row r="283" s="170" customFormat="true" ht="15" hidden="false" customHeight="false" outlineLevel="0" collapsed="false"/>
    <row r="284" s="170" customFormat="true" ht="15" hidden="false" customHeight="false" outlineLevel="0" collapsed="false"/>
    <row r="285" s="170" customFormat="true" ht="15" hidden="false" customHeight="false" outlineLevel="0" collapsed="false"/>
    <row r="286" s="170" customFormat="true" ht="15" hidden="false" customHeight="false" outlineLevel="0" collapsed="false"/>
    <row r="287" s="170" customFormat="true" ht="15" hidden="false" customHeight="false" outlineLevel="0" collapsed="false"/>
    <row r="288" s="170" customFormat="true" ht="15" hidden="false" customHeight="false" outlineLevel="0" collapsed="false"/>
    <row r="289" s="170" customFormat="true" ht="15" hidden="false" customHeight="false" outlineLevel="0" collapsed="false"/>
    <row r="290" s="170" customFormat="true" ht="15" hidden="false" customHeight="false" outlineLevel="0" collapsed="false"/>
    <row r="291" s="170" customFormat="true" ht="15" hidden="false" customHeight="false" outlineLevel="0" collapsed="false"/>
    <row r="292" s="170" customFormat="true" ht="15" hidden="false" customHeight="false" outlineLevel="0" collapsed="false"/>
    <row r="293" s="170" customFormat="true" ht="15" hidden="false" customHeight="false" outlineLevel="0" collapsed="false"/>
    <row r="294" s="170" customFormat="true" ht="15" hidden="false" customHeight="false" outlineLevel="0" collapsed="false"/>
    <row r="295" s="170" customFormat="true" ht="15" hidden="false" customHeight="false" outlineLevel="0" collapsed="false"/>
    <row r="296" s="170" customFormat="true" ht="15" hidden="false" customHeight="false" outlineLevel="0" collapsed="false"/>
    <row r="297" s="170" customFormat="true" ht="15" hidden="false" customHeight="false" outlineLevel="0" collapsed="false"/>
    <row r="298" s="170" customFormat="true" ht="15" hidden="false" customHeight="false" outlineLevel="0" collapsed="false"/>
    <row r="299" s="170" customFormat="true" ht="15" hidden="false" customHeight="false" outlineLevel="0" collapsed="false"/>
    <row r="300" s="170" customFormat="true" ht="15" hidden="false" customHeight="false" outlineLevel="0" collapsed="false"/>
    <row r="301" s="170" customFormat="true" ht="15" hidden="false" customHeight="false" outlineLevel="0" collapsed="false"/>
    <row r="302" s="170" customFormat="true" ht="15" hidden="false" customHeight="false" outlineLevel="0" collapsed="false"/>
    <row r="303" s="170" customFormat="true" ht="15" hidden="false" customHeight="false" outlineLevel="0" collapsed="false"/>
    <row r="304" s="170" customFormat="true" ht="15" hidden="false" customHeight="false" outlineLevel="0" collapsed="false"/>
    <row r="305" s="170" customFormat="true" ht="15" hidden="false" customHeight="false" outlineLevel="0" collapsed="false"/>
    <row r="306" s="170" customFormat="true" ht="15" hidden="false" customHeight="false" outlineLevel="0" collapsed="false"/>
    <row r="307" s="170" customFormat="true" ht="15" hidden="false" customHeight="false" outlineLevel="0" collapsed="false"/>
    <row r="308" s="170" customFormat="true" ht="15" hidden="false" customHeight="false" outlineLevel="0" collapsed="false"/>
    <row r="309" s="170" customFormat="true" ht="15" hidden="false" customHeight="false" outlineLevel="0" collapsed="false"/>
    <row r="310" s="170" customFormat="true" ht="15" hidden="false" customHeight="false" outlineLevel="0" collapsed="false"/>
    <row r="311" s="170" customFormat="true" ht="15" hidden="false" customHeight="false" outlineLevel="0" collapsed="false"/>
    <row r="312" s="170" customFormat="true" ht="15" hidden="false" customHeight="false" outlineLevel="0" collapsed="false"/>
    <row r="313" s="170" customFormat="true" ht="15" hidden="false" customHeight="false" outlineLevel="0" collapsed="false"/>
    <row r="314" s="170" customFormat="true" ht="15" hidden="false" customHeight="false" outlineLevel="0" collapsed="false"/>
    <row r="315" s="170" customFormat="true" ht="15" hidden="false" customHeight="false" outlineLevel="0" collapsed="false"/>
    <row r="316" s="170" customFormat="true" ht="15" hidden="false" customHeight="false" outlineLevel="0" collapsed="false"/>
    <row r="317" s="170" customFormat="true" ht="15" hidden="false" customHeight="false" outlineLevel="0" collapsed="false"/>
    <row r="318" s="170" customFormat="true" ht="15" hidden="false" customHeight="false" outlineLevel="0" collapsed="false"/>
    <row r="319" s="170" customFormat="true" ht="15" hidden="false" customHeight="false" outlineLevel="0" collapsed="false"/>
    <row r="320" s="170" customFormat="true" ht="15" hidden="false" customHeight="false" outlineLevel="0" collapsed="false"/>
    <row r="321" s="170" customFormat="true" ht="15" hidden="false" customHeight="false" outlineLevel="0" collapsed="false"/>
    <row r="322" s="170" customFormat="true" ht="15" hidden="false" customHeight="false" outlineLevel="0" collapsed="false"/>
    <row r="323" s="170" customFormat="true" ht="15" hidden="false" customHeight="false" outlineLevel="0" collapsed="false"/>
    <row r="324" s="170" customFormat="true" ht="15" hidden="false" customHeight="false" outlineLevel="0" collapsed="false"/>
    <row r="325" s="170" customFormat="true" ht="15" hidden="false" customHeight="false" outlineLevel="0" collapsed="false"/>
    <row r="326" s="170" customFormat="true" ht="15" hidden="false" customHeight="false" outlineLevel="0" collapsed="false"/>
    <row r="327" s="170" customFormat="true" ht="15" hidden="false" customHeight="false" outlineLevel="0" collapsed="false"/>
    <row r="328" s="170" customFormat="true" ht="15" hidden="false" customHeight="false" outlineLevel="0" collapsed="false"/>
    <row r="329" s="170" customFormat="true" ht="15" hidden="false" customHeight="false" outlineLevel="0" collapsed="false"/>
    <row r="330" s="170" customFormat="true" ht="15" hidden="false" customHeight="false" outlineLevel="0" collapsed="false"/>
    <row r="331" s="170" customFormat="true" ht="15" hidden="false" customHeight="false" outlineLevel="0" collapsed="false"/>
    <row r="332" s="170" customFormat="true" ht="15" hidden="false" customHeight="false" outlineLevel="0" collapsed="false"/>
    <row r="333" s="170" customFormat="true" ht="15" hidden="false" customHeight="false" outlineLevel="0" collapsed="false"/>
    <row r="334" s="170" customFormat="true" ht="15" hidden="false" customHeight="false" outlineLevel="0" collapsed="false"/>
    <row r="335" s="170" customFormat="true" ht="15" hidden="false" customHeight="false" outlineLevel="0" collapsed="false"/>
    <row r="336" s="170" customFormat="true" ht="15" hidden="false" customHeight="false" outlineLevel="0" collapsed="false"/>
    <row r="337" s="170" customFormat="true" ht="15" hidden="false" customHeight="false" outlineLevel="0" collapsed="false"/>
    <row r="338" s="170" customFormat="true" ht="15" hidden="false" customHeight="false" outlineLevel="0" collapsed="false"/>
    <row r="339" s="170" customFormat="true" ht="15" hidden="false" customHeight="false" outlineLevel="0" collapsed="false"/>
    <row r="340" s="170" customFormat="true" ht="15" hidden="false" customHeight="false" outlineLevel="0" collapsed="false"/>
    <row r="341" s="170" customFormat="true" ht="15" hidden="false" customHeight="false" outlineLevel="0" collapsed="false"/>
    <row r="342" s="170" customFormat="true" ht="15" hidden="false" customHeight="false" outlineLevel="0" collapsed="false"/>
    <row r="343" s="170" customFormat="true" ht="15" hidden="false" customHeight="false" outlineLevel="0" collapsed="false"/>
    <row r="344" s="170" customFormat="true" ht="15" hidden="false" customHeight="false" outlineLevel="0" collapsed="false"/>
    <row r="345" s="170" customFormat="true" ht="15" hidden="false" customHeight="false" outlineLevel="0" collapsed="false"/>
    <row r="346" s="170" customFormat="true" ht="15" hidden="false" customHeight="false" outlineLevel="0" collapsed="false"/>
    <row r="347" s="170" customFormat="true" ht="15" hidden="false" customHeight="false" outlineLevel="0" collapsed="false"/>
    <row r="348" s="170" customFormat="true" ht="15" hidden="false" customHeight="false" outlineLevel="0" collapsed="false"/>
    <row r="349" s="170" customFormat="true" ht="15" hidden="false" customHeight="false" outlineLevel="0" collapsed="false"/>
    <row r="350" s="170" customFormat="true" ht="15" hidden="false" customHeight="false" outlineLevel="0" collapsed="false"/>
    <row r="351" s="170" customFormat="true" ht="15" hidden="false" customHeight="false" outlineLevel="0" collapsed="false"/>
    <row r="352" s="170" customFormat="true" ht="15" hidden="false" customHeight="false" outlineLevel="0" collapsed="false"/>
    <row r="353" s="170" customFormat="true" ht="15" hidden="false" customHeight="false" outlineLevel="0" collapsed="false"/>
    <row r="354" s="170" customFormat="true" ht="15" hidden="false" customHeight="false" outlineLevel="0" collapsed="false"/>
    <row r="355" s="170" customFormat="true" ht="15" hidden="false" customHeight="false" outlineLevel="0" collapsed="false"/>
    <row r="356" s="170" customFormat="true" ht="15" hidden="false" customHeight="false" outlineLevel="0" collapsed="false"/>
    <row r="357" s="170" customFormat="true" ht="15" hidden="false" customHeight="false" outlineLevel="0" collapsed="false"/>
    <row r="358" s="170" customFormat="true" ht="15" hidden="false" customHeight="false" outlineLevel="0" collapsed="false"/>
    <row r="359" s="170" customFormat="true" ht="15" hidden="false" customHeight="false" outlineLevel="0" collapsed="false"/>
    <row r="360" s="170" customFormat="true" ht="15" hidden="false" customHeight="false" outlineLevel="0" collapsed="false"/>
    <row r="361" s="170" customFormat="true" ht="15" hidden="false" customHeight="false" outlineLevel="0" collapsed="false"/>
    <row r="362" s="170" customFormat="true" ht="15" hidden="false" customHeight="false" outlineLevel="0" collapsed="false"/>
    <row r="363" s="170" customFormat="true" ht="15" hidden="false" customHeight="false" outlineLevel="0" collapsed="false"/>
    <row r="364" s="170" customFormat="true" ht="15" hidden="false" customHeight="false" outlineLevel="0" collapsed="false"/>
    <row r="365" s="170" customFormat="true" ht="15" hidden="false" customHeight="false" outlineLevel="0" collapsed="false"/>
    <row r="366" s="170" customFormat="true" ht="15" hidden="false" customHeight="false" outlineLevel="0" collapsed="false"/>
    <row r="367" s="170" customFormat="true" ht="15" hidden="false" customHeight="false" outlineLevel="0" collapsed="false"/>
    <row r="368" s="170" customFormat="true" ht="15" hidden="false" customHeight="false" outlineLevel="0" collapsed="false"/>
    <row r="369" s="170" customFormat="true" ht="15" hidden="false" customHeight="false" outlineLevel="0" collapsed="false"/>
    <row r="370" s="170" customFormat="true" ht="15" hidden="false" customHeight="false" outlineLevel="0" collapsed="false"/>
    <row r="371" s="170" customFormat="true" ht="15" hidden="false" customHeight="false" outlineLevel="0" collapsed="false"/>
    <row r="372" s="170" customFormat="true" ht="15" hidden="false" customHeight="false" outlineLevel="0" collapsed="false"/>
    <row r="373" s="170" customFormat="true" ht="15" hidden="false" customHeight="false" outlineLevel="0" collapsed="false"/>
    <row r="374" s="170" customFormat="true" ht="15" hidden="false" customHeight="false" outlineLevel="0" collapsed="false"/>
    <row r="375" s="170" customFormat="true" ht="15" hidden="false" customHeight="false" outlineLevel="0" collapsed="false"/>
    <row r="376" s="170" customFormat="true" ht="15" hidden="false" customHeight="false" outlineLevel="0" collapsed="false"/>
    <row r="377" s="170" customFormat="true" ht="15" hidden="false" customHeight="false" outlineLevel="0" collapsed="false"/>
    <row r="378" s="170" customFormat="true" ht="15" hidden="false" customHeight="false" outlineLevel="0" collapsed="false"/>
    <row r="379" s="170" customFormat="true" ht="15" hidden="false" customHeight="false" outlineLevel="0" collapsed="false"/>
    <row r="380" s="170" customFormat="true" ht="15" hidden="false" customHeight="false" outlineLevel="0" collapsed="false"/>
    <row r="381" s="170" customFormat="true" ht="15" hidden="false" customHeight="false" outlineLevel="0" collapsed="false"/>
    <row r="382" s="170" customFormat="true" ht="15" hidden="false" customHeight="false" outlineLevel="0" collapsed="false"/>
    <row r="383" s="170" customFormat="true" ht="15" hidden="false" customHeight="false" outlineLevel="0" collapsed="false"/>
    <row r="384" s="170" customFormat="true" ht="15" hidden="false" customHeight="false" outlineLevel="0" collapsed="false"/>
    <row r="385" s="170" customFormat="true" ht="15" hidden="false" customHeight="false" outlineLevel="0" collapsed="false"/>
    <row r="386" s="170" customFormat="true" ht="15" hidden="false" customHeight="false" outlineLevel="0" collapsed="false"/>
    <row r="387" s="170" customFormat="true" ht="15" hidden="false" customHeight="false" outlineLevel="0" collapsed="false"/>
    <row r="388" s="170" customFormat="true" ht="15" hidden="false" customHeight="false" outlineLevel="0" collapsed="false"/>
    <row r="389" s="170" customFormat="true" ht="15" hidden="false" customHeight="false" outlineLevel="0" collapsed="false"/>
    <row r="390" s="170" customFormat="true" ht="15" hidden="false" customHeight="false" outlineLevel="0" collapsed="false"/>
    <row r="391" s="170" customFormat="true" ht="15" hidden="false" customHeight="false" outlineLevel="0" collapsed="false"/>
    <row r="392" s="170" customFormat="true" ht="15" hidden="false" customHeight="false" outlineLevel="0" collapsed="false"/>
    <row r="393" s="170" customFormat="true" ht="15" hidden="false" customHeight="false" outlineLevel="0" collapsed="false"/>
    <row r="394" s="170" customFormat="true" ht="15" hidden="false" customHeight="false" outlineLevel="0" collapsed="false"/>
    <row r="395" s="170" customFormat="true" ht="15" hidden="false" customHeight="false" outlineLevel="0" collapsed="false"/>
    <row r="396" s="170" customFormat="true" ht="15" hidden="false" customHeight="false" outlineLevel="0" collapsed="false"/>
    <row r="397" s="170" customFormat="true" ht="15" hidden="false" customHeight="false" outlineLevel="0" collapsed="false"/>
    <row r="398" s="170" customFormat="true" ht="15" hidden="false" customHeight="false" outlineLevel="0" collapsed="false"/>
    <row r="399" s="170" customFormat="true" ht="15" hidden="false" customHeight="false" outlineLevel="0" collapsed="false"/>
    <row r="400" s="170" customFormat="true" ht="15" hidden="false" customHeight="false" outlineLevel="0" collapsed="false"/>
    <row r="401" s="170" customFormat="true" ht="15" hidden="false" customHeight="false" outlineLevel="0" collapsed="false"/>
    <row r="402" s="170" customFormat="true" ht="15" hidden="false" customHeight="false" outlineLevel="0" collapsed="false"/>
    <row r="403" s="170" customFormat="true" ht="15" hidden="false" customHeight="false" outlineLevel="0" collapsed="false"/>
    <row r="404" s="170" customFormat="true" ht="15" hidden="false" customHeight="false" outlineLevel="0" collapsed="false"/>
    <row r="405" s="170" customFormat="true" ht="15" hidden="false" customHeight="false" outlineLevel="0" collapsed="false"/>
    <row r="406" s="170" customFormat="true" ht="15" hidden="false" customHeight="false" outlineLevel="0" collapsed="false"/>
    <row r="407" s="170" customFormat="true" ht="15" hidden="false" customHeight="false" outlineLevel="0" collapsed="false"/>
    <row r="408" s="170" customFormat="true" ht="15" hidden="false" customHeight="false" outlineLevel="0" collapsed="false"/>
    <row r="409" s="170" customFormat="true" ht="15" hidden="false" customHeight="false" outlineLevel="0" collapsed="false"/>
    <row r="410" s="170" customFormat="true" ht="15" hidden="false" customHeight="false" outlineLevel="0" collapsed="false"/>
    <row r="411" s="170" customFormat="true" ht="15" hidden="false" customHeight="false" outlineLevel="0" collapsed="false"/>
    <row r="412" s="170" customFormat="true" ht="15" hidden="false" customHeight="false" outlineLevel="0" collapsed="false"/>
    <row r="413" s="170" customFormat="true" ht="15" hidden="false" customHeight="false" outlineLevel="0" collapsed="false"/>
    <row r="414" s="170" customFormat="true" ht="15" hidden="false" customHeight="false" outlineLevel="0" collapsed="false"/>
    <row r="415" s="170" customFormat="true" ht="15" hidden="false" customHeight="false" outlineLevel="0" collapsed="false"/>
    <row r="416" s="170" customFormat="true" ht="15" hidden="false" customHeight="false" outlineLevel="0" collapsed="false"/>
    <row r="417" s="170" customFormat="true" ht="15" hidden="false" customHeight="false" outlineLevel="0" collapsed="false"/>
    <row r="418" s="170" customFormat="true" ht="15" hidden="false" customHeight="false" outlineLevel="0" collapsed="false"/>
    <row r="419" s="170" customFormat="true" ht="15" hidden="false" customHeight="false" outlineLevel="0" collapsed="false"/>
    <row r="420" s="170" customFormat="true" ht="15" hidden="false" customHeight="false" outlineLevel="0" collapsed="false"/>
    <row r="421" s="170" customFormat="true" ht="15" hidden="false" customHeight="false" outlineLevel="0" collapsed="false"/>
    <row r="422" s="170" customFormat="true" ht="15" hidden="false" customHeight="false" outlineLevel="0" collapsed="false"/>
    <row r="423" s="170" customFormat="true" ht="15" hidden="false" customHeight="false" outlineLevel="0" collapsed="false"/>
    <row r="424" s="170" customFormat="true" ht="15" hidden="false" customHeight="false" outlineLevel="0" collapsed="false"/>
    <row r="425" s="170" customFormat="true" ht="15" hidden="false" customHeight="false" outlineLevel="0" collapsed="false"/>
    <row r="426" s="170" customFormat="true" ht="15" hidden="false" customHeight="false" outlineLevel="0" collapsed="false"/>
    <row r="427" s="170" customFormat="true" ht="15" hidden="false" customHeight="false" outlineLevel="0" collapsed="false"/>
    <row r="428" s="170" customFormat="true" ht="15" hidden="false" customHeight="false" outlineLevel="0" collapsed="false"/>
    <row r="429" s="170" customFormat="true" ht="15" hidden="false" customHeight="false" outlineLevel="0" collapsed="false"/>
    <row r="430" s="170" customFormat="true" ht="15" hidden="false" customHeight="false" outlineLevel="0" collapsed="false"/>
    <row r="431" s="170" customFormat="true" ht="15" hidden="false" customHeight="false" outlineLevel="0" collapsed="false"/>
    <row r="432" s="170" customFormat="true" ht="15" hidden="false" customHeight="false" outlineLevel="0" collapsed="false"/>
    <row r="433" s="170" customFormat="true" ht="15" hidden="false" customHeight="false" outlineLevel="0" collapsed="false"/>
    <row r="434" s="170" customFormat="true" ht="15" hidden="false" customHeight="false" outlineLevel="0" collapsed="false"/>
    <row r="435" s="170" customFormat="true" ht="15" hidden="false" customHeight="false" outlineLevel="0" collapsed="false"/>
    <row r="436" s="170" customFormat="true" ht="15" hidden="false" customHeight="false" outlineLevel="0" collapsed="false"/>
    <row r="437" s="170" customFormat="true" ht="15" hidden="false" customHeight="false" outlineLevel="0" collapsed="false"/>
    <row r="438" s="170" customFormat="true" ht="15" hidden="false" customHeight="false" outlineLevel="0" collapsed="false"/>
    <row r="439" s="170" customFormat="true" ht="15" hidden="false" customHeight="false" outlineLevel="0" collapsed="false"/>
    <row r="440" s="170" customFormat="true" ht="15" hidden="false" customHeight="false" outlineLevel="0" collapsed="false"/>
    <row r="441" s="170" customFormat="true" ht="15" hidden="false" customHeight="false" outlineLevel="0" collapsed="false"/>
    <row r="442" s="170" customFormat="true" ht="15" hidden="false" customHeight="false" outlineLevel="0" collapsed="false"/>
    <row r="443" s="170" customFormat="true" ht="15" hidden="false" customHeight="false" outlineLevel="0" collapsed="false"/>
    <row r="444" s="170" customFormat="true" ht="15" hidden="false" customHeight="false" outlineLevel="0" collapsed="false"/>
    <row r="445" s="170" customFormat="true" ht="15" hidden="false" customHeight="false" outlineLevel="0" collapsed="false"/>
    <row r="446" s="170" customFormat="true" ht="15" hidden="false" customHeight="false" outlineLevel="0" collapsed="false"/>
    <row r="447" s="170" customFormat="true" ht="15" hidden="false" customHeight="false" outlineLevel="0" collapsed="false"/>
    <row r="448" s="170" customFormat="true" ht="15" hidden="false" customHeight="false" outlineLevel="0" collapsed="false"/>
    <row r="449" s="170" customFormat="true" ht="15" hidden="false" customHeight="false" outlineLevel="0" collapsed="false"/>
    <row r="450" s="170" customFormat="true" ht="15" hidden="false" customHeight="false" outlineLevel="0" collapsed="false"/>
    <row r="451" s="170" customFormat="true" ht="15" hidden="false" customHeight="false" outlineLevel="0" collapsed="false"/>
    <row r="452" s="170" customFormat="true" ht="15" hidden="false" customHeight="false" outlineLevel="0" collapsed="false"/>
    <row r="453" s="170" customFormat="true" ht="15" hidden="false" customHeight="false" outlineLevel="0" collapsed="false"/>
    <row r="454" s="170" customFormat="true" ht="15" hidden="false" customHeight="false" outlineLevel="0" collapsed="false"/>
    <row r="455" s="170" customFormat="true" ht="15" hidden="false" customHeight="false" outlineLevel="0" collapsed="false"/>
    <row r="456" s="170" customFormat="true" ht="15" hidden="false" customHeight="false" outlineLevel="0" collapsed="false"/>
    <row r="457" s="170" customFormat="true" ht="15" hidden="false" customHeight="false" outlineLevel="0" collapsed="false"/>
    <row r="458" s="170" customFormat="true" ht="15" hidden="false" customHeight="false" outlineLevel="0" collapsed="false"/>
    <row r="459" s="170" customFormat="true" ht="15" hidden="false" customHeight="false" outlineLevel="0" collapsed="false"/>
    <row r="460" s="170" customFormat="true" ht="15" hidden="false" customHeight="false" outlineLevel="0" collapsed="false"/>
    <row r="461" s="170" customFormat="true" ht="15" hidden="false" customHeight="false" outlineLevel="0" collapsed="false"/>
    <row r="462" s="170" customFormat="true" ht="15" hidden="false" customHeight="false" outlineLevel="0" collapsed="false"/>
    <row r="463" s="170" customFormat="true" ht="15" hidden="false" customHeight="false" outlineLevel="0" collapsed="false"/>
    <row r="464" s="170" customFormat="true" ht="15" hidden="false" customHeight="false" outlineLevel="0" collapsed="false"/>
    <row r="465" s="170" customFormat="true" ht="15" hidden="false" customHeight="false" outlineLevel="0" collapsed="false"/>
    <row r="466" s="170" customFormat="true" ht="15" hidden="false" customHeight="false" outlineLevel="0" collapsed="false"/>
    <row r="467" s="170" customFormat="true" ht="15" hidden="false" customHeight="false" outlineLevel="0" collapsed="false"/>
    <row r="468" s="170" customFormat="true" ht="15" hidden="false" customHeight="false" outlineLevel="0" collapsed="false"/>
    <row r="469" s="170" customFormat="true" ht="15" hidden="false" customHeight="false" outlineLevel="0" collapsed="false"/>
    <row r="470" s="170" customFormat="true" ht="15" hidden="false" customHeight="false" outlineLevel="0" collapsed="false"/>
    <row r="471" s="170" customFormat="true" ht="15" hidden="false" customHeight="false" outlineLevel="0" collapsed="false"/>
    <row r="472" s="170" customFormat="true" ht="15" hidden="false" customHeight="false" outlineLevel="0" collapsed="false"/>
    <row r="473" s="170" customFormat="true" ht="15" hidden="false" customHeight="false" outlineLevel="0" collapsed="false"/>
    <row r="474" s="170" customFormat="true" ht="15" hidden="false" customHeight="false" outlineLevel="0" collapsed="false"/>
    <row r="475" s="170" customFormat="true" ht="15" hidden="false" customHeight="false" outlineLevel="0" collapsed="false"/>
    <row r="476" s="170" customFormat="true" ht="15" hidden="false" customHeight="false" outlineLevel="0" collapsed="false"/>
    <row r="477" s="170" customFormat="true" ht="15" hidden="false" customHeight="false" outlineLevel="0" collapsed="false"/>
    <row r="478" s="170" customFormat="true" ht="15" hidden="false" customHeight="false" outlineLevel="0" collapsed="false"/>
    <row r="479" s="170" customFormat="true" ht="15" hidden="false" customHeight="false" outlineLevel="0" collapsed="false"/>
    <row r="480" s="170" customFormat="true" ht="15" hidden="false" customHeight="false" outlineLevel="0" collapsed="false"/>
    <row r="481" s="170" customFormat="true" ht="15" hidden="false" customHeight="false" outlineLevel="0" collapsed="false"/>
    <row r="482" s="170" customFormat="true" ht="15" hidden="false" customHeight="false" outlineLevel="0" collapsed="false"/>
    <row r="483" s="170" customFormat="true" ht="15" hidden="false" customHeight="false" outlineLevel="0" collapsed="false"/>
    <row r="484" s="170" customFormat="true" ht="15" hidden="false" customHeight="false" outlineLevel="0" collapsed="false"/>
    <row r="485" s="170" customFormat="true" ht="15" hidden="false" customHeight="false" outlineLevel="0" collapsed="false"/>
    <row r="486" s="170" customFormat="true" ht="15" hidden="false" customHeight="false" outlineLevel="0" collapsed="false"/>
    <row r="487" s="170" customFormat="true" ht="15" hidden="false" customHeight="false" outlineLevel="0" collapsed="false"/>
    <row r="488" s="170" customFormat="true" ht="15" hidden="false" customHeight="false" outlineLevel="0" collapsed="false"/>
    <row r="489" s="170" customFormat="true" ht="15" hidden="false" customHeight="false" outlineLevel="0" collapsed="false"/>
    <row r="490" s="170" customFormat="true" ht="15" hidden="false" customHeight="false" outlineLevel="0" collapsed="false"/>
    <row r="491" s="170" customFormat="true" ht="15" hidden="false" customHeight="false" outlineLevel="0" collapsed="false"/>
    <row r="492" s="170" customFormat="true" ht="15" hidden="false" customHeight="false" outlineLevel="0" collapsed="false"/>
    <row r="493" s="170" customFormat="true" ht="15" hidden="false" customHeight="false" outlineLevel="0" collapsed="false"/>
    <row r="494" s="170" customFormat="true" ht="15" hidden="false" customHeight="false" outlineLevel="0" collapsed="false"/>
    <row r="495" s="170" customFormat="true" ht="15" hidden="false" customHeight="false" outlineLevel="0" collapsed="false"/>
    <row r="496" s="170" customFormat="true" ht="15" hidden="false" customHeight="false" outlineLevel="0" collapsed="false"/>
    <row r="497" s="170" customFormat="true" ht="15" hidden="false" customHeight="false" outlineLevel="0" collapsed="false"/>
    <row r="498" s="170" customFormat="true" ht="15" hidden="false" customHeight="false" outlineLevel="0" collapsed="false"/>
    <row r="499" s="170" customFormat="true" ht="15" hidden="false" customHeight="false" outlineLevel="0" collapsed="false"/>
    <row r="500" s="170" customFormat="true" ht="15" hidden="false" customHeight="false" outlineLevel="0" collapsed="false"/>
    <row r="501" s="170" customFormat="true" ht="15" hidden="false" customHeight="false" outlineLevel="0" collapsed="false"/>
    <row r="502" s="170" customFormat="true" ht="15" hidden="false" customHeight="false" outlineLevel="0" collapsed="false"/>
    <row r="503" s="170" customFormat="true" ht="15" hidden="false" customHeight="false" outlineLevel="0" collapsed="false"/>
    <row r="504" s="170" customFormat="true" ht="15" hidden="false" customHeight="false" outlineLevel="0" collapsed="false"/>
    <row r="505" s="170" customFormat="true" ht="15" hidden="false" customHeight="false" outlineLevel="0" collapsed="false"/>
    <row r="506" s="170" customFormat="true" ht="15" hidden="false" customHeight="false" outlineLevel="0" collapsed="false"/>
    <row r="507" s="170" customFormat="true" ht="15" hidden="false" customHeight="false" outlineLevel="0" collapsed="false"/>
    <row r="508" s="170" customFormat="true" ht="15" hidden="false" customHeight="false" outlineLevel="0" collapsed="false"/>
    <row r="509" s="170" customFormat="true" ht="15" hidden="false" customHeight="false" outlineLevel="0" collapsed="false"/>
    <row r="510" s="170" customFormat="true" ht="15" hidden="false" customHeight="false" outlineLevel="0" collapsed="false"/>
    <row r="511" s="170" customFormat="true" ht="15" hidden="false" customHeight="false" outlineLevel="0" collapsed="false"/>
    <row r="512" s="170" customFormat="true" ht="15" hidden="false" customHeight="false" outlineLevel="0" collapsed="false"/>
    <row r="513" s="170" customFormat="true" ht="15" hidden="false" customHeight="false" outlineLevel="0" collapsed="false"/>
    <row r="514" s="170" customFormat="true" ht="15" hidden="false" customHeight="false" outlineLevel="0" collapsed="false"/>
    <row r="515" s="170" customFormat="true" ht="15" hidden="false" customHeight="false" outlineLevel="0" collapsed="false"/>
    <row r="516" s="170" customFormat="true" ht="15" hidden="false" customHeight="false" outlineLevel="0" collapsed="false"/>
    <row r="517" s="170" customFormat="true" ht="15" hidden="false" customHeight="false" outlineLevel="0" collapsed="false"/>
    <row r="518" s="170" customFormat="true" ht="15" hidden="false" customHeight="false" outlineLevel="0" collapsed="false"/>
    <row r="519" s="170" customFormat="true" ht="15" hidden="false" customHeight="false" outlineLevel="0" collapsed="false"/>
    <row r="520" s="170" customFormat="true" ht="15" hidden="false" customHeight="false" outlineLevel="0" collapsed="false"/>
    <row r="521" s="170" customFormat="true" ht="15" hidden="false" customHeight="false" outlineLevel="0" collapsed="false"/>
    <row r="522" s="170" customFormat="true" ht="15" hidden="false" customHeight="false" outlineLevel="0" collapsed="false"/>
    <row r="523" s="170" customFormat="true" ht="15" hidden="false" customHeight="false" outlineLevel="0" collapsed="false"/>
    <row r="524" s="170" customFormat="true" ht="15" hidden="false" customHeight="false" outlineLevel="0" collapsed="false"/>
    <row r="525" s="170" customFormat="true" ht="15" hidden="false" customHeight="false" outlineLevel="0" collapsed="false"/>
    <row r="526" s="170" customFormat="true" ht="15" hidden="false" customHeight="false" outlineLevel="0" collapsed="false"/>
    <row r="527" s="170" customFormat="true" ht="15" hidden="false" customHeight="false" outlineLevel="0" collapsed="false"/>
    <row r="528" s="170" customFormat="true" ht="15" hidden="false" customHeight="false" outlineLevel="0" collapsed="false"/>
    <row r="529" s="170" customFormat="true" ht="15" hidden="false" customHeight="false" outlineLevel="0" collapsed="false"/>
    <row r="530" s="170" customFormat="true" ht="15" hidden="false" customHeight="false" outlineLevel="0" collapsed="false"/>
    <row r="531" s="170" customFormat="true" ht="15" hidden="false" customHeight="false" outlineLevel="0" collapsed="false"/>
    <row r="532" s="170" customFormat="true" ht="15" hidden="false" customHeight="false" outlineLevel="0" collapsed="false"/>
    <row r="533" s="170" customFormat="true" ht="15" hidden="false" customHeight="false" outlineLevel="0" collapsed="false"/>
    <row r="534" s="170" customFormat="true" ht="15" hidden="false" customHeight="false" outlineLevel="0" collapsed="false"/>
    <row r="535" s="170" customFormat="true" ht="15" hidden="false" customHeight="false" outlineLevel="0" collapsed="false"/>
    <row r="536" s="170" customFormat="true" ht="15" hidden="false" customHeight="false" outlineLevel="0" collapsed="false"/>
    <row r="537" s="170" customFormat="true" ht="15" hidden="false" customHeight="false" outlineLevel="0" collapsed="false"/>
    <row r="538" s="170" customFormat="true" ht="15" hidden="false" customHeight="false" outlineLevel="0" collapsed="false"/>
    <row r="539" s="170" customFormat="true" ht="15" hidden="false" customHeight="false" outlineLevel="0" collapsed="false"/>
    <row r="540" s="170" customFormat="true" ht="15" hidden="false" customHeight="false" outlineLevel="0" collapsed="false"/>
    <row r="541" s="170" customFormat="true" ht="15" hidden="false" customHeight="false" outlineLevel="0" collapsed="false"/>
    <row r="542" s="170" customFormat="true" ht="15" hidden="false" customHeight="false" outlineLevel="0" collapsed="false"/>
    <row r="543" s="170" customFormat="true" ht="15" hidden="false" customHeight="false" outlineLevel="0" collapsed="false"/>
    <row r="544" s="170" customFormat="true" ht="15" hidden="false" customHeight="false" outlineLevel="0" collapsed="false"/>
    <row r="545" s="170" customFormat="true" ht="15" hidden="false" customHeight="false" outlineLevel="0" collapsed="false"/>
    <row r="546" s="170" customFormat="true" ht="15" hidden="false" customHeight="false" outlineLevel="0" collapsed="false"/>
    <row r="547" s="170" customFormat="true" ht="15" hidden="false" customHeight="false" outlineLevel="0" collapsed="false"/>
    <row r="548" s="170" customFormat="true" ht="15" hidden="false" customHeight="false" outlineLevel="0" collapsed="false"/>
    <row r="549" s="170" customFormat="true" ht="15" hidden="false" customHeight="false" outlineLevel="0" collapsed="false"/>
    <row r="550" s="170" customFormat="true" ht="15" hidden="false" customHeight="false" outlineLevel="0" collapsed="false"/>
    <row r="551" s="170" customFormat="true" ht="15" hidden="false" customHeight="false" outlineLevel="0" collapsed="false"/>
    <row r="552" s="170" customFormat="true" ht="15" hidden="false" customHeight="false" outlineLevel="0" collapsed="false"/>
    <row r="553" s="170" customFormat="true" ht="15" hidden="false" customHeight="false" outlineLevel="0" collapsed="false"/>
    <row r="554" s="170" customFormat="true" ht="15" hidden="false" customHeight="false" outlineLevel="0" collapsed="false"/>
    <row r="555" s="170" customFormat="true" ht="15" hidden="false" customHeight="false" outlineLevel="0" collapsed="false"/>
    <row r="556" s="170" customFormat="true" ht="15" hidden="false" customHeight="false" outlineLevel="0" collapsed="false"/>
    <row r="557" s="170" customFormat="true" ht="15" hidden="false" customHeight="false" outlineLevel="0" collapsed="false"/>
    <row r="558" s="170" customFormat="true" ht="15" hidden="false" customHeight="false" outlineLevel="0" collapsed="false"/>
    <row r="559" s="170" customFormat="true" ht="15" hidden="false" customHeight="false" outlineLevel="0" collapsed="false"/>
    <row r="560" s="170" customFormat="true" ht="15" hidden="false" customHeight="false" outlineLevel="0" collapsed="false"/>
    <row r="561" s="170" customFormat="true" ht="15" hidden="false" customHeight="false" outlineLevel="0" collapsed="false"/>
    <row r="562" s="170" customFormat="true" ht="15" hidden="false" customHeight="false" outlineLevel="0" collapsed="false"/>
    <row r="563" s="170" customFormat="true" ht="15" hidden="false" customHeight="false" outlineLevel="0" collapsed="false"/>
    <row r="564" s="170" customFormat="true" ht="15" hidden="false" customHeight="false" outlineLevel="0" collapsed="false"/>
    <row r="565" s="170" customFormat="true" ht="15" hidden="false" customHeight="false" outlineLevel="0" collapsed="false"/>
    <row r="566" s="170" customFormat="true" ht="15" hidden="false" customHeight="false" outlineLevel="0" collapsed="false"/>
    <row r="567" s="170" customFormat="true" ht="15" hidden="false" customHeight="false" outlineLevel="0" collapsed="false"/>
    <row r="568" s="170" customFormat="true" ht="15" hidden="false" customHeight="false" outlineLevel="0" collapsed="false"/>
    <row r="569" s="170" customFormat="true" ht="15" hidden="false" customHeight="false" outlineLevel="0" collapsed="false"/>
    <row r="570" s="170" customFormat="true" ht="15" hidden="false" customHeight="false" outlineLevel="0" collapsed="false"/>
    <row r="571" s="170" customFormat="true" ht="15" hidden="false" customHeight="false" outlineLevel="0" collapsed="false"/>
    <row r="572" s="170" customFormat="true" ht="15" hidden="false" customHeight="false" outlineLevel="0" collapsed="false"/>
    <row r="573" s="170" customFormat="true" ht="15" hidden="false" customHeight="false" outlineLevel="0" collapsed="false"/>
    <row r="574" s="170" customFormat="true" ht="15" hidden="false" customHeight="false" outlineLevel="0" collapsed="false"/>
    <row r="575" s="170" customFormat="true" ht="15" hidden="false" customHeight="false" outlineLevel="0" collapsed="false"/>
    <row r="576" s="170" customFormat="true" ht="15" hidden="false" customHeight="false" outlineLevel="0" collapsed="false"/>
    <row r="577" s="170" customFormat="true" ht="15" hidden="false" customHeight="false" outlineLevel="0" collapsed="false"/>
    <row r="578" s="170" customFormat="true" ht="15" hidden="false" customHeight="false" outlineLevel="0" collapsed="false"/>
    <row r="579" s="170" customFormat="true" ht="15" hidden="false" customHeight="false" outlineLevel="0" collapsed="false"/>
    <row r="580" s="170" customFormat="true" ht="15" hidden="false" customHeight="false" outlineLevel="0" collapsed="false"/>
    <row r="581" s="170" customFormat="true" ht="15" hidden="false" customHeight="false" outlineLevel="0" collapsed="false"/>
    <row r="582" s="170" customFormat="true" ht="15" hidden="false" customHeight="false" outlineLevel="0" collapsed="false"/>
    <row r="583" s="170" customFormat="true" ht="15" hidden="false" customHeight="false" outlineLevel="0" collapsed="false"/>
    <row r="584" s="170" customFormat="true" ht="15" hidden="false" customHeight="false" outlineLevel="0" collapsed="false"/>
    <row r="585" s="170" customFormat="true" ht="15" hidden="false" customHeight="false" outlineLevel="0" collapsed="false"/>
    <row r="586" s="170" customFormat="true" ht="15" hidden="false" customHeight="false" outlineLevel="0" collapsed="false"/>
    <row r="587" s="170" customFormat="true" ht="15" hidden="false" customHeight="false" outlineLevel="0" collapsed="false"/>
    <row r="588" s="170" customFormat="true" ht="15" hidden="false" customHeight="false" outlineLevel="0" collapsed="false"/>
    <row r="589" s="170" customFormat="true" ht="15" hidden="false" customHeight="false" outlineLevel="0" collapsed="false"/>
    <row r="590" s="170" customFormat="true" ht="15" hidden="false" customHeight="false" outlineLevel="0" collapsed="false"/>
    <row r="591" s="170" customFormat="true" ht="15" hidden="false" customHeight="false" outlineLevel="0" collapsed="false"/>
    <row r="592" s="170" customFormat="true" ht="15" hidden="false" customHeight="false" outlineLevel="0" collapsed="false"/>
    <row r="593" s="170" customFormat="true" ht="15" hidden="false" customHeight="false" outlineLevel="0" collapsed="false"/>
    <row r="594" s="170" customFormat="true" ht="15" hidden="false" customHeight="false" outlineLevel="0" collapsed="false"/>
    <row r="595" s="170" customFormat="true" ht="15" hidden="false" customHeight="false" outlineLevel="0" collapsed="false"/>
    <row r="596" s="170" customFormat="true" ht="15" hidden="false" customHeight="false" outlineLevel="0" collapsed="false"/>
    <row r="597" s="170" customFormat="true" ht="15" hidden="false" customHeight="false" outlineLevel="0" collapsed="false"/>
    <row r="598" s="170" customFormat="true" ht="15" hidden="false" customHeight="false" outlineLevel="0" collapsed="false"/>
    <row r="599" s="170" customFormat="true" ht="15" hidden="false" customHeight="false" outlineLevel="0" collapsed="false"/>
    <row r="600" s="170" customFormat="true" ht="15" hidden="false" customHeight="false" outlineLevel="0" collapsed="false"/>
    <row r="601" s="170" customFormat="true" ht="15" hidden="false" customHeight="false" outlineLevel="0" collapsed="false"/>
    <row r="602" s="170" customFormat="true" ht="15" hidden="false" customHeight="false" outlineLevel="0" collapsed="false"/>
    <row r="603" s="170" customFormat="true" ht="15" hidden="false" customHeight="false" outlineLevel="0" collapsed="false"/>
    <row r="604" s="170" customFormat="true" ht="15" hidden="false" customHeight="false" outlineLevel="0" collapsed="false"/>
    <row r="605" s="170" customFormat="true" ht="15" hidden="false" customHeight="false" outlineLevel="0" collapsed="false"/>
    <row r="606" s="170" customFormat="true" ht="15" hidden="false" customHeight="false" outlineLevel="0" collapsed="false"/>
    <row r="607" s="170" customFormat="true" ht="15" hidden="false" customHeight="false" outlineLevel="0" collapsed="false"/>
    <row r="608" s="170" customFormat="true" ht="15" hidden="false" customHeight="false" outlineLevel="0" collapsed="false"/>
    <row r="609" s="170" customFormat="true" ht="15" hidden="false" customHeight="false" outlineLevel="0" collapsed="false"/>
    <row r="610" s="170" customFormat="true" ht="15" hidden="false" customHeight="false" outlineLevel="0" collapsed="false"/>
    <row r="611" s="170" customFormat="true" ht="15" hidden="false" customHeight="false" outlineLevel="0" collapsed="false"/>
    <row r="612" s="170" customFormat="true" ht="15" hidden="false" customHeight="false" outlineLevel="0" collapsed="false"/>
    <row r="613" s="170" customFormat="true" ht="15" hidden="false" customHeight="false" outlineLevel="0" collapsed="false"/>
    <row r="614" s="170" customFormat="true" ht="15" hidden="false" customHeight="false" outlineLevel="0" collapsed="false"/>
    <row r="615" s="170" customFormat="true" ht="15" hidden="false" customHeight="false" outlineLevel="0" collapsed="false"/>
    <row r="616" s="170" customFormat="true" ht="15" hidden="false" customHeight="false" outlineLevel="0" collapsed="false"/>
    <row r="617" s="170" customFormat="true" ht="15" hidden="false" customHeight="false" outlineLevel="0" collapsed="false"/>
    <row r="618" s="170" customFormat="true" ht="15" hidden="false" customHeight="false" outlineLevel="0" collapsed="false"/>
    <row r="619" s="170" customFormat="true" ht="15" hidden="false" customHeight="false" outlineLevel="0" collapsed="false"/>
    <row r="620" s="170" customFormat="true" ht="15" hidden="false" customHeight="false" outlineLevel="0" collapsed="false"/>
    <row r="621" s="170" customFormat="true" ht="15" hidden="false" customHeight="false" outlineLevel="0" collapsed="false"/>
    <row r="622" s="170" customFormat="true" ht="15" hidden="false" customHeight="false" outlineLevel="0" collapsed="false"/>
    <row r="623" s="170" customFormat="true" ht="15" hidden="false" customHeight="false" outlineLevel="0" collapsed="false"/>
    <row r="624" s="170" customFormat="true" ht="15" hidden="false" customHeight="false" outlineLevel="0" collapsed="false"/>
    <row r="625" s="170" customFormat="true" ht="15" hidden="false" customHeight="false" outlineLevel="0" collapsed="false"/>
    <row r="626" s="170" customFormat="true" ht="15" hidden="false" customHeight="false" outlineLevel="0" collapsed="false"/>
    <row r="627" s="170" customFormat="true" ht="15" hidden="false" customHeight="false" outlineLevel="0" collapsed="false"/>
    <row r="628" s="170" customFormat="true" ht="15" hidden="false" customHeight="false" outlineLevel="0" collapsed="false"/>
    <row r="629" s="170" customFormat="true" ht="15" hidden="false" customHeight="false" outlineLevel="0" collapsed="false"/>
    <row r="630" s="170" customFormat="true" ht="15" hidden="false" customHeight="false" outlineLevel="0" collapsed="false"/>
    <row r="631" s="170" customFormat="true" ht="15" hidden="false" customHeight="false" outlineLevel="0" collapsed="false"/>
    <row r="632" s="170" customFormat="true" ht="15" hidden="false" customHeight="false" outlineLevel="0" collapsed="false"/>
    <row r="633" s="170" customFormat="true" ht="15" hidden="false" customHeight="false" outlineLevel="0" collapsed="false"/>
    <row r="634" s="170" customFormat="true" ht="15" hidden="false" customHeight="false" outlineLevel="0" collapsed="false"/>
    <row r="635" s="170" customFormat="true" ht="15" hidden="false" customHeight="false" outlineLevel="0" collapsed="false"/>
    <row r="636" s="170" customFormat="true" ht="15" hidden="false" customHeight="false" outlineLevel="0" collapsed="false"/>
    <row r="637" s="170" customFormat="true" ht="15" hidden="false" customHeight="false" outlineLevel="0" collapsed="false"/>
    <row r="638" s="170" customFormat="true" ht="15" hidden="false" customHeight="false" outlineLevel="0" collapsed="false"/>
    <row r="639" s="170" customFormat="true" ht="15" hidden="false" customHeight="false" outlineLevel="0" collapsed="false"/>
    <row r="640" s="170" customFormat="true" ht="15" hidden="false" customHeight="false" outlineLevel="0" collapsed="false"/>
    <row r="641" s="170" customFormat="true" ht="15" hidden="false" customHeight="false" outlineLevel="0" collapsed="false"/>
    <row r="642" s="170" customFormat="true" ht="15" hidden="false" customHeight="false" outlineLevel="0" collapsed="false"/>
    <row r="643" s="170" customFormat="true" ht="15" hidden="false" customHeight="false" outlineLevel="0" collapsed="false"/>
    <row r="644" s="170" customFormat="true" ht="15" hidden="false" customHeight="false" outlineLevel="0" collapsed="false"/>
    <row r="645" s="170" customFormat="true" ht="15" hidden="false" customHeight="false" outlineLevel="0" collapsed="false"/>
    <row r="646" s="170" customFormat="true" ht="15" hidden="false" customHeight="false" outlineLevel="0" collapsed="false"/>
    <row r="647" s="170" customFormat="true" ht="15" hidden="false" customHeight="false" outlineLevel="0" collapsed="false"/>
    <row r="648" s="170" customFormat="true" ht="15" hidden="false" customHeight="false" outlineLevel="0" collapsed="false"/>
    <row r="649" s="170" customFormat="true" ht="15" hidden="false" customHeight="false" outlineLevel="0" collapsed="false"/>
    <row r="650" s="170" customFormat="true" ht="15" hidden="false" customHeight="false" outlineLevel="0" collapsed="false"/>
    <row r="651" s="170" customFormat="true" ht="15" hidden="false" customHeight="false" outlineLevel="0" collapsed="false"/>
    <row r="652" s="170" customFormat="true" ht="15" hidden="false" customHeight="false" outlineLevel="0" collapsed="false"/>
    <row r="653" s="170" customFormat="true" ht="15" hidden="false" customHeight="false" outlineLevel="0" collapsed="false"/>
    <row r="654" s="170" customFormat="true" ht="15" hidden="false" customHeight="false" outlineLevel="0" collapsed="false"/>
    <row r="655" s="170" customFormat="true" ht="15" hidden="false" customHeight="false" outlineLevel="0" collapsed="false"/>
    <row r="656" s="170" customFormat="true" ht="15" hidden="false" customHeight="false" outlineLevel="0" collapsed="false"/>
    <row r="657" s="170" customFormat="true" ht="15" hidden="false" customHeight="false" outlineLevel="0" collapsed="false"/>
    <row r="658" s="170" customFormat="true" ht="15" hidden="false" customHeight="false" outlineLevel="0" collapsed="false"/>
    <row r="659" s="170" customFormat="true" ht="15" hidden="false" customHeight="false" outlineLevel="0" collapsed="false"/>
    <row r="660" s="170" customFormat="true" ht="15" hidden="false" customHeight="false" outlineLevel="0" collapsed="false"/>
    <row r="661" s="170" customFormat="true" ht="15" hidden="false" customHeight="false" outlineLevel="0" collapsed="false"/>
    <row r="662" s="170" customFormat="true" ht="15" hidden="false" customHeight="false" outlineLevel="0" collapsed="false"/>
    <row r="663" s="170" customFormat="true" ht="15" hidden="false" customHeight="false" outlineLevel="0" collapsed="false"/>
    <row r="664" s="170" customFormat="true" ht="15" hidden="false" customHeight="false" outlineLevel="0" collapsed="false"/>
    <row r="665" s="170" customFormat="true" ht="15" hidden="false" customHeight="false" outlineLevel="0" collapsed="false"/>
    <row r="666" s="170" customFormat="true" ht="15" hidden="false" customHeight="false" outlineLevel="0" collapsed="false"/>
    <row r="667" s="170" customFormat="true" ht="15" hidden="false" customHeight="false" outlineLevel="0" collapsed="false"/>
    <row r="668" s="170" customFormat="true" ht="15" hidden="false" customHeight="false" outlineLevel="0" collapsed="false"/>
    <row r="669" s="170" customFormat="true" ht="15" hidden="false" customHeight="false" outlineLevel="0" collapsed="false"/>
    <row r="670" s="170" customFormat="true" ht="15" hidden="false" customHeight="false" outlineLevel="0" collapsed="false"/>
    <row r="671" s="170" customFormat="true" ht="15" hidden="false" customHeight="false" outlineLevel="0" collapsed="false"/>
    <row r="672" s="170" customFormat="true" ht="15" hidden="false" customHeight="false" outlineLevel="0" collapsed="false"/>
    <row r="673" s="170" customFormat="true" ht="15" hidden="false" customHeight="false" outlineLevel="0" collapsed="false"/>
    <row r="674" s="170" customFormat="true" ht="15" hidden="false" customHeight="false" outlineLevel="0" collapsed="false"/>
    <row r="675" s="170" customFormat="true" ht="15" hidden="false" customHeight="false" outlineLevel="0" collapsed="false"/>
    <row r="676" s="170" customFormat="true" ht="15" hidden="false" customHeight="false" outlineLevel="0" collapsed="false"/>
    <row r="677" s="170" customFormat="true" ht="15" hidden="false" customHeight="false" outlineLevel="0" collapsed="false"/>
    <row r="678" s="170" customFormat="true" ht="15" hidden="false" customHeight="false" outlineLevel="0" collapsed="false"/>
    <row r="679" s="170" customFormat="true" ht="15" hidden="false" customHeight="false" outlineLevel="0" collapsed="false"/>
    <row r="680" s="170" customFormat="true" ht="15" hidden="false" customHeight="false" outlineLevel="0" collapsed="false"/>
    <row r="681" s="170" customFormat="true" ht="15" hidden="false" customHeight="false" outlineLevel="0" collapsed="false"/>
    <row r="682" s="170" customFormat="true" ht="15" hidden="false" customHeight="false" outlineLevel="0" collapsed="false"/>
    <row r="683" s="170" customFormat="true" ht="15" hidden="false" customHeight="false" outlineLevel="0" collapsed="false"/>
    <row r="684" s="170" customFormat="true" ht="15" hidden="false" customHeight="false" outlineLevel="0" collapsed="false"/>
    <row r="685" s="170" customFormat="true" ht="15" hidden="false" customHeight="false" outlineLevel="0" collapsed="false"/>
    <row r="686" s="170" customFormat="true" ht="15" hidden="false" customHeight="false" outlineLevel="0" collapsed="false"/>
    <row r="687" s="170" customFormat="true" ht="15" hidden="false" customHeight="false" outlineLevel="0" collapsed="false"/>
    <row r="688" s="170" customFormat="true" ht="15" hidden="false" customHeight="false" outlineLevel="0" collapsed="false"/>
    <row r="689" s="170" customFormat="true" ht="15" hidden="false" customHeight="false" outlineLevel="0" collapsed="false"/>
    <row r="690" s="170" customFormat="true" ht="15" hidden="false" customHeight="false" outlineLevel="0" collapsed="false"/>
    <row r="691" s="170" customFormat="true" ht="15" hidden="false" customHeight="false" outlineLevel="0" collapsed="false"/>
    <row r="692" s="170" customFormat="true" ht="15" hidden="false" customHeight="false" outlineLevel="0" collapsed="false"/>
    <row r="693" s="170" customFormat="true" ht="15" hidden="false" customHeight="false" outlineLevel="0" collapsed="false"/>
    <row r="694" s="170" customFormat="true" ht="15" hidden="false" customHeight="false" outlineLevel="0" collapsed="false"/>
    <row r="695" s="170" customFormat="true" ht="15" hidden="false" customHeight="false" outlineLevel="0" collapsed="false"/>
    <row r="696" s="170" customFormat="true" ht="15" hidden="false" customHeight="false" outlineLevel="0" collapsed="false"/>
    <row r="697" s="170" customFormat="true" ht="15" hidden="false" customHeight="false" outlineLevel="0" collapsed="false"/>
    <row r="698" s="170" customFormat="true" ht="15" hidden="false" customHeight="false" outlineLevel="0" collapsed="false"/>
    <row r="699" s="170" customFormat="true" ht="15" hidden="false" customHeight="false" outlineLevel="0" collapsed="false"/>
    <row r="700" s="170" customFormat="true" ht="15" hidden="false" customHeight="false" outlineLevel="0" collapsed="false"/>
    <row r="701" s="170" customFormat="true" ht="15" hidden="false" customHeight="false" outlineLevel="0" collapsed="false"/>
    <row r="702" s="170" customFormat="true" ht="15" hidden="false" customHeight="false" outlineLevel="0" collapsed="false"/>
    <row r="703" s="170" customFormat="true" ht="15" hidden="false" customHeight="false" outlineLevel="0" collapsed="false"/>
    <row r="704" s="170" customFormat="true" ht="15" hidden="false" customHeight="false" outlineLevel="0" collapsed="false"/>
    <row r="705" s="170" customFormat="true" ht="15" hidden="false" customHeight="false" outlineLevel="0" collapsed="false"/>
    <row r="706" s="170" customFormat="true" ht="15" hidden="false" customHeight="false" outlineLevel="0" collapsed="false"/>
    <row r="707" s="170" customFormat="true" ht="15" hidden="false" customHeight="false" outlineLevel="0" collapsed="false"/>
    <row r="708" s="170" customFormat="true" ht="15" hidden="false" customHeight="false" outlineLevel="0" collapsed="false"/>
    <row r="709" s="170" customFormat="true" ht="15" hidden="false" customHeight="false" outlineLevel="0" collapsed="false"/>
    <row r="710" s="170" customFormat="true" ht="15" hidden="false" customHeight="false" outlineLevel="0" collapsed="false"/>
    <row r="711" s="170" customFormat="true" ht="15" hidden="false" customHeight="false" outlineLevel="0" collapsed="false"/>
    <row r="712" s="170" customFormat="true" ht="15" hidden="false" customHeight="false" outlineLevel="0" collapsed="false"/>
    <row r="713" s="170" customFormat="true" ht="15" hidden="false" customHeight="false" outlineLevel="0" collapsed="false"/>
    <row r="714" s="170" customFormat="true" ht="15" hidden="false" customHeight="false" outlineLevel="0" collapsed="false"/>
    <row r="715" s="170" customFormat="true" ht="15" hidden="false" customHeight="false" outlineLevel="0" collapsed="false"/>
    <row r="716" s="170" customFormat="true" ht="15" hidden="false" customHeight="false" outlineLevel="0" collapsed="false"/>
    <row r="717" s="170" customFormat="true" ht="15" hidden="false" customHeight="false" outlineLevel="0" collapsed="false"/>
    <row r="718" s="170" customFormat="true" ht="15" hidden="false" customHeight="false" outlineLevel="0" collapsed="false"/>
    <row r="719" s="170" customFormat="true" ht="15" hidden="false" customHeight="false" outlineLevel="0" collapsed="false"/>
    <row r="720" s="170" customFormat="true" ht="15" hidden="false" customHeight="false" outlineLevel="0" collapsed="false"/>
    <row r="721" s="170" customFormat="true" ht="15" hidden="false" customHeight="false" outlineLevel="0" collapsed="false"/>
    <row r="722" s="170" customFormat="true" ht="15" hidden="false" customHeight="false" outlineLevel="0" collapsed="false"/>
    <row r="723" s="170" customFormat="true" ht="15" hidden="false" customHeight="false" outlineLevel="0" collapsed="false"/>
    <row r="724" s="170" customFormat="true" ht="15" hidden="false" customHeight="false" outlineLevel="0" collapsed="false"/>
    <row r="725" s="170" customFormat="true" ht="15" hidden="false" customHeight="false" outlineLevel="0" collapsed="false"/>
    <row r="726" s="170" customFormat="true" ht="15" hidden="false" customHeight="false" outlineLevel="0" collapsed="false"/>
    <row r="727" s="170" customFormat="true" ht="15" hidden="false" customHeight="false" outlineLevel="0" collapsed="false"/>
    <row r="728" s="170" customFormat="true" ht="15" hidden="false" customHeight="false" outlineLevel="0" collapsed="false"/>
    <row r="729" s="170" customFormat="true" ht="15" hidden="false" customHeight="false" outlineLevel="0" collapsed="false"/>
    <row r="730" s="170" customFormat="true" ht="15" hidden="false" customHeight="false" outlineLevel="0" collapsed="false"/>
    <row r="731" s="170" customFormat="true" ht="15" hidden="false" customHeight="false" outlineLevel="0" collapsed="false"/>
    <row r="732" s="170" customFormat="true" ht="15" hidden="false" customHeight="false" outlineLevel="0" collapsed="false"/>
    <row r="733" s="170" customFormat="true" ht="15" hidden="false" customHeight="false" outlineLevel="0" collapsed="false"/>
    <row r="734" s="170" customFormat="true" ht="15" hidden="false" customHeight="false" outlineLevel="0" collapsed="false"/>
    <row r="735" s="170" customFormat="true" ht="15" hidden="false" customHeight="false" outlineLevel="0" collapsed="false"/>
    <row r="736" s="170" customFormat="true" ht="15" hidden="false" customHeight="false" outlineLevel="0" collapsed="false"/>
    <row r="737" s="170" customFormat="true" ht="15" hidden="false" customHeight="false" outlineLevel="0" collapsed="false"/>
    <row r="738" s="170" customFormat="true" ht="15" hidden="false" customHeight="false" outlineLevel="0" collapsed="false"/>
    <row r="739" s="170" customFormat="true" ht="15" hidden="false" customHeight="false" outlineLevel="0" collapsed="false"/>
    <row r="740" s="170" customFormat="true" ht="15" hidden="false" customHeight="false" outlineLevel="0" collapsed="false"/>
    <row r="741" s="170" customFormat="true" ht="15" hidden="false" customHeight="false" outlineLevel="0" collapsed="false"/>
    <row r="742" s="170" customFormat="true" ht="15" hidden="false" customHeight="false" outlineLevel="0" collapsed="false"/>
    <row r="743" s="170" customFormat="true" ht="15" hidden="false" customHeight="false" outlineLevel="0" collapsed="false"/>
    <row r="744" s="170" customFormat="true" ht="15" hidden="false" customHeight="false" outlineLevel="0" collapsed="false"/>
    <row r="745" s="170" customFormat="true" ht="15" hidden="false" customHeight="false" outlineLevel="0" collapsed="false"/>
    <row r="746" s="170" customFormat="true" ht="15" hidden="false" customHeight="false" outlineLevel="0" collapsed="false"/>
    <row r="747" s="170" customFormat="true" ht="15" hidden="false" customHeight="false" outlineLevel="0" collapsed="false"/>
    <row r="748" s="170" customFormat="true" ht="15" hidden="false" customHeight="false" outlineLevel="0" collapsed="false"/>
    <row r="749" s="170" customFormat="true" ht="15" hidden="false" customHeight="false" outlineLevel="0" collapsed="false"/>
    <row r="750" s="170" customFormat="true" ht="15" hidden="false" customHeight="false" outlineLevel="0" collapsed="false"/>
    <row r="751" s="170" customFormat="true" ht="15" hidden="false" customHeight="false" outlineLevel="0" collapsed="false"/>
    <row r="752" s="170" customFormat="true" ht="15" hidden="false" customHeight="false" outlineLevel="0" collapsed="false"/>
    <row r="753" s="170" customFormat="true" ht="15" hidden="false" customHeight="false" outlineLevel="0" collapsed="false"/>
    <row r="754" s="170" customFormat="true" ht="15" hidden="false" customHeight="false" outlineLevel="0" collapsed="false"/>
    <row r="755" s="170" customFormat="true" ht="15" hidden="false" customHeight="false" outlineLevel="0" collapsed="false"/>
    <row r="756" s="170" customFormat="true" ht="15" hidden="false" customHeight="false" outlineLevel="0" collapsed="false"/>
    <row r="757" s="170" customFormat="true" ht="15" hidden="false" customHeight="false" outlineLevel="0" collapsed="false"/>
    <row r="758" s="170" customFormat="true" ht="15" hidden="false" customHeight="false" outlineLevel="0" collapsed="false"/>
    <row r="759" s="170" customFormat="true" ht="15" hidden="false" customHeight="false" outlineLevel="0" collapsed="false"/>
    <row r="760" s="170" customFormat="true" ht="15" hidden="false" customHeight="false" outlineLevel="0" collapsed="false"/>
    <row r="761" s="170" customFormat="true" ht="15" hidden="false" customHeight="false" outlineLevel="0" collapsed="false"/>
    <row r="762" s="170" customFormat="true" ht="15" hidden="false" customHeight="false" outlineLevel="0" collapsed="false"/>
    <row r="763" s="170" customFormat="true" ht="15" hidden="false" customHeight="false" outlineLevel="0" collapsed="false"/>
    <row r="764" s="170" customFormat="true" ht="15" hidden="false" customHeight="false" outlineLevel="0" collapsed="false"/>
    <row r="765" s="170" customFormat="true" ht="15" hidden="false" customHeight="false" outlineLevel="0" collapsed="false"/>
    <row r="766" s="170" customFormat="true" ht="15" hidden="false" customHeight="false" outlineLevel="0" collapsed="false"/>
    <row r="767" s="170" customFormat="true" ht="15" hidden="false" customHeight="false" outlineLevel="0" collapsed="false"/>
    <row r="768" s="170" customFormat="true" ht="15" hidden="false" customHeight="false" outlineLevel="0" collapsed="false"/>
    <row r="769" s="170" customFormat="true" ht="15" hidden="false" customHeight="false" outlineLevel="0" collapsed="false"/>
    <row r="770" s="170" customFormat="true" ht="15" hidden="false" customHeight="false" outlineLevel="0" collapsed="false"/>
    <row r="771" s="170" customFormat="true" ht="15" hidden="false" customHeight="false" outlineLevel="0" collapsed="false"/>
    <row r="772" s="170" customFormat="true" ht="15" hidden="false" customHeight="false" outlineLevel="0" collapsed="false"/>
    <row r="773" s="170" customFormat="true" ht="15" hidden="false" customHeight="false" outlineLevel="0" collapsed="false"/>
    <row r="774" s="170" customFormat="true" ht="15" hidden="false" customHeight="false" outlineLevel="0" collapsed="false"/>
    <row r="775" s="170" customFormat="true" ht="15" hidden="false" customHeight="false" outlineLevel="0" collapsed="false"/>
    <row r="776" s="170" customFormat="true" ht="15" hidden="false" customHeight="false" outlineLevel="0" collapsed="false"/>
    <row r="777" s="170" customFormat="true" ht="15" hidden="false" customHeight="false" outlineLevel="0" collapsed="false"/>
    <row r="778" s="170" customFormat="true" ht="15" hidden="false" customHeight="false" outlineLevel="0" collapsed="false"/>
    <row r="779" s="170" customFormat="true" ht="15" hidden="false" customHeight="false" outlineLevel="0" collapsed="false"/>
    <row r="780" s="170" customFormat="true" ht="15" hidden="false" customHeight="false" outlineLevel="0" collapsed="false"/>
    <row r="781" s="170" customFormat="true" ht="15" hidden="false" customHeight="false" outlineLevel="0" collapsed="false"/>
    <row r="782" s="170" customFormat="true" ht="15" hidden="false" customHeight="false" outlineLevel="0" collapsed="false"/>
    <row r="783" s="170" customFormat="true" ht="15" hidden="false" customHeight="false" outlineLevel="0" collapsed="false"/>
    <row r="784" s="170" customFormat="true" ht="15" hidden="false" customHeight="false" outlineLevel="0" collapsed="false"/>
    <row r="785" s="170" customFormat="true" ht="15" hidden="false" customHeight="false" outlineLevel="0" collapsed="false"/>
    <row r="786" s="170" customFormat="true" ht="15" hidden="false" customHeight="false" outlineLevel="0" collapsed="false"/>
    <row r="787" s="170" customFormat="true" ht="15" hidden="false" customHeight="false" outlineLevel="0" collapsed="false"/>
    <row r="788" s="170" customFormat="true" ht="15" hidden="false" customHeight="false" outlineLevel="0" collapsed="false"/>
    <row r="789" s="170" customFormat="true" ht="15" hidden="false" customHeight="false" outlineLevel="0" collapsed="false"/>
    <row r="790" s="170" customFormat="true" ht="15" hidden="false" customHeight="false" outlineLevel="0" collapsed="false"/>
    <row r="791" s="170" customFormat="true" ht="15" hidden="false" customHeight="false" outlineLevel="0" collapsed="false"/>
    <row r="792" s="170" customFormat="true" ht="15" hidden="false" customHeight="false" outlineLevel="0" collapsed="false"/>
    <row r="793" s="170" customFormat="true" ht="15" hidden="false" customHeight="false" outlineLevel="0" collapsed="false"/>
    <row r="794" s="170" customFormat="true" ht="15" hidden="false" customHeight="false" outlineLevel="0" collapsed="false"/>
    <row r="795" s="170" customFormat="true" ht="15" hidden="false" customHeight="false" outlineLevel="0" collapsed="false"/>
    <row r="796" s="170" customFormat="true" ht="15" hidden="false" customHeight="false" outlineLevel="0" collapsed="false"/>
    <row r="797" s="170" customFormat="true" ht="15" hidden="false" customHeight="false" outlineLevel="0" collapsed="false"/>
    <row r="798" s="170" customFormat="true" ht="15" hidden="false" customHeight="false" outlineLevel="0" collapsed="false"/>
    <row r="799" s="170" customFormat="true" ht="15" hidden="false" customHeight="false" outlineLevel="0" collapsed="false"/>
    <row r="800" s="170" customFormat="true" ht="15" hidden="false" customHeight="false" outlineLevel="0" collapsed="false"/>
    <row r="801" s="170" customFormat="true" ht="15" hidden="false" customHeight="false" outlineLevel="0" collapsed="false"/>
    <row r="802" s="170" customFormat="true" ht="15" hidden="false" customHeight="false" outlineLevel="0" collapsed="false"/>
    <row r="803" s="170" customFormat="true" ht="15" hidden="false" customHeight="false" outlineLevel="0" collapsed="false"/>
    <row r="804" s="170" customFormat="true" ht="15" hidden="false" customHeight="false" outlineLevel="0" collapsed="false"/>
    <row r="805" s="170" customFormat="true" ht="15" hidden="false" customHeight="false" outlineLevel="0" collapsed="false"/>
    <row r="806" s="170" customFormat="true" ht="15" hidden="false" customHeight="false" outlineLevel="0" collapsed="false"/>
    <row r="807" s="170" customFormat="true" ht="15" hidden="false" customHeight="false" outlineLevel="0" collapsed="false"/>
    <row r="808" s="170" customFormat="true" ht="15" hidden="false" customHeight="false" outlineLevel="0" collapsed="false"/>
    <row r="809" s="170" customFormat="true" ht="15" hidden="false" customHeight="false" outlineLevel="0" collapsed="false"/>
    <row r="810" s="170" customFormat="true" ht="15" hidden="false" customHeight="false" outlineLevel="0" collapsed="false"/>
    <row r="811" s="170" customFormat="true" ht="15" hidden="false" customHeight="false" outlineLevel="0" collapsed="false"/>
    <row r="812" s="170" customFormat="true" ht="15" hidden="false" customHeight="false" outlineLevel="0" collapsed="false"/>
    <row r="813" s="170" customFormat="true" ht="15" hidden="false" customHeight="false" outlineLevel="0" collapsed="false"/>
    <row r="814" s="170" customFormat="true" ht="15" hidden="false" customHeight="false" outlineLevel="0" collapsed="false"/>
    <row r="815" s="170" customFormat="true" ht="15" hidden="false" customHeight="false" outlineLevel="0" collapsed="false"/>
    <row r="816" s="170" customFormat="true" ht="15" hidden="false" customHeight="false" outlineLevel="0" collapsed="false"/>
    <row r="817" s="170" customFormat="true" ht="15" hidden="false" customHeight="false" outlineLevel="0" collapsed="false"/>
    <row r="818" s="170" customFormat="true" ht="15" hidden="false" customHeight="false" outlineLevel="0" collapsed="false"/>
    <row r="819" s="170" customFormat="true" ht="15" hidden="false" customHeight="false" outlineLevel="0" collapsed="false"/>
    <row r="820" s="170" customFormat="true" ht="15" hidden="false" customHeight="false" outlineLevel="0" collapsed="false"/>
    <row r="821" s="170" customFormat="true" ht="15" hidden="false" customHeight="false" outlineLevel="0" collapsed="false"/>
    <row r="822" s="170" customFormat="true" ht="15" hidden="false" customHeight="false" outlineLevel="0" collapsed="false"/>
    <row r="823" s="170" customFormat="true" ht="15" hidden="false" customHeight="false" outlineLevel="0" collapsed="false"/>
    <row r="824" s="170" customFormat="true" ht="15" hidden="false" customHeight="false" outlineLevel="0" collapsed="false"/>
    <row r="825" s="170" customFormat="true" ht="15" hidden="false" customHeight="false" outlineLevel="0" collapsed="false"/>
    <row r="826" s="170" customFormat="true" ht="15" hidden="false" customHeight="false" outlineLevel="0" collapsed="false"/>
    <row r="827" s="170" customFormat="true" ht="15" hidden="false" customHeight="false" outlineLevel="0" collapsed="false"/>
    <row r="828" s="170" customFormat="true" ht="15" hidden="false" customHeight="false" outlineLevel="0" collapsed="false"/>
    <row r="829" s="170" customFormat="true" ht="15" hidden="false" customHeight="false" outlineLevel="0" collapsed="false"/>
    <row r="830" s="170" customFormat="true" ht="15" hidden="false" customHeight="false" outlineLevel="0" collapsed="false"/>
    <row r="831" s="170" customFormat="true" ht="15" hidden="false" customHeight="false" outlineLevel="0" collapsed="false"/>
    <row r="832" s="170" customFormat="true" ht="15" hidden="false" customHeight="false" outlineLevel="0" collapsed="false"/>
    <row r="833" s="170" customFormat="true" ht="15" hidden="false" customHeight="false" outlineLevel="0" collapsed="false"/>
    <row r="834" s="170" customFormat="true" ht="15" hidden="false" customHeight="false" outlineLevel="0" collapsed="false"/>
    <row r="835" s="170" customFormat="true" ht="15" hidden="false" customHeight="false" outlineLevel="0" collapsed="false"/>
    <row r="836" s="170" customFormat="true" ht="15" hidden="false" customHeight="false" outlineLevel="0" collapsed="false"/>
    <row r="837" s="170" customFormat="true" ht="15" hidden="false" customHeight="false" outlineLevel="0" collapsed="false"/>
    <row r="838" s="170" customFormat="true" ht="15" hidden="false" customHeight="false" outlineLevel="0" collapsed="false"/>
    <row r="839" s="170" customFormat="true" ht="15" hidden="false" customHeight="false" outlineLevel="0" collapsed="false"/>
    <row r="840" s="170" customFormat="true" ht="15" hidden="false" customHeight="false" outlineLevel="0" collapsed="false"/>
    <row r="841" s="170" customFormat="true" ht="15" hidden="false" customHeight="false" outlineLevel="0" collapsed="false"/>
    <row r="842" s="170" customFormat="true" ht="15" hidden="false" customHeight="false" outlineLevel="0" collapsed="false"/>
    <row r="843" s="170" customFormat="true" ht="15" hidden="false" customHeight="false" outlineLevel="0" collapsed="false"/>
    <row r="844" s="170" customFormat="true" ht="15" hidden="false" customHeight="false" outlineLevel="0" collapsed="false"/>
    <row r="845" s="170" customFormat="true" ht="15" hidden="false" customHeight="false" outlineLevel="0" collapsed="false"/>
    <row r="846" s="170" customFormat="true" ht="15" hidden="false" customHeight="false" outlineLevel="0" collapsed="false"/>
    <row r="847" s="170" customFormat="true" ht="15" hidden="false" customHeight="false" outlineLevel="0" collapsed="false"/>
    <row r="848" s="170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</dc:creator>
  <dc:description/>
  <dc:language>en-US</dc:language>
  <cp:lastModifiedBy>Hinkes, Guenter (B306)</cp:lastModifiedBy>
  <cp:lastPrinted>2008-02-07T14:41:16Z</cp:lastPrinted>
  <dcterms:modified xsi:type="dcterms:W3CDTF">2021-03-09T09:28:01Z</dcterms:modified>
  <cp:revision>0</cp:revision>
  <dc:subject>Rinder, Schweine, Schafe</dc:subject>
  <dc:title>Fachserie 3 Reihe 4.1</dc:title>
</cp:coreProperties>
</file>