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1" name="_xlnm.Print_Area" vbProcedure="false">Inhalt!$A$1:$H$35</definedName>
    <definedName function="false" hidden="false" localSheetId="5" name="_xlnm.Print_Area" vbProcedure="false">Schaubilder!$A$1:$H$59</definedName>
    <definedName function="false" hidden="false" localSheetId="4" name="_xlnm.Print_Area" vbProcedure="false">'Tabelle 1-HäfenOG'!$A$1:$I$42</definedName>
    <definedName function="false" hidden="false" localSheetId="6" name="_xlnm.Print_Area" vbProcedure="false">'Tabelle2-HäfenMG'!$A$1:$J$74</definedName>
    <definedName function="false" hidden="false" localSheetId="7" name="_xlnm.Print_Area" vbProcedure="false">'Tabelle3-NordseeMG'!$A$1:$J$112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 function="false" hidden="false" localSheetId="0" name="_xlnm.Print_Area" vbProcedure="false">Vorblatt!$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140">
  <si>
    <t xml:space="preserve">Statistisches Bundesamt</t>
  </si>
  <si>
    <t xml:space="preserve">Verkehr</t>
  </si>
  <si>
    <t xml:space="preserve">Seegüterumschlag deutscher See- und </t>
  </si>
  <si>
    <t xml:space="preserve">Binnenhäfen nach Güter- und Ladungsarten</t>
  </si>
  <si>
    <t xml:space="preserve">April 2003</t>
  </si>
  <si>
    <t xml:space="preserve">Erscheinungsfolge: monatlich</t>
  </si>
  <si>
    <t xml:space="preserve">Erschienen im August 2003</t>
  </si>
  <si>
    <t xml:space="preserve">Fachliche Informationen zu diesem Produkt können Sie direkt beim Statistischen Bundesamt erfragen:</t>
  </si>
  <si>
    <t xml:space="preserve">Gruppe VC, Telefon: 0611/75-2114 (Frau Lutsch) oder 0611/75-2432 (Herr Crezelius), Fax: 0611/75-72 40 00 </t>
  </si>
  <si>
    <t xml:space="preserve">oder E-Mail: seeschifffahrt@destatis.de</t>
  </si>
  <si>
    <t xml:space="preserve">© Statistisches Bundesamt, Wiesbaden 2003</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April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Wedel-Schulau</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April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April 2003 nach Güter- und Ladungsarten</t>
  </si>
  <si>
    <t xml:space="preserve">Nordseehäfen insgesamt</t>
  </si>
  <si>
    <t xml:space="preserve">Tabelle 4: Seegüterumschlag der Ostseehäfen im April 2003 nach Güter- und Ladungsarten</t>
  </si>
  <si>
    <t xml:space="preserve">Ostseehäfen insgesamt</t>
  </si>
  <si>
    <t xml:space="preserve">Tabelle 5: Seegüterumschlag der Binnenhäfen im April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
    <numFmt numFmtId="166" formatCode="0.00"/>
    <numFmt numFmtId="167" formatCode="#\ ###\ ##0;;\-"/>
    <numFmt numFmtId="168" formatCode="#\ ###\ ##0.0;\-#\ ###\ ##0.0;\-"/>
    <numFmt numFmtId="169" formatCode="0.0"/>
    <numFmt numFmtId="170" formatCode="0.0\%"/>
  </numFmts>
  <fonts count="20">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Arial"/>
      <family val="0"/>
    </font>
    <font>
      <b val="true"/>
      <sz val="16"/>
      <name val="MetaNormalLF-Roman"/>
      <family val="2"/>
    </font>
    <font>
      <b val="true"/>
      <sz val="16"/>
      <name val="Arial"/>
      <family val="0"/>
    </font>
    <font>
      <b val="true"/>
      <sz val="10"/>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9"/>
      <name val="MetaNormalLF-Roman"/>
      <family val="2"/>
    </font>
    <font>
      <vertAlign val="superscript"/>
      <sz val="10"/>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223590533"/>
          <c:y val="0.186733556298774"/>
          <c:w val="0.909691488679366"/>
          <c:h val="0.813266443701226"/>
        </c:manualLayout>
      </c:layout>
      <c:barChart>
        <c:barDir val="col"/>
        <c:grouping val="clustered"/>
        <c:varyColors val="0"/>
        <c:ser>
          <c:idx val="0"/>
          <c:order val="0"/>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5.6889454183455</c:v>
                </c:pt>
                <c:pt idx="1">
                  <c:v>16.4608637778131</c:v>
                </c:pt>
                <c:pt idx="2">
                  <c:v>17.559666911858</c:v>
                </c:pt>
                <c:pt idx="3">
                  <c:v>6.6262269458556</c:v>
                </c:pt>
                <c:pt idx="4">
                  <c:v>7.03730763600779</c:v>
                </c:pt>
              </c:numCache>
            </c:numRef>
          </c:val>
        </c:ser>
        <c:gapWidth val="150"/>
        <c:overlap val="0"/>
        <c:axId val="38823550"/>
        <c:axId val="63278712"/>
      </c:barChart>
      <c:catAx>
        <c:axId val="38823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278712"/>
        <c:crossesAt val="0"/>
        <c:auto val="1"/>
        <c:lblAlgn val="ctr"/>
        <c:lblOffset val="100"/>
        <c:noMultiLvlLbl val="0"/>
      </c:catAx>
      <c:valAx>
        <c:axId val="632787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807134894091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8235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105530832804"/>
          <c:y val="0.0951658356817689"/>
          <c:w val="0.909535918626828"/>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34379409579822</c:v>
                </c:pt>
                <c:pt idx="1">
                  <c:v>7.10168107505482</c:v>
                </c:pt>
                <c:pt idx="2">
                  <c:v>4.84317099554674</c:v>
                </c:pt>
                <c:pt idx="3">
                  <c:v>22.8603632891957</c:v>
                </c:pt>
                <c:pt idx="4">
                  <c:v>7.94000307915329</c:v>
                </c:pt>
                <c:pt idx="5">
                  <c:v>4.1169404933615</c:v>
                </c:pt>
                <c:pt idx="6">
                  <c:v>4.26630583045573</c:v>
                </c:pt>
                <c:pt idx="7">
                  <c:v>2.73235012522396</c:v>
                </c:pt>
                <c:pt idx="8">
                  <c:v>6.41165039594072</c:v>
                </c:pt>
                <c:pt idx="9">
                  <c:v>33.3837406202694</c:v>
                </c:pt>
              </c:numCache>
            </c:numRef>
          </c:val>
        </c:ser>
        <c:gapWidth val="150"/>
        <c:overlap val="0"/>
        <c:axId val="39500512"/>
        <c:axId val="29282372"/>
      </c:barChart>
      <c:catAx>
        <c:axId val="39500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282372"/>
        <c:crossesAt val="0"/>
        <c:auto val="1"/>
        <c:lblAlgn val="ctr"/>
        <c:lblOffset val="100"/>
        <c:noMultiLvlLbl val="0"/>
      </c:catAx>
      <c:valAx>
        <c:axId val="2928237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3846153846154"/>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5005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0</xdr:row>
      <xdr:rowOff>152280</xdr:rowOff>
    </xdr:from>
    <xdr:to>
      <xdr:col>7</xdr:col>
      <xdr:colOff>906840</xdr:colOff>
      <xdr:row>4</xdr:row>
      <xdr:rowOff>247680</xdr:rowOff>
    </xdr:to>
    <xdr:pic>
      <xdr:nvPicPr>
        <xdr:cNvPr id="0" name="Picture 1" descr=""/>
        <xdr:cNvPicPr/>
      </xdr:nvPicPr>
      <xdr:blipFill>
        <a:blip r:embed="rId1"/>
        <a:stretch/>
      </xdr:blipFill>
      <xdr:spPr>
        <a:xfrm>
          <a:off x="4102920" y="152280"/>
          <a:ext cx="2375280" cy="743040"/>
        </a:xfrm>
        <a:prstGeom prst="rect">
          <a:avLst/>
        </a:prstGeom>
        <a:ln w="0">
          <a:noFill/>
        </a:ln>
      </xdr:spPr>
    </xdr:pic>
    <xdr:clientData/>
  </xdr:twoCellAnchor>
  <xdr:twoCellAnchor editAs="oneCell">
    <xdr:from>
      <xdr:col>0</xdr:col>
      <xdr:colOff>50040</xdr:colOff>
      <xdr:row>13</xdr:row>
      <xdr:rowOff>171720</xdr:rowOff>
    </xdr:from>
    <xdr:to>
      <xdr:col>1</xdr:col>
      <xdr:colOff>664920</xdr:colOff>
      <xdr:row>21</xdr:row>
      <xdr:rowOff>9360</xdr:rowOff>
    </xdr:to>
    <xdr:pic>
      <xdr:nvPicPr>
        <xdr:cNvPr id="1" name="Picture 2" descr=""/>
        <xdr:cNvPicPr/>
      </xdr:nvPicPr>
      <xdr:blipFill>
        <a:blip r:embed="rId2">
          <a:lum bright="50000"/>
        </a:blip>
        <a:stretch/>
      </xdr:blipFill>
      <xdr:spPr>
        <a:xfrm>
          <a:off x="50040" y="2667240"/>
          <a:ext cx="1359000" cy="1285560"/>
        </a:xfrm>
        <a:prstGeom prst="rect">
          <a:avLst/>
        </a:prstGeom>
        <a:ln w="9360">
          <a:solidFill>
            <a:srgbClr val="969696"/>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4</xdr:row>
      <xdr:rowOff>0</xdr:rowOff>
    </xdr:from>
    <xdr:to>
      <xdr:col>7</xdr:col>
      <xdr:colOff>533520</xdr:colOff>
      <xdr:row>23</xdr:row>
      <xdr:rowOff>162000</xdr:rowOff>
    </xdr:to>
    <xdr:graphicFrame>
      <xdr:nvGraphicFramePr>
        <xdr:cNvPr id="2" name="Chart 6"/>
        <xdr:cNvGraphicFramePr/>
      </xdr:nvGraphicFramePr>
      <xdr:xfrm>
        <a:off x="552960" y="97164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false" hidden="false" outlineLevel="0" max="7" min="2" style="1" width="11.42"/>
    <col collapsed="false" customWidth="true" hidden="false" outlineLevel="0" max="8" min="8" style="1" width="12.99"/>
    <col collapsed="false" customWidth="false" hidden="false" outlineLevel="0" max="257" min="9" style="2" width="11.42"/>
  </cols>
  <sheetData>
    <row r="5" customFormat="false" ht="22.5" hidden="false" customHeight="false" outlineLevel="0" collapsed="false">
      <c r="A5" s="3" t="s">
        <v>0</v>
      </c>
      <c r="B5" s="4"/>
      <c r="C5" s="4"/>
      <c r="D5" s="4"/>
      <c r="E5" s="4"/>
      <c r="F5" s="4"/>
      <c r="G5" s="4"/>
      <c r="H5" s="4"/>
    </row>
    <row r="9" s="6" customFormat="true" ht="18.75" hidden="false" customHeight="true" outlineLevel="0" collapsed="false">
      <c r="A9" s="5" t="s">
        <v>1</v>
      </c>
      <c r="B9" s="5"/>
      <c r="C9" s="5"/>
      <c r="D9" s="5"/>
      <c r="E9" s="5"/>
      <c r="F9" s="5"/>
      <c r="G9" s="5"/>
      <c r="H9" s="5"/>
    </row>
    <row r="12" s="8" customFormat="true" ht="20.25" hidden="false" customHeight="false" outlineLevel="0" collapsed="false">
      <c r="A12" s="7" t="s">
        <v>2</v>
      </c>
      <c r="B12" s="7"/>
      <c r="C12" s="7"/>
      <c r="D12" s="7"/>
      <c r="E12" s="7"/>
      <c r="F12" s="7"/>
      <c r="G12" s="7"/>
      <c r="H12" s="7"/>
    </row>
    <row r="13" s="8" customFormat="true" ht="20.25" hidden="false" customHeight="false" outlineLevel="0" collapsed="false">
      <c r="A13" s="7" t="s">
        <v>3</v>
      </c>
      <c r="B13" s="7"/>
      <c r="C13" s="7"/>
      <c r="D13" s="7"/>
      <c r="E13" s="7"/>
      <c r="F13" s="7"/>
      <c r="G13" s="7"/>
      <c r="H13" s="7"/>
    </row>
    <row r="14" s="8" customFormat="true" ht="20.25" hidden="false" customHeight="false" outlineLevel="0" collapsed="false">
      <c r="B14" s="7"/>
      <c r="C14" s="7"/>
      <c r="D14" s="7"/>
      <c r="E14" s="7"/>
      <c r="F14" s="7"/>
      <c r="G14" s="7"/>
      <c r="H14" s="7"/>
    </row>
    <row r="15" customFormat="false" ht="17.25" hidden="false" customHeight="true" outlineLevel="0" collapsed="false"/>
    <row r="23" customFormat="false" ht="20.25" hidden="false" customHeight="false" outlineLevel="0" collapsed="false">
      <c r="A23" s="7" t="s">
        <v>4</v>
      </c>
    </row>
    <row r="24" customFormat="false" ht="26.25" hidden="false" customHeight="true" outlineLevel="0" collapsed="false"/>
    <row r="25" customFormat="false" ht="12.75" hidden="false" customHeight="false" outlineLevel="0" collapsed="false">
      <c r="A25" s="1" t="s">
        <v>5</v>
      </c>
    </row>
    <row r="26" customFormat="false" ht="12.75" hidden="false" customHeight="false" outlineLevel="0" collapsed="false">
      <c r="A26" s="1" t="s">
        <v>6</v>
      </c>
    </row>
    <row r="28" customFormat="false" ht="12.75" hidden="false" customHeight="false" outlineLevel="0" collapsed="false">
      <c r="A28" s="1" t="s">
        <v>7</v>
      </c>
    </row>
    <row r="29" customFormat="false" ht="12.75" hidden="false" customHeight="false" outlineLevel="0" collapsed="false">
      <c r="A29" s="1" t="s">
        <v>8</v>
      </c>
    </row>
    <row r="30" customFormat="false" ht="12.75" hidden="false" customHeight="false" outlineLevel="0" collapsed="false">
      <c r="A30" s="1" t="s">
        <v>9</v>
      </c>
    </row>
    <row r="33" customFormat="false" ht="12.75" hidden="false" customHeight="false" outlineLevel="0" collapsed="false">
      <c r="A33" s="9" t="s">
        <v>10</v>
      </c>
    </row>
    <row r="34" customFormat="false" ht="12.75" hidden="false" customHeight="false" outlineLevel="0" collapsed="false">
      <c r="A34" s="1" t="s">
        <v>11</v>
      </c>
    </row>
    <row r="35" customFormat="false" ht="12.75" hidden="false" customHeight="false" outlineLevel="0" collapsed="false">
      <c r="A35" s="1" t="s">
        <v>12</v>
      </c>
    </row>
    <row r="36" customFormat="false" ht="12.75" hidden="false" customHeight="false" outlineLevel="0" collapsed="false">
      <c r="A36" s="1" t="s">
        <v>13</v>
      </c>
    </row>
  </sheetData>
  <printOptions headings="false" gridLines="false" gridLinesSet="true" horizontalCentered="false" verticalCentered="false"/>
  <pageMargins left="0.590277777777778" right="0.340277777777778" top="0.59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6" width="11.42"/>
  </cols>
  <sheetData>
    <row r="1" s="67" customFormat="true" ht="39" hidden="false" customHeight="true" outlineLevel="0" collapsed="false">
      <c r="A1" s="31" t="s">
        <v>137</v>
      </c>
      <c r="B1" s="31"/>
      <c r="C1" s="31"/>
      <c r="D1" s="31"/>
      <c r="E1" s="31"/>
      <c r="F1" s="31"/>
      <c r="G1" s="31"/>
      <c r="H1" s="31"/>
      <c r="I1" s="31"/>
      <c r="J1" s="31"/>
    </row>
    <row r="2" s="72" customFormat="true" ht="27" hidden="false" customHeight="true" outlineLevel="0" collapsed="false">
      <c r="A2" s="68" t="s">
        <v>110</v>
      </c>
      <c r="B2" s="69" t="s">
        <v>111</v>
      </c>
      <c r="C2" s="70" t="s">
        <v>47</v>
      </c>
      <c r="D2" s="70"/>
      <c r="E2" s="70"/>
      <c r="F2" s="70"/>
      <c r="G2" s="70"/>
      <c r="H2" s="71" t="s">
        <v>48</v>
      </c>
      <c r="I2" s="71"/>
      <c r="J2" s="71"/>
    </row>
    <row r="3" s="72" customFormat="true" ht="16.5" hidden="false" customHeight="true" outlineLevel="0" collapsed="false">
      <c r="A3" s="68"/>
      <c r="B3" s="69"/>
      <c r="C3" s="69" t="s">
        <v>49</v>
      </c>
      <c r="D3" s="69" t="s">
        <v>50</v>
      </c>
      <c r="E3" s="69" t="s">
        <v>51</v>
      </c>
      <c r="F3" s="70" t="s">
        <v>52</v>
      </c>
      <c r="G3" s="70"/>
      <c r="H3" s="69" t="s">
        <v>53</v>
      </c>
      <c r="I3" s="69" t="s">
        <v>54</v>
      </c>
      <c r="J3" s="71" t="s">
        <v>55</v>
      </c>
    </row>
    <row r="4" s="72" customFormat="true" ht="33.75" hidden="false" customHeight="false" outlineLevel="0" collapsed="false">
      <c r="A4" s="68"/>
      <c r="B4" s="69"/>
      <c r="C4" s="69"/>
      <c r="D4" s="69"/>
      <c r="E4" s="69"/>
      <c r="F4" s="69" t="s">
        <v>49</v>
      </c>
      <c r="G4" s="69" t="s">
        <v>56</v>
      </c>
      <c r="H4" s="69"/>
      <c r="I4" s="69"/>
      <c r="J4" s="71"/>
    </row>
    <row r="5" customFormat="false" ht="11.25" hidden="false" customHeight="false" outlineLevel="0" collapsed="false">
      <c r="A5" s="68"/>
      <c r="B5" s="69"/>
      <c r="C5" s="73" t="s">
        <v>112</v>
      </c>
      <c r="D5" s="73"/>
      <c r="E5" s="73"/>
      <c r="F5" s="73" t="s">
        <v>58</v>
      </c>
      <c r="G5" s="73"/>
      <c r="H5" s="73" t="s">
        <v>112</v>
      </c>
      <c r="I5" s="73"/>
      <c r="J5" s="74" t="s">
        <v>58</v>
      </c>
    </row>
    <row r="6" s="76" customFormat="true" ht="20.1" hidden="false" customHeight="true" outlineLevel="0" collapsed="false">
      <c r="A6" s="75" t="s">
        <v>138</v>
      </c>
      <c r="B6" s="75"/>
      <c r="C6" s="75"/>
      <c r="D6" s="75"/>
      <c r="E6" s="75"/>
      <c r="F6" s="75"/>
      <c r="G6" s="75"/>
      <c r="H6" s="75"/>
      <c r="I6" s="75"/>
      <c r="J6" s="75"/>
    </row>
    <row r="7" customFormat="false" ht="11.25" hidden="false" customHeight="false" outlineLevel="0" collapsed="false">
      <c r="A7" s="85" t="s">
        <v>113</v>
      </c>
      <c r="B7" s="85"/>
      <c r="C7" s="85"/>
      <c r="D7" s="85"/>
      <c r="E7" s="85"/>
      <c r="F7" s="85"/>
      <c r="G7" s="85"/>
      <c r="H7" s="85"/>
      <c r="I7" s="85"/>
      <c r="J7" s="85"/>
    </row>
    <row r="8" customFormat="false" ht="26.1" hidden="false" customHeight="true" outlineLevel="0" collapsed="false">
      <c r="A8" s="77" t="s">
        <v>114</v>
      </c>
      <c r="B8" s="78" t="s">
        <v>115</v>
      </c>
      <c r="C8" s="62" t="n">
        <v>1.237</v>
      </c>
      <c r="D8" s="62" t="n">
        <v>5.476</v>
      </c>
      <c r="E8" s="62" t="n">
        <v>1.423</v>
      </c>
      <c r="F8" s="83" t="n">
        <f aca="false">(IF((C8=0)*AND(E8&gt;0),"x",IF((C8=0)*AND(E8=0),0,E8*100/C8-100)))</f>
        <v>15.0363783346807</v>
      </c>
      <c r="G8" s="83" t="n">
        <f aca="false">(IF((D8=0)*AND(E8&gt;0),"x",IF((D8=0)*AND(E8=0),0,E8*100/D8-100)))</f>
        <v>-74.0138787436085</v>
      </c>
      <c r="H8" s="62" t="n">
        <v>10.136</v>
      </c>
      <c r="I8" s="62" t="n">
        <v>17.866</v>
      </c>
      <c r="J8" s="83" t="n">
        <f aca="false">(IF((H8=0)*AND(I8&gt;0),"x",IF((H8=0)*AND(I8=0),0,I8*100/H8-100)))</f>
        <v>76.2628255722179</v>
      </c>
    </row>
    <row r="9" customFormat="false" ht="11.1" hidden="false" customHeight="true" outlineLevel="0" collapsed="false">
      <c r="A9" s="61" t="s">
        <v>100</v>
      </c>
      <c r="B9" s="78" t="s">
        <v>115</v>
      </c>
      <c r="C9" s="62" t="n">
        <v>0</v>
      </c>
      <c r="D9" s="62" t="n">
        <v>0</v>
      </c>
      <c r="E9" s="62" t="n">
        <v>1</v>
      </c>
      <c r="F9" s="83" t="str">
        <f aca="false">(IF((C9=0)*AND(E9&gt;0),"x",IF((C9=0)*AND(E9=0),0,E9*100/C9-100)))</f>
        <v>x</v>
      </c>
      <c r="G9" s="83" t="str">
        <f aca="false">(IF((D9=0)*AND(E9&gt;0),"x",IF((D9=0)*AND(E9=0),0,E9*100/D9-100)))</f>
        <v>x</v>
      </c>
      <c r="H9" s="62" t="n">
        <v>14.652</v>
      </c>
      <c r="I9" s="62" t="n">
        <v>5.891</v>
      </c>
      <c r="J9" s="83" t="n">
        <f aca="false">(IF((H9=0)*AND(I9&gt;0),"x",IF((H9=0)*AND(I9=0),0,I9*100/H9-100)))</f>
        <v>-59.7938847938848</v>
      </c>
    </row>
    <row r="10" customFormat="false" ht="11.1" hidden="false" customHeight="true" outlineLevel="0" collapsed="false">
      <c r="A10" s="61" t="s">
        <v>101</v>
      </c>
      <c r="B10" s="78" t="s">
        <v>115</v>
      </c>
      <c r="C10" s="62" t="n">
        <v>5.614</v>
      </c>
      <c r="D10" s="62" t="n">
        <v>0</v>
      </c>
      <c r="E10" s="62" t="n">
        <v>2.11</v>
      </c>
      <c r="F10" s="83" t="n">
        <f aca="false">(IF((C10=0)*AND(E10&gt;0),"x",IF((C10=0)*AND(E10=0),0,E10*100/C10-100)))</f>
        <v>-62.4153900961881</v>
      </c>
      <c r="G10" s="83" t="str">
        <f aca="false">(IF((D10=0)*AND(E10&gt;0),"x",IF((D10=0)*AND(E10=0),0,E10*100/D10-100)))</f>
        <v>x</v>
      </c>
      <c r="H10" s="62" t="n">
        <v>13.885</v>
      </c>
      <c r="I10" s="62" t="n">
        <v>4.432</v>
      </c>
      <c r="J10" s="83" t="n">
        <f aca="false">(IF((H10=0)*AND(I10&gt;0),"x",IF((H10=0)*AND(I10=0),0,I10*100/H10-100)))</f>
        <v>-68.0806625855239</v>
      </c>
    </row>
    <row r="11" customFormat="false" ht="11.1" hidden="false" customHeight="true" outlineLevel="0" collapsed="false">
      <c r="A11" s="61" t="s">
        <v>102</v>
      </c>
      <c r="B11" s="78" t="s">
        <v>115</v>
      </c>
      <c r="C11" s="62" t="n">
        <v>5.243</v>
      </c>
      <c r="D11" s="62" t="n">
        <v>6.571</v>
      </c>
      <c r="E11" s="62" t="n">
        <v>4.044</v>
      </c>
      <c r="F11" s="83" t="n">
        <f aca="false">(IF((C11=0)*AND(E11&gt;0),"x",IF((C11=0)*AND(E11=0),0,E11*100/C11-100)))</f>
        <v>-22.8685866870113</v>
      </c>
      <c r="G11" s="83" t="n">
        <f aca="false">(IF((D11=0)*AND(E11&gt;0),"x",IF((D11=0)*AND(E11=0),0,E11*100/D11-100)))</f>
        <v>-38.4568558819053</v>
      </c>
      <c r="H11" s="62" t="n">
        <v>23.858</v>
      </c>
      <c r="I11" s="62" t="n">
        <v>20.865</v>
      </c>
      <c r="J11" s="83" t="n">
        <f aca="false">(IF((H11=0)*AND(I11&gt;0),"x",IF((H11=0)*AND(I11=0),0,I11*100/H11-100)))</f>
        <v>-12.5450582613798</v>
      </c>
    </row>
    <row r="12" customFormat="false" ht="11.1" hidden="false" customHeight="true" outlineLevel="0" collapsed="false">
      <c r="A12" s="61" t="s">
        <v>103</v>
      </c>
      <c r="B12" s="78" t="s">
        <v>115</v>
      </c>
      <c r="C12" s="62" t="n">
        <v>1.228</v>
      </c>
      <c r="D12" s="62" t="n">
        <v>0</v>
      </c>
      <c r="E12" s="62" t="n">
        <v>0</v>
      </c>
      <c r="F12" s="83" t="n">
        <f aca="false">(IF((C12=0)*AND(E12&gt;0),"x",IF((C12=0)*AND(E12=0),0,E12*100/C12-100)))</f>
        <v>-100</v>
      </c>
      <c r="G12" s="83" t="n">
        <f aca="false">(IF((D12=0)*AND(E12&gt;0),"x",IF((D12=0)*AND(E12=0),0,E12*100/D12-100)))</f>
        <v>0</v>
      </c>
      <c r="H12" s="62" t="n">
        <v>11.51</v>
      </c>
      <c r="I12" s="62" t="n">
        <v>0.677</v>
      </c>
      <c r="J12" s="83" t="n">
        <f aca="false">(IF((H12=0)*AND(I12&gt;0),"x",IF((H12=0)*AND(I12=0),0,I12*100/H12-100)))</f>
        <v>-94.118158123371</v>
      </c>
    </row>
    <row r="13" customFormat="false" ht="11.1" hidden="false" customHeight="true" outlineLevel="0" collapsed="false">
      <c r="A13" s="61" t="s">
        <v>104</v>
      </c>
      <c r="B13" s="78" t="s">
        <v>115</v>
      </c>
      <c r="C13" s="62" t="n">
        <v>74.783</v>
      </c>
      <c r="D13" s="62" t="n">
        <v>47.749</v>
      </c>
      <c r="E13" s="62" t="n">
        <v>44.407</v>
      </c>
      <c r="F13" s="83" t="n">
        <f aca="false">(IF((C13=0)*AND(E13&gt;0),"x",IF((C13=0)*AND(E13=0),0,E13*100/C13-100)))</f>
        <v>-40.6188572269099</v>
      </c>
      <c r="G13" s="83" t="n">
        <f aca="false">(IF((D13=0)*AND(E13&gt;0),"x",IF((D13=0)*AND(E13=0),0,E13*100/D13-100)))</f>
        <v>-6.99909945758027</v>
      </c>
      <c r="H13" s="62" t="n">
        <v>252.783</v>
      </c>
      <c r="I13" s="62" t="n">
        <v>183.448</v>
      </c>
      <c r="J13" s="83" t="n">
        <f aca="false">(IF((H13=0)*AND(I13&gt;0),"x",IF((H13=0)*AND(I13=0),0,I13*100/H13-100)))</f>
        <v>-27.4286641111151</v>
      </c>
    </row>
    <row r="14" customFormat="false" ht="11.1" hidden="false" customHeight="true" outlineLevel="0" collapsed="false">
      <c r="A14" s="61" t="s">
        <v>105</v>
      </c>
      <c r="B14" s="78" t="s">
        <v>115</v>
      </c>
      <c r="C14" s="62" t="n">
        <v>8.962</v>
      </c>
      <c r="D14" s="62" t="n">
        <v>7.233</v>
      </c>
      <c r="E14" s="62" t="n">
        <v>2.603</v>
      </c>
      <c r="F14" s="83" t="n">
        <f aca="false">(IF((C14=0)*AND(E14&gt;0),"x",IF((C14=0)*AND(E14=0),0,E14*100/C14-100)))</f>
        <v>-70.9551439410846</v>
      </c>
      <c r="G14" s="83" t="n">
        <f aca="false">(IF((D14=0)*AND(E14&gt;0),"x",IF((D14=0)*AND(E14=0),0,E14*100/D14-100)))</f>
        <v>-64.0121664592838</v>
      </c>
      <c r="H14" s="62" t="n">
        <v>29.301</v>
      </c>
      <c r="I14" s="62" t="n">
        <v>22.36</v>
      </c>
      <c r="J14" s="83" t="n">
        <f aca="false">(IF((H14=0)*AND(I14&gt;0),"x",IF((H14=0)*AND(I14=0),0,I14*100/H14-100)))</f>
        <v>-23.6886113101942</v>
      </c>
    </row>
    <row r="15" customFormat="false" ht="11.1" hidden="false" customHeight="true" outlineLevel="0" collapsed="false">
      <c r="A15" s="61" t="s">
        <v>106</v>
      </c>
      <c r="B15" s="78" t="s">
        <v>115</v>
      </c>
      <c r="C15" s="62" t="n">
        <v>1.05</v>
      </c>
      <c r="D15" s="62" t="n">
        <v>4.705</v>
      </c>
      <c r="E15" s="62" t="n">
        <v>2.861</v>
      </c>
      <c r="F15" s="83" t="n">
        <f aca="false">(IF((C15=0)*AND(E15&gt;0),"x",IF((C15=0)*AND(E15=0),0,E15*100/C15-100)))</f>
        <v>172.47619047619</v>
      </c>
      <c r="G15" s="83" t="n">
        <f aca="false">(IF((D15=0)*AND(E15&gt;0),"x",IF((D15=0)*AND(E15=0),0,E15*100/D15-100)))</f>
        <v>-39.192348565356</v>
      </c>
      <c r="H15" s="62" t="n">
        <v>7.427</v>
      </c>
      <c r="I15" s="62" t="n">
        <v>10.875</v>
      </c>
      <c r="J15" s="83" t="n">
        <f aca="false">(IF((H15=0)*AND(I15&gt;0),"x",IF((H15=0)*AND(I15=0),0,I15*100/H15-100)))</f>
        <v>46.4252053318971</v>
      </c>
    </row>
    <row r="16" customFormat="false" ht="11.1" hidden="false" customHeight="true" outlineLevel="0" collapsed="false">
      <c r="A16" s="61" t="s">
        <v>107</v>
      </c>
      <c r="B16" s="78" t="s">
        <v>115</v>
      </c>
      <c r="C16" s="62" t="n">
        <v>1.61</v>
      </c>
      <c r="D16" s="62" t="n">
        <v>1.428</v>
      </c>
      <c r="E16" s="62" t="n">
        <v>0</v>
      </c>
      <c r="F16" s="83" t="n">
        <f aca="false">(IF((C16=0)*AND(E16&gt;0),"x",IF((C16=0)*AND(E16=0),0,E16*100/C16-100)))</f>
        <v>-100</v>
      </c>
      <c r="G16" s="83" t="n">
        <f aca="false">(IF((D16=0)*AND(E16&gt;0),"x",IF((D16=0)*AND(E16=0),0,E16*100/D16-100)))</f>
        <v>-100</v>
      </c>
      <c r="H16" s="62" t="n">
        <v>14.433</v>
      </c>
      <c r="I16" s="62" t="n">
        <v>4.399</v>
      </c>
      <c r="J16" s="83" t="n">
        <f aca="false">(IF((H16=0)*AND(I16&gt;0),"x",IF((H16=0)*AND(I16=0),0,I16*100/H16-100)))</f>
        <v>-69.52123605626</v>
      </c>
    </row>
    <row r="17" customFormat="false" ht="11.1" hidden="false" customHeight="true" outlineLevel="0" collapsed="false">
      <c r="A17" s="61" t="s">
        <v>108</v>
      </c>
      <c r="B17" s="78" t="s">
        <v>115</v>
      </c>
      <c r="C17" s="62" t="n">
        <v>2.73</v>
      </c>
      <c r="D17" s="62" t="n">
        <v>1.392</v>
      </c>
      <c r="E17" s="62" t="n">
        <v>2.137</v>
      </c>
      <c r="F17" s="83" t="n">
        <f aca="false">(IF((C17=0)*AND(E17&gt;0),"x",IF((C17=0)*AND(E17=0),0,E17*100/C17-100)))</f>
        <v>-21.7216117216117</v>
      </c>
      <c r="G17" s="83" t="n">
        <f aca="false">(IF((D17=0)*AND(E17&gt;0),"x",IF((D17=0)*AND(E17=0),0,E17*100/D17-100)))</f>
        <v>53.5201149425288</v>
      </c>
      <c r="H17" s="62" t="n">
        <v>12.333</v>
      </c>
      <c r="I17" s="62" t="n">
        <v>12.052</v>
      </c>
      <c r="J17" s="83" t="n">
        <f aca="false">(IF((H17=0)*AND(I17&gt;0),"x",IF((H17=0)*AND(I17=0),0,I17*100/H17-100)))</f>
        <v>-2.2784399578367</v>
      </c>
    </row>
    <row r="18" customFormat="false" ht="11.1" hidden="false" customHeight="true" outlineLevel="0" collapsed="false">
      <c r="A18" s="61" t="s">
        <v>116</v>
      </c>
      <c r="B18" s="78" t="s">
        <v>115</v>
      </c>
      <c r="C18" s="62" t="n">
        <v>1.035</v>
      </c>
      <c r="D18" s="62" t="n">
        <v>1.32</v>
      </c>
      <c r="E18" s="62" t="n">
        <v>1.695</v>
      </c>
      <c r="F18" s="83" t="n">
        <f aca="false">(IF((C18=0)*AND(E18&gt;0),"x",IF((C18=0)*AND(E18=0),0,E18*100/C18-100)))</f>
        <v>63.768115942029</v>
      </c>
      <c r="G18" s="83" t="n">
        <f aca="false">(IF((D18=0)*AND(E18&gt;0),"x",IF((D18=0)*AND(E18=0),0,E18*100/D18-100)))</f>
        <v>28.4090909090909</v>
      </c>
      <c r="H18" s="62" t="n">
        <v>8.058</v>
      </c>
      <c r="I18" s="62" t="n">
        <v>5.758</v>
      </c>
      <c r="J18" s="83" t="n">
        <f aca="false">(IF((H18=0)*AND(I18&gt;0),"x",IF((H18=0)*AND(I18=0),0,I18*100/H18-100)))</f>
        <v>-28.5430627947381</v>
      </c>
    </row>
    <row r="19" s="82" customFormat="true" ht="16.5" hidden="false" customHeight="true" outlineLevel="0" collapsed="false">
      <c r="A19" s="80" t="s">
        <v>93</v>
      </c>
      <c r="B19" s="81" t="s">
        <v>115</v>
      </c>
      <c r="C19" s="62" t="n">
        <v>102.457</v>
      </c>
      <c r="D19" s="62" t="n">
        <v>74.554</v>
      </c>
      <c r="E19" s="62" t="n">
        <v>60.585</v>
      </c>
      <c r="F19" s="83" t="n">
        <f aca="false">(IF((C19=0)*AND(E19&gt;0),"x",IF((C19=0)*AND(E19=0),0,E19*100/C19-100)))</f>
        <v>-40.8678762798052</v>
      </c>
      <c r="G19" s="83" t="n">
        <f aca="false">(IF((D19=0)*AND(E19&gt;0),"x",IF((D19=0)*AND(E19=0),0,E19*100/D19-100)))</f>
        <v>-18.7367545671594</v>
      </c>
      <c r="H19" s="62" t="n">
        <v>390.318</v>
      </c>
      <c r="I19" s="62" t="n">
        <v>282.865</v>
      </c>
      <c r="J19" s="83" t="n">
        <f aca="false">(IF((H19=0)*AND(I19&gt;0),"x",IF((H19=0)*AND(I19=0),0,I19*100/H19-100)))</f>
        <v>-27.5296040664279</v>
      </c>
    </row>
    <row r="20" customFormat="false" ht="11.1" hidden="false" customHeight="true" outlineLevel="0" collapsed="false">
      <c r="A20" s="61" t="s">
        <v>117</v>
      </c>
      <c r="B20" s="78" t="s">
        <v>115</v>
      </c>
      <c r="C20" s="62" t="n">
        <v>0</v>
      </c>
      <c r="D20" s="62" t="n">
        <v>0</v>
      </c>
      <c r="E20" s="62" t="n">
        <v>0</v>
      </c>
      <c r="F20" s="83" t="n">
        <f aca="false">(IF((C20=0)*AND(E20&gt;0),"x",IF((C20=0)*AND(E20=0),0,E20*100/C20-100)))</f>
        <v>0</v>
      </c>
      <c r="G20" s="83" t="n">
        <f aca="false">(IF((D20=0)*AND(E20&gt;0),"x",IF((D20=0)*AND(E20=0),0,E20*100/D20-100)))</f>
        <v>0</v>
      </c>
      <c r="H20" s="62" t="n">
        <v>0</v>
      </c>
      <c r="I20" s="62" t="n">
        <v>0</v>
      </c>
      <c r="J20" s="83" t="n">
        <f aca="false">(IF((H20=0)*AND(I20&gt;0),"x",IF((H20=0)*AND(I20=0),0,I20*100/H20-100)))</f>
        <v>0</v>
      </c>
    </row>
    <row r="21" customFormat="false" ht="26.1" hidden="false" customHeight="true" outlineLevel="0" collapsed="false">
      <c r="A21" s="77" t="s">
        <v>118</v>
      </c>
      <c r="B21" s="78" t="s">
        <v>115</v>
      </c>
      <c r="C21" s="62" t="n">
        <v>24.944</v>
      </c>
      <c r="D21" s="62" t="n">
        <v>23.88</v>
      </c>
      <c r="E21" s="62" t="n">
        <v>14.041</v>
      </c>
      <c r="F21" s="83" t="n">
        <f aca="false">(IF((C21=0)*AND(E21&gt;0),"x",IF((C21=0)*AND(E21=0),0,E21*100/C21-100)))</f>
        <v>-43.7099101988454</v>
      </c>
      <c r="G21" s="83" t="n">
        <f aca="false">(IF((D21=0)*AND(E21&gt;0),"x",IF((D21=0)*AND(E21=0),0,E21*100/D21-100)))</f>
        <v>-41.2018425460636</v>
      </c>
      <c r="H21" s="62" t="n">
        <v>117.861</v>
      </c>
      <c r="I21" s="62" t="n">
        <v>82.118</v>
      </c>
      <c r="J21" s="83" t="n">
        <f aca="false">(IF((H21=0)*AND(I21&gt;0),"x",IF((H21=0)*AND(I21=0),0,I21*100/H21-100)))</f>
        <v>-30.3264014389832</v>
      </c>
    </row>
    <row r="22" customFormat="false" ht="11.1" hidden="false" customHeight="true" outlineLevel="0" collapsed="false">
      <c r="A22" s="61" t="s">
        <v>119</v>
      </c>
      <c r="B22" s="78" t="s">
        <v>115</v>
      </c>
      <c r="C22" s="62" t="n">
        <v>77.513</v>
      </c>
      <c r="D22" s="62" t="n">
        <v>50.674</v>
      </c>
      <c r="E22" s="62" t="n">
        <v>46.544</v>
      </c>
      <c r="F22" s="83" t="n">
        <f aca="false">(IF((C22=0)*AND(E22&gt;0),"x",IF((C22=0)*AND(E22=0),0,E22*100/C22-100)))</f>
        <v>-39.9532981564383</v>
      </c>
      <c r="G22" s="83" t="n">
        <f aca="false">(IF((D22=0)*AND(E22&gt;0),"x",IF((D22=0)*AND(E22=0),0,E22*100/D22-100)))</f>
        <v>-8.15013616450251</v>
      </c>
      <c r="H22" s="62" t="n">
        <v>272.457</v>
      </c>
      <c r="I22" s="62" t="n">
        <v>200.747</v>
      </c>
      <c r="J22" s="83" t="n">
        <f aca="false">(IF((H22=0)*AND(I22&gt;0),"x",IF((H22=0)*AND(I22=0),0,I22*100/H22-100)))</f>
        <v>-26.3197495384593</v>
      </c>
    </row>
    <row r="23" customFormat="false" ht="11.1" hidden="false" customHeight="true" outlineLevel="0" collapsed="false">
      <c r="A23" s="61" t="s">
        <v>120</v>
      </c>
      <c r="B23" s="78" t="s">
        <v>115</v>
      </c>
      <c r="C23" s="62" t="n">
        <v>1.035</v>
      </c>
      <c r="D23" s="62" t="n">
        <v>1.32</v>
      </c>
      <c r="E23" s="62" t="n">
        <v>1.695</v>
      </c>
      <c r="F23" s="83" t="n">
        <f aca="false">(IF((C23=0)*AND(E23&gt;0),"x",IF((C23=0)*AND(E23=0),0,E23*100/C23-100)))</f>
        <v>63.768115942029</v>
      </c>
      <c r="G23" s="83" t="n">
        <f aca="false">(IF((D23=0)*AND(E23&gt;0),"x",IF((D23=0)*AND(E23=0),0,E23*100/D23-100)))</f>
        <v>28.4090909090909</v>
      </c>
      <c r="H23" s="62" t="n">
        <v>7.966</v>
      </c>
      <c r="I23" s="62" t="n">
        <v>5.685</v>
      </c>
      <c r="J23" s="83" t="n">
        <f aca="false">(IF((H23=0)*AND(I23&gt;0),"x",IF((H23=0)*AND(I23=0),0,I23*100/H23-100)))</f>
        <v>-28.6341953301531</v>
      </c>
    </row>
    <row r="24" customFormat="false" ht="11.1" hidden="false" customHeight="true" outlineLevel="0" collapsed="false">
      <c r="A24" s="61" t="s">
        <v>121</v>
      </c>
      <c r="B24" s="78" t="s">
        <v>115</v>
      </c>
      <c r="C24" s="62" t="n">
        <v>0</v>
      </c>
      <c r="D24" s="62" t="n">
        <v>0</v>
      </c>
      <c r="E24" s="62" t="n">
        <v>0</v>
      </c>
      <c r="F24" s="83" t="n">
        <f aca="false">(IF((C24=0)*AND(E24&gt;0),"x",IF((C24=0)*AND(E24=0),0,E24*100/C24-100)))</f>
        <v>0</v>
      </c>
      <c r="G24" s="83" t="n">
        <f aca="false">(IF((D24=0)*AND(E24&gt;0),"x",IF((D24=0)*AND(E24=0),0,E24*100/D24-100)))</f>
        <v>0</v>
      </c>
      <c r="H24" s="62" t="n">
        <v>0</v>
      </c>
      <c r="I24" s="62" t="n">
        <v>0</v>
      </c>
      <c r="J24" s="83" t="n">
        <f aca="false">(IF((H24=0)*AND(I24&gt;0),"x",IF((H24=0)*AND(I24=0),0,I24*100/H24-100)))</f>
        <v>0</v>
      </c>
    </row>
    <row r="25" customFormat="false" ht="11.1" hidden="false" customHeight="true" outlineLevel="0" collapsed="false">
      <c r="A25" s="61" t="s">
        <v>122</v>
      </c>
      <c r="B25" s="78" t="s">
        <v>123</v>
      </c>
      <c r="C25" s="62" t="n">
        <v>2.753</v>
      </c>
      <c r="D25" s="62" t="n">
        <v>2.255</v>
      </c>
      <c r="E25" s="62" t="n">
        <v>2.203</v>
      </c>
      <c r="F25" s="83" t="n">
        <f aca="false">(IF((C25=0)*AND(E25&gt;0),"x",IF((C25=0)*AND(E25=0),0,E25*100/C25-100)))</f>
        <v>-19.9782055938976</v>
      </c>
      <c r="G25" s="83" t="n">
        <f aca="false">(IF((D25=0)*AND(E25&gt;0),"x",IF((D25=0)*AND(E25=0),0,E25*100/D25-100)))</f>
        <v>-2.3059866962306</v>
      </c>
      <c r="H25" s="62" t="n">
        <v>9.875</v>
      </c>
      <c r="I25" s="62" t="n">
        <v>8.583</v>
      </c>
      <c r="J25" s="83" t="n">
        <f aca="false">(IF((H25=0)*AND(I25&gt;0),"x",IF((H25=0)*AND(I25=0),0,I25*100/H25-100)))</f>
        <v>-13.0835443037975</v>
      </c>
    </row>
    <row r="26" customFormat="false" ht="11.1" hidden="false" customHeight="true" outlineLevel="0" collapsed="false">
      <c r="A26" s="61" t="s">
        <v>124</v>
      </c>
      <c r="B26" s="78" t="s">
        <v>125</v>
      </c>
      <c r="C26" s="62" t="n">
        <v>0.125</v>
      </c>
      <c r="D26" s="62" t="n">
        <v>0.174</v>
      </c>
      <c r="E26" s="62" t="n">
        <v>0.225</v>
      </c>
      <c r="F26" s="83" t="n">
        <f aca="false">(IF((C26=0)*AND(E26&gt;0),"x",IF((C26=0)*AND(E26=0),0,E26*100/C26-100)))</f>
        <v>80</v>
      </c>
      <c r="G26" s="83" t="n">
        <f aca="false">(IF((D26=0)*AND(E26&gt;0),"x",IF((D26=0)*AND(E26=0),0,E26*100/D26-100)))</f>
        <v>29.3103448275862</v>
      </c>
      <c r="H26" s="62" t="n">
        <v>0.804</v>
      </c>
      <c r="I26" s="62" t="n">
        <v>0.746</v>
      </c>
      <c r="J26" s="83" t="n">
        <f aca="false">(IF((H26=0)*AND(I26&gt;0),"x",IF((H26=0)*AND(I26=0),0,I26*100/H26-100)))</f>
        <v>-7.21393034825871</v>
      </c>
    </row>
    <row r="27" customFormat="false" ht="11.1" hidden="false" customHeight="true" outlineLevel="0" collapsed="false">
      <c r="A27" s="61" t="s">
        <v>126</v>
      </c>
      <c r="B27" s="78" t="s">
        <v>127</v>
      </c>
      <c r="C27" s="62" t="n">
        <v>0</v>
      </c>
      <c r="D27" s="62" t="n">
        <v>0</v>
      </c>
      <c r="E27" s="62" t="n">
        <v>0</v>
      </c>
      <c r="F27" s="83" t="n">
        <f aca="false">(IF((C27=0)*AND(E27&gt;0),"x",IF((C27=0)*AND(E27=0),0,E27*100/C27-100)))</f>
        <v>0</v>
      </c>
      <c r="G27" s="83" t="n">
        <f aca="false">(IF((D27=0)*AND(E27&gt;0),"x",IF((D27=0)*AND(E27=0),0,E27*100/D27-100)))</f>
        <v>0</v>
      </c>
      <c r="H27" s="62" t="n">
        <v>0</v>
      </c>
      <c r="I27" s="62" t="n">
        <v>0</v>
      </c>
      <c r="J27" s="83" t="n">
        <f aca="false">(IF((H27=0)*AND(I27&gt;0),"x",IF((H27=0)*AND(I27=0),0,I27*100/H27-100)))</f>
        <v>0</v>
      </c>
    </row>
    <row r="28" customFormat="false" ht="26.1" hidden="false" customHeight="true" outlineLevel="0" collapsed="false">
      <c r="A28" s="77" t="s">
        <v>128</v>
      </c>
      <c r="B28" s="78" t="s">
        <v>115</v>
      </c>
      <c r="C28" s="62" t="n">
        <v>5.515</v>
      </c>
      <c r="D28" s="62" t="n">
        <v>4.524</v>
      </c>
      <c r="E28" s="62" t="n">
        <v>4.438</v>
      </c>
      <c r="F28" s="83" t="n">
        <f aca="false">(IF((C28=0)*AND(E28&gt;0),"x",IF((C28=0)*AND(E28=0),0,E28*100/C28-100)))</f>
        <v>-19.5285584768812</v>
      </c>
      <c r="G28" s="83" t="n">
        <f aca="false">(IF((D28=0)*AND(E28&gt;0),"x",IF((D28=0)*AND(E28=0),0,E28*100/D28-100)))</f>
        <v>-1.90097259062777</v>
      </c>
      <c r="H28" s="62" t="n">
        <v>19.777</v>
      </c>
      <c r="I28" s="62" t="n">
        <v>17.281</v>
      </c>
      <c r="J28" s="83" t="n">
        <f aca="false">(IF((H28=0)*AND(I28&gt;0),"x",IF((H28=0)*AND(I28=0),0,I28*100/H28-100)))</f>
        <v>-12.6207210395915</v>
      </c>
    </row>
    <row r="29" customFormat="false" ht="11.1" hidden="false" customHeight="true" outlineLevel="0" collapsed="false">
      <c r="A29" s="61" t="s">
        <v>129</v>
      </c>
      <c r="B29" s="78" t="s">
        <v>115</v>
      </c>
      <c r="C29" s="62" t="n">
        <v>0</v>
      </c>
      <c r="D29" s="62" t="n">
        <v>0</v>
      </c>
      <c r="E29" s="62" t="n">
        <v>0</v>
      </c>
      <c r="F29" s="83" t="n">
        <f aca="false">(IF((C29=0)*AND(E29&gt;0),"x",IF((C29=0)*AND(E29=0),0,E29*100/C29-100)))</f>
        <v>0</v>
      </c>
      <c r="G29" s="83" t="n">
        <f aca="false">(IF((D29=0)*AND(E29&gt;0),"x",IF((D29=0)*AND(E29=0),0,E29*100/D29-100)))</f>
        <v>0</v>
      </c>
      <c r="H29" s="62" t="n">
        <v>0</v>
      </c>
      <c r="I29" s="62" t="n">
        <v>0</v>
      </c>
      <c r="J29" s="83" t="n">
        <f aca="false">(IF((H29=0)*AND(I29&gt;0),"x",IF((H29=0)*AND(I29=0),0,I29*100/H29-100)))</f>
        <v>0</v>
      </c>
    </row>
    <row r="30" customFormat="false" ht="20.1" hidden="false" customHeight="true" outlineLevel="0" collapsed="false">
      <c r="A30" s="84" t="s">
        <v>130</v>
      </c>
      <c r="B30" s="84"/>
      <c r="C30" s="84"/>
      <c r="D30" s="84"/>
      <c r="E30" s="84"/>
      <c r="F30" s="84"/>
      <c r="G30" s="84"/>
      <c r="H30" s="84"/>
      <c r="I30" s="84"/>
      <c r="J30" s="84"/>
    </row>
    <row r="31" customFormat="false" ht="25.5" hidden="false" customHeight="true" outlineLevel="0" collapsed="false">
      <c r="A31" s="77" t="s">
        <v>131</v>
      </c>
      <c r="B31" s="78" t="s">
        <v>115</v>
      </c>
      <c r="C31" s="62" t="n">
        <v>1.241</v>
      </c>
      <c r="D31" s="62" t="n">
        <v>0.499</v>
      </c>
      <c r="E31" s="62" t="n">
        <v>2.851</v>
      </c>
      <c r="F31" s="83" t="n">
        <f aca="false">(IF((C31=0)*AND(E31&gt;0),"x",IF((C31=0)*AND(E31=0),0,E31*100/C31-100)))</f>
        <v>129.734085414988</v>
      </c>
      <c r="G31" s="83" t="n">
        <f aca="false">(IF((D31=0)*AND(E31&gt;0),"x",IF((D31=0)*AND(E31=0),0,E31*100/D31-100)))</f>
        <v>471.342685370742</v>
      </c>
      <c r="H31" s="62" t="n">
        <v>1.661</v>
      </c>
      <c r="I31" s="62" t="n">
        <v>4.779</v>
      </c>
      <c r="J31" s="83" t="n">
        <f aca="false">(IF((H31=0)*AND(I31&gt;0),"x",IF((H31=0)*AND(I31=0),0,I31*100/H31-100)))</f>
        <v>187.718242022878</v>
      </c>
    </row>
    <row r="32" customFormat="false" ht="11.1" hidden="false" customHeight="true" outlineLevel="0" collapsed="false">
      <c r="A32" s="61" t="s">
        <v>100</v>
      </c>
      <c r="B32" s="78" t="s">
        <v>115</v>
      </c>
      <c r="C32" s="62" t="n">
        <v>0</v>
      </c>
      <c r="D32" s="62" t="n">
        <v>1.037</v>
      </c>
      <c r="E32" s="62" t="n">
        <v>1.561</v>
      </c>
      <c r="F32" s="83" t="str">
        <f aca="false">(IF((C32=0)*AND(E32&gt;0),"x",IF((C32=0)*AND(E32=0),0,E32*100/C32-100)))</f>
        <v>x</v>
      </c>
      <c r="G32" s="83" t="n">
        <f aca="false">(IF((D32=0)*AND(E32&gt;0),"x",IF((D32=0)*AND(E32=0),0,E32*100/D32-100)))</f>
        <v>50.5303760848602</v>
      </c>
      <c r="H32" s="62" t="n">
        <v>9.874</v>
      </c>
      <c r="I32" s="62" t="n">
        <v>8.063</v>
      </c>
      <c r="J32" s="83" t="n">
        <f aca="false">(IF((H32=0)*AND(I32&gt;0),"x",IF((H32=0)*AND(I32=0),0,I32*100/H32-100)))</f>
        <v>-18.3410978326919</v>
      </c>
    </row>
    <row r="33" customFormat="false" ht="11.1" hidden="false" customHeight="true" outlineLevel="0" collapsed="false">
      <c r="A33" s="61" t="s">
        <v>101</v>
      </c>
      <c r="B33" s="78" t="s">
        <v>115</v>
      </c>
      <c r="C33" s="62" t="n">
        <v>2.741</v>
      </c>
      <c r="D33" s="62" t="n">
        <v>0</v>
      </c>
      <c r="E33" s="62" t="n">
        <v>1.143</v>
      </c>
      <c r="F33" s="83" t="n">
        <f aca="false">(IF((C33=0)*AND(E33&gt;0),"x",IF((C33=0)*AND(E33=0),0,E33*100/C33-100)))</f>
        <v>-58.2998905508938</v>
      </c>
      <c r="G33" s="83" t="str">
        <f aca="false">(IF((D33=0)*AND(E33&gt;0),"x",IF((D33=0)*AND(E33=0),0,E33*100/D33-100)))</f>
        <v>x</v>
      </c>
      <c r="H33" s="62" t="n">
        <v>3.842</v>
      </c>
      <c r="I33" s="62" t="n">
        <v>3.221</v>
      </c>
      <c r="J33" s="83" t="n">
        <f aca="false">(IF((H33=0)*AND(I33&gt;0),"x",IF((H33=0)*AND(I33=0),0,I33*100/H33-100)))</f>
        <v>-16.1634565330557</v>
      </c>
    </row>
    <row r="34" customFormat="false" ht="11.1" hidden="false" customHeight="true" outlineLevel="0" collapsed="false">
      <c r="A34" s="61" t="s">
        <v>102</v>
      </c>
      <c r="B34" s="78" t="s">
        <v>115</v>
      </c>
      <c r="C34" s="62" t="n">
        <v>0</v>
      </c>
      <c r="D34" s="62" t="n">
        <v>0.89</v>
      </c>
      <c r="E34" s="62" t="n">
        <v>0</v>
      </c>
      <c r="F34" s="83" t="n">
        <f aca="false">(IF((C34=0)*AND(E34&gt;0),"x",IF((C34=0)*AND(E34=0),0,E34*100/C34-100)))</f>
        <v>0</v>
      </c>
      <c r="G34" s="83" t="n">
        <f aca="false">(IF((D34=0)*AND(E34&gt;0),"x",IF((D34=0)*AND(E34=0),0,E34*100/D34-100)))</f>
        <v>-100</v>
      </c>
      <c r="H34" s="62" t="n">
        <v>2.165</v>
      </c>
      <c r="I34" s="62" t="n">
        <v>2.939</v>
      </c>
      <c r="J34" s="83" t="n">
        <f aca="false">(IF((H34=0)*AND(I34&gt;0),"x",IF((H34=0)*AND(I34=0),0,I34*100/H34-100)))</f>
        <v>35.7505773672055</v>
      </c>
    </row>
    <row r="35" customFormat="false" ht="11.1" hidden="false" customHeight="true" outlineLevel="0" collapsed="false">
      <c r="A35" s="61" t="s">
        <v>103</v>
      </c>
      <c r="B35" s="78" t="s">
        <v>115</v>
      </c>
      <c r="C35" s="62" t="n">
        <v>9.775</v>
      </c>
      <c r="D35" s="62" t="n">
        <v>9.536</v>
      </c>
      <c r="E35" s="62" t="n">
        <v>8.435</v>
      </c>
      <c r="F35" s="83" t="n">
        <f aca="false">(IF((C35=0)*AND(E35&gt;0),"x",IF((C35=0)*AND(E35=0),0,E35*100/C35-100)))</f>
        <v>-13.7084398976982</v>
      </c>
      <c r="G35" s="83" t="n">
        <f aca="false">(IF((D35=0)*AND(E35&gt;0),"x",IF((D35=0)*AND(E35=0),0,E35*100/D35-100)))</f>
        <v>-11.5457214765101</v>
      </c>
      <c r="H35" s="62" t="n">
        <v>23.77</v>
      </c>
      <c r="I35" s="62" t="n">
        <v>37.617</v>
      </c>
      <c r="J35" s="83" t="n">
        <f aca="false">(IF((H35=0)*AND(I35&gt;0),"x",IF((H35=0)*AND(I35=0),0,I35*100/H35-100)))</f>
        <v>58.254101809003</v>
      </c>
    </row>
    <row r="36" customFormat="false" ht="11.1" hidden="false" customHeight="true" outlineLevel="0" collapsed="false">
      <c r="A36" s="61" t="s">
        <v>104</v>
      </c>
      <c r="B36" s="78" t="s">
        <v>115</v>
      </c>
      <c r="C36" s="62" t="n">
        <v>131.708</v>
      </c>
      <c r="D36" s="62" t="n">
        <v>120.375</v>
      </c>
      <c r="E36" s="62" t="n">
        <v>92.546</v>
      </c>
      <c r="F36" s="83" t="n">
        <f aca="false">(IF((C36=0)*AND(E36&gt;0),"x",IF((C36=0)*AND(E36=0),0,E36*100/C36-100)))</f>
        <v>-29.7339569350381</v>
      </c>
      <c r="G36" s="83" t="n">
        <f aca="false">(IF((D36=0)*AND(E36&gt;0),"x",IF((D36=0)*AND(E36=0),0,E36*100/D36-100)))</f>
        <v>-23.1185877466251</v>
      </c>
      <c r="H36" s="62" t="n">
        <v>473.252</v>
      </c>
      <c r="I36" s="62" t="n">
        <v>470.2</v>
      </c>
      <c r="J36" s="83" t="n">
        <f aca="false">(IF((H36=0)*AND(I36&gt;0),"x",IF((H36=0)*AND(I36=0),0,I36*100/H36-100)))</f>
        <v>-0.644899546119191</v>
      </c>
    </row>
    <row r="37" customFormat="false" ht="11.1" hidden="false" customHeight="true" outlineLevel="0" collapsed="false">
      <c r="A37" s="61" t="s">
        <v>105</v>
      </c>
      <c r="B37" s="78" t="s">
        <v>115</v>
      </c>
      <c r="C37" s="62" t="n">
        <v>9.158</v>
      </c>
      <c r="D37" s="62" t="n">
        <v>5.23</v>
      </c>
      <c r="E37" s="62" t="n">
        <v>3.756</v>
      </c>
      <c r="F37" s="83" t="n">
        <f aca="false">(IF((C37=0)*AND(E37&gt;0),"x",IF((C37=0)*AND(E37=0),0,E37*100/C37-100)))</f>
        <v>-58.9866783140424</v>
      </c>
      <c r="G37" s="83" t="n">
        <f aca="false">(IF((D37=0)*AND(E37&gt;0),"x",IF((D37=0)*AND(E37=0),0,E37*100/D37-100)))</f>
        <v>-28.1835564053537</v>
      </c>
      <c r="H37" s="62" t="n">
        <v>33.489</v>
      </c>
      <c r="I37" s="62" t="n">
        <v>26.063</v>
      </c>
      <c r="J37" s="83" t="n">
        <f aca="false">(IF((H37=0)*AND(I37&gt;0),"x",IF((H37=0)*AND(I37=0),0,I37*100/H37-100)))</f>
        <v>-22.174445340261</v>
      </c>
    </row>
    <row r="38" customFormat="false" ht="11.1" hidden="false" customHeight="true" outlineLevel="0" collapsed="false">
      <c r="A38" s="61" t="s">
        <v>106</v>
      </c>
      <c r="B38" s="78" t="s">
        <v>115</v>
      </c>
      <c r="C38" s="62" t="n">
        <v>0</v>
      </c>
      <c r="D38" s="62" t="n">
        <v>0</v>
      </c>
      <c r="E38" s="62" t="n">
        <v>0</v>
      </c>
      <c r="F38" s="83" t="n">
        <f aca="false">(IF((C38=0)*AND(E38&gt;0),"x",IF((C38=0)*AND(E38=0),0,E38*100/C38-100)))</f>
        <v>0</v>
      </c>
      <c r="G38" s="83" t="n">
        <f aca="false">(IF((D38=0)*AND(E38&gt;0),"x",IF((D38=0)*AND(E38=0),0,E38*100/D38-100)))</f>
        <v>0</v>
      </c>
      <c r="H38" s="62" t="n">
        <v>1.15</v>
      </c>
      <c r="I38" s="62" t="n">
        <v>6.495</v>
      </c>
      <c r="J38" s="83" t="n">
        <f aca="false">(IF((H38=0)*AND(I38&gt;0),"x",IF((H38=0)*AND(I38=0),0,I38*100/H38-100)))</f>
        <v>464.782608695652</v>
      </c>
    </row>
    <row r="39" customFormat="false" ht="11.1" hidden="false" customHeight="true" outlineLevel="0" collapsed="false">
      <c r="A39" s="61" t="s">
        <v>107</v>
      </c>
      <c r="B39" s="78" t="s">
        <v>115</v>
      </c>
      <c r="C39" s="62" t="n">
        <v>0</v>
      </c>
      <c r="D39" s="62" t="n">
        <v>6.336</v>
      </c>
      <c r="E39" s="62" t="n">
        <v>2.069</v>
      </c>
      <c r="F39" s="83" t="str">
        <f aca="false">(IF((C39=0)*AND(E39&gt;0),"x",IF((C39=0)*AND(E39=0),0,E39*100/C39-100)))</f>
        <v>x</v>
      </c>
      <c r="G39" s="83" t="n">
        <f aca="false">(IF((D39=0)*AND(E39&gt;0),"x",IF((D39=0)*AND(E39=0),0,E39*100/D39-100)))</f>
        <v>-67.3453282828283</v>
      </c>
      <c r="H39" s="62" t="n">
        <v>1.495</v>
      </c>
      <c r="I39" s="62" t="n">
        <v>10.198</v>
      </c>
      <c r="J39" s="83" t="n">
        <f aca="false">(IF((H39=0)*AND(I39&gt;0),"x",IF((H39=0)*AND(I39=0),0,I39*100/H39-100)))</f>
        <v>582.140468227425</v>
      </c>
    </row>
    <row r="40" customFormat="false" ht="11.1" hidden="false" customHeight="true" outlineLevel="0" collapsed="false">
      <c r="A40" s="61" t="s">
        <v>108</v>
      </c>
      <c r="B40" s="78" t="s">
        <v>115</v>
      </c>
      <c r="C40" s="62" t="n">
        <v>38.986</v>
      </c>
      <c r="D40" s="62" t="n">
        <v>38.354</v>
      </c>
      <c r="E40" s="62" t="n">
        <v>32.28</v>
      </c>
      <c r="F40" s="83" t="n">
        <f aca="false">(IF((C40=0)*AND(E40&gt;0),"x",IF((C40=0)*AND(E40=0),0,E40*100/C40-100)))</f>
        <v>-17.2010465295234</v>
      </c>
      <c r="G40" s="83" t="n">
        <f aca="false">(IF((D40=0)*AND(E40&gt;0),"x",IF((D40=0)*AND(E40=0),0,E40*100/D40-100)))</f>
        <v>-15.8366793554779</v>
      </c>
      <c r="H40" s="62" t="n">
        <v>146.411</v>
      </c>
      <c r="I40" s="62" t="n">
        <v>136.025</v>
      </c>
      <c r="J40" s="83" t="n">
        <f aca="false">(IF((H40=0)*AND(I40&gt;0),"x",IF((H40=0)*AND(I40=0),0,I40*100/H40-100)))</f>
        <v>-7.09372929629605</v>
      </c>
    </row>
    <row r="41" customFormat="false" ht="11.1" hidden="false" customHeight="true" outlineLevel="0" collapsed="false">
      <c r="A41" s="61" t="s">
        <v>116</v>
      </c>
      <c r="B41" s="78" t="s">
        <v>115</v>
      </c>
      <c r="C41" s="62" t="n">
        <v>17.358</v>
      </c>
      <c r="D41" s="62" t="n">
        <v>15.666</v>
      </c>
      <c r="E41" s="62" t="n">
        <v>14.83</v>
      </c>
      <c r="F41" s="83" t="n">
        <f aca="false">(IF((C41=0)*AND(E41&gt;0),"x",IF((C41=0)*AND(E41=0),0,E41*100/C41-100)))</f>
        <v>-14.563889849061</v>
      </c>
      <c r="G41" s="83" t="n">
        <f aca="false">(IF((D41=0)*AND(E41&gt;0),"x",IF((D41=0)*AND(E41=0),0,E41*100/D41-100)))</f>
        <v>-5.33639729350185</v>
      </c>
      <c r="H41" s="62" t="n">
        <v>67.824</v>
      </c>
      <c r="I41" s="62" t="n">
        <v>56.109</v>
      </c>
      <c r="J41" s="83" t="n">
        <f aca="false">(IF((H41=0)*AND(I41&gt;0),"x",IF((H41=0)*AND(I41=0),0,I41*100/H41-100)))</f>
        <v>-17.2726468506723</v>
      </c>
    </row>
    <row r="42" s="82" customFormat="true" ht="16.5" hidden="false" customHeight="true" outlineLevel="0" collapsed="false">
      <c r="A42" s="80" t="s">
        <v>93</v>
      </c>
      <c r="B42" s="81" t="s">
        <v>115</v>
      </c>
      <c r="C42" s="62" t="n">
        <v>193.609</v>
      </c>
      <c r="D42" s="62" t="n">
        <v>182.257</v>
      </c>
      <c r="E42" s="62" t="n">
        <v>144.641</v>
      </c>
      <c r="F42" s="83" t="n">
        <f aca="false">(IF((C42=0)*AND(E42&gt;0),"x",IF((C42=0)*AND(E42=0),0,E42*100/C42-100)))</f>
        <v>-25.2922126554034</v>
      </c>
      <c r="G42" s="83" t="n">
        <f aca="false">(IF((D42=0)*AND(E42&gt;0),"x",IF((D42=0)*AND(E42=0),0,E42*100/D42-100)))</f>
        <v>-20.6389878029376</v>
      </c>
      <c r="H42" s="62" t="n">
        <v>697.109</v>
      </c>
      <c r="I42" s="62" t="n">
        <v>705.6</v>
      </c>
      <c r="J42" s="83" t="n">
        <f aca="false">(IF((H42=0)*AND(I42&gt;0),"x",IF((H42=0)*AND(I42=0),0,I42*100/H42-100)))</f>
        <v>1.21803046582384</v>
      </c>
    </row>
    <row r="43" customFormat="false" ht="11.1" hidden="false" customHeight="true" outlineLevel="0" collapsed="false">
      <c r="A43" s="61" t="s">
        <v>117</v>
      </c>
      <c r="B43" s="78" t="s">
        <v>115</v>
      </c>
      <c r="C43" s="62" t="n">
        <v>0</v>
      </c>
      <c r="D43" s="62" t="n">
        <v>0</v>
      </c>
      <c r="E43" s="62" t="n">
        <v>0</v>
      </c>
      <c r="F43" s="83" t="n">
        <f aca="false">(IF((C43=0)*AND(E43&gt;0),"x",IF((C43=0)*AND(E43=0),0,E43*100/C43-100)))</f>
        <v>0</v>
      </c>
      <c r="G43" s="83" t="n">
        <f aca="false">(IF((D43=0)*AND(E43&gt;0),"x",IF((D43=0)*AND(E43=0),0,E43*100/D43-100)))</f>
        <v>0</v>
      </c>
      <c r="H43" s="62" t="n">
        <v>0</v>
      </c>
      <c r="I43" s="62" t="n">
        <v>0</v>
      </c>
      <c r="J43" s="83" t="n">
        <f aca="false">(IF((H43=0)*AND(I43&gt;0),"x",IF((H43=0)*AND(I43=0),0,I43*100/H43-100)))</f>
        <v>0</v>
      </c>
    </row>
    <row r="44" customFormat="false" ht="26.1" hidden="false" customHeight="true" outlineLevel="0" collapsed="false">
      <c r="A44" s="77" t="s">
        <v>118</v>
      </c>
      <c r="B44" s="78" t="s">
        <v>115</v>
      </c>
      <c r="C44" s="62" t="n">
        <v>21.725</v>
      </c>
      <c r="D44" s="62" t="n">
        <v>22.427</v>
      </c>
      <c r="E44" s="62" t="n">
        <v>15.838</v>
      </c>
      <c r="F44" s="83" t="n">
        <f aca="false">(IF((C44=0)*AND(E44&gt;0),"x",IF((C44=0)*AND(E44=0),0,E44*100/C44-100)))</f>
        <v>-27.0978135788262</v>
      </c>
      <c r="G44" s="83" t="n">
        <f aca="false">(IF((D44=0)*AND(E44&gt;0),"x",IF((D44=0)*AND(E44=0),0,E44*100/D44-100)))</f>
        <v>-29.3797654612744</v>
      </c>
      <c r="H44" s="62" t="n">
        <v>74.33</v>
      </c>
      <c r="I44" s="62" t="n">
        <v>92.184</v>
      </c>
      <c r="J44" s="83" t="n">
        <f aca="false">(IF((H44=0)*AND(I44&gt;0),"x",IF((H44=0)*AND(I44=0),0,I44*100/H44-100)))</f>
        <v>24.0199112067806</v>
      </c>
    </row>
    <row r="45" customFormat="false" ht="11.1" hidden="false" customHeight="true" outlineLevel="0" collapsed="false">
      <c r="A45" s="61" t="s">
        <v>119</v>
      </c>
      <c r="B45" s="78" t="s">
        <v>115</v>
      </c>
      <c r="C45" s="62" t="n">
        <v>171.884</v>
      </c>
      <c r="D45" s="62" t="n">
        <v>159.83</v>
      </c>
      <c r="E45" s="62" t="n">
        <v>128.803</v>
      </c>
      <c r="F45" s="83" t="n">
        <f aca="false">(IF((C45=0)*AND(E45&gt;0),"x",IF((C45=0)*AND(E45=0),0,E45*100/C45-100)))</f>
        <v>-25.0639966489027</v>
      </c>
      <c r="G45" s="83" t="n">
        <f aca="false">(IF((D45=0)*AND(E45&gt;0),"x",IF((D45=0)*AND(E45=0),0,E45*100/D45-100)))</f>
        <v>-19.412500782081</v>
      </c>
      <c r="H45" s="62" t="n">
        <v>622.779</v>
      </c>
      <c r="I45" s="62" t="n">
        <v>613.416</v>
      </c>
      <c r="J45" s="83" t="n">
        <f aca="false">(IF((H45=0)*AND(I45&gt;0),"x",IF((H45=0)*AND(I45=0),0,I45*100/H45-100)))</f>
        <v>-1.5034225624178</v>
      </c>
    </row>
    <row r="46" customFormat="false" ht="11.1" hidden="false" customHeight="true" outlineLevel="0" collapsed="false">
      <c r="A46" s="61" t="s">
        <v>120</v>
      </c>
      <c r="B46" s="78" t="s">
        <v>115</v>
      </c>
      <c r="C46" s="62" t="n">
        <v>17.19</v>
      </c>
      <c r="D46" s="62" t="n">
        <v>15.555</v>
      </c>
      <c r="E46" s="62" t="n">
        <v>14.445</v>
      </c>
      <c r="F46" s="83" t="n">
        <f aca="false">(IF((C46=0)*AND(E46&gt;0),"x",IF((C46=0)*AND(E46=0),0,E46*100/C46-100)))</f>
        <v>-15.9685863874346</v>
      </c>
      <c r="G46" s="83" t="n">
        <f aca="false">(IF((D46=0)*AND(E46&gt;0),"x",IF((D46=0)*AND(E46=0),0,E46*100/D46-100)))</f>
        <v>-7.13596914175506</v>
      </c>
      <c r="H46" s="62" t="n">
        <v>67.08</v>
      </c>
      <c r="I46" s="62" t="n">
        <v>54.93</v>
      </c>
      <c r="J46" s="83" t="n">
        <f aca="false">(IF((H46=0)*AND(I46&gt;0),"x",IF((H46=0)*AND(I46=0),0,I46*100/H46-100)))</f>
        <v>-18.1127012522361</v>
      </c>
    </row>
    <row r="47" customFormat="false" ht="11.1" hidden="false" customHeight="true" outlineLevel="0" collapsed="false">
      <c r="A47" s="61" t="s">
        <v>121</v>
      </c>
      <c r="B47" s="78" t="s">
        <v>115</v>
      </c>
      <c r="C47" s="62" t="n">
        <v>0</v>
      </c>
      <c r="D47" s="62" t="n">
        <v>0</v>
      </c>
      <c r="E47" s="62" t="n">
        <v>0</v>
      </c>
      <c r="F47" s="83" t="n">
        <f aca="false">(IF((C47=0)*AND(E47&gt;0),"x",IF((C47=0)*AND(E47=0),0,E47*100/C47-100)))</f>
        <v>0</v>
      </c>
      <c r="G47" s="83" t="n">
        <f aca="false">(IF((D47=0)*AND(E47&gt;0),"x",IF((D47=0)*AND(E47=0),0,E47*100/D47-100)))</f>
        <v>0</v>
      </c>
      <c r="H47" s="62" t="n">
        <v>0</v>
      </c>
      <c r="I47" s="62" t="n">
        <v>0</v>
      </c>
      <c r="J47" s="83" t="n">
        <f aca="false">(IF((H47=0)*AND(I47&gt;0),"x",IF((H47=0)*AND(I47=0),0,I47*100/H47-100)))</f>
        <v>0</v>
      </c>
    </row>
    <row r="48" customFormat="false" ht="11.1" hidden="false" customHeight="true" outlineLevel="0" collapsed="false">
      <c r="A48" s="61" t="s">
        <v>122</v>
      </c>
      <c r="B48" s="78" t="s">
        <v>123</v>
      </c>
      <c r="C48" s="62" t="n">
        <v>2.152</v>
      </c>
      <c r="D48" s="62" t="n">
        <v>1.903</v>
      </c>
      <c r="E48" s="62" t="n">
        <v>1.765</v>
      </c>
      <c r="F48" s="83" t="n">
        <f aca="false">(IF((C48=0)*AND(E48&gt;0),"x",IF((C48=0)*AND(E48=0),0,E48*100/C48-100)))</f>
        <v>-17.9832713754647</v>
      </c>
      <c r="G48" s="83" t="n">
        <f aca="false">(IF((D48=0)*AND(E48&gt;0),"x",IF((D48=0)*AND(E48=0),0,E48*100/D48-100)))</f>
        <v>-7.25170782974251</v>
      </c>
      <c r="H48" s="62" t="n">
        <v>8.355</v>
      </c>
      <c r="I48" s="62" t="n">
        <v>6.698</v>
      </c>
      <c r="J48" s="83" t="n">
        <f aca="false">(IF((H48=0)*AND(I48&gt;0),"x",IF((H48=0)*AND(I48=0),0,I48*100/H48-100)))</f>
        <v>-19.8324356672651</v>
      </c>
    </row>
    <row r="49" customFormat="false" ht="11.1" hidden="false" customHeight="true" outlineLevel="0" collapsed="false">
      <c r="A49" s="61" t="s">
        <v>124</v>
      </c>
      <c r="B49" s="78" t="s">
        <v>125</v>
      </c>
      <c r="C49" s="62" t="n">
        <v>2.146</v>
      </c>
      <c r="D49" s="62" t="n">
        <v>1.901</v>
      </c>
      <c r="E49" s="62" t="n">
        <v>1.765</v>
      </c>
      <c r="F49" s="83" t="n">
        <f aca="false">(IF((C49=0)*AND(E49&gt;0),"x",IF((C49=0)*AND(E49=0),0,E49*100/C49-100)))</f>
        <v>-17.7539608574091</v>
      </c>
      <c r="G49" s="83" t="n">
        <f aca="false">(IF((D49=0)*AND(E49&gt;0),"x",IF((D49=0)*AND(E49=0),0,E49*100/D49-100)))</f>
        <v>-7.15412940557602</v>
      </c>
      <c r="H49" s="62" t="n">
        <v>8.209</v>
      </c>
      <c r="I49" s="62" t="n">
        <v>6.696</v>
      </c>
      <c r="J49" s="83" t="n">
        <f aca="false">(IF((H49=0)*AND(I49&gt;0),"x",IF((H49=0)*AND(I49=0),0,I49*100/H49-100)))</f>
        <v>-18.4309903764161</v>
      </c>
    </row>
    <row r="50" customFormat="false" ht="11.1" hidden="false" customHeight="true" outlineLevel="0" collapsed="false">
      <c r="A50" s="61" t="s">
        <v>126</v>
      </c>
      <c r="B50" s="78" t="s">
        <v>127</v>
      </c>
      <c r="C50" s="62" t="n">
        <v>0</v>
      </c>
      <c r="D50" s="62" t="n">
        <v>0</v>
      </c>
      <c r="E50" s="62" t="n">
        <v>0</v>
      </c>
      <c r="F50" s="83" t="n">
        <f aca="false">(IF((C50=0)*AND(E50&gt;0),"x",IF((C50=0)*AND(E50=0),0,E50*100/C50-100)))</f>
        <v>0</v>
      </c>
      <c r="G50" s="83" t="n">
        <f aca="false">(IF((D50=0)*AND(E50&gt;0),"x",IF((D50=0)*AND(E50=0),0,E50*100/D50-100)))</f>
        <v>0</v>
      </c>
      <c r="H50" s="62" t="n">
        <v>0</v>
      </c>
      <c r="I50" s="62" t="n">
        <v>0</v>
      </c>
      <c r="J50" s="83" t="n">
        <f aca="false">(IF((H50=0)*AND(I50&gt;0),"x",IF((H50=0)*AND(I50=0),0,I50*100/H50-100)))</f>
        <v>0</v>
      </c>
    </row>
    <row r="51" customFormat="false" ht="26.1" hidden="false" customHeight="true" outlineLevel="0" collapsed="false">
      <c r="A51" s="77" t="s">
        <v>132</v>
      </c>
      <c r="B51" s="78" t="s">
        <v>115</v>
      </c>
      <c r="C51" s="62" t="n">
        <v>4.306</v>
      </c>
      <c r="D51" s="62" t="n">
        <v>3.811</v>
      </c>
      <c r="E51" s="62" t="n">
        <v>3.531</v>
      </c>
      <c r="F51" s="83" t="n">
        <f aca="false">(IF((C51=0)*AND(E51&gt;0),"x",IF((C51=0)*AND(E51=0),0,E51*100/C51-100)))</f>
        <v>-17.9981421272643</v>
      </c>
      <c r="G51" s="83" t="n">
        <f aca="false">(IF((D51=0)*AND(E51&gt;0),"x",IF((D51=0)*AND(E51=0),0,E51*100/D51-100)))</f>
        <v>-7.34715297822093</v>
      </c>
      <c r="H51" s="62" t="n">
        <v>16.732</v>
      </c>
      <c r="I51" s="62" t="n">
        <v>13.406</v>
      </c>
      <c r="J51" s="83" t="n">
        <f aca="false">(IF((H51=0)*AND(I51&gt;0),"x",IF((H51=0)*AND(I51=0),0,I51*100/H51-100)))</f>
        <v>-19.8780779344968</v>
      </c>
    </row>
    <row r="52" customFormat="false" ht="11.1" hidden="false" customHeight="true" outlineLevel="0" collapsed="false">
      <c r="A52" s="61" t="s">
        <v>129</v>
      </c>
      <c r="B52" s="78" t="s">
        <v>115</v>
      </c>
      <c r="C52" s="62" t="n">
        <v>0</v>
      </c>
      <c r="D52" s="62" t="n">
        <v>0</v>
      </c>
      <c r="E52" s="62" t="n">
        <v>0</v>
      </c>
      <c r="F52" s="83" t="n">
        <f aca="false">(IF((C52=0)*AND(E52&gt;0),"x",IF((C52=0)*AND(E52=0),0,E52*100/C52-100)))</f>
        <v>0</v>
      </c>
      <c r="G52" s="83" t="n">
        <f aca="false">(IF((D52=0)*AND(E52&gt;0),"x",IF((D52=0)*AND(E52=0),0,E52*100/D52-100)))</f>
        <v>0</v>
      </c>
      <c r="H52" s="62" t="n">
        <v>0</v>
      </c>
      <c r="I52" s="62" t="n">
        <v>0</v>
      </c>
      <c r="J52" s="83" t="n">
        <f aca="false">(IF((H52=0)*AND(I52&gt;0),"x",IF((H52=0)*AND(I52=0),0,I52*100/H52-100)))</f>
        <v>0</v>
      </c>
    </row>
    <row r="53" customFormat="false" ht="20.1" hidden="false" customHeight="true" outlineLevel="0" collapsed="false">
      <c r="A53" s="84" t="s">
        <v>95</v>
      </c>
      <c r="B53" s="84"/>
      <c r="C53" s="84"/>
      <c r="D53" s="84"/>
      <c r="E53" s="84"/>
      <c r="F53" s="84"/>
      <c r="G53" s="84"/>
      <c r="H53" s="84"/>
      <c r="I53" s="84"/>
      <c r="J53" s="84"/>
    </row>
    <row r="54" customFormat="false" ht="25.5" hidden="false" customHeight="true" outlineLevel="0" collapsed="false">
      <c r="A54" s="77" t="s">
        <v>131</v>
      </c>
      <c r="B54" s="78" t="s">
        <v>115</v>
      </c>
      <c r="C54" s="62" t="n">
        <v>2.478</v>
      </c>
      <c r="D54" s="62" t="n">
        <v>5.975</v>
      </c>
      <c r="E54" s="62" t="n">
        <v>4.274</v>
      </c>
      <c r="F54" s="83" t="n">
        <f aca="false">(IF((C54=0)*AND(E54&gt;0),"x",IF((C54=0)*AND(E54=0),0,E54*100/C54-100)))</f>
        <v>72.4778046811945</v>
      </c>
      <c r="G54" s="83" t="n">
        <f aca="false">(IF((D54=0)*AND(E54&gt;0),"x",IF((D54=0)*AND(E54=0),0,E54*100/D54-100)))</f>
        <v>-28.4686192468619</v>
      </c>
      <c r="H54" s="62" t="n">
        <v>11.797</v>
      </c>
      <c r="I54" s="62" t="n">
        <v>22.645</v>
      </c>
      <c r="J54" s="83" t="n">
        <f aca="false">(IF((H54=0)*AND(I54&gt;0),"x",IF((H54=0)*AND(I54=0),0,I54*100/H54-100)))</f>
        <v>91.9555819276087</v>
      </c>
    </row>
    <row r="55" customFormat="false" ht="11.1" hidden="false" customHeight="true" outlineLevel="0" collapsed="false">
      <c r="A55" s="61" t="s">
        <v>100</v>
      </c>
      <c r="B55" s="78" t="s">
        <v>115</v>
      </c>
      <c r="C55" s="62" t="n">
        <v>0</v>
      </c>
      <c r="D55" s="62" t="n">
        <v>1.037</v>
      </c>
      <c r="E55" s="62" t="n">
        <v>2.561</v>
      </c>
      <c r="F55" s="83" t="str">
        <f aca="false">(IF((C55=0)*AND(E55&gt;0),"x",IF((C55=0)*AND(E55=0),0,E55*100/C55-100)))</f>
        <v>x</v>
      </c>
      <c r="G55" s="83" t="n">
        <f aca="false">(IF((D55=0)*AND(E55&gt;0),"x",IF((D55=0)*AND(E55=0),0,E55*100/D55-100)))</f>
        <v>146.962391513983</v>
      </c>
      <c r="H55" s="62" t="n">
        <v>24.526</v>
      </c>
      <c r="I55" s="62" t="n">
        <v>13.954</v>
      </c>
      <c r="J55" s="83" t="n">
        <f aca="false">(IF((H55=0)*AND(I55&gt;0),"x",IF((H55=0)*AND(I55=0),0,I55*100/H55-100)))</f>
        <v>-43.105276033597</v>
      </c>
    </row>
    <row r="56" customFormat="false" ht="11.1" hidden="false" customHeight="true" outlineLevel="0" collapsed="false">
      <c r="A56" s="61" t="s">
        <v>101</v>
      </c>
      <c r="B56" s="78" t="s">
        <v>115</v>
      </c>
      <c r="C56" s="62" t="n">
        <v>8.355</v>
      </c>
      <c r="D56" s="62" t="n">
        <v>0</v>
      </c>
      <c r="E56" s="62" t="n">
        <v>3.253</v>
      </c>
      <c r="F56" s="83" t="n">
        <f aca="false">(IF((C56=0)*AND(E56&gt;0),"x",IF((C56=0)*AND(E56=0),0,E56*100/C56-100)))</f>
        <v>-61.0652304009575</v>
      </c>
      <c r="G56" s="83" t="str">
        <f aca="false">(IF((D56=0)*AND(E56&gt;0),"x",IF((D56=0)*AND(E56=0),0,E56*100/D56-100)))</f>
        <v>x</v>
      </c>
      <c r="H56" s="62" t="n">
        <v>17.727</v>
      </c>
      <c r="I56" s="62" t="n">
        <v>7.653</v>
      </c>
      <c r="J56" s="83" t="n">
        <f aca="false">(IF((H56=0)*AND(I56&gt;0),"x",IF((H56=0)*AND(I56=0),0,I56*100/H56-100)))</f>
        <v>-56.8285665933322</v>
      </c>
    </row>
    <row r="57" customFormat="false" ht="11.1" hidden="false" customHeight="true" outlineLevel="0" collapsed="false">
      <c r="A57" s="61" t="s">
        <v>102</v>
      </c>
      <c r="B57" s="78" t="s">
        <v>115</v>
      </c>
      <c r="C57" s="62" t="n">
        <v>5.243</v>
      </c>
      <c r="D57" s="62" t="n">
        <v>7.461</v>
      </c>
      <c r="E57" s="62" t="n">
        <v>4.044</v>
      </c>
      <c r="F57" s="83" t="n">
        <f aca="false">(IF((C57=0)*AND(E57&gt;0),"x",IF((C57=0)*AND(E57=0),0,E57*100/C57-100)))</f>
        <v>-22.8685866870113</v>
      </c>
      <c r="G57" s="83" t="n">
        <f aca="false">(IF((D57=0)*AND(E57&gt;0),"x",IF((D57=0)*AND(E57=0),0,E57*100/D57-100)))</f>
        <v>-45.7981503819863</v>
      </c>
      <c r="H57" s="62" t="n">
        <v>26.023</v>
      </c>
      <c r="I57" s="62" t="n">
        <v>23.804</v>
      </c>
      <c r="J57" s="83" t="n">
        <f aca="false">(IF((H57=0)*AND(I57&gt;0),"x",IF((H57=0)*AND(I57=0),0,I57*100/H57-100)))</f>
        <v>-8.52707220535682</v>
      </c>
    </row>
    <row r="58" customFormat="false" ht="11.1" hidden="false" customHeight="true" outlineLevel="0" collapsed="false">
      <c r="A58" s="61" t="s">
        <v>103</v>
      </c>
      <c r="B58" s="78" t="s">
        <v>115</v>
      </c>
      <c r="C58" s="62" t="n">
        <v>11.003</v>
      </c>
      <c r="D58" s="62" t="n">
        <v>9.536</v>
      </c>
      <c r="E58" s="62" t="n">
        <v>8.435</v>
      </c>
      <c r="F58" s="83" t="n">
        <f aca="false">(IF((C58=0)*AND(E58&gt;0),"x",IF((C58=0)*AND(E58=0),0,E58*100/C58-100)))</f>
        <v>-23.3390893392711</v>
      </c>
      <c r="G58" s="83" t="n">
        <f aca="false">(IF((D58=0)*AND(E58&gt;0),"x",IF((D58=0)*AND(E58=0),0,E58*100/D58-100)))</f>
        <v>-11.5457214765101</v>
      </c>
      <c r="H58" s="62" t="n">
        <v>35.28</v>
      </c>
      <c r="I58" s="62" t="n">
        <v>38.294</v>
      </c>
      <c r="J58" s="83" t="n">
        <f aca="false">(IF((H58=0)*AND(I58&gt;0),"x",IF((H58=0)*AND(I58=0),0,I58*100/H58-100)))</f>
        <v>8.54308390022675</v>
      </c>
    </row>
    <row r="59" customFormat="false" ht="11.1" hidden="false" customHeight="true" outlineLevel="0" collapsed="false">
      <c r="A59" s="61" t="s">
        <v>104</v>
      </c>
      <c r="B59" s="78" t="s">
        <v>115</v>
      </c>
      <c r="C59" s="62" t="n">
        <v>206.491</v>
      </c>
      <c r="D59" s="62" t="n">
        <v>168.124</v>
      </c>
      <c r="E59" s="62" t="n">
        <v>136.953</v>
      </c>
      <c r="F59" s="83" t="n">
        <f aca="false">(IF((C59=0)*AND(E59&gt;0),"x",IF((C59=0)*AND(E59=0),0,E59*100/C59-100)))</f>
        <v>-33.6760439922321</v>
      </c>
      <c r="G59" s="83" t="n">
        <f aca="false">(IF((D59=0)*AND(E59&gt;0),"x",IF((D59=0)*AND(E59=0),0,E59*100/D59-100)))</f>
        <v>-18.5404820251719</v>
      </c>
      <c r="H59" s="62" t="n">
        <v>726.035</v>
      </c>
      <c r="I59" s="62" t="n">
        <v>653.648</v>
      </c>
      <c r="J59" s="83" t="n">
        <f aca="false">(IF((H59=0)*AND(I59&gt;0),"x",IF((H59=0)*AND(I59=0),0,I59*100/H59-100)))</f>
        <v>-9.97018050094003</v>
      </c>
    </row>
    <row r="60" customFormat="false" ht="11.1" hidden="false" customHeight="true" outlineLevel="0" collapsed="false">
      <c r="A60" s="61" t="s">
        <v>105</v>
      </c>
      <c r="B60" s="78" t="s">
        <v>115</v>
      </c>
      <c r="C60" s="62" t="n">
        <v>18.12</v>
      </c>
      <c r="D60" s="62" t="n">
        <v>12.463</v>
      </c>
      <c r="E60" s="62" t="n">
        <v>6.359</v>
      </c>
      <c r="F60" s="83" t="n">
        <f aca="false">(IF((C60=0)*AND(E60&gt;0),"x",IF((C60=0)*AND(E60=0),0,E60*100/C60-100)))</f>
        <v>-64.9061810154526</v>
      </c>
      <c r="G60" s="83" t="n">
        <f aca="false">(IF((D60=0)*AND(E60&gt;0),"x",IF((D60=0)*AND(E60=0),0,E60*100/D60-100)))</f>
        <v>-48.9769718366364</v>
      </c>
      <c r="H60" s="62" t="n">
        <v>62.79</v>
      </c>
      <c r="I60" s="62" t="n">
        <v>48.423</v>
      </c>
      <c r="J60" s="83" t="n">
        <f aca="false">(IF((H60=0)*AND(I60&gt;0),"x",IF((H60=0)*AND(I60=0),0,I60*100/H60-100)))</f>
        <v>-22.8810320114668</v>
      </c>
    </row>
    <row r="61" customFormat="false" ht="11.1" hidden="false" customHeight="true" outlineLevel="0" collapsed="false">
      <c r="A61" s="61" t="s">
        <v>106</v>
      </c>
      <c r="B61" s="78" t="s">
        <v>115</v>
      </c>
      <c r="C61" s="62" t="n">
        <v>1.05</v>
      </c>
      <c r="D61" s="62" t="n">
        <v>4.705</v>
      </c>
      <c r="E61" s="62" t="n">
        <v>2.861</v>
      </c>
      <c r="F61" s="83" t="n">
        <f aca="false">(IF((C61=0)*AND(E61&gt;0),"x",IF((C61=0)*AND(E61=0),0,E61*100/C61-100)))</f>
        <v>172.47619047619</v>
      </c>
      <c r="G61" s="83" t="n">
        <f aca="false">(IF((D61=0)*AND(E61&gt;0),"x",IF((D61=0)*AND(E61=0),0,E61*100/D61-100)))</f>
        <v>-39.192348565356</v>
      </c>
      <c r="H61" s="62" t="n">
        <v>8.577</v>
      </c>
      <c r="I61" s="62" t="n">
        <v>17.37</v>
      </c>
      <c r="J61" s="83" t="n">
        <f aca="false">(IF((H61=0)*AND(I61&gt;0),"x",IF((H61=0)*AND(I61=0),0,I61*100/H61-100)))</f>
        <v>102.518363064008</v>
      </c>
    </row>
    <row r="62" customFormat="false" ht="11.1" hidden="false" customHeight="true" outlineLevel="0" collapsed="false">
      <c r="A62" s="61" t="s">
        <v>107</v>
      </c>
      <c r="B62" s="78" t="s">
        <v>115</v>
      </c>
      <c r="C62" s="62" t="n">
        <v>1.61</v>
      </c>
      <c r="D62" s="62" t="n">
        <v>7.764</v>
      </c>
      <c r="E62" s="62" t="n">
        <v>2.069</v>
      </c>
      <c r="F62" s="83" t="n">
        <f aca="false">(IF((C62=0)*AND(E62&gt;0),"x",IF((C62=0)*AND(E62=0),0,E62*100/C62-100)))</f>
        <v>28.5093167701863</v>
      </c>
      <c r="G62" s="83" t="n">
        <f aca="false">(IF((D62=0)*AND(E62&gt;0),"x",IF((D62=0)*AND(E62=0),0,E62*100/D62-100)))</f>
        <v>-73.3513652756311</v>
      </c>
      <c r="H62" s="62" t="n">
        <v>15.928</v>
      </c>
      <c r="I62" s="62" t="n">
        <v>14.597</v>
      </c>
      <c r="J62" s="83" t="n">
        <f aca="false">(IF((H62=0)*AND(I62&gt;0),"x",IF((H62=0)*AND(I62=0),0,I62*100/H62-100)))</f>
        <v>-8.35635359116023</v>
      </c>
    </row>
    <row r="63" customFormat="false" ht="11.1" hidden="false" customHeight="true" outlineLevel="0" collapsed="false">
      <c r="A63" s="61" t="s">
        <v>108</v>
      </c>
      <c r="B63" s="78" t="s">
        <v>115</v>
      </c>
      <c r="C63" s="62" t="n">
        <v>41.716</v>
      </c>
      <c r="D63" s="62" t="n">
        <v>39.746</v>
      </c>
      <c r="E63" s="62" t="n">
        <v>34.417</v>
      </c>
      <c r="F63" s="83" t="n">
        <f aca="false">(IF((C63=0)*AND(E63&gt;0),"x",IF((C63=0)*AND(E63=0),0,E63*100/C63-100)))</f>
        <v>-17.4968836897114</v>
      </c>
      <c r="G63" s="83" t="n">
        <f aca="false">(IF((D63=0)*AND(E63&gt;0),"x",IF((D63=0)*AND(E63=0),0,E63*100/D63-100)))</f>
        <v>-13.4076385045036</v>
      </c>
      <c r="H63" s="62" t="n">
        <v>158.744</v>
      </c>
      <c r="I63" s="62" t="n">
        <v>148.077</v>
      </c>
      <c r="J63" s="83" t="n">
        <f aca="false">(IF((H63=0)*AND(I63&gt;0),"x",IF((H63=0)*AND(I63=0),0,I63*100/H63-100)))</f>
        <v>-6.71962404878295</v>
      </c>
    </row>
    <row r="64" customFormat="false" ht="11.1" hidden="false" customHeight="true" outlineLevel="0" collapsed="false">
      <c r="A64" s="61" t="s">
        <v>116</v>
      </c>
      <c r="B64" s="78" t="s">
        <v>115</v>
      </c>
      <c r="C64" s="62" t="n">
        <v>18.393</v>
      </c>
      <c r="D64" s="62" t="n">
        <v>16.986</v>
      </c>
      <c r="E64" s="62" t="n">
        <v>16.525</v>
      </c>
      <c r="F64" s="83" t="n">
        <f aca="false">(IF((C64=0)*AND(E64&gt;0),"x",IF((C64=0)*AND(E64=0),0,E64*100/C64-100)))</f>
        <v>-10.1560376230088</v>
      </c>
      <c r="G64" s="83" t="n">
        <f aca="false">(IF((D64=0)*AND(E64&gt;0),"x",IF((D64=0)*AND(E64=0),0,E64*100/D64-100)))</f>
        <v>-2.71399976451197</v>
      </c>
      <c r="H64" s="62" t="n">
        <v>75.882</v>
      </c>
      <c r="I64" s="62" t="n">
        <v>61.867</v>
      </c>
      <c r="J64" s="83" t="n">
        <f aca="false">(IF((H64=0)*AND(I64&gt;0),"x",IF((H64=0)*AND(I64=0),0,I64*100/H64-100)))</f>
        <v>-18.4694657494531</v>
      </c>
    </row>
    <row r="65" s="82" customFormat="true" ht="16.5" hidden="false" customHeight="true" outlineLevel="0" collapsed="false">
      <c r="A65" s="80" t="s">
        <v>95</v>
      </c>
      <c r="B65" s="81" t="s">
        <v>115</v>
      </c>
      <c r="C65" s="62" t="n">
        <v>296.066</v>
      </c>
      <c r="D65" s="62" t="n">
        <v>256.811</v>
      </c>
      <c r="E65" s="62" t="n">
        <v>205.226</v>
      </c>
      <c r="F65" s="83" t="n">
        <f aca="false">(IF((C65=0)*AND(E65&gt;0),"x",IF((C65=0)*AND(E65=0),0,E65*100/C65-100)))</f>
        <v>-30.6823478548702</v>
      </c>
      <c r="G65" s="83" t="n">
        <f aca="false">(IF((D65=0)*AND(E65&gt;0),"x",IF((D65=0)*AND(E65=0),0,E65*100/D65-100)))</f>
        <v>-20.0867564084093</v>
      </c>
      <c r="H65" s="62" t="n">
        <v>1087.427</v>
      </c>
      <c r="I65" s="62" t="n">
        <v>988.465</v>
      </c>
      <c r="J65" s="83" t="n">
        <f aca="false">(IF((H65=0)*AND(I65&gt;0),"x",IF((H65=0)*AND(I65=0),0,I65*100/H65-100)))</f>
        <v>-9.1005649114837</v>
      </c>
    </row>
    <row r="66" customFormat="false" ht="11.1" hidden="false" customHeight="true" outlineLevel="0" collapsed="false">
      <c r="A66" s="61" t="s">
        <v>117</v>
      </c>
      <c r="B66" s="78" t="s">
        <v>115</v>
      </c>
      <c r="C66" s="62" t="n">
        <v>0</v>
      </c>
      <c r="D66" s="62" t="n">
        <v>0</v>
      </c>
      <c r="E66" s="62" t="n">
        <v>0</v>
      </c>
      <c r="F66" s="83" t="n">
        <f aca="false">(IF((C66=0)*AND(E66&gt;0),"x",IF((C66=0)*AND(E66=0),0,E66*100/C66-100)))</f>
        <v>0</v>
      </c>
      <c r="G66" s="83" t="n">
        <f aca="false">(IF((D66=0)*AND(E66&gt;0),"x",IF((D66=0)*AND(E66=0),0,E66*100/D66-100)))</f>
        <v>0</v>
      </c>
      <c r="H66" s="62" t="n">
        <v>0</v>
      </c>
      <c r="I66" s="62" t="n">
        <v>0</v>
      </c>
      <c r="J66" s="83" t="n">
        <f aca="false">(IF((H66=0)*AND(I66&gt;0),"x",IF((H66=0)*AND(I66=0),0,I66*100/H66-100)))</f>
        <v>0</v>
      </c>
    </row>
    <row r="67" customFormat="false" ht="25.5" hidden="false" customHeight="true" outlineLevel="0" collapsed="false">
      <c r="A67" s="77" t="s">
        <v>118</v>
      </c>
      <c r="B67" s="78" t="s">
        <v>115</v>
      </c>
      <c r="C67" s="62" t="n">
        <v>46.669</v>
      </c>
      <c r="D67" s="62" t="n">
        <v>46.307</v>
      </c>
      <c r="E67" s="62" t="n">
        <v>29.879</v>
      </c>
      <c r="F67" s="83" t="n">
        <f aca="false">(IF((C67=0)*AND(E67&gt;0),"x",IF((C67=0)*AND(E67=0),0,E67*100/C67-100)))</f>
        <v>-35.9767725899419</v>
      </c>
      <c r="G67" s="83" t="n">
        <f aca="false">(IF((D67=0)*AND(E67&gt;0),"x",IF((D67=0)*AND(E67=0),0,E67*100/D67-100)))</f>
        <v>-35.4762778845531</v>
      </c>
      <c r="H67" s="62" t="n">
        <v>192.191</v>
      </c>
      <c r="I67" s="62" t="n">
        <v>174.302</v>
      </c>
      <c r="J67" s="83" t="n">
        <f aca="false">(IF((H67=0)*AND(I67&gt;0),"x",IF((H67=0)*AND(I67=0),0,I67*100/H67-100)))</f>
        <v>-9.30792805074118</v>
      </c>
    </row>
    <row r="68" customFormat="false" ht="11.1" hidden="false" customHeight="true" outlineLevel="0" collapsed="false">
      <c r="A68" s="61" t="s">
        <v>119</v>
      </c>
      <c r="B68" s="78" t="s">
        <v>115</v>
      </c>
      <c r="C68" s="62" t="n">
        <v>249.397</v>
      </c>
      <c r="D68" s="62" t="n">
        <v>210.504</v>
      </c>
      <c r="E68" s="62" t="n">
        <v>175.347</v>
      </c>
      <c r="F68" s="83" t="n">
        <f aca="false">(IF((C68=0)*AND(E68&gt;0),"x",IF((C68=0)*AND(E68=0),0,E68*100/C68-100)))</f>
        <v>-29.6916161782219</v>
      </c>
      <c r="G68" s="83" t="n">
        <f aca="false">(IF((D68=0)*AND(E68&gt;0),"x",IF((D68=0)*AND(E68=0),0,E68*100/D68-100)))</f>
        <v>-16.7013453426063</v>
      </c>
      <c r="H68" s="62" t="n">
        <v>895.236</v>
      </c>
      <c r="I68" s="62" t="n">
        <v>814.163</v>
      </c>
      <c r="J68" s="83" t="n">
        <f aca="false">(IF((H68=0)*AND(I68&gt;0),"x",IF((H68=0)*AND(I68=0),0,I68*100/H68-100)))</f>
        <v>-9.05604779075014</v>
      </c>
    </row>
    <row r="69" customFormat="false" ht="11.1" hidden="false" customHeight="true" outlineLevel="0" collapsed="false">
      <c r="A69" s="61" t="s">
        <v>120</v>
      </c>
      <c r="B69" s="78" t="s">
        <v>115</v>
      </c>
      <c r="C69" s="62" t="n">
        <v>18.225</v>
      </c>
      <c r="D69" s="62" t="n">
        <v>16.875</v>
      </c>
      <c r="E69" s="62" t="n">
        <v>16.14</v>
      </c>
      <c r="F69" s="83" t="n">
        <f aca="false">(IF((C69=0)*AND(E69&gt;0),"x",IF((C69=0)*AND(E69=0),0,E69*100/C69-100)))</f>
        <v>-11.440329218107</v>
      </c>
      <c r="G69" s="83" t="n">
        <f aca="false">(IF((D69=0)*AND(E69&gt;0),"x",IF((D69=0)*AND(E69=0),0,E69*100/D69-100)))</f>
        <v>-4.35555555555555</v>
      </c>
      <c r="H69" s="62" t="n">
        <v>75.046</v>
      </c>
      <c r="I69" s="62" t="n">
        <v>60.615</v>
      </c>
      <c r="J69" s="83" t="n">
        <f aca="false">(IF((H69=0)*AND(I69&gt;0),"x",IF((H69=0)*AND(I69=0),0,I69*100/H69-100)))</f>
        <v>-19.2295392159476</v>
      </c>
    </row>
    <row r="70" customFormat="false" ht="11.1" hidden="false" customHeight="true" outlineLevel="0" collapsed="false">
      <c r="A70" s="61" t="s">
        <v>121</v>
      </c>
      <c r="B70" s="78" t="s">
        <v>115</v>
      </c>
      <c r="C70" s="62" t="n">
        <v>0</v>
      </c>
      <c r="D70" s="62" t="n">
        <v>0</v>
      </c>
      <c r="E70" s="62" t="n">
        <v>0</v>
      </c>
      <c r="F70" s="83" t="n">
        <f aca="false">(IF((C70=0)*AND(E70&gt;0),"x",IF((C70=0)*AND(E70=0),0,E70*100/C70-100)))</f>
        <v>0</v>
      </c>
      <c r="G70" s="83" t="n">
        <f aca="false">(IF((D70=0)*AND(E70&gt;0),"x",IF((D70=0)*AND(E70=0),0,E70*100/D70-100)))</f>
        <v>0</v>
      </c>
      <c r="H70" s="62" t="n">
        <v>0</v>
      </c>
      <c r="I70" s="62" t="n">
        <v>0</v>
      </c>
      <c r="J70" s="83" t="n">
        <f aca="false">(IF((H70=0)*AND(I70&gt;0),"x",IF((H70=0)*AND(I70=0),0,I70*100/H70-100)))</f>
        <v>0</v>
      </c>
    </row>
    <row r="71" customFormat="false" ht="11.1" hidden="false" customHeight="true" outlineLevel="0" collapsed="false">
      <c r="A71" s="61" t="s">
        <v>122</v>
      </c>
      <c r="B71" s="78" t="s">
        <v>123</v>
      </c>
      <c r="C71" s="62" t="n">
        <v>4.905</v>
      </c>
      <c r="D71" s="62" t="n">
        <v>4.158</v>
      </c>
      <c r="E71" s="62" t="n">
        <v>3.968</v>
      </c>
      <c r="F71" s="83" t="n">
        <f aca="false">(IF((C71=0)*AND(E71&gt;0),"x",IF((C71=0)*AND(E71=0),0,E71*100/C71-100)))</f>
        <v>-19.1029561671764</v>
      </c>
      <c r="G71" s="83" t="n">
        <f aca="false">(IF((D71=0)*AND(E71&gt;0),"x",IF((D71=0)*AND(E71=0),0,E71*100/D71-100)))</f>
        <v>-4.56950456950457</v>
      </c>
      <c r="H71" s="62" t="n">
        <v>18.23</v>
      </c>
      <c r="I71" s="62" t="n">
        <v>15.281</v>
      </c>
      <c r="J71" s="83" t="n">
        <f aca="false">(IF((H71=0)*AND(I71&gt;0),"x",IF((H71=0)*AND(I71=0),0,I71*100/H71-100)))</f>
        <v>-16.1766319253977</v>
      </c>
    </row>
    <row r="72" customFormat="false" ht="11.1" hidden="false" customHeight="true" outlineLevel="0" collapsed="false">
      <c r="A72" s="61" t="s">
        <v>124</v>
      </c>
      <c r="B72" s="78" t="s">
        <v>125</v>
      </c>
      <c r="C72" s="62" t="n">
        <v>2.271</v>
      </c>
      <c r="D72" s="62" t="n">
        <v>2.075</v>
      </c>
      <c r="E72" s="62" t="n">
        <v>1.99</v>
      </c>
      <c r="F72" s="83" t="n">
        <f aca="false">(IF((C72=0)*AND(E72&gt;0),"x",IF((C72=0)*AND(E72=0),0,E72*100/C72-100)))</f>
        <v>-12.373403786878</v>
      </c>
      <c r="G72" s="83" t="n">
        <f aca="false">(IF((D72=0)*AND(E72&gt;0),"x",IF((D72=0)*AND(E72=0),0,E72*100/D72-100)))</f>
        <v>-4.09638554216868</v>
      </c>
      <c r="H72" s="62" t="n">
        <v>9.013</v>
      </c>
      <c r="I72" s="62" t="n">
        <v>7.442</v>
      </c>
      <c r="J72" s="83" t="n">
        <f aca="false">(IF((H72=0)*AND(I72&gt;0),"x",IF((H72=0)*AND(I72=0),0,I72*100/H72-100)))</f>
        <v>-17.4303783423943</v>
      </c>
    </row>
    <row r="73" customFormat="false" ht="11.1" hidden="false" customHeight="true" outlineLevel="0" collapsed="false">
      <c r="A73" s="61" t="s">
        <v>126</v>
      </c>
      <c r="B73" s="78" t="s">
        <v>127</v>
      </c>
      <c r="C73" s="62" t="n">
        <v>0</v>
      </c>
      <c r="D73" s="62" t="n">
        <v>0</v>
      </c>
      <c r="E73" s="62" t="n">
        <v>0</v>
      </c>
      <c r="F73" s="83" t="n">
        <f aca="false">(IF((C73=0)*AND(E73&gt;0),"x",IF((C73=0)*AND(E73=0),0,E73*100/C73-100)))</f>
        <v>0</v>
      </c>
      <c r="G73" s="83" t="n">
        <f aca="false">(IF((D73=0)*AND(E73&gt;0),"x",IF((D73=0)*AND(E73=0),0,E73*100/D73-100)))</f>
        <v>0</v>
      </c>
      <c r="H73" s="62" t="n">
        <v>0</v>
      </c>
      <c r="I73" s="62" t="n">
        <v>0</v>
      </c>
      <c r="J73" s="83" t="n">
        <f aca="false">(IF((H73=0)*AND(I73&gt;0),"x",IF((H73=0)*AND(I73=0),0,I73*100/H73-100)))</f>
        <v>0</v>
      </c>
    </row>
    <row r="74" customFormat="false" ht="25.5" hidden="false" customHeight="true" outlineLevel="0" collapsed="false">
      <c r="A74" s="77" t="s">
        <v>128</v>
      </c>
      <c r="B74" s="78" t="s">
        <v>115</v>
      </c>
      <c r="C74" s="62" t="n">
        <v>9.821</v>
      </c>
      <c r="D74" s="62" t="n">
        <v>8.335</v>
      </c>
      <c r="E74" s="62" t="n">
        <v>7.969</v>
      </c>
      <c r="F74" s="83" t="n">
        <f aca="false">(IF((C74=0)*AND(E74&gt;0),"x",IF((C74=0)*AND(E74=0),0,E74*100/C74-100)))</f>
        <v>-18.8575501476428</v>
      </c>
      <c r="G74" s="83" t="n">
        <f aca="false">(IF((D74=0)*AND(E74&gt;0),"x",IF((D74=0)*AND(E74=0),0,E74*100/D74-100)))</f>
        <v>-4.39112177564489</v>
      </c>
      <c r="H74" s="62" t="n">
        <v>36.509</v>
      </c>
      <c r="I74" s="62" t="n">
        <v>30.687</v>
      </c>
      <c r="J74" s="83" t="n">
        <f aca="false">(IF((H74=0)*AND(I74&gt;0),"x",IF((H74=0)*AND(I74=0),0,I74*100/H74-100)))</f>
        <v>-15.9467528554603</v>
      </c>
    </row>
    <row r="75" customFormat="false" ht="11.1" hidden="false" customHeight="true" outlineLevel="0" collapsed="false">
      <c r="A75" s="61" t="s">
        <v>129</v>
      </c>
      <c r="B75" s="78" t="s">
        <v>115</v>
      </c>
      <c r="C75" s="62" t="n">
        <v>0</v>
      </c>
      <c r="D75" s="62" t="n">
        <v>0</v>
      </c>
      <c r="E75" s="62" t="n">
        <v>0</v>
      </c>
      <c r="F75" s="83" t="n">
        <f aca="false">(IF((C75=0)*AND(E75&gt;0),"x",IF((C75=0)*AND(E75=0),0,E75*100/C75-100)))</f>
        <v>0</v>
      </c>
      <c r="G75" s="83" t="n">
        <f aca="false">(IF((D75=0)*AND(E75&gt;0),"x",IF((D75=0)*AND(E75=0),0,E75*100/D75-100)))</f>
        <v>0</v>
      </c>
      <c r="H75" s="62" t="n">
        <v>0</v>
      </c>
      <c r="I75" s="62" t="n">
        <v>0</v>
      </c>
      <c r="J75" s="83" t="n">
        <f aca="false">(IF((H75=0)*AND(I75&gt;0),"x",IF((H75=0)*AND(I75=0),0,I75*100/H75-100)))</f>
        <v>0</v>
      </c>
    </row>
    <row r="76" s="76" customFormat="true" ht="20.1" hidden="false" customHeight="true" outlineLevel="0" collapsed="false">
      <c r="A76" s="84" t="s">
        <v>139</v>
      </c>
      <c r="B76" s="84"/>
      <c r="C76" s="84"/>
      <c r="D76" s="84"/>
      <c r="E76" s="84"/>
      <c r="F76" s="84"/>
      <c r="G76" s="84"/>
      <c r="H76" s="84"/>
      <c r="I76" s="84"/>
      <c r="J76" s="84"/>
    </row>
    <row r="77" customFormat="false" ht="11.25" hidden="false" customHeight="false" outlineLevel="0" collapsed="false">
      <c r="A77" s="85" t="s">
        <v>113</v>
      </c>
      <c r="B77" s="85"/>
      <c r="C77" s="85"/>
      <c r="D77" s="85"/>
      <c r="E77" s="85"/>
      <c r="F77" s="85"/>
      <c r="G77" s="85"/>
      <c r="H77" s="85"/>
      <c r="I77" s="85"/>
      <c r="J77" s="85"/>
    </row>
    <row r="78" customFormat="false" ht="26.1" hidden="false" customHeight="true" outlineLevel="0" collapsed="false">
      <c r="A78" s="77" t="s">
        <v>114</v>
      </c>
      <c r="B78" s="78" t="s">
        <v>115</v>
      </c>
      <c r="C78" s="62" t="n">
        <v>0</v>
      </c>
      <c r="D78" s="62" t="n">
        <v>0.105</v>
      </c>
      <c r="E78" s="62" t="n">
        <v>0</v>
      </c>
      <c r="F78" s="83" t="n">
        <f aca="false">(IF((C78=0)*AND(E78&gt;0),"x",IF((C78=0)*AND(E78=0),0,E78*100/C78-100)))</f>
        <v>0</v>
      </c>
      <c r="G78" s="83" t="n">
        <f aca="false">(IF((D78=0)*AND(E78&gt;0),"x",IF((D78=0)*AND(E78=0),0,E78*100/D78-100)))</f>
        <v>-100</v>
      </c>
      <c r="H78" s="62" t="n">
        <v>2.453</v>
      </c>
      <c r="I78" s="62" t="n">
        <v>3.819</v>
      </c>
      <c r="J78" s="83" t="n">
        <f aca="false">(IF((H78=0)*AND(I78&gt;0),"x",IF((H78=0)*AND(I78=0),0,I78*100/H78-100)))</f>
        <v>55.6869139828781</v>
      </c>
    </row>
    <row r="79" customFormat="false" ht="11.1" hidden="false" customHeight="true" outlineLevel="0" collapsed="false">
      <c r="A79" s="61" t="s">
        <v>100</v>
      </c>
      <c r="B79" s="78" t="s">
        <v>115</v>
      </c>
      <c r="C79" s="62" t="n">
        <v>0</v>
      </c>
      <c r="D79" s="62" t="n">
        <v>0</v>
      </c>
      <c r="E79" s="62" t="n">
        <v>0</v>
      </c>
      <c r="F79" s="83" t="n">
        <f aca="false">(IF((C79=0)*AND(E79&gt;0),"x",IF((C79=0)*AND(E79=0),0,E79*100/C79-100)))</f>
        <v>0</v>
      </c>
      <c r="G79" s="83" t="n">
        <f aca="false">(IF((D79=0)*AND(E79&gt;0),"x",IF((D79=0)*AND(E79=0),0,E79*100/D79-100)))</f>
        <v>0</v>
      </c>
      <c r="H79" s="62" t="n">
        <v>1.439</v>
      </c>
      <c r="I79" s="62" t="n">
        <v>0</v>
      </c>
      <c r="J79" s="83" t="n">
        <f aca="false">(IF((H79=0)*AND(I79&gt;0),"x",IF((H79=0)*AND(I79=0),0,I79*100/H79-100)))</f>
        <v>-100</v>
      </c>
    </row>
    <row r="80" customFormat="false" ht="11.1" hidden="false" customHeight="true" outlineLevel="0" collapsed="false">
      <c r="A80" s="61" t="s">
        <v>101</v>
      </c>
      <c r="B80" s="78" t="s">
        <v>115</v>
      </c>
      <c r="C80" s="62" t="n">
        <v>0</v>
      </c>
      <c r="D80" s="62" t="n">
        <v>0</v>
      </c>
      <c r="E80" s="62" t="n">
        <v>2.11</v>
      </c>
      <c r="F80" s="83" t="str">
        <f aca="false">(IF((C80=0)*AND(E80&gt;0),"x",IF((C80=0)*AND(E80=0),0,E80*100/C80-100)))</f>
        <v>x</v>
      </c>
      <c r="G80" s="83" t="str">
        <f aca="false">(IF((D80=0)*AND(E80&gt;0),"x",IF((D80=0)*AND(E80=0),0,E80*100/D80-100)))</f>
        <v>x</v>
      </c>
      <c r="H80" s="62" t="n">
        <v>8.271</v>
      </c>
      <c r="I80" s="62" t="n">
        <v>2.11</v>
      </c>
      <c r="J80" s="83" t="n">
        <f aca="false">(IF((H80=0)*AND(I80&gt;0),"x",IF((H80=0)*AND(I80=0),0,I80*100/H80-100)))</f>
        <v>-74.4891790593641</v>
      </c>
    </row>
    <row r="81" customFormat="false" ht="11.1" hidden="false" customHeight="true" outlineLevel="0" collapsed="false">
      <c r="A81" s="61" t="s">
        <v>102</v>
      </c>
      <c r="B81" s="78" t="s">
        <v>115</v>
      </c>
      <c r="C81" s="62" t="n">
        <v>1.084</v>
      </c>
      <c r="D81" s="62" t="n">
        <v>0</v>
      </c>
      <c r="E81" s="62" t="n">
        <v>0</v>
      </c>
      <c r="F81" s="83" t="n">
        <f aca="false">(IF((C81=0)*AND(E81&gt;0),"x",IF((C81=0)*AND(E81=0),0,E81*100/C81-100)))</f>
        <v>-100</v>
      </c>
      <c r="G81" s="83" t="n">
        <f aca="false">(IF((D81=0)*AND(E81&gt;0),"x",IF((D81=0)*AND(E81=0),0,E81*100/D81-100)))</f>
        <v>0</v>
      </c>
      <c r="H81" s="62" t="n">
        <v>11.583</v>
      </c>
      <c r="I81" s="62" t="n">
        <v>0</v>
      </c>
      <c r="J81" s="83" t="n">
        <f aca="false">(IF((H81=0)*AND(I81&gt;0),"x",IF((H81=0)*AND(I81=0),0,I81*100/H81-100)))</f>
        <v>-100</v>
      </c>
    </row>
    <row r="82" customFormat="false" ht="11.1" hidden="false" customHeight="true" outlineLevel="0" collapsed="false">
      <c r="A82" s="61" t="s">
        <v>103</v>
      </c>
      <c r="B82" s="78" t="s">
        <v>115</v>
      </c>
      <c r="C82" s="62" t="n">
        <v>1.228</v>
      </c>
      <c r="D82" s="62" t="n">
        <v>0</v>
      </c>
      <c r="E82" s="62" t="n">
        <v>0</v>
      </c>
      <c r="F82" s="83" t="n">
        <f aca="false">(IF((C82=0)*AND(E82&gt;0),"x",IF((C82=0)*AND(E82=0),0,E82*100/C82-100)))</f>
        <v>-100</v>
      </c>
      <c r="G82" s="83" t="n">
        <f aca="false">(IF((D82=0)*AND(E82&gt;0),"x",IF((D82=0)*AND(E82=0),0,E82*100/D82-100)))</f>
        <v>0</v>
      </c>
      <c r="H82" s="62" t="n">
        <v>11.51</v>
      </c>
      <c r="I82" s="62" t="n">
        <v>0</v>
      </c>
      <c r="J82" s="83" t="n">
        <f aca="false">(IF((H82=0)*AND(I82&gt;0),"x",IF((H82=0)*AND(I82=0),0,I82*100/H82-100)))</f>
        <v>-100</v>
      </c>
    </row>
    <row r="83" customFormat="false" ht="11.1" hidden="false" customHeight="true" outlineLevel="0" collapsed="false">
      <c r="A83" s="61" t="s">
        <v>104</v>
      </c>
      <c r="B83" s="78" t="s">
        <v>115</v>
      </c>
      <c r="C83" s="62" t="n">
        <v>60.782</v>
      </c>
      <c r="D83" s="62" t="n">
        <v>28.539</v>
      </c>
      <c r="E83" s="62" t="n">
        <v>23.502</v>
      </c>
      <c r="F83" s="83" t="n">
        <f aca="false">(IF((C83=0)*AND(E83&gt;0),"x",IF((C83=0)*AND(E83=0),0,E83*100/C83-100)))</f>
        <v>-61.3339475502616</v>
      </c>
      <c r="G83" s="83" t="n">
        <f aca="false">(IF((D83=0)*AND(E83&gt;0),"x",IF((D83=0)*AND(E83=0),0,E83*100/D83-100)))</f>
        <v>-17.6495322190686</v>
      </c>
      <c r="H83" s="62" t="n">
        <v>193.79</v>
      </c>
      <c r="I83" s="62" t="n">
        <v>96.768</v>
      </c>
      <c r="J83" s="83" t="n">
        <f aca="false">(IF((H83=0)*AND(I83&gt;0),"x",IF((H83=0)*AND(I83=0),0,I83*100/H83-100)))</f>
        <v>-50.0655348573198</v>
      </c>
    </row>
    <row r="84" customFormat="false" ht="11.1" hidden="false" customHeight="true" outlineLevel="0" collapsed="false">
      <c r="A84" s="61" t="s">
        <v>105</v>
      </c>
      <c r="B84" s="78" t="s">
        <v>115</v>
      </c>
      <c r="C84" s="62" t="n">
        <v>8.962</v>
      </c>
      <c r="D84" s="62" t="n">
        <v>7.233</v>
      </c>
      <c r="E84" s="62" t="n">
        <v>2.603</v>
      </c>
      <c r="F84" s="83" t="n">
        <f aca="false">(IF((C84=0)*AND(E84&gt;0),"x",IF((C84=0)*AND(E84=0),0,E84*100/C84-100)))</f>
        <v>-70.9551439410846</v>
      </c>
      <c r="G84" s="83" t="n">
        <f aca="false">(IF((D84=0)*AND(E84&gt;0),"x",IF((D84=0)*AND(E84=0),0,E84*100/D84-100)))</f>
        <v>-64.0121664592838</v>
      </c>
      <c r="H84" s="62" t="n">
        <v>26.964</v>
      </c>
      <c r="I84" s="62" t="n">
        <v>22.36</v>
      </c>
      <c r="J84" s="83" t="n">
        <f aca="false">(IF((H84=0)*AND(I84&gt;0),"x",IF((H84=0)*AND(I84=0),0,I84*100/H84-100)))</f>
        <v>-17.0746180091975</v>
      </c>
    </row>
    <row r="85" customFormat="false" ht="11.1" hidden="false" customHeight="true" outlineLevel="0" collapsed="false">
      <c r="A85" s="61" t="s">
        <v>106</v>
      </c>
      <c r="B85" s="78" t="s">
        <v>115</v>
      </c>
      <c r="C85" s="62" t="n">
        <v>0</v>
      </c>
      <c r="D85" s="62" t="n">
        <v>0</v>
      </c>
      <c r="E85" s="62" t="n">
        <v>0</v>
      </c>
      <c r="F85" s="83" t="n">
        <f aca="false">(IF((C85=0)*AND(E85&gt;0),"x",IF((C85=0)*AND(E85=0),0,E85*100/C85-100)))</f>
        <v>0</v>
      </c>
      <c r="G85" s="83" t="n">
        <f aca="false">(IF((D85=0)*AND(E85&gt;0),"x",IF((D85=0)*AND(E85=0),0,E85*100/D85-100)))</f>
        <v>0</v>
      </c>
      <c r="H85" s="62" t="n">
        <v>0</v>
      </c>
      <c r="I85" s="62" t="n">
        <v>0</v>
      </c>
      <c r="J85" s="83" t="n">
        <f aca="false">(IF((H85=0)*AND(I85&gt;0),"x",IF((H85=0)*AND(I85=0),0,I85*100/H85-100)))</f>
        <v>0</v>
      </c>
    </row>
    <row r="86" customFormat="false" ht="11.1" hidden="false" customHeight="true" outlineLevel="0" collapsed="false">
      <c r="A86" s="61" t="s">
        <v>107</v>
      </c>
      <c r="B86" s="78" t="s">
        <v>115</v>
      </c>
      <c r="C86" s="62" t="n">
        <v>1.61</v>
      </c>
      <c r="D86" s="62" t="n">
        <v>0</v>
      </c>
      <c r="E86" s="62" t="n">
        <v>0</v>
      </c>
      <c r="F86" s="83" t="n">
        <f aca="false">(IF((C86=0)*AND(E86&gt;0),"x",IF((C86=0)*AND(E86=0),0,E86*100/C86-100)))</f>
        <v>-100</v>
      </c>
      <c r="G86" s="83" t="n">
        <f aca="false">(IF((D86=0)*AND(E86&gt;0),"x",IF((D86=0)*AND(E86=0),0,E86*100/D86-100)))</f>
        <v>0</v>
      </c>
      <c r="H86" s="62" t="n">
        <v>8.604</v>
      </c>
      <c r="I86" s="62" t="n">
        <v>0</v>
      </c>
      <c r="J86" s="83" t="n">
        <f aca="false">(IF((H86=0)*AND(I86&gt;0),"x",IF((H86=0)*AND(I86=0),0,I86*100/H86-100)))</f>
        <v>-100</v>
      </c>
    </row>
    <row r="87" customFormat="false" ht="11.1" hidden="false" customHeight="true" outlineLevel="0" collapsed="false">
      <c r="A87" s="61" t="s">
        <v>108</v>
      </c>
      <c r="B87" s="78" t="s">
        <v>115</v>
      </c>
      <c r="C87" s="62" t="n">
        <v>1.194</v>
      </c>
      <c r="D87" s="62" t="n">
        <v>1.32</v>
      </c>
      <c r="E87" s="62" t="n">
        <v>2.137</v>
      </c>
      <c r="F87" s="83" t="n">
        <f aca="false">(IF((C87=0)*AND(E87&gt;0),"x",IF((C87=0)*AND(E87=0),0,E87*100/C87-100)))</f>
        <v>78.9782244556114</v>
      </c>
      <c r="G87" s="83" t="n">
        <f aca="false">(IF((D87=0)*AND(E87&gt;0),"x",IF((D87=0)*AND(E87=0),0,E87*100/D87-100)))</f>
        <v>61.8939393939394</v>
      </c>
      <c r="H87" s="62" t="n">
        <v>9.001</v>
      </c>
      <c r="I87" s="62" t="n">
        <v>10.38</v>
      </c>
      <c r="J87" s="83" t="n">
        <f aca="false">(IF((H87=0)*AND(I87&gt;0),"x",IF((H87=0)*AND(I87=0),0,I87*100/H87-100)))</f>
        <v>15.3205199422286</v>
      </c>
    </row>
    <row r="88" customFormat="false" ht="11.1" hidden="false" customHeight="true" outlineLevel="0" collapsed="false">
      <c r="A88" s="61" t="s">
        <v>116</v>
      </c>
      <c r="B88" s="78" t="s">
        <v>115</v>
      </c>
      <c r="C88" s="62" t="n">
        <v>1.035</v>
      </c>
      <c r="D88" s="62" t="n">
        <v>1.32</v>
      </c>
      <c r="E88" s="62" t="n">
        <v>1.695</v>
      </c>
      <c r="F88" s="83" t="n">
        <f aca="false">(IF((C88=0)*AND(E88&gt;0),"x",IF((C88=0)*AND(E88=0),0,E88*100/C88-100)))</f>
        <v>63.768115942029</v>
      </c>
      <c r="G88" s="83" t="n">
        <f aca="false">(IF((D88=0)*AND(E88&gt;0),"x",IF((D88=0)*AND(E88=0),0,E88*100/D88-100)))</f>
        <v>28.4090909090909</v>
      </c>
      <c r="H88" s="62" t="n">
        <v>8.058</v>
      </c>
      <c r="I88" s="62" t="n">
        <v>5.758</v>
      </c>
      <c r="J88" s="83" t="n">
        <f aca="false">(IF((H88=0)*AND(I88&gt;0),"x",IF((H88=0)*AND(I88=0),0,I88*100/H88-100)))</f>
        <v>-28.5430627947381</v>
      </c>
    </row>
    <row r="89" s="82" customFormat="true" ht="16.5" hidden="false" customHeight="true" outlineLevel="0" collapsed="false">
      <c r="A89" s="80" t="s">
        <v>93</v>
      </c>
      <c r="B89" s="81" t="s">
        <v>115</v>
      </c>
      <c r="C89" s="62" t="n">
        <v>74.86</v>
      </c>
      <c r="D89" s="62" t="n">
        <v>37.197</v>
      </c>
      <c r="E89" s="62" t="n">
        <v>30.352</v>
      </c>
      <c r="F89" s="83" t="n">
        <f aca="false">(IF((C89=0)*AND(E89&gt;0),"x",IF((C89=0)*AND(E89=0),0,E89*100/C89-100)))</f>
        <v>-59.4549826342506</v>
      </c>
      <c r="G89" s="83" t="n">
        <f aca="false">(IF((D89=0)*AND(E89&gt;0),"x",IF((D89=0)*AND(E89=0),0,E89*100/D89-100)))</f>
        <v>-18.4020216684141</v>
      </c>
      <c r="H89" s="62" t="n">
        <v>273.615</v>
      </c>
      <c r="I89" s="62" t="n">
        <v>135.437</v>
      </c>
      <c r="J89" s="83" t="n">
        <f aca="false">(IF((H89=0)*AND(I89&gt;0),"x",IF((H89=0)*AND(I89=0),0,I89*100/H89-100)))</f>
        <v>-50.5008862818193</v>
      </c>
    </row>
    <row r="90" customFormat="false" ht="11.1" hidden="false" customHeight="true" outlineLevel="0" collapsed="false">
      <c r="A90" s="61" t="s">
        <v>117</v>
      </c>
      <c r="B90" s="78" t="s">
        <v>115</v>
      </c>
      <c r="C90" s="62" t="n">
        <v>0</v>
      </c>
      <c r="D90" s="62" t="n">
        <v>0</v>
      </c>
      <c r="E90" s="62" t="n">
        <v>0</v>
      </c>
      <c r="F90" s="83" t="n">
        <f aca="false">(IF((C90=0)*AND(E90&gt;0),"x",IF((C90=0)*AND(E90=0),0,E90*100/C90-100)))</f>
        <v>0</v>
      </c>
      <c r="G90" s="83" t="n">
        <f aca="false">(IF((D90=0)*AND(E90&gt;0),"x",IF((D90=0)*AND(E90=0),0,E90*100/D90-100)))</f>
        <v>0</v>
      </c>
      <c r="H90" s="62" t="n">
        <v>0</v>
      </c>
      <c r="I90" s="62" t="n">
        <v>0</v>
      </c>
      <c r="J90" s="83" t="n">
        <f aca="false">(IF((H90=0)*AND(I90&gt;0),"x",IF((H90=0)*AND(I90=0),0,I90*100/H90-100)))</f>
        <v>0</v>
      </c>
    </row>
    <row r="91" customFormat="false" ht="26.1" hidden="false" customHeight="true" outlineLevel="0" collapsed="false">
      <c r="A91" s="77" t="s">
        <v>118</v>
      </c>
      <c r="B91" s="78" t="s">
        <v>115</v>
      </c>
      <c r="C91" s="62" t="n">
        <v>12.884</v>
      </c>
      <c r="D91" s="62" t="n">
        <v>7.233</v>
      </c>
      <c r="E91" s="62" t="n">
        <v>4.713</v>
      </c>
      <c r="F91" s="83" t="n">
        <f aca="false">(IF((C91=0)*AND(E91&gt;0),"x",IF((C91=0)*AND(E91=0),0,E91*100/C91-100)))</f>
        <v>-63.4197454206768</v>
      </c>
      <c r="G91" s="83" t="n">
        <f aca="false">(IF((D91=0)*AND(E91&gt;0),"x",IF((D91=0)*AND(E91=0),0,E91*100/D91-100)))</f>
        <v>-34.8403152218996</v>
      </c>
      <c r="H91" s="62" t="n">
        <v>67.683</v>
      </c>
      <c r="I91" s="62" t="n">
        <v>24.47</v>
      </c>
      <c r="J91" s="83" t="n">
        <f aca="false">(IF((H91=0)*AND(I91&gt;0),"x",IF((H91=0)*AND(I91=0),0,I91*100/H91-100)))</f>
        <v>-63.8461652113529</v>
      </c>
    </row>
    <row r="92" customFormat="false" ht="11.1" hidden="false" customHeight="true" outlineLevel="0" collapsed="false">
      <c r="A92" s="61" t="s">
        <v>119</v>
      </c>
      <c r="B92" s="78" t="s">
        <v>115</v>
      </c>
      <c r="C92" s="62" t="n">
        <v>61.976</v>
      </c>
      <c r="D92" s="62" t="n">
        <v>29.964</v>
      </c>
      <c r="E92" s="62" t="n">
        <v>25.639</v>
      </c>
      <c r="F92" s="83" t="n">
        <f aca="false">(IF((C92=0)*AND(E92&gt;0),"x",IF((C92=0)*AND(E92=0),0,E92*100/C92-100)))</f>
        <v>-58.6307602943075</v>
      </c>
      <c r="G92" s="83" t="n">
        <f aca="false">(IF((D92=0)*AND(E92&gt;0),"x",IF((D92=0)*AND(E92=0),0,E92*100/D92-100)))</f>
        <v>-14.4339874516086</v>
      </c>
      <c r="H92" s="62" t="n">
        <v>205.932</v>
      </c>
      <c r="I92" s="62" t="n">
        <v>110.967</v>
      </c>
      <c r="J92" s="83" t="n">
        <f aca="false">(IF((H92=0)*AND(I92&gt;0),"x",IF((H92=0)*AND(I92=0),0,I92*100/H92-100)))</f>
        <v>-46.1147369034439</v>
      </c>
    </row>
    <row r="93" customFormat="false" ht="11.1" hidden="false" customHeight="true" outlineLevel="0" collapsed="false">
      <c r="A93" s="61" t="s">
        <v>120</v>
      </c>
      <c r="B93" s="78" t="s">
        <v>115</v>
      </c>
      <c r="C93" s="62" t="n">
        <v>1.035</v>
      </c>
      <c r="D93" s="62" t="n">
        <v>1.32</v>
      </c>
      <c r="E93" s="62" t="n">
        <v>1.695</v>
      </c>
      <c r="F93" s="83" t="n">
        <f aca="false">(IF((C93=0)*AND(E93&gt;0),"x",IF((C93=0)*AND(E93=0),0,E93*100/C93-100)))</f>
        <v>63.768115942029</v>
      </c>
      <c r="G93" s="83" t="n">
        <f aca="false">(IF((D93=0)*AND(E93&gt;0),"x",IF((D93=0)*AND(E93=0),0,E93*100/D93-100)))</f>
        <v>28.4090909090909</v>
      </c>
      <c r="H93" s="62" t="n">
        <v>7.966</v>
      </c>
      <c r="I93" s="62" t="n">
        <v>5.685</v>
      </c>
      <c r="J93" s="83" t="n">
        <f aca="false">(IF((H93=0)*AND(I93&gt;0),"x",IF((H93=0)*AND(I93=0),0,I93*100/H93-100)))</f>
        <v>-28.6341953301531</v>
      </c>
    </row>
    <row r="94" customFormat="false" ht="11.1" hidden="false" customHeight="true" outlineLevel="0" collapsed="false">
      <c r="A94" s="61" t="s">
        <v>121</v>
      </c>
      <c r="B94" s="78" t="s">
        <v>115</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2</v>
      </c>
      <c r="B95" s="78" t="s">
        <v>123</v>
      </c>
      <c r="C95" s="62" t="n">
        <v>2.553</v>
      </c>
      <c r="D95" s="62" t="n">
        <v>2.205</v>
      </c>
      <c r="E95" s="62" t="n">
        <v>2.103</v>
      </c>
      <c r="F95" s="83" t="n">
        <f aca="false">(IF((C95=0)*AND(E95&gt;0),"x",IF((C95=0)*AND(E95=0),0,E95*100/C95-100)))</f>
        <v>-17.6263219741481</v>
      </c>
      <c r="G95" s="83" t="n">
        <f aca="false">(IF((D95=0)*AND(E95&gt;0),"x",IF((D95=0)*AND(E95=0),0,E95*100/D95-100)))</f>
        <v>-4.62585034013605</v>
      </c>
      <c r="H95" s="62" t="n">
        <v>9.625</v>
      </c>
      <c r="I95" s="62" t="n">
        <v>8.003</v>
      </c>
      <c r="J95" s="83" t="n">
        <f aca="false">(IF((H95=0)*AND(I95&gt;0),"x",IF((H95=0)*AND(I95=0),0,I95*100/H95-100)))</f>
        <v>-16.8519480519481</v>
      </c>
    </row>
    <row r="96" customFormat="false" ht="11.1" hidden="false" customHeight="true" outlineLevel="0" collapsed="false">
      <c r="A96" s="61" t="s">
        <v>124</v>
      </c>
      <c r="B96" s="78" t="s">
        <v>125</v>
      </c>
      <c r="C96" s="62" t="n">
        <v>0.125</v>
      </c>
      <c r="D96" s="62" t="n">
        <v>0.174</v>
      </c>
      <c r="E96" s="62" t="n">
        <v>0.225</v>
      </c>
      <c r="F96" s="83" t="n">
        <f aca="false">(IF((C96=0)*AND(E96&gt;0),"x",IF((C96=0)*AND(E96=0),0,E96*100/C96-100)))</f>
        <v>80</v>
      </c>
      <c r="G96" s="83" t="n">
        <f aca="false">(IF((D96=0)*AND(E96&gt;0),"x",IF((D96=0)*AND(E96=0),0,E96*100/D96-100)))</f>
        <v>29.3103448275862</v>
      </c>
      <c r="H96" s="62" t="n">
        <v>0.804</v>
      </c>
      <c r="I96" s="62" t="n">
        <v>0.746</v>
      </c>
      <c r="J96" s="83" t="n">
        <f aca="false">(IF((H96=0)*AND(I96&gt;0),"x",IF((H96=0)*AND(I96=0),0,I96*100/H96-100)))</f>
        <v>-7.21393034825871</v>
      </c>
    </row>
    <row r="97" customFormat="false" ht="11.1" hidden="false" customHeight="true" outlineLevel="0" collapsed="false">
      <c r="A97" s="61" t="s">
        <v>126</v>
      </c>
      <c r="B97" s="78" t="s">
        <v>127</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6.1" hidden="false" customHeight="true" outlineLevel="0" collapsed="false">
      <c r="A98" s="77" t="s">
        <v>128</v>
      </c>
      <c r="B98" s="78" t="s">
        <v>115</v>
      </c>
      <c r="C98" s="62" t="n">
        <v>5.115</v>
      </c>
      <c r="D98" s="62" t="n">
        <v>4.422</v>
      </c>
      <c r="E98" s="62" t="n">
        <v>4.228</v>
      </c>
      <c r="F98" s="83" t="n">
        <f aca="false">(IF((C98=0)*AND(E98&gt;0),"x",IF((C98=0)*AND(E98=0),0,E98*100/C98-100)))</f>
        <v>-17.3411534701857</v>
      </c>
      <c r="G98" s="83" t="n">
        <f aca="false">(IF((D98=0)*AND(E98&gt;0),"x",IF((D98=0)*AND(E98=0),0,E98*100/D98-100)))</f>
        <v>-4.38715513342379</v>
      </c>
      <c r="H98" s="62" t="n">
        <v>19.272</v>
      </c>
      <c r="I98" s="62" t="n">
        <v>16.092</v>
      </c>
      <c r="J98" s="83" t="n">
        <f aca="false">(IF((H98=0)*AND(I98&gt;0),"x",IF((H98=0)*AND(I98=0),0,I98*100/H98-100)))</f>
        <v>-16.5006226650062</v>
      </c>
    </row>
    <row r="99" customFormat="false" ht="11.1" hidden="false" customHeight="true" outlineLevel="0" collapsed="false">
      <c r="A99" s="61" t="s">
        <v>129</v>
      </c>
      <c r="B99" s="78" t="s">
        <v>115</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84" t="s">
        <v>130</v>
      </c>
      <c r="B100" s="84"/>
      <c r="C100" s="84"/>
      <c r="D100" s="84"/>
      <c r="E100" s="84"/>
      <c r="F100" s="84"/>
      <c r="G100" s="84"/>
      <c r="H100" s="84"/>
      <c r="I100" s="84"/>
      <c r="J100" s="84"/>
    </row>
    <row r="101" customFormat="false" ht="25.5" hidden="false" customHeight="true" outlineLevel="0" collapsed="false">
      <c r="A101" s="77" t="s">
        <v>131</v>
      </c>
      <c r="B101" s="78" t="s">
        <v>115</v>
      </c>
      <c r="C101" s="62" t="n">
        <v>0.364</v>
      </c>
      <c r="D101" s="62" t="n">
        <v>0.499</v>
      </c>
      <c r="E101" s="62" t="n">
        <v>1.521</v>
      </c>
      <c r="F101" s="83" t="n">
        <f aca="false">(IF((C101=0)*AND(E101&gt;0),"x",IF((C101=0)*AND(E101=0),0,E101*100/C101-100)))</f>
        <v>317.857142857143</v>
      </c>
      <c r="G101" s="83" t="n">
        <f aca="false">(IF((D101=0)*AND(E101&gt;0),"x",IF((D101=0)*AND(E101=0),0,E101*100/D101-100)))</f>
        <v>204.809619238477</v>
      </c>
      <c r="H101" s="62" t="n">
        <v>0.784</v>
      </c>
      <c r="I101" s="62" t="n">
        <v>3.449</v>
      </c>
      <c r="J101" s="83" t="n">
        <f aca="false">(IF((H101=0)*AND(I101&gt;0),"x",IF((H101=0)*AND(I101=0),0,I101*100/H101-100)))</f>
        <v>339.923469387755</v>
      </c>
    </row>
    <row r="102" customFormat="false" ht="11.1" hidden="false" customHeight="true" outlineLevel="0" collapsed="false">
      <c r="A102" s="61" t="s">
        <v>100</v>
      </c>
      <c r="B102" s="78" t="s">
        <v>115</v>
      </c>
      <c r="C102" s="62" t="n">
        <v>0</v>
      </c>
      <c r="D102" s="62" t="n">
        <v>0</v>
      </c>
      <c r="E102" s="62" t="n">
        <v>0</v>
      </c>
      <c r="F102" s="83" t="n">
        <f aca="false">(IF((C102=0)*AND(E102&gt;0),"x",IF((C102=0)*AND(E102=0),0,E102*100/C102-100)))</f>
        <v>0</v>
      </c>
      <c r="G102" s="83" t="n">
        <f aca="false">(IF((D102=0)*AND(E102&gt;0),"x",IF((D102=0)*AND(E102=0),0,E102*100/D102-100)))</f>
        <v>0</v>
      </c>
      <c r="H102" s="62" t="n">
        <v>0</v>
      </c>
      <c r="I102" s="62" t="n">
        <v>0</v>
      </c>
      <c r="J102" s="83" t="n">
        <f aca="false">(IF((H102=0)*AND(I102&gt;0),"x",IF((H102=0)*AND(I102=0),0,I102*100/H102-100)))</f>
        <v>0</v>
      </c>
    </row>
    <row r="103" customFormat="false" ht="11.1" hidden="false" customHeight="true" outlineLevel="0" collapsed="false">
      <c r="A103" s="61" t="s">
        <v>101</v>
      </c>
      <c r="B103" s="78" t="s">
        <v>115</v>
      </c>
      <c r="C103" s="62" t="n">
        <v>0.682</v>
      </c>
      <c r="D103" s="62" t="n">
        <v>0</v>
      </c>
      <c r="E103" s="62" t="n">
        <v>0</v>
      </c>
      <c r="F103" s="83" t="n">
        <f aca="false">(IF((C103=0)*AND(E103&gt;0),"x",IF((C103=0)*AND(E103=0),0,E103*100/C103-100)))</f>
        <v>-100</v>
      </c>
      <c r="G103" s="83" t="n">
        <f aca="false">(IF((D103=0)*AND(E103&gt;0),"x",IF((D103=0)*AND(E103=0),0,E103*100/D103-100)))</f>
        <v>0</v>
      </c>
      <c r="H103" s="62" t="n">
        <v>1.783</v>
      </c>
      <c r="I103" s="62" t="n">
        <v>0</v>
      </c>
      <c r="J103" s="83" t="n">
        <f aca="false">(IF((H103=0)*AND(I103&gt;0),"x",IF((H103=0)*AND(I103=0),0,I103*100/H103-100)))</f>
        <v>-100</v>
      </c>
    </row>
    <row r="104" customFormat="false" ht="11.1" hidden="false" customHeight="true" outlineLevel="0" collapsed="false">
      <c r="A104" s="61" t="s">
        <v>102</v>
      </c>
      <c r="B104" s="78" t="s">
        <v>115</v>
      </c>
      <c r="C104" s="62" t="n">
        <v>0</v>
      </c>
      <c r="D104" s="62" t="n">
        <v>0.89</v>
      </c>
      <c r="E104" s="62" t="n">
        <v>0</v>
      </c>
      <c r="F104" s="83" t="n">
        <f aca="false">(IF((C104=0)*AND(E104&gt;0),"x",IF((C104=0)*AND(E104=0),0,E104*100/C104-100)))</f>
        <v>0</v>
      </c>
      <c r="G104" s="83" t="n">
        <f aca="false">(IF((D104=0)*AND(E104&gt;0),"x",IF((D104=0)*AND(E104=0),0,E104*100/D104-100)))</f>
        <v>-100</v>
      </c>
      <c r="H104" s="62" t="n">
        <v>0</v>
      </c>
      <c r="I104" s="62" t="n">
        <v>0.89</v>
      </c>
      <c r="J104" s="83" t="str">
        <f aca="false">(IF((H104=0)*AND(I104&gt;0),"x",IF((H104=0)*AND(I104=0),0,I104*100/H104-100)))</f>
        <v>x</v>
      </c>
    </row>
    <row r="105" customFormat="false" ht="11.1" hidden="false" customHeight="true" outlineLevel="0" collapsed="false">
      <c r="A105" s="61" t="s">
        <v>103</v>
      </c>
      <c r="B105" s="78" t="s">
        <v>115</v>
      </c>
      <c r="C105" s="62" t="n">
        <v>8.807</v>
      </c>
      <c r="D105" s="62" t="n">
        <v>5.635</v>
      </c>
      <c r="E105" s="62" t="n">
        <v>3.418</v>
      </c>
      <c r="F105" s="83" t="n">
        <f aca="false">(IF((C105=0)*AND(E105&gt;0),"x",IF((C105=0)*AND(E105=0),0,E105*100/C105-100)))</f>
        <v>-61.1899625298058</v>
      </c>
      <c r="G105" s="83" t="n">
        <f aca="false">(IF((D105=0)*AND(E105&gt;0),"x",IF((D105=0)*AND(E105=0),0,E105*100/D105-100)))</f>
        <v>-39.3433895297249</v>
      </c>
      <c r="H105" s="62" t="n">
        <v>18.346</v>
      </c>
      <c r="I105" s="62" t="n">
        <v>16.832</v>
      </c>
      <c r="J105" s="83" t="n">
        <f aca="false">(IF((H105=0)*AND(I105&gt;0),"x",IF((H105=0)*AND(I105=0),0,I105*100/H105-100)))</f>
        <v>-8.25248010465496</v>
      </c>
    </row>
    <row r="106" customFormat="false" ht="11.1" hidden="false" customHeight="true" outlineLevel="0" collapsed="false">
      <c r="A106" s="61" t="s">
        <v>104</v>
      </c>
      <c r="B106" s="78" t="s">
        <v>115</v>
      </c>
      <c r="C106" s="62" t="n">
        <v>125.824</v>
      </c>
      <c r="D106" s="62" t="n">
        <v>116.704</v>
      </c>
      <c r="E106" s="62" t="n">
        <v>91.297</v>
      </c>
      <c r="F106" s="83" t="n">
        <f aca="false">(IF((C106=0)*AND(E106&gt;0),"x",IF((C106=0)*AND(E106=0),0,E106*100/C106-100)))</f>
        <v>-27.4407108341811</v>
      </c>
      <c r="G106" s="83" t="n">
        <f aca="false">(IF((D106=0)*AND(E106&gt;0),"x",IF((D106=0)*AND(E106=0),0,E106*100/D106-100)))</f>
        <v>-21.770462023581</v>
      </c>
      <c r="H106" s="62" t="n">
        <v>454.065</v>
      </c>
      <c r="I106" s="62" t="n">
        <v>451.574</v>
      </c>
      <c r="J106" s="83" t="n">
        <f aca="false">(IF((H106=0)*AND(I106&gt;0),"x",IF((H106=0)*AND(I106=0),0,I106*100/H106-100)))</f>
        <v>-0.54859987006266</v>
      </c>
    </row>
    <row r="107" customFormat="false" ht="11.1" hidden="false" customHeight="true" outlineLevel="0" collapsed="false">
      <c r="A107" s="61" t="s">
        <v>105</v>
      </c>
      <c r="B107" s="78" t="s">
        <v>115</v>
      </c>
      <c r="C107" s="62" t="n">
        <v>1.964</v>
      </c>
      <c r="D107" s="62" t="n">
        <v>0.602</v>
      </c>
      <c r="E107" s="62" t="n">
        <v>0.844</v>
      </c>
      <c r="F107" s="83" t="n">
        <f aca="false">(IF((C107=0)*AND(E107&gt;0),"x",IF((C107=0)*AND(E107=0),0,E107*100/C107-100)))</f>
        <v>-57.0264765784114</v>
      </c>
      <c r="G107" s="83" t="n">
        <f aca="false">(IF((D107=0)*AND(E107&gt;0),"x",IF((D107=0)*AND(E107=0),0,E107*100/D107-100)))</f>
        <v>40.1993355481727</v>
      </c>
      <c r="H107" s="62" t="n">
        <v>9.094</v>
      </c>
      <c r="I107" s="62" t="n">
        <v>2.13</v>
      </c>
      <c r="J107" s="83" t="n">
        <f aca="false">(IF((H107=0)*AND(I107&gt;0),"x",IF((H107=0)*AND(I107=0),0,I107*100/H107-100)))</f>
        <v>-76.5779634924126</v>
      </c>
    </row>
    <row r="108" customFormat="false" ht="11.1" hidden="false" customHeight="true" outlineLevel="0" collapsed="false">
      <c r="A108" s="61" t="s">
        <v>106</v>
      </c>
      <c r="B108" s="78" t="s">
        <v>115</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7</v>
      </c>
      <c r="B109" s="78" t="s">
        <v>115</v>
      </c>
      <c r="C109" s="62" t="n">
        <v>0</v>
      </c>
      <c r="D109" s="62" t="n">
        <v>0.269</v>
      </c>
      <c r="E109" s="62" t="n">
        <v>0.075</v>
      </c>
      <c r="F109" s="83" t="str">
        <f aca="false">(IF((C109=0)*AND(E109&gt;0),"x",IF((C109=0)*AND(E109=0),0,E109*100/C109-100)))</f>
        <v>x</v>
      </c>
      <c r="G109" s="83" t="n">
        <f aca="false">(IF((D109=0)*AND(E109&gt;0),"x",IF((D109=0)*AND(E109=0),0,E109*100/D109-100)))</f>
        <v>-72.1189591078067</v>
      </c>
      <c r="H109" s="62" t="n">
        <v>0.494</v>
      </c>
      <c r="I109" s="62" t="n">
        <v>0.344</v>
      </c>
      <c r="J109" s="83" t="n">
        <f aca="false">(IF((H109=0)*AND(I109&gt;0),"x",IF((H109=0)*AND(I109=0),0,I109*100/H109-100)))</f>
        <v>-30.3643724696356</v>
      </c>
    </row>
    <row r="110" customFormat="false" ht="11.1" hidden="false" customHeight="true" outlineLevel="0" collapsed="false">
      <c r="A110" s="61" t="s">
        <v>108</v>
      </c>
      <c r="B110" s="78" t="s">
        <v>115</v>
      </c>
      <c r="C110" s="62" t="n">
        <v>35.775</v>
      </c>
      <c r="D110" s="62" t="n">
        <v>36.082</v>
      </c>
      <c r="E110" s="62" t="n">
        <v>31.144</v>
      </c>
      <c r="F110" s="83" t="n">
        <f aca="false">(IF((C110=0)*AND(E110&gt;0),"x",IF((C110=0)*AND(E110=0),0,E110*100/C110-100)))</f>
        <v>-12.9447938504542</v>
      </c>
      <c r="G110" s="83" t="n">
        <f aca="false">(IF((D110=0)*AND(E110&gt;0),"x",IF((D110=0)*AND(E110=0),0,E110*100/D110-100)))</f>
        <v>-13.6854941522089</v>
      </c>
      <c r="H110" s="62" t="n">
        <v>135.654</v>
      </c>
      <c r="I110" s="62" t="n">
        <v>129.818</v>
      </c>
      <c r="J110" s="83" t="n">
        <f aca="false">(IF((H110=0)*AND(I110&gt;0),"x",IF((H110=0)*AND(I110=0),0,I110*100/H110-100)))</f>
        <v>-4.30212157400445</v>
      </c>
    </row>
    <row r="111" customFormat="false" ht="11.1" hidden="false" customHeight="true" outlineLevel="0" collapsed="false">
      <c r="A111" s="61" t="s">
        <v>116</v>
      </c>
      <c r="B111" s="78" t="s">
        <v>115</v>
      </c>
      <c r="C111" s="62" t="n">
        <v>17.358</v>
      </c>
      <c r="D111" s="62" t="n">
        <v>15.666</v>
      </c>
      <c r="E111" s="62" t="n">
        <v>14.562</v>
      </c>
      <c r="F111" s="83" t="n">
        <f aca="false">(IF((C111=0)*AND(E111&gt;0),"x",IF((C111=0)*AND(E111=0),0,E111*100/C111-100)))</f>
        <v>-16.1078465260975</v>
      </c>
      <c r="G111" s="83" t="n">
        <f aca="false">(IF((D111=0)*AND(E111&gt;0),"x",IF((D111=0)*AND(E111=0),0,E111*100/D111-100)))</f>
        <v>-7.04710838759097</v>
      </c>
      <c r="H111" s="62" t="n">
        <v>67.824</v>
      </c>
      <c r="I111" s="62" t="n">
        <v>55.841</v>
      </c>
      <c r="J111" s="83" t="n">
        <f aca="false">(IF((H111=0)*AND(I111&gt;0),"x",IF((H111=0)*AND(I111=0),0,I111*100/H111-100)))</f>
        <v>-17.6677872139656</v>
      </c>
    </row>
    <row r="112" s="82" customFormat="true" ht="16.5" hidden="false" customHeight="true" outlineLevel="0" collapsed="false">
      <c r="A112" s="80" t="s">
        <v>93</v>
      </c>
      <c r="B112" s="81" t="s">
        <v>115</v>
      </c>
      <c r="C112" s="62" t="n">
        <v>173.416</v>
      </c>
      <c r="D112" s="62" t="n">
        <v>160.681</v>
      </c>
      <c r="E112" s="62" t="n">
        <v>128.299</v>
      </c>
      <c r="F112" s="83" t="n">
        <f aca="false">(IF((C112=0)*AND(E112&gt;0),"x",IF((C112=0)*AND(E112=0),0,E112*100/C112-100)))</f>
        <v>-26.0166305300549</v>
      </c>
      <c r="G112" s="83" t="n">
        <f aca="false">(IF((D112=0)*AND(E112&gt;0),"x",IF((D112=0)*AND(E112=0),0,E112*100/D112-100)))</f>
        <v>-20.1529739048176</v>
      </c>
      <c r="H112" s="62" t="n">
        <v>620.22</v>
      </c>
      <c r="I112" s="62" t="n">
        <v>605.037</v>
      </c>
      <c r="J112" s="83" t="n">
        <f aca="false">(IF((H112=0)*AND(I112&gt;0),"x",IF((H112=0)*AND(I112=0),0,I112*100/H112-100)))</f>
        <v>-2.44800232175679</v>
      </c>
    </row>
    <row r="113" customFormat="false" ht="11.1" hidden="false" customHeight="true" outlineLevel="0" collapsed="false">
      <c r="A113" s="61" t="s">
        <v>117</v>
      </c>
      <c r="B113" s="78" t="s">
        <v>115</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6.1" hidden="false" customHeight="true" outlineLevel="0" collapsed="false">
      <c r="A114" s="77" t="s">
        <v>118</v>
      </c>
      <c r="B114" s="78" t="s">
        <v>115</v>
      </c>
      <c r="C114" s="62" t="n">
        <v>11.107</v>
      </c>
      <c r="D114" s="62" t="n">
        <v>6.794</v>
      </c>
      <c r="E114" s="62" t="n">
        <v>3.493</v>
      </c>
      <c r="F114" s="83" t="n">
        <f aca="false">(IF((C114=0)*AND(E114&gt;0),"x",IF((C114=0)*AND(E114=0),0,E114*100/C114-100)))</f>
        <v>-68.5513640046817</v>
      </c>
      <c r="G114" s="83" t="n">
        <f aca="false">(IF((D114=0)*AND(E114&gt;0),"x",IF((D114=0)*AND(E114=0),0,E114*100/D114-100)))</f>
        <v>-48.5869885192817</v>
      </c>
      <c r="H114" s="62" t="n">
        <v>28.164</v>
      </c>
      <c r="I114" s="62" t="n">
        <v>18.066</v>
      </c>
      <c r="J114" s="83" t="n">
        <f aca="false">(IF((H114=0)*AND(I114&gt;0),"x",IF((H114=0)*AND(I114=0),0,I114*100/H114-100)))</f>
        <v>-35.8542820622071</v>
      </c>
    </row>
    <row r="115" customFormat="false" ht="11.1" hidden="false" customHeight="true" outlineLevel="0" collapsed="false">
      <c r="A115" s="61" t="s">
        <v>119</v>
      </c>
      <c r="B115" s="78" t="s">
        <v>115</v>
      </c>
      <c r="C115" s="62" t="n">
        <v>162.309</v>
      </c>
      <c r="D115" s="62" t="n">
        <v>153.887</v>
      </c>
      <c r="E115" s="62" t="n">
        <v>124.806</v>
      </c>
      <c r="F115" s="83" t="n">
        <f aca="false">(IF((C115=0)*AND(E115&gt;0),"x",IF((C115=0)*AND(E115=0),0,E115*100/C115-100)))</f>
        <v>-23.105927582574</v>
      </c>
      <c r="G115" s="83" t="n">
        <f aca="false">(IF((D115=0)*AND(E115&gt;0),"x",IF((D115=0)*AND(E115=0),0,E115*100/D115-100)))</f>
        <v>-18.8976326785239</v>
      </c>
      <c r="H115" s="62" t="n">
        <v>592.056</v>
      </c>
      <c r="I115" s="62" t="n">
        <v>586.971</v>
      </c>
      <c r="J115" s="83" t="n">
        <f aca="false">(IF((H115=0)*AND(I115&gt;0),"x",IF((H115=0)*AND(I115=0),0,I115*100/H115-100)))</f>
        <v>-0.858871458105327</v>
      </c>
    </row>
    <row r="116" customFormat="false" ht="11.1" hidden="false" customHeight="true" outlineLevel="0" collapsed="false">
      <c r="A116" s="61" t="s">
        <v>120</v>
      </c>
      <c r="B116" s="78" t="s">
        <v>115</v>
      </c>
      <c r="C116" s="62" t="n">
        <v>17.19</v>
      </c>
      <c r="D116" s="62" t="n">
        <v>15.555</v>
      </c>
      <c r="E116" s="62" t="n">
        <v>14.445</v>
      </c>
      <c r="F116" s="83" t="n">
        <f aca="false">(IF((C116=0)*AND(E116&gt;0),"x",IF((C116=0)*AND(E116=0),0,E116*100/C116-100)))</f>
        <v>-15.9685863874346</v>
      </c>
      <c r="G116" s="83" t="n">
        <f aca="false">(IF((D116=0)*AND(E116&gt;0),"x",IF((D116=0)*AND(E116=0),0,E116*100/D116-100)))</f>
        <v>-7.13596914175506</v>
      </c>
      <c r="H116" s="62" t="n">
        <v>67.08</v>
      </c>
      <c r="I116" s="62" t="n">
        <v>54.93</v>
      </c>
      <c r="J116" s="83" t="n">
        <f aca="false">(IF((H116=0)*AND(I116&gt;0),"x",IF((H116=0)*AND(I116=0),0,I116*100/H116-100)))</f>
        <v>-18.1127012522361</v>
      </c>
    </row>
    <row r="117" customFormat="false" ht="11.1" hidden="false" customHeight="true" outlineLevel="0" collapsed="false">
      <c r="A117" s="61" t="s">
        <v>121</v>
      </c>
      <c r="B117" s="78" t="s">
        <v>115</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2</v>
      </c>
      <c r="B118" s="78" t="s">
        <v>123</v>
      </c>
      <c r="C118" s="62" t="n">
        <v>2.152</v>
      </c>
      <c r="D118" s="62" t="n">
        <v>1.903</v>
      </c>
      <c r="E118" s="62" t="n">
        <v>1.765</v>
      </c>
      <c r="F118" s="83" t="n">
        <f aca="false">(IF((C118=0)*AND(E118&gt;0),"x",IF((C118=0)*AND(E118=0),0,E118*100/C118-100)))</f>
        <v>-17.9832713754647</v>
      </c>
      <c r="G118" s="83" t="n">
        <f aca="false">(IF((D118=0)*AND(E118&gt;0),"x",IF((D118=0)*AND(E118=0),0,E118*100/D118-100)))</f>
        <v>-7.25170782974251</v>
      </c>
      <c r="H118" s="62" t="n">
        <v>8.355</v>
      </c>
      <c r="I118" s="62" t="n">
        <v>6.698</v>
      </c>
      <c r="J118" s="83" t="n">
        <f aca="false">(IF((H118=0)*AND(I118&gt;0),"x",IF((H118=0)*AND(I118=0),0,I118*100/H118-100)))</f>
        <v>-19.8324356672651</v>
      </c>
    </row>
    <row r="119" customFormat="false" ht="11.1" hidden="false" customHeight="true" outlineLevel="0" collapsed="false">
      <c r="A119" s="61" t="s">
        <v>124</v>
      </c>
      <c r="B119" s="78" t="s">
        <v>125</v>
      </c>
      <c r="C119" s="62" t="n">
        <v>2.146</v>
      </c>
      <c r="D119" s="62" t="n">
        <v>1.901</v>
      </c>
      <c r="E119" s="62" t="n">
        <v>1.765</v>
      </c>
      <c r="F119" s="83" t="n">
        <f aca="false">(IF((C119=0)*AND(E119&gt;0),"x",IF((C119=0)*AND(E119=0),0,E119*100/C119-100)))</f>
        <v>-17.7539608574091</v>
      </c>
      <c r="G119" s="83" t="n">
        <f aca="false">(IF((D119=0)*AND(E119&gt;0),"x",IF((D119=0)*AND(E119=0),0,E119*100/D119-100)))</f>
        <v>-7.15412940557602</v>
      </c>
      <c r="H119" s="62" t="n">
        <v>8.209</v>
      </c>
      <c r="I119" s="62" t="n">
        <v>6.696</v>
      </c>
      <c r="J119" s="83" t="n">
        <f aca="false">(IF((H119=0)*AND(I119&gt;0),"x",IF((H119=0)*AND(I119=0),0,I119*100/H119-100)))</f>
        <v>-18.4309903764161</v>
      </c>
    </row>
    <row r="120" customFormat="false" ht="11.1" hidden="false" customHeight="true" outlineLevel="0" collapsed="false">
      <c r="A120" s="61" t="s">
        <v>126</v>
      </c>
      <c r="B120" s="78" t="s">
        <v>127</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6.1" hidden="false" customHeight="true" outlineLevel="0" collapsed="false">
      <c r="A121" s="77" t="s">
        <v>132</v>
      </c>
      <c r="B121" s="78" t="s">
        <v>115</v>
      </c>
      <c r="C121" s="62" t="n">
        <v>4.306</v>
      </c>
      <c r="D121" s="62" t="n">
        <v>3.811</v>
      </c>
      <c r="E121" s="62" t="n">
        <v>3.531</v>
      </c>
      <c r="F121" s="83" t="n">
        <f aca="false">(IF((C121=0)*AND(E121&gt;0),"x",IF((C121=0)*AND(E121=0),0,E121*100/C121-100)))</f>
        <v>-17.9981421272643</v>
      </c>
      <c r="G121" s="83" t="n">
        <f aca="false">(IF((D121=0)*AND(E121&gt;0),"x",IF((D121=0)*AND(E121=0),0,E121*100/D121-100)))</f>
        <v>-7.34715297822093</v>
      </c>
      <c r="H121" s="62" t="n">
        <v>16.732</v>
      </c>
      <c r="I121" s="62" t="n">
        <v>13.406</v>
      </c>
      <c r="J121" s="83" t="n">
        <f aca="false">(IF((H121=0)*AND(I121&gt;0),"x",IF((H121=0)*AND(I121=0),0,I121*100/H121-100)))</f>
        <v>-19.8780779344968</v>
      </c>
    </row>
    <row r="122" customFormat="false" ht="11.1" hidden="false" customHeight="true" outlineLevel="0" collapsed="false">
      <c r="A122" s="61" t="s">
        <v>129</v>
      </c>
      <c r="B122" s="78" t="s">
        <v>115</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84" t="s">
        <v>95</v>
      </c>
      <c r="B123" s="84"/>
      <c r="C123" s="84"/>
      <c r="D123" s="84"/>
      <c r="E123" s="84"/>
      <c r="F123" s="84"/>
      <c r="G123" s="84"/>
      <c r="H123" s="84"/>
      <c r="I123" s="84"/>
      <c r="J123" s="84"/>
    </row>
    <row r="124" customFormat="false" ht="25.5" hidden="false" customHeight="true" outlineLevel="0" collapsed="false">
      <c r="A124" s="77" t="s">
        <v>131</v>
      </c>
      <c r="B124" s="78" t="s">
        <v>115</v>
      </c>
      <c r="C124" s="62" t="n">
        <v>0.364</v>
      </c>
      <c r="D124" s="62" t="n">
        <v>0.604</v>
      </c>
      <c r="E124" s="62" t="n">
        <v>1.521</v>
      </c>
      <c r="F124" s="83" t="n">
        <f aca="false">(IF((C124=0)*AND(E124&gt;0),"x",IF((C124=0)*AND(E124=0),0,E124*100/C124-100)))</f>
        <v>317.857142857143</v>
      </c>
      <c r="G124" s="83" t="n">
        <f aca="false">(IF((D124=0)*AND(E124&gt;0),"x",IF((D124=0)*AND(E124=0),0,E124*100/D124-100)))</f>
        <v>151.82119205298</v>
      </c>
      <c r="H124" s="62" t="n">
        <v>3.237</v>
      </c>
      <c r="I124" s="62" t="n">
        <v>7.268</v>
      </c>
      <c r="J124" s="83" t="n">
        <f aca="false">(IF((H124=0)*AND(I124&gt;0),"x",IF((H124=0)*AND(I124=0),0,I124*100/H124-100)))</f>
        <v>124.528884769849</v>
      </c>
    </row>
    <row r="125" customFormat="false" ht="11.1" hidden="false" customHeight="true" outlineLevel="0" collapsed="false">
      <c r="A125" s="61" t="s">
        <v>100</v>
      </c>
      <c r="B125" s="78" t="s">
        <v>115</v>
      </c>
      <c r="C125" s="62" t="n">
        <v>0</v>
      </c>
      <c r="D125" s="62" t="n">
        <v>0</v>
      </c>
      <c r="E125" s="62" t="n">
        <v>0</v>
      </c>
      <c r="F125" s="83" t="n">
        <f aca="false">(IF((C125=0)*AND(E125&gt;0),"x",IF((C125=0)*AND(E125=0),0,E125*100/C125-100)))</f>
        <v>0</v>
      </c>
      <c r="G125" s="83" t="n">
        <f aca="false">(IF((D125=0)*AND(E125&gt;0),"x",IF((D125=0)*AND(E125=0),0,E125*100/D125-100)))</f>
        <v>0</v>
      </c>
      <c r="H125" s="62" t="n">
        <v>1.439</v>
      </c>
      <c r="I125" s="62" t="n">
        <v>0</v>
      </c>
      <c r="J125" s="83" t="n">
        <f aca="false">(IF((H125=0)*AND(I125&gt;0),"x",IF((H125=0)*AND(I125=0),0,I125*100/H125-100)))</f>
        <v>-100</v>
      </c>
    </row>
    <row r="126" customFormat="false" ht="11.1" hidden="false" customHeight="true" outlineLevel="0" collapsed="false">
      <c r="A126" s="61" t="s">
        <v>101</v>
      </c>
      <c r="B126" s="78" t="s">
        <v>115</v>
      </c>
      <c r="C126" s="62" t="n">
        <v>0.682</v>
      </c>
      <c r="D126" s="62" t="n">
        <v>0</v>
      </c>
      <c r="E126" s="62" t="n">
        <v>2.11</v>
      </c>
      <c r="F126" s="83" t="n">
        <f aca="false">(IF((C126=0)*AND(E126&gt;0),"x",IF((C126=0)*AND(E126=0),0,E126*100/C126-100)))</f>
        <v>209.384164222874</v>
      </c>
      <c r="G126" s="83" t="str">
        <f aca="false">(IF((D126=0)*AND(E126&gt;0),"x",IF((D126=0)*AND(E126=0),0,E126*100/D126-100)))</f>
        <v>x</v>
      </c>
      <c r="H126" s="62" t="n">
        <v>10.054</v>
      </c>
      <c r="I126" s="62" t="n">
        <v>2.11</v>
      </c>
      <c r="J126" s="83" t="n">
        <f aca="false">(IF((H126=0)*AND(I126&gt;0),"x",IF((H126=0)*AND(I126=0),0,I126*100/H126-100)))</f>
        <v>-79.0133280286453</v>
      </c>
    </row>
    <row r="127" customFormat="false" ht="11.1" hidden="false" customHeight="true" outlineLevel="0" collapsed="false">
      <c r="A127" s="61" t="s">
        <v>102</v>
      </c>
      <c r="B127" s="78" t="s">
        <v>115</v>
      </c>
      <c r="C127" s="62" t="n">
        <v>1.084</v>
      </c>
      <c r="D127" s="62" t="n">
        <v>0.89</v>
      </c>
      <c r="E127" s="62" t="n">
        <v>0</v>
      </c>
      <c r="F127" s="83" t="n">
        <f aca="false">(IF((C127=0)*AND(E127&gt;0),"x",IF((C127=0)*AND(E127=0),0,E127*100/C127-100)))</f>
        <v>-100</v>
      </c>
      <c r="G127" s="83" t="n">
        <f aca="false">(IF((D127=0)*AND(E127&gt;0),"x",IF((D127=0)*AND(E127=0),0,E127*100/D127-100)))</f>
        <v>-100</v>
      </c>
      <c r="H127" s="62" t="n">
        <v>11.583</v>
      </c>
      <c r="I127" s="62" t="n">
        <v>0.89</v>
      </c>
      <c r="J127" s="83" t="n">
        <f aca="false">(IF((H127=0)*AND(I127&gt;0),"x",IF((H127=0)*AND(I127=0),0,I127*100/H127-100)))</f>
        <v>-92.316325649659</v>
      </c>
    </row>
    <row r="128" customFormat="false" ht="11.1" hidden="false" customHeight="true" outlineLevel="0" collapsed="false">
      <c r="A128" s="61" t="s">
        <v>103</v>
      </c>
      <c r="B128" s="78" t="s">
        <v>115</v>
      </c>
      <c r="C128" s="62" t="n">
        <v>10.035</v>
      </c>
      <c r="D128" s="62" t="n">
        <v>5.635</v>
      </c>
      <c r="E128" s="62" t="n">
        <v>3.418</v>
      </c>
      <c r="F128" s="83" t="n">
        <f aca="false">(IF((C128=0)*AND(E128&gt;0),"x",IF((C128=0)*AND(E128=0),0,E128*100/C128-100)))</f>
        <v>-65.9392127553563</v>
      </c>
      <c r="G128" s="83" t="n">
        <f aca="false">(IF((D128=0)*AND(E128&gt;0),"x",IF((D128=0)*AND(E128=0),0,E128*100/D128-100)))</f>
        <v>-39.3433895297249</v>
      </c>
      <c r="H128" s="62" t="n">
        <v>29.856</v>
      </c>
      <c r="I128" s="62" t="n">
        <v>16.832</v>
      </c>
      <c r="J128" s="83" t="n">
        <f aca="false">(IF((H128=0)*AND(I128&gt;0),"x",IF((H128=0)*AND(I128=0),0,I128*100/H128-100)))</f>
        <v>-43.6227224008575</v>
      </c>
    </row>
    <row r="129" customFormat="false" ht="11.1" hidden="false" customHeight="true" outlineLevel="0" collapsed="false">
      <c r="A129" s="61" t="s">
        <v>104</v>
      </c>
      <c r="B129" s="78" t="s">
        <v>115</v>
      </c>
      <c r="C129" s="62" t="n">
        <v>186.606</v>
      </c>
      <c r="D129" s="62" t="n">
        <v>145.243</v>
      </c>
      <c r="E129" s="62" t="n">
        <v>114.799</v>
      </c>
      <c r="F129" s="83" t="n">
        <f aca="false">(IF((C129=0)*AND(E129&gt;0),"x",IF((C129=0)*AND(E129=0),0,E129*100/C129-100)))</f>
        <v>-38.4805418904001</v>
      </c>
      <c r="G129" s="83" t="n">
        <f aca="false">(IF((D129=0)*AND(E129&gt;0),"x",IF((D129=0)*AND(E129=0),0,E129*100/D129-100)))</f>
        <v>-20.9607347686291</v>
      </c>
      <c r="H129" s="62" t="n">
        <v>647.855</v>
      </c>
      <c r="I129" s="62" t="n">
        <v>548.342</v>
      </c>
      <c r="J129" s="83" t="n">
        <f aca="false">(IF((H129=0)*AND(I129&gt;0),"x",IF((H129=0)*AND(I129=0),0,I129*100/H129-100)))</f>
        <v>-15.360381566863</v>
      </c>
    </row>
    <row r="130" customFormat="false" ht="11.1" hidden="false" customHeight="true" outlineLevel="0" collapsed="false">
      <c r="A130" s="61" t="s">
        <v>105</v>
      </c>
      <c r="B130" s="78" t="s">
        <v>115</v>
      </c>
      <c r="C130" s="62" t="n">
        <v>10.926</v>
      </c>
      <c r="D130" s="62" t="n">
        <v>7.835</v>
      </c>
      <c r="E130" s="62" t="n">
        <v>3.447</v>
      </c>
      <c r="F130" s="83" t="n">
        <f aca="false">(IF((C130=0)*AND(E130&gt;0),"x",IF((C130=0)*AND(E130=0),0,E130*100/C130-100)))</f>
        <v>-68.4514003294893</v>
      </c>
      <c r="G130" s="83" t="n">
        <f aca="false">(IF((D130=0)*AND(E130&gt;0),"x",IF((D130=0)*AND(E130=0),0,E130*100/D130-100)))</f>
        <v>-56.0051052967454</v>
      </c>
      <c r="H130" s="62" t="n">
        <v>36.058</v>
      </c>
      <c r="I130" s="62" t="n">
        <v>24.49</v>
      </c>
      <c r="J130" s="83" t="n">
        <f aca="false">(IF((H130=0)*AND(I130&gt;0),"x",IF((H130=0)*AND(I130=0),0,I130*100/H130-100)))</f>
        <v>-32.0816462366188</v>
      </c>
    </row>
    <row r="131" customFormat="false" ht="11.1" hidden="false" customHeight="true" outlineLevel="0" collapsed="false">
      <c r="A131" s="61" t="s">
        <v>106</v>
      </c>
      <c r="B131" s="78" t="s">
        <v>115</v>
      </c>
      <c r="C131" s="62" t="n">
        <v>0</v>
      </c>
      <c r="D131" s="62" t="n">
        <v>0</v>
      </c>
      <c r="E131" s="62" t="n">
        <v>0</v>
      </c>
      <c r="F131" s="83" t="n">
        <f aca="false">(IF((C131=0)*AND(E131&gt;0),"x",IF((C131=0)*AND(E131=0),0,E131*100/C131-100)))</f>
        <v>0</v>
      </c>
      <c r="G131" s="83" t="n">
        <f aca="false">(IF((D131=0)*AND(E131&gt;0),"x",IF((D131=0)*AND(E131=0),0,E131*100/D131-100)))</f>
        <v>0</v>
      </c>
      <c r="H131" s="62" t="n">
        <v>0</v>
      </c>
      <c r="I131" s="62" t="n">
        <v>0</v>
      </c>
      <c r="J131" s="83" t="n">
        <f aca="false">(IF((H131=0)*AND(I131&gt;0),"x",IF((H131=0)*AND(I131=0),0,I131*100/H131-100)))</f>
        <v>0</v>
      </c>
    </row>
    <row r="132" customFormat="false" ht="11.1" hidden="false" customHeight="true" outlineLevel="0" collapsed="false">
      <c r="A132" s="61" t="s">
        <v>107</v>
      </c>
      <c r="B132" s="78" t="s">
        <v>115</v>
      </c>
      <c r="C132" s="62" t="n">
        <v>1.61</v>
      </c>
      <c r="D132" s="62" t="n">
        <v>0.269</v>
      </c>
      <c r="E132" s="62" t="n">
        <v>0.075</v>
      </c>
      <c r="F132" s="83" t="n">
        <f aca="false">(IF((C132=0)*AND(E132&gt;0),"x",IF((C132=0)*AND(E132=0),0,E132*100/C132-100)))</f>
        <v>-95.3416149068323</v>
      </c>
      <c r="G132" s="83" t="n">
        <f aca="false">(IF((D132=0)*AND(E132&gt;0),"x",IF((D132=0)*AND(E132=0),0,E132*100/D132-100)))</f>
        <v>-72.1189591078067</v>
      </c>
      <c r="H132" s="62" t="n">
        <v>9.098</v>
      </c>
      <c r="I132" s="62" t="n">
        <v>0.344</v>
      </c>
      <c r="J132" s="83" t="n">
        <f aca="false">(IF((H132=0)*AND(I132&gt;0),"x",IF((H132=0)*AND(I132=0),0,I132*100/H132-100)))</f>
        <v>-96.2189492196087</v>
      </c>
    </row>
    <row r="133" customFormat="false" ht="11.1" hidden="false" customHeight="true" outlineLevel="0" collapsed="false">
      <c r="A133" s="61" t="s">
        <v>108</v>
      </c>
      <c r="B133" s="78" t="s">
        <v>115</v>
      </c>
      <c r="C133" s="62" t="n">
        <v>36.969</v>
      </c>
      <c r="D133" s="62" t="n">
        <v>37.402</v>
      </c>
      <c r="E133" s="62" t="n">
        <v>33.281</v>
      </c>
      <c r="F133" s="83" t="n">
        <f aca="false">(IF((C133=0)*AND(E133&gt;0),"x",IF((C133=0)*AND(E133=0),0,E133*100/C133-100)))</f>
        <v>-9.97592577564987</v>
      </c>
      <c r="G133" s="83" t="n">
        <f aca="false">(IF((D133=0)*AND(E133&gt;0),"x",IF((D133=0)*AND(E133=0),0,E133*100/D133-100)))</f>
        <v>-11.0181273728678</v>
      </c>
      <c r="H133" s="62" t="n">
        <v>144.655</v>
      </c>
      <c r="I133" s="62" t="n">
        <v>140.198</v>
      </c>
      <c r="J133" s="83" t="n">
        <f aca="false">(IF((H133=0)*AND(I133&gt;0),"x",IF((H133=0)*AND(I133=0),0,I133*100/H133-100)))</f>
        <v>-3.08112405378313</v>
      </c>
    </row>
    <row r="134" customFormat="false" ht="11.1" hidden="false" customHeight="true" outlineLevel="0" collapsed="false">
      <c r="A134" s="61" t="s">
        <v>116</v>
      </c>
      <c r="B134" s="78" t="s">
        <v>115</v>
      </c>
      <c r="C134" s="62" t="n">
        <v>18.393</v>
      </c>
      <c r="D134" s="62" t="n">
        <v>16.986</v>
      </c>
      <c r="E134" s="62" t="n">
        <v>16.257</v>
      </c>
      <c r="F134" s="83" t="n">
        <f aca="false">(IF((C134=0)*AND(E134&gt;0),"x",IF((C134=0)*AND(E134=0),0,E134*100/C134-100)))</f>
        <v>-11.6131136845539</v>
      </c>
      <c r="G134" s="83" t="n">
        <f aca="false">(IF((D134=0)*AND(E134&gt;0),"x",IF((D134=0)*AND(E134=0),0,E134*100/D134-100)))</f>
        <v>-4.29176969268809</v>
      </c>
      <c r="H134" s="62" t="n">
        <v>75.882</v>
      </c>
      <c r="I134" s="62" t="n">
        <v>61.599</v>
      </c>
      <c r="J134" s="83" t="n">
        <f aca="false">(IF((H134=0)*AND(I134&gt;0),"x",IF((H134=0)*AND(I134=0),0,I134*100/H134-100)))</f>
        <v>-18.8226456867241</v>
      </c>
    </row>
    <row r="135" s="82" customFormat="true" ht="16.5" hidden="false" customHeight="true" outlineLevel="0" collapsed="false">
      <c r="A135" s="80" t="s">
        <v>95</v>
      </c>
      <c r="B135" s="81" t="s">
        <v>115</v>
      </c>
      <c r="C135" s="62" t="n">
        <v>248.276</v>
      </c>
      <c r="D135" s="62" t="n">
        <v>197.878</v>
      </c>
      <c r="E135" s="62" t="n">
        <v>158.651</v>
      </c>
      <c r="F135" s="83" t="n">
        <f aca="false">(IF((C135=0)*AND(E135&gt;0),"x",IF((C135=0)*AND(E135=0),0,E135*100/C135-100)))</f>
        <v>-36.0989382783676</v>
      </c>
      <c r="G135" s="83" t="n">
        <f aca="false">(IF((D135=0)*AND(E135&gt;0),"x",IF((D135=0)*AND(E135=0),0,E135*100/D135-100)))</f>
        <v>-19.8238308452683</v>
      </c>
      <c r="H135" s="62" t="n">
        <v>893.835</v>
      </c>
      <c r="I135" s="62" t="n">
        <v>740.474</v>
      </c>
      <c r="J135" s="83" t="n">
        <f aca="false">(IF((H135=0)*AND(I135&gt;0),"x",IF((H135=0)*AND(I135=0),0,I135*100/H135-100)))</f>
        <v>-17.1576409516298</v>
      </c>
    </row>
    <row r="136" customFormat="false" ht="11.1" hidden="false" customHeight="true" outlineLevel="0" collapsed="false">
      <c r="A136" s="61" t="s">
        <v>117</v>
      </c>
      <c r="B136" s="78" t="s">
        <v>115</v>
      </c>
      <c r="C136" s="62" t="n">
        <v>0</v>
      </c>
      <c r="D136" s="62" t="n">
        <v>0</v>
      </c>
      <c r="E136" s="62" t="n">
        <v>0</v>
      </c>
      <c r="F136" s="83" t="n">
        <f aca="false">(IF((C136=0)*AND(E136&gt;0),"x",IF((C136=0)*AND(E136=0),0,E136*100/C136-100)))</f>
        <v>0</v>
      </c>
      <c r="G136" s="83" t="n">
        <f aca="false">(IF((D136=0)*AND(E136&gt;0),"x",IF((D136=0)*AND(E136=0),0,E136*100/D136-100)))</f>
        <v>0</v>
      </c>
      <c r="H136" s="62" t="n">
        <v>0</v>
      </c>
      <c r="I136" s="62" t="n">
        <v>0</v>
      </c>
      <c r="J136" s="83" t="n">
        <f aca="false">(IF((H136=0)*AND(I136&gt;0),"x",IF((H136=0)*AND(I136=0),0,I136*100/H136-100)))</f>
        <v>0</v>
      </c>
    </row>
    <row r="137" customFormat="false" ht="25.5" hidden="false" customHeight="true" outlineLevel="0" collapsed="false">
      <c r="A137" s="77" t="s">
        <v>118</v>
      </c>
      <c r="B137" s="78" t="s">
        <v>115</v>
      </c>
      <c r="C137" s="62" t="n">
        <v>23.991</v>
      </c>
      <c r="D137" s="62" t="n">
        <v>14.027</v>
      </c>
      <c r="E137" s="62" t="n">
        <v>8.206</v>
      </c>
      <c r="F137" s="83" t="n">
        <f aca="false">(IF((C137=0)*AND(E137&gt;0),"x",IF((C137=0)*AND(E137=0),0,E137*100/C137-100)))</f>
        <v>-65.7955066483265</v>
      </c>
      <c r="G137" s="83" t="n">
        <f aca="false">(IF((D137=0)*AND(E137&gt;0),"x",IF((D137=0)*AND(E137=0),0,E137*100/D137-100)))</f>
        <v>-41.4985385328296</v>
      </c>
      <c r="H137" s="62" t="n">
        <v>95.847</v>
      </c>
      <c r="I137" s="62" t="n">
        <v>42.536</v>
      </c>
      <c r="J137" s="83" t="n">
        <f aca="false">(IF((H137=0)*AND(I137&gt;0),"x",IF((H137=0)*AND(I137=0),0,I137*100/H137-100)))</f>
        <v>-55.6209375358644</v>
      </c>
    </row>
    <row r="138" customFormat="false" ht="11.1" hidden="false" customHeight="true" outlineLevel="0" collapsed="false">
      <c r="A138" s="61" t="s">
        <v>119</v>
      </c>
      <c r="B138" s="78" t="s">
        <v>115</v>
      </c>
      <c r="C138" s="62" t="n">
        <v>224.285</v>
      </c>
      <c r="D138" s="62" t="n">
        <v>183.851</v>
      </c>
      <c r="E138" s="62" t="n">
        <v>150.445</v>
      </c>
      <c r="F138" s="83" t="n">
        <f aca="false">(IF((C138=0)*AND(E138&gt;0),"x",IF((C138=0)*AND(E138=0),0,E138*100/C138-100)))</f>
        <v>-32.9223978420313</v>
      </c>
      <c r="G138" s="83" t="n">
        <f aca="false">(IF((D138=0)*AND(E138&gt;0),"x",IF((D138=0)*AND(E138=0),0,E138*100/D138-100)))</f>
        <v>-18.1701486529853</v>
      </c>
      <c r="H138" s="62" t="n">
        <v>797.988</v>
      </c>
      <c r="I138" s="62" t="n">
        <v>697.938</v>
      </c>
      <c r="J138" s="83" t="n">
        <f aca="false">(IF((H138=0)*AND(I138&gt;0),"x",IF((H138=0)*AND(I138=0),0,I138*100/H138-100)))</f>
        <v>-12.5377825230455</v>
      </c>
    </row>
    <row r="139" customFormat="false" ht="11.1" hidden="false" customHeight="true" outlineLevel="0" collapsed="false">
      <c r="A139" s="61" t="s">
        <v>120</v>
      </c>
      <c r="B139" s="78" t="s">
        <v>115</v>
      </c>
      <c r="C139" s="62" t="n">
        <v>18.225</v>
      </c>
      <c r="D139" s="62" t="n">
        <v>16.875</v>
      </c>
      <c r="E139" s="62" t="n">
        <v>16.14</v>
      </c>
      <c r="F139" s="83" t="n">
        <f aca="false">(IF((C139=0)*AND(E139&gt;0),"x",IF((C139=0)*AND(E139=0),0,E139*100/C139-100)))</f>
        <v>-11.440329218107</v>
      </c>
      <c r="G139" s="83" t="n">
        <f aca="false">(IF((D139=0)*AND(E139&gt;0),"x",IF((D139=0)*AND(E139=0),0,E139*100/D139-100)))</f>
        <v>-4.35555555555555</v>
      </c>
      <c r="H139" s="62" t="n">
        <v>75.046</v>
      </c>
      <c r="I139" s="62" t="n">
        <v>60.615</v>
      </c>
      <c r="J139" s="83" t="n">
        <f aca="false">(IF((H139=0)*AND(I139&gt;0),"x",IF((H139=0)*AND(I139=0),0,I139*100/H139-100)))</f>
        <v>-19.2295392159476</v>
      </c>
    </row>
    <row r="140" customFormat="false" ht="11.1" hidden="false" customHeight="true" outlineLevel="0" collapsed="false">
      <c r="A140" s="61" t="s">
        <v>121</v>
      </c>
      <c r="B140" s="78" t="s">
        <v>115</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2</v>
      </c>
      <c r="B141" s="78" t="s">
        <v>123</v>
      </c>
      <c r="C141" s="62" t="n">
        <v>4.705</v>
      </c>
      <c r="D141" s="62" t="n">
        <v>4.108</v>
      </c>
      <c r="E141" s="62" t="n">
        <v>3.868</v>
      </c>
      <c r="F141" s="83" t="n">
        <f aca="false">(IF((C141=0)*AND(E141&gt;0),"x",IF((C141=0)*AND(E141=0),0,E141*100/C141-100)))</f>
        <v>-17.7895855472901</v>
      </c>
      <c r="G141" s="83" t="n">
        <f aca="false">(IF((D141=0)*AND(E141&gt;0),"x",IF((D141=0)*AND(E141=0),0,E141*100/D141-100)))</f>
        <v>-5.84225900681597</v>
      </c>
      <c r="H141" s="62" t="n">
        <v>17.98</v>
      </c>
      <c r="I141" s="62" t="n">
        <v>14.701</v>
      </c>
      <c r="J141" s="83" t="n">
        <f aca="false">(IF((H141=0)*AND(I141&gt;0),"x",IF((H141=0)*AND(I141=0),0,I141*100/H141-100)))</f>
        <v>-18.2369299221357</v>
      </c>
    </row>
    <row r="142" customFormat="false" ht="11.1" hidden="false" customHeight="true" outlineLevel="0" collapsed="false">
      <c r="A142" s="61" t="s">
        <v>124</v>
      </c>
      <c r="B142" s="78" t="s">
        <v>125</v>
      </c>
      <c r="C142" s="62" t="n">
        <v>2.271</v>
      </c>
      <c r="D142" s="62" t="n">
        <v>2.075</v>
      </c>
      <c r="E142" s="62" t="n">
        <v>1.99</v>
      </c>
      <c r="F142" s="83" t="n">
        <f aca="false">(IF((C142=0)*AND(E142&gt;0),"x",IF((C142=0)*AND(E142=0),0,E142*100/C142-100)))</f>
        <v>-12.373403786878</v>
      </c>
      <c r="G142" s="83" t="n">
        <f aca="false">(IF((D142=0)*AND(E142&gt;0),"x",IF((D142=0)*AND(E142=0),0,E142*100/D142-100)))</f>
        <v>-4.09638554216868</v>
      </c>
      <c r="H142" s="62" t="n">
        <v>9.013</v>
      </c>
      <c r="I142" s="62" t="n">
        <v>7.442</v>
      </c>
      <c r="J142" s="83" t="n">
        <f aca="false">(IF((H142=0)*AND(I142&gt;0),"x",IF((H142=0)*AND(I142=0),0,I142*100/H142-100)))</f>
        <v>-17.4303783423943</v>
      </c>
    </row>
    <row r="143" customFormat="false" ht="11.1" hidden="false" customHeight="true" outlineLevel="0" collapsed="false">
      <c r="A143" s="61" t="s">
        <v>126</v>
      </c>
      <c r="B143" s="78" t="s">
        <v>127</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8</v>
      </c>
      <c r="B144" s="78" t="s">
        <v>115</v>
      </c>
      <c r="C144" s="62" t="n">
        <v>9.421</v>
      </c>
      <c r="D144" s="62" t="n">
        <v>8.233</v>
      </c>
      <c r="E144" s="62" t="n">
        <v>7.759</v>
      </c>
      <c r="F144" s="83" t="n">
        <f aca="false">(IF((C144=0)*AND(E144&gt;0),"x",IF((C144=0)*AND(E144=0),0,E144*100/C144-100)))</f>
        <v>-17.6414393376499</v>
      </c>
      <c r="G144" s="83" t="n">
        <f aca="false">(IF((D144=0)*AND(E144&gt;0),"x",IF((D144=0)*AND(E144=0),0,E144*100/D144-100)))</f>
        <v>-5.75731811004494</v>
      </c>
      <c r="H144" s="62" t="n">
        <v>36.004</v>
      </c>
      <c r="I144" s="62" t="n">
        <v>29.498</v>
      </c>
      <c r="J144" s="83" t="n">
        <f aca="false">(IF((H144=0)*AND(I144&gt;0),"x",IF((H144=0)*AND(I144=0),0,I144*100/H144-100)))</f>
        <v>-18.0702144206199</v>
      </c>
    </row>
    <row r="145" customFormat="false" ht="11.1" hidden="false" customHeight="true" outlineLevel="0" collapsed="false">
      <c r="A145" s="61" t="s">
        <v>129</v>
      </c>
      <c r="B145" s="78" t="s">
        <v>115</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___
Fußnoten siehe Methodische Erläuterungen.&amp;C&amp;8 </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18.85"/>
    <col collapsed="false" customWidth="true" hidden="false" outlineLevel="0" max="7" min="7" style="10" width="11.7"/>
    <col collapsed="false" customWidth="true" hidden="false" outlineLevel="0" max="8" min="8" style="10" width="4.85"/>
    <col collapsed="false" customWidth="false" hidden="false" outlineLevel="0" max="257" min="9" style="10" width="11.42"/>
  </cols>
  <sheetData>
    <row r="1" customFormat="false" ht="33.75" hidden="false" customHeight="true" outlineLevel="0" collapsed="false">
      <c r="A1" s="11" t="s">
        <v>14</v>
      </c>
      <c r="B1" s="11"/>
      <c r="C1" s="11"/>
      <c r="D1" s="11"/>
      <c r="E1" s="11"/>
      <c r="F1" s="11"/>
      <c r="G1" s="11"/>
      <c r="H1" s="11"/>
    </row>
    <row r="2" customFormat="false" ht="12.75" hidden="false" customHeight="false" outlineLevel="0" collapsed="false">
      <c r="A2" s="12"/>
      <c r="B2" s="12"/>
      <c r="C2" s="12"/>
      <c r="D2" s="12"/>
      <c r="E2" s="12"/>
      <c r="F2" s="12"/>
      <c r="G2" s="12"/>
      <c r="H2" s="12"/>
    </row>
    <row r="3" customFormat="false" ht="26.25" hidden="false" customHeight="true" outlineLevel="0" collapsed="false">
      <c r="A3" s="13" t="s">
        <v>15</v>
      </c>
      <c r="B3" s="13"/>
      <c r="C3" s="13"/>
      <c r="D3" s="13"/>
      <c r="E3" s="13"/>
      <c r="F3" s="13"/>
      <c r="G3" s="13"/>
      <c r="H3" s="14"/>
    </row>
    <row r="4" customFormat="false" ht="28.5" hidden="false" customHeight="true" outlineLevel="0" collapsed="false">
      <c r="A4" s="13" t="s">
        <v>16</v>
      </c>
      <c r="B4" s="13"/>
      <c r="C4" s="13"/>
      <c r="D4" s="13"/>
      <c r="E4" s="13"/>
      <c r="F4" s="13"/>
      <c r="G4" s="13"/>
      <c r="H4" s="14"/>
    </row>
    <row r="5" customFormat="false" ht="36.75" hidden="false" customHeight="true" outlineLevel="0" collapsed="false">
      <c r="A5" s="15" t="s">
        <v>17</v>
      </c>
      <c r="B5" s="15"/>
      <c r="C5" s="15"/>
      <c r="D5" s="15"/>
      <c r="E5" s="15"/>
      <c r="F5" s="15"/>
      <c r="G5" s="15"/>
      <c r="H5" s="15"/>
    </row>
    <row r="6" customFormat="false" ht="20.25" hidden="false" customHeight="true" outlineLevel="0" collapsed="false">
      <c r="A6" s="13" t="s">
        <v>18</v>
      </c>
      <c r="B6" s="13"/>
      <c r="C6" s="13"/>
      <c r="D6" s="13"/>
      <c r="E6" s="13"/>
      <c r="F6" s="13"/>
      <c r="G6" s="13"/>
    </row>
    <row r="7" customFormat="false" ht="20.1" hidden="false" customHeight="true" outlineLevel="0" collapsed="false">
      <c r="A7" s="13" t="s">
        <v>19</v>
      </c>
      <c r="B7" s="13"/>
      <c r="C7" s="13"/>
      <c r="D7" s="13"/>
      <c r="E7" s="13"/>
      <c r="F7" s="13"/>
      <c r="G7" s="13"/>
    </row>
    <row r="8" customFormat="false" ht="20.1" hidden="false" customHeight="true" outlineLevel="0" collapsed="false">
      <c r="A8" s="13" t="s">
        <v>20</v>
      </c>
      <c r="B8" s="13"/>
      <c r="C8" s="13"/>
      <c r="D8" s="13"/>
      <c r="E8" s="13"/>
      <c r="F8" s="13"/>
      <c r="G8" s="13"/>
    </row>
    <row r="9" customFormat="false" ht="20.1" hidden="false" customHeight="true" outlineLevel="0" collapsed="false">
      <c r="A9" s="13" t="s">
        <v>21</v>
      </c>
      <c r="B9" s="13"/>
      <c r="C9" s="13"/>
      <c r="D9" s="13"/>
      <c r="E9" s="13"/>
      <c r="F9" s="13"/>
      <c r="G9" s="13"/>
    </row>
    <row r="10" customFormat="false" ht="20.1" hidden="false" customHeight="true" outlineLevel="0" collapsed="false">
      <c r="A10" s="13" t="s">
        <v>22</v>
      </c>
      <c r="B10" s="13"/>
      <c r="C10" s="13"/>
      <c r="D10" s="13"/>
      <c r="E10" s="13"/>
      <c r="F10" s="13"/>
      <c r="G10" s="13"/>
    </row>
    <row r="11" customFormat="false" ht="36.75" hidden="false" customHeight="true" outlineLevel="0" collapsed="false">
      <c r="A11" s="15"/>
      <c r="B11" s="15"/>
      <c r="C11" s="15"/>
      <c r="D11" s="15"/>
      <c r="E11" s="15"/>
      <c r="F11" s="15"/>
      <c r="G11" s="15"/>
      <c r="H11" s="15"/>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4"/>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2" min="2" style="10" width="11.42"/>
    <col collapsed="false" customWidth="true" hidden="false" outlineLevel="0" max="3" min="3" style="10" width="17.56"/>
    <col collapsed="false" customWidth="false" hidden="false" outlineLevel="0" max="9" min="4" style="10" width="11.42"/>
    <col collapsed="false" customWidth="true" hidden="false" outlineLevel="0" max="10" min="10" style="10" width="7.14"/>
    <col collapsed="false" customWidth="false" hidden="false" outlineLevel="0" max="257" min="11" style="10" width="11.42"/>
  </cols>
  <sheetData>
    <row r="1" s="18" customFormat="true" ht="31.5" hidden="false" customHeight="true" outlineLevel="0" collapsed="false">
      <c r="A1" s="16" t="s">
        <v>15</v>
      </c>
      <c r="B1" s="16"/>
      <c r="C1" s="16"/>
      <c r="D1" s="16"/>
      <c r="E1" s="16"/>
      <c r="F1" s="16"/>
      <c r="G1" s="16"/>
      <c r="H1" s="16"/>
      <c r="I1" s="17"/>
      <c r="J1" s="17"/>
      <c r="K1" s="17"/>
    </row>
    <row r="2" customFormat="false" ht="284.25" hidden="false" customHeight="true" outlineLevel="0" collapsed="false">
      <c r="A2" s="19" t="s">
        <v>23</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0" width="11.42"/>
  </cols>
  <sheetData>
    <row r="1" customFormat="false" ht="70.5" hidden="false" customHeight="true" outlineLevel="0" collapsed="false">
      <c r="A1" s="11" t="s">
        <v>16</v>
      </c>
      <c r="B1" s="11"/>
      <c r="C1" s="11"/>
      <c r="D1" s="11"/>
      <c r="E1" s="11"/>
      <c r="F1" s="11"/>
      <c r="G1" s="11"/>
      <c r="H1" s="11"/>
    </row>
    <row r="2" s="18" customFormat="true" ht="57" hidden="false" customHeight="true" outlineLevel="0" collapsed="false">
      <c r="A2" s="19" t="s">
        <v>24</v>
      </c>
      <c r="B2" s="19"/>
      <c r="C2" s="19"/>
      <c r="D2" s="19"/>
      <c r="E2" s="19"/>
      <c r="F2" s="19"/>
      <c r="G2" s="19"/>
      <c r="H2" s="19"/>
    </row>
    <row r="3" s="18" customFormat="true" ht="51.75" hidden="false" customHeight="true" outlineLevel="0" collapsed="false">
      <c r="A3" s="19" t="s">
        <v>25</v>
      </c>
      <c r="B3" s="19"/>
      <c r="C3" s="19"/>
      <c r="D3" s="19"/>
      <c r="E3" s="19"/>
      <c r="F3" s="19"/>
      <c r="G3" s="19"/>
      <c r="H3" s="19"/>
    </row>
    <row r="4" s="18" customFormat="true" ht="27" hidden="false" customHeight="true" outlineLevel="0" collapsed="false">
      <c r="A4" s="19" t="s">
        <v>26</v>
      </c>
      <c r="B4" s="19"/>
      <c r="C4" s="19"/>
      <c r="D4" s="19"/>
      <c r="E4" s="19"/>
      <c r="F4" s="19"/>
      <c r="G4" s="19"/>
      <c r="H4" s="19"/>
    </row>
    <row r="5" s="18" customFormat="true" ht="41.25" hidden="false" customHeight="true" outlineLevel="0" collapsed="false">
      <c r="A5" s="19" t="s">
        <v>27</v>
      </c>
      <c r="B5" s="19"/>
      <c r="C5" s="19"/>
      <c r="D5" s="19"/>
      <c r="E5" s="19"/>
      <c r="F5" s="19"/>
      <c r="G5" s="19"/>
      <c r="H5" s="19"/>
    </row>
    <row r="6" s="18" customFormat="true" ht="102" hidden="false" customHeight="true" outlineLevel="0" collapsed="false">
      <c r="A6" s="19" t="s">
        <v>28</v>
      </c>
      <c r="B6" s="19"/>
      <c r="C6" s="19"/>
      <c r="D6" s="19"/>
      <c r="E6" s="19"/>
      <c r="F6" s="19"/>
      <c r="G6" s="19"/>
      <c r="H6" s="19"/>
    </row>
    <row r="7" s="18" customFormat="true" ht="64.5" hidden="false" customHeight="true" outlineLevel="0" collapsed="false">
      <c r="A7" s="19" t="s">
        <v>29</v>
      </c>
      <c r="B7" s="19"/>
      <c r="C7" s="19"/>
      <c r="D7" s="19"/>
      <c r="E7" s="19"/>
      <c r="F7" s="19"/>
      <c r="G7" s="19"/>
      <c r="H7" s="19"/>
    </row>
    <row r="8" s="18" customFormat="true" ht="43.5" hidden="false" customHeight="true" outlineLevel="0" collapsed="false">
      <c r="A8" s="19" t="s">
        <v>30</v>
      </c>
      <c r="B8" s="19"/>
      <c r="C8" s="19"/>
      <c r="D8" s="19"/>
      <c r="E8" s="19"/>
      <c r="F8" s="19"/>
      <c r="G8" s="19"/>
      <c r="H8" s="19"/>
    </row>
    <row r="9" customFormat="false" ht="3.75" hidden="false" customHeight="true" outlineLevel="0" collapsed="false">
      <c r="A9" s="23"/>
    </row>
    <row r="10" s="21" customFormat="true" ht="24.75" hidden="false" customHeight="true" outlineLevel="0" collapsed="false">
      <c r="A10" s="24" t="s">
        <v>31</v>
      </c>
      <c r="B10" s="24"/>
      <c r="C10" s="24"/>
      <c r="D10" s="24"/>
      <c r="E10" s="24"/>
      <c r="F10" s="24"/>
      <c r="G10" s="24"/>
      <c r="H10" s="24"/>
    </row>
    <row r="11" s="21" customFormat="true" ht="36" hidden="false" customHeight="true" outlineLevel="0" collapsed="false">
      <c r="A11" s="24" t="s">
        <v>32</v>
      </c>
      <c r="B11" s="24"/>
      <c r="C11" s="24"/>
      <c r="D11" s="24"/>
      <c r="E11" s="24"/>
      <c r="F11" s="24"/>
      <c r="G11" s="24"/>
      <c r="H11" s="24"/>
    </row>
    <row r="12" s="21" customFormat="true" ht="24" hidden="false" customHeight="true" outlineLevel="0" collapsed="false">
      <c r="A12" s="24" t="s">
        <v>33</v>
      </c>
      <c r="B12" s="24"/>
      <c r="C12" s="24"/>
      <c r="D12" s="24"/>
      <c r="E12" s="24"/>
      <c r="F12" s="24"/>
      <c r="G12" s="24"/>
      <c r="H12" s="24"/>
    </row>
    <row r="13" s="21" customFormat="true" ht="14.25" hidden="false" customHeight="true" outlineLevel="0" collapsed="false">
      <c r="A13" s="24" t="s">
        <v>34</v>
      </c>
      <c r="B13" s="24"/>
      <c r="C13" s="24"/>
      <c r="D13" s="24"/>
      <c r="E13" s="24"/>
      <c r="F13" s="24"/>
      <c r="G13" s="24"/>
      <c r="H13" s="24"/>
    </row>
    <row r="14" customFormat="false" ht="14.25" hidden="false" customHeight="true" outlineLevel="0" collapsed="false">
      <c r="A14" s="25"/>
      <c r="B14" s="25"/>
      <c r="C14" s="25"/>
      <c r="D14" s="25"/>
      <c r="E14" s="25"/>
      <c r="F14" s="25"/>
      <c r="G14" s="25"/>
      <c r="H14" s="25"/>
    </row>
    <row r="15" customFormat="false" ht="15.75" hidden="false" customHeight="true" outlineLevel="0" collapsed="false">
      <c r="A15" s="25"/>
      <c r="B15" s="25"/>
      <c r="C15" s="25"/>
      <c r="D15" s="25"/>
      <c r="E15" s="25"/>
      <c r="F15" s="25"/>
      <c r="G15" s="25"/>
      <c r="H15" s="25"/>
    </row>
    <row r="16" customFormat="false" ht="22.5" hidden="false" customHeight="true" outlineLevel="0" collapsed="false">
      <c r="A16" s="26" t="s">
        <v>35</v>
      </c>
      <c r="B16" s="26"/>
      <c r="C16" s="26"/>
      <c r="D16" s="26"/>
      <c r="E16" s="26"/>
      <c r="F16" s="26"/>
      <c r="G16" s="26"/>
      <c r="H16" s="26"/>
    </row>
    <row r="17" customFormat="false" ht="14.25" hidden="false" customHeight="true" outlineLevel="0" collapsed="false">
      <c r="B17" s="19" t="s">
        <v>36</v>
      </c>
      <c r="C17" s="19"/>
      <c r="D17" s="19"/>
      <c r="E17" s="19"/>
      <c r="F17" s="19"/>
      <c r="G17" s="19"/>
      <c r="H17" s="19"/>
    </row>
    <row r="18" customFormat="false" ht="14.25" hidden="false" customHeight="true" outlineLevel="0" collapsed="false">
      <c r="B18" s="27" t="s">
        <v>37</v>
      </c>
      <c r="C18" s="27"/>
      <c r="D18" s="27"/>
      <c r="E18" s="27"/>
      <c r="F18" s="27"/>
      <c r="G18" s="27"/>
      <c r="H18" s="27"/>
    </row>
    <row r="19" customFormat="false" ht="14.25" hidden="false" customHeight="true" outlineLevel="0" collapsed="false">
      <c r="B19" s="28" t="s">
        <v>38</v>
      </c>
      <c r="C19" s="28"/>
      <c r="D19" s="28"/>
      <c r="E19" s="28"/>
      <c r="F19" s="28"/>
      <c r="G19" s="28"/>
      <c r="H19" s="28"/>
    </row>
    <row r="20" customFormat="false" ht="31.5" hidden="false" customHeight="true" outlineLevel="0" collapsed="false">
      <c r="B20" s="10" t="s">
        <v>39</v>
      </c>
    </row>
    <row r="21" customFormat="false" ht="36.75" hidden="false" customHeight="true" outlineLevel="0" collapsed="false">
      <c r="A21" s="16" t="s">
        <v>40</v>
      </c>
      <c r="B21" s="16"/>
      <c r="C21" s="16"/>
      <c r="D21" s="16"/>
      <c r="E21" s="16"/>
      <c r="F21" s="16"/>
      <c r="G21" s="16"/>
      <c r="H21" s="16"/>
    </row>
    <row r="22" customFormat="false" ht="18.75" hidden="false" customHeight="true" outlineLevel="0" collapsed="false">
      <c r="A22" s="10" t="s">
        <v>41</v>
      </c>
    </row>
    <row r="23" customFormat="false" ht="38.25" hidden="false" customHeight="true" outlineLevel="0" collapsed="false">
      <c r="A23" s="19" t="s">
        <v>42</v>
      </c>
      <c r="B23" s="19"/>
      <c r="C23" s="19"/>
      <c r="D23" s="19"/>
      <c r="E23" s="19"/>
      <c r="F23" s="19"/>
      <c r="G23" s="19"/>
      <c r="H23" s="19"/>
    </row>
    <row r="24" customFormat="false" ht="12.75" hidden="false" customHeight="false" outlineLevel="0" collapsed="false">
      <c r="A24" s="10" t="s">
        <v>43</v>
      </c>
    </row>
    <row r="25" customFormat="false" ht="12.75" hidden="false" customHeight="false" outlineLevel="0" collapsed="false">
      <c r="A25" s="10" t="s">
        <v>44</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29" width="39.99"/>
    <col collapsed="false" customWidth="true" hidden="false" outlineLevel="0" max="4" min="2" style="29" width="9.41"/>
    <col collapsed="false" customWidth="true" hidden="false" outlineLevel="0" max="6" min="5" style="29" width="7.42"/>
    <col collapsed="false" customWidth="true" hidden="false" outlineLevel="0" max="8" min="7" style="29" width="9.41"/>
    <col collapsed="false" customWidth="true" hidden="false" outlineLevel="0" max="9" min="9" style="29" width="7.42"/>
    <col collapsed="false" customWidth="false" hidden="false" outlineLevel="0" max="257" min="10" style="30" width="11.42"/>
  </cols>
  <sheetData>
    <row r="1" s="32" customFormat="true" ht="54.95" hidden="false" customHeight="true" outlineLevel="0" collapsed="false">
      <c r="A1" s="31" t="s">
        <v>45</v>
      </c>
      <c r="B1" s="31"/>
      <c r="C1" s="31"/>
      <c r="D1" s="31"/>
      <c r="E1" s="31"/>
      <c r="F1" s="31"/>
      <c r="G1" s="31"/>
      <c r="H1" s="31"/>
      <c r="I1" s="31"/>
    </row>
    <row r="2" s="36" customFormat="true" ht="27" hidden="false" customHeight="true" outlineLevel="0" collapsed="false">
      <c r="A2" s="33" t="s">
        <v>46</v>
      </c>
      <c r="B2" s="34" t="s">
        <v>47</v>
      </c>
      <c r="C2" s="34"/>
      <c r="D2" s="34"/>
      <c r="E2" s="34"/>
      <c r="F2" s="34"/>
      <c r="G2" s="35" t="s">
        <v>48</v>
      </c>
      <c r="H2" s="35"/>
      <c r="I2" s="35"/>
    </row>
    <row r="3" s="36" customFormat="true" ht="16.5" hidden="false" customHeight="true" outlineLevel="0" collapsed="false">
      <c r="A3" s="33"/>
      <c r="B3" s="37" t="s">
        <v>49</v>
      </c>
      <c r="C3" s="37" t="s">
        <v>50</v>
      </c>
      <c r="D3" s="37" t="s">
        <v>51</v>
      </c>
      <c r="E3" s="34" t="s">
        <v>52</v>
      </c>
      <c r="F3" s="34"/>
      <c r="G3" s="37" t="s">
        <v>53</v>
      </c>
      <c r="H3" s="37" t="s">
        <v>54</v>
      </c>
      <c r="I3" s="35" t="s">
        <v>55</v>
      </c>
    </row>
    <row r="4" s="36" customFormat="true" ht="36" hidden="false" customHeight="false" outlineLevel="0" collapsed="false">
      <c r="A4" s="33"/>
      <c r="B4" s="37"/>
      <c r="C4" s="37"/>
      <c r="D4" s="37"/>
      <c r="E4" s="37" t="s">
        <v>49</v>
      </c>
      <c r="F4" s="37" t="s">
        <v>56</v>
      </c>
      <c r="G4" s="37"/>
      <c r="H4" s="37"/>
      <c r="I4" s="35"/>
    </row>
    <row r="5" customFormat="false" ht="12" hidden="false" customHeight="false" outlineLevel="0" collapsed="false">
      <c r="A5" s="33"/>
      <c r="B5" s="38" t="s">
        <v>57</v>
      </c>
      <c r="C5" s="38"/>
      <c r="D5" s="38"/>
      <c r="E5" s="38" t="s">
        <v>58</v>
      </c>
      <c r="F5" s="38"/>
      <c r="G5" s="38" t="s">
        <v>57</v>
      </c>
      <c r="H5" s="38"/>
      <c r="I5" s="39" t="s">
        <v>58</v>
      </c>
    </row>
    <row r="6" customFormat="false" ht="34.5" hidden="false" customHeight="true" outlineLevel="0" collapsed="false">
      <c r="A6" s="40" t="s">
        <v>59</v>
      </c>
      <c r="B6" s="40"/>
      <c r="C6" s="40"/>
      <c r="D6" s="40"/>
      <c r="E6" s="40"/>
      <c r="F6" s="40"/>
      <c r="G6" s="40"/>
      <c r="H6" s="40"/>
      <c r="I6" s="40"/>
    </row>
    <row r="7" customFormat="false" ht="15.75" hidden="false" customHeight="true" outlineLevel="0" collapsed="false">
      <c r="A7" s="41" t="s">
        <v>60</v>
      </c>
      <c r="B7" s="42" t="n">
        <v>7546.715</v>
      </c>
      <c r="C7" s="42" t="n">
        <v>7910.592</v>
      </c>
      <c r="D7" s="42" t="n">
        <v>7435.499</v>
      </c>
      <c r="E7" s="43" t="n">
        <f aca="false">(IF((B7=0)*AND(D7&gt;0),"x",IF((B7=0)*AND(D7=0),0,D7*100/B7-100)))</f>
        <v>-1.47370080889499</v>
      </c>
      <c r="F7" s="43" t="n">
        <f aca="false">(IF((C7=0)*AND(D7&gt;0),"x",IF((C7=0)*AND(D7=0),0,D7*100/C7-100)))</f>
        <v>-6.00578313228643</v>
      </c>
      <c r="G7" s="42" t="n">
        <v>28114.615</v>
      </c>
      <c r="H7" s="42" t="n">
        <v>29520.598</v>
      </c>
      <c r="I7" s="43" t="n">
        <f aca="false">(IF((G7=0)*AND(H7&gt;0),"x",IF((G7=0)*AND(H7=0),0,H7*100/G7-100)))</f>
        <v>5.00089722018247</v>
      </c>
    </row>
    <row r="8" customFormat="false" ht="15.95" hidden="false" customHeight="true" outlineLevel="0" collapsed="false">
      <c r="A8" s="41" t="s">
        <v>61</v>
      </c>
      <c r="B8" s="42" t="n">
        <v>3627.943</v>
      </c>
      <c r="C8" s="42" t="n">
        <v>3645.291</v>
      </c>
      <c r="D8" s="42" t="n">
        <v>3478.078</v>
      </c>
      <c r="E8" s="43" t="n">
        <f aca="false">(IF((B8=0)*AND(D8&gt;0),"x",IF((B8=0)*AND(D8=0),0,D8*100/B8-100)))</f>
        <v>-4.13085321351521</v>
      </c>
      <c r="F8" s="43" t="n">
        <f aca="false">(IF((C8=0)*AND(D8&gt;0),"x",IF((C8=0)*AND(D8=0),0,D8*100/C8-100)))</f>
        <v>-4.5870960644843</v>
      </c>
      <c r="G8" s="42" t="n">
        <v>13220.308</v>
      </c>
      <c r="H8" s="42" t="n">
        <v>13615.828</v>
      </c>
      <c r="I8" s="43" t="n">
        <f aca="false">(IF((G8=0)*AND(H8&gt;0),"x",IF((G8=0)*AND(H8=0),0,H8*100/G8-100)))</f>
        <v>2.9917608576139</v>
      </c>
    </row>
    <row r="9" customFormat="false" ht="15.95" hidden="false" customHeight="true" outlineLevel="0" collapsed="false">
      <c r="A9" s="41" t="s">
        <v>62</v>
      </c>
      <c r="B9" s="42" t="n">
        <v>3187.942</v>
      </c>
      <c r="C9" s="42" t="n">
        <v>3963.011</v>
      </c>
      <c r="D9" s="42" t="n">
        <v>3708.599</v>
      </c>
      <c r="E9" s="43" t="n">
        <f aca="false">(IF((B9=0)*AND(D9&gt;0),"x",IF((B9=0)*AND(D9=0),0,D9*100/B9-100)))</f>
        <v>16.332072540843</v>
      </c>
      <c r="F9" s="43" t="n">
        <f aca="false">(IF((C9=0)*AND(D9&gt;0),"x",IF((C9=0)*AND(D9=0),0,D9*100/C9-100)))</f>
        <v>-6.41966424014467</v>
      </c>
      <c r="G9" s="42" t="n">
        <v>12598.206</v>
      </c>
      <c r="H9" s="42" t="n">
        <v>14524.718</v>
      </c>
      <c r="I9" s="43" t="n">
        <f aca="false">(IF((G9=0)*AND(H9&gt;0),"x",IF((G9=0)*AND(H9=0),0,H9*100/G9-100)))</f>
        <v>15.2919550609031</v>
      </c>
    </row>
    <row r="10" customFormat="false" ht="15.95" hidden="false" customHeight="true" outlineLevel="0" collapsed="false">
      <c r="A10" s="41" t="s">
        <v>63</v>
      </c>
      <c r="B10" s="42" t="n">
        <v>500.868</v>
      </c>
      <c r="C10" s="42" t="n">
        <v>607.26</v>
      </c>
      <c r="D10" s="42" t="n">
        <v>644.115</v>
      </c>
      <c r="E10" s="43" t="n">
        <f aca="false">(IF((B10=0)*AND(D10&gt;0),"x",IF((B10=0)*AND(D10=0),0,D10*100/B10-100)))</f>
        <v>28.5997508325547</v>
      </c>
      <c r="F10" s="43" t="n">
        <f aca="false">(IF((C10=0)*AND(D10&gt;0),"x",IF((C10=0)*AND(D10=0),0,D10*100/C10-100)))</f>
        <v>6.06906432170734</v>
      </c>
      <c r="G10" s="42" t="n">
        <v>2605.311</v>
      </c>
      <c r="H10" s="42" t="n">
        <v>2441.324</v>
      </c>
      <c r="I10" s="43" t="n">
        <f aca="false">(IF((G10=0)*AND(H10&gt;0),"x",IF((G10=0)*AND(H10=0),0,H10*100/G10-100)))</f>
        <v>-6.29433491817292</v>
      </c>
    </row>
    <row r="11" customFormat="false" ht="15.95" hidden="false" customHeight="true" outlineLevel="0" collapsed="false">
      <c r="A11" s="41" t="s">
        <v>64</v>
      </c>
      <c r="B11" s="42" t="n">
        <v>423.579</v>
      </c>
      <c r="C11" s="42" t="n">
        <v>315.375</v>
      </c>
      <c r="D11" s="42" t="n">
        <v>391.147</v>
      </c>
      <c r="E11" s="43" t="n">
        <f aca="false">(IF((B11=0)*AND(D11&gt;0),"x",IF((B11=0)*AND(D11=0),0,D11*100/B11-100)))</f>
        <v>-7.6566590883873</v>
      </c>
      <c r="F11" s="43" t="n">
        <f aca="false">(IF((C11=0)*AND(D11&gt;0),"x",IF((C11=0)*AND(D11=0),0,D11*100/C11-100)))</f>
        <v>24.0260007927071</v>
      </c>
      <c r="G11" s="42" t="n">
        <v>1570.555</v>
      </c>
      <c r="H11" s="42" t="n">
        <v>1467.242</v>
      </c>
      <c r="I11" s="43" t="n">
        <f aca="false">(IF((G11=0)*AND(H11&gt;0),"x",IF((G11=0)*AND(H11=0),0,H11*100/G11-100)))</f>
        <v>-6.57812047333587</v>
      </c>
    </row>
    <row r="12" customFormat="false" ht="15.95" hidden="false" customHeight="true" outlineLevel="0" collapsed="false">
      <c r="A12" s="41" t="s">
        <v>65</v>
      </c>
      <c r="B12" s="42" t="n">
        <v>375.108</v>
      </c>
      <c r="C12" s="42" t="n">
        <v>334.335</v>
      </c>
      <c r="D12" s="42" t="n">
        <v>417.814</v>
      </c>
      <c r="E12" s="43" t="n">
        <f aca="false">(IF((B12=0)*AND(D12&gt;0),"x",IF((B12=0)*AND(D12=0),0,D12*100/B12-100)))</f>
        <v>11.3849877901831</v>
      </c>
      <c r="F12" s="43" t="n">
        <f aca="false">(IF((C12=0)*AND(D12&gt;0),"x",IF((C12=0)*AND(D12=0),0,D12*100/C12-100)))</f>
        <v>24.9686691492066</v>
      </c>
      <c r="G12" s="42" t="n">
        <v>1217.603</v>
      </c>
      <c r="H12" s="42" t="n">
        <v>1454.424</v>
      </c>
      <c r="I12" s="43" t="n">
        <f aca="false">(IF((G12=0)*AND(H12&gt;0),"x",IF((G12=0)*AND(H12=0),0,H12*100/G12-100)))</f>
        <v>19.4497713951099</v>
      </c>
    </row>
    <row r="13" customFormat="false" ht="15.95" hidden="false" customHeight="true" outlineLevel="0" collapsed="false">
      <c r="A13" s="41" t="s">
        <v>66</v>
      </c>
      <c r="B13" s="42" t="n">
        <v>295.352</v>
      </c>
      <c r="C13" s="42" t="n">
        <v>272.402</v>
      </c>
      <c r="D13" s="42" t="n">
        <v>294.032</v>
      </c>
      <c r="E13" s="43" t="n">
        <f aca="false">(IF((B13=0)*AND(D13&gt;0),"x",IF((B13=0)*AND(D13=0),0,D13*100/B13-100)))</f>
        <v>-0.446924347896754</v>
      </c>
      <c r="F13" s="43" t="n">
        <f aca="false">(IF((C13=0)*AND(D13&gt;0),"x",IF((C13=0)*AND(D13=0),0,D13*100/C13-100)))</f>
        <v>7.94047033428535</v>
      </c>
      <c r="G13" s="42" t="n">
        <v>1113.772</v>
      </c>
      <c r="H13" s="42" t="n">
        <v>1035.576</v>
      </c>
      <c r="I13" s="43" t="n">
        <f aca="false">(IF((G13=0)*AND(H13&gt;0),"x",IF((G13=0)*AND(H13=0),0,H13*100/G13-100)))</f>
        <v>-7.02082652463878</v>
      </c>
    </row>
    <row r="14" customFormat="false" ht="15.95" hidden="false" customHeight="true" outlineLevel="0" collapsed="false">
      <c r="A14" s="41" t="s">
        <v>67</v>
      </c>
      <c r="B14" s="42" t="n">
        <v>224.106</v>
      </c>
      <c r="C14" s="42" t="n">
        <v>346.228</v>
      </c>
      <c r="D14" s="42" t="n">
        <v>252.072</v>
      </c>
      <c r="E14" s="43" t="n">
        <f aca="false">(IF((B14=0)*AND(D14&gt;0),"x",IF((B14=0)*AND(D14=0),0,D14*100/B14-100)))</f>
        <v>12.4789162271425</v>
      </c>
      <c r="F14" s="43" t="n">
        <f aca="false">(IF((C14=0)*AND(D14&gt;0),"x",IF((C14=0)*AND(D14=0),0,D14*100/C14-100)))</f>
        <v>-27.1947964924847</v>
      </c>
      <c r="G14" s="42" t="n">
        <v>1017.758</v>
      </c>
      <c r="H14" s="42" t="n">
        <v>899.181</v>
      </c>
      <c r="I14" s="43" t="n">
        <f aca="false">(IF((G14=0)*AND(H14&gt;0),"x",IF((G14=0)*AND(H14=0),0,H14*100/G14-100)))</f>
        <v>-11.6508050047261</v>
      </c>
    </row>
    <row r="15" customFormat="false" ht="15.95" hidden="false" customHeight="true" outlineLevel="0" collapsed="false">
      <c r="A15" s="41" t="s">
        <v>68</v>
      </c>
      <c r="B15" s="42" t="n">
        <v>90.949</v>
      </c>
      <c r="C15" s="42" t="n">
        <v>123.614</v>
      </c>
      <c r="D15" s="42" t="n">
        <v>103.158</v>
      </c>
      <c r="E15" s="43" t="n">
        <f aca="false">(IF((B15=0)*AND(D15&gt;0),"x",IF((B15=0)*AND(D15=0),0,D15*100/B15-100)))</f>
        <v>13.424006860988</v>
      </c>
      <c r="F15" s="43" t="n">
        <f aca="false">(IF((C15=0)*AND(D15&gt;0),"x",IF((C15=0)*AND(D15=0),0,D15*100/C15-100)))</f>
        <v>-16.5482874108111</v>
      </c>
      <c r="G15" s="42" t="n">
        <v>411.26</v>
      </c>
      <c r="H15" s="42" t="n">
        <v>402.079</v>
      </c>
      <c r="I15" s="43" t="n">
        <f aca="false">(IF((G15=0)*AND(H15&gt;0),"x",IF((G15=0)*AND(H15=0),0,H15*100/G15-100)))</f>
        <v>-2.23240772260856</v>
      </c>
    </row>
    <row r="16" customFormat="false" ht="15.95" hidden="false" customHeight="true" outlineLevel="0" collapsed="false">
      <c r="A16" s="41" t="s">
        <v>69</v>
      </c>
      <c r="B16" s="42" t="n">
        <v>74.077</v>
      </c>
      <c r="C16" s="42" t="n">
        <v>32.014</v>
      </c>
      <c r="D16" s="42" t="n">
        <v>100.812</v>
      </c>
      <c r="E16" s="43" t="n">
        <f aca="false">(IF((B16=0)*AND(D16&gt;0),"x",IF((B16=0)*AND(D16=0),0,D16*100/B16-100)))</f>
        <v>36.0908244124357</v>
      </c>
      <c r="F16" s="43" t="n">
        <f aca="false">(IF((C16=0)*AND(D16&gt;0),"x",IF((C16=0)*AND(D16=0),0,D16*100/C16-100)))</f>
        <v>214.899731367527</v>
      </c>
      <c r="G16" s="42" t="n">
        <v>247.533</v>
      </c>
      <c r="H16" s="42" t="n">
        <v>322.379</v>
      </c>
      <c r="I16" s="43" t="n">
        <f aca="false">(IF((G16=0)*AND(H16&gt;0),"x",IF((G16=0)*AND(H16=0),0,H16*100/G16-100)))</f>
        <v>30.2367765106067</v>
      </c>
    </row>
    <row r="17" customFormat="false" ht="15.95" hidden="false" customHeight="true" outlineLevel="0" collapsed="false">
      <c r="A17" s="41" t="s">
        <v>70</v>
      </c>
      <c r="B17" s="42" t="n">
        <v>37.105</v>
      </c>
      <c r="C17" s="42" t="n">
        <v>28.534</v>
      </c>
      <c r="D17" s="42" t="n">
        <v>30.408</v>
      </c>
      <c r="E17" s="43" t="n">
        <f aca="false">(IF((B17=0)*AND(D17&gt;0),"x",IF((B17=0)*AND(D17=0),0,D17*100/B17-100)))</f>
        <v>-18.0487804878049</v>
      </c>
      <c r="F17" s="43" t="n">
        <f aca="false">(IF((C17=0)*AND(D17&gt;0),"x",IF((C17=0)*AND(D17=0),0,D17*100/C17-100)))</f>
        <v>6.56760356066448</v>
      </c>
      <c r="G17" s="42" t="n">
        <v>124.21</v>
      </c>
      <c r="H17" s="42" t="n">
        <v>122.368</v>
      </c>
      <c r="I17" s="43" t="n">
        <f aca="false">(IF((G17=0)*AND(H17&gt;0),"x",IF((G17=0)*AND(H17=0),0,H17*100/G17-100)))</f>
        <v>-1.48297238547622</v>
      </c>
    </row>
    <row r="18" customFormat="false" ht="15.95" hidden="false" customHeight="true" outlineLevel="0" collapsed="false">
      <c r="A18" s="41" t="s">
        <v>71</v>
      </c>
      <c r="B18" s="42" t="n">
        <v>44.516</v>
      </c>
      <c r="C18" s="42" t="n">
        <v>60.122</v>
      </c>
      <c r="D18" s="42" t="n">
        <v>72.784</v>
      </c>
      <c r="E18" s="43" t="n">
        <f aca="false">(IF((B18=0)*AND(D18&gt;0),"x",IF((B18=0)*AND(D18=0),0,D18*100/B18-100)))</f>
        <v>63.5007637703298</v>
      </c>
      <c r="F18" s="43" t="n">
        <f aca="false">(IF((C18=0)*AND(D18&gt;0),"x",IF((C18=0)*AND(D18=0),0,D18*100/C18-100)))</f>
        <v>21.060510295732</v>
      </c>
      <c r="G18" s="42" t="n">
        <v>138.969</v>
      </c>
      <c r="H18" s="42" t="n">
        <v>213.937</v>
      </c>
      <c r="I18" s="43" t="n">
        <f aca="false">(IF((G18=0)*AND(H18&gt;0),"x",IF((G18=0)*AND(H18=0),0,H18*100/G18-100)))</f>
        <v>53.9458440371594</v>
      </c>
    </row>
    <row r="19" customFormat="false" ht="15.95" hidden="false" customHeight="true" outlineLevel="0" collapsed="false">
      <c r="A19" s="41" t="s">
        <v>72</v>
      </c>
      <c r="B19" s="42" t="n">
        <v>29.874</v>
      </c>
      <c r="C19" s="42" t="n">
        <v>25.689</v>
      </c>
      <c r="D19" s="42" t="n">
        <v>23.389</v>
      </c>
      <c r="E19" s="43" t="n">
        <f aca="false">(IF((B19=0)*AND(D19&gt;0),"x",IF((B19=0)*AND(D19=0),0,D19*100/B19-100)))</f>
        <v>-21.7078395929571</v>
      </c>
      <c r="F19" s="43" t="n">
        <f aca="false">(IF((C19=0)*AND(D19&gt;0),"x",IF((C19=0)*AND(D19=0),0,D19*100/C19-100)))</f>
        <v>-8.95324847210868</v>
      </c>
      <c r="G19" s="42" t="n">
        <v>107.111</v>
      </c>
      <c r="H19" s="42" t="n">
        <v>102.081</v>
      </c>
      <c r="I19" s="43" t="n">
        <f aca="false">(IF((G19=0)*AND(H19&gt;0),"x",IF((G19=0)*AND(H19=0),0,H19*100/G19-100)))</f>
        <v>-4.69606296272092</v>
      </c>
    </row>
    <row r="20" customFormat="false" ht="15.95" hidden="false" customHeight="true" outlineLevel="0" collapsed="false">
      <c r="A20" s="41" t="s">
        <v>73</v>
      </c>
      <c r="B20" s="42" t="n">
        <v>55.099</v>
      </c>
      <c r="C20" s="42" t="n">
        <v>55.557</v>
      </c>
      <c r="D20" s="42" t="n">
        <v>59.165</v>
      </c>
      <c r="E20" s="44" t="n">
        <f aca="false">(IF((B20=0)*AND(D20&gt;0),"x",IF((B20=0)*AND(D20=0),0,D20*100/B20-100)))</f>
        <v>7.37944427303582</v>
      </c>
      <c r="F20" s="44" t="n">
        <f aca="false">(IF((C20=0)*AND(D20&gt;0),"x",IF((C20=0)*AND(D20=0),0,D20*100/C20-100)))</f>
        <v>6.4942311499901</v>
      </c>
      <c r="G20" s="42" t="n">
        <v>201.029</v>
      </c>
      <c r="H20" s="42" t="n">
        <v>195.676</v>
      </c>
      <c r="I20" s="44" t="n">
        <f aca="false">(IF((G20=0)*AND(H20&gt;0),"x",IF((G20=0)*AND(H20=0),0,H20*100/G20-100)))</f>
        <v>-2.66279989454259</v>
      </c>
    </row>
    <row r="21" customFormat="false" ht="15.95" hidden="false" customHeight="true" outlineLevel="0" collapsed="false">
      <c r="A21" s="41" t="s">
        <v>74</v>
      </c>
      <c r="B21" s="42" t="n">
        <v>58.3</v>
      </c>
      <c r="C21" s="42" t="n">
        <v>56.563</v>
      </c>
      <c r="D21" s="42" t="n">
        <v>78.159</v>
      </c>
      <c r="E21" s="43" t="n">
        <f aca="false">(IF((B21=0)*AND(D21&gt;0),"x",IF((B21=0)*AND(D21=0),0,D21*100/B21-100)))</f>
        <v>34.0634648370498</v>
      </c>
      <c r="F21" s="43" t="n">
        <f aca="false">(IF((C21=0)*AND(D21&gt;0),"x",IF((C21=0)*AND(D21=0),0,D21*100/C21-100)))</f>
        <v>38.1804359740466</v>
      </c>
      <c r="G21" s="42" t="n">
        <v>200.766</v>
      </c>
      <c r="H21" s="42" t="n">
        <v>233.773</v>
      </c>
      <c r="I21" s="43" t="n">
        <f aca="false">(IF((G21=0)*AND(H21&gt;0),"x",IF((G21=0)*AND(H21=0),0,H21*100/G21-100)))</f>
        <v>16.440532759531</v>
      </c>
    </row>
    <row r="22" s="46" customFormat="true" ht="25.5" hidden="false" customHeight="true" outlineLevel="0" collapsed="false">
      <c r="A22" s="45" t="s">
        <v>75</v>
      </c>
      <c r="B22" s="42" t="n">
        <v>16571.533</v>
      </c>
      <c r="C22" s="42" t="n">
        <v>17776.587</v>
      </c>
      <c r="D22" s="42" t="n">
        <v>17089.231</v>
      </c>
      <c r="E22" s="43" t="n">
        <f aca="false">(IF((B22=0)*AND(D22&gt;0),"x",IF((B22=0)*AND(D22=0),0,D22*100/B22-100)))</f>
        <v>3.12401996846037</v>
      </c>
      <c r="F22" s="43" t="n">
        <f aca="false">(IF((C22=0)*AND(D22&gt;0),"x",IF((C22=0)*AND(D22=0),0,D22*100/C22-100)))</f>
        <v>-3.86663649214553</v>
      </c>
      <c r="G22" s="42" t="n">
        <v>62889.006</v>
      </c>
      <c r="H22" s="42" t="n">
        <v>66551.184</v>
      </c>
      <c r="I22" s="43" t="n">
        <f aca="false">(IF((G22=0)*AND(H22&gt;0),"x",IF((G22=0)*AND(H22=0),0,H22*100/G22-100)))</f>
        <v>5.82324039276435</v>
      </c>
    </row>
    <row r="23" s="46" customFormat="true" ht="34.5" hidden="false" customHeight="true" outlineLevel="0" collapsed="false">
      <c r="A23" s="47" t="s">
        <v>76</v>
      </c>
      <c r="B23" s="47"/>
      <c r="C23" s="47"/>
      <c r="D23" s="47"/>
      <c r="E23" s="47"/>
      <c r="F23" s="47"/>
      <c r="G23" s="47"/>
      <c r="H23" s="47"/>
      <c r="I23" s="47"/>
    </row>
    <row r="24" customFormat="false" ht="15.75" hidden="false" customHeight="true" outlineLevel="0" collapsed="false">
      <c r="A24" s="41" t="s">
        <v>77</v>
      </c>
      <c r="B24" s="42" t="n">
        <v>1338.121</v>
      </c>
      <c r="C24" s="42" t="n">
        <v>1717.633</v>
      </c>
      <c r="D24" s="42" t="n">
        <v>1367.647</v>
      </c>
      <c r="E24" s="43" t="n">
        <f aca="false">(IF((B24=0)*AND(D24&gt;0),"x",IF((B24=0)*AND(D24=0),0,D24*100/B24-100)))</f>
        <v>2.20652691348538</v>
      </c>
      <c r="F24" s="43" t="n">
        <f aca="false">(IF((C24=0)*AND(D24&gt;0),"x",IF((C24=0)*AND(D24=0),0,D24*100/C24-100)))</f>
        <v>-20.3760640369625</v>
      </c>
      <c r="G24" s="42" t="n">
        <v>5075.318</v>
      </c>
      <c r="H24" s="42" t="n">
        <v>5480.974</v>
      </c>
      <c r="I24" s="43" t="n">
        <f aca="false">(IF((G24=0)*AND(H24&gt;0),"x",IF((G24=0)*AND(H24=0),0,H24*100/G24-100)))</f>
        <v>7.99272085020091</v>
      </c>
    </row>
    <row r="25" customFormat="false" ht="15.95" hidden="false" customHeight="true" outlineLevel="0" collapsed="false">
      <c r="A25" s="41" t="s">
        <v>78</v>
      </c>
      <c r="B25" s="42" t="n">
        <v>1472.788</v>
      </c>
      <c r="C25" s="42" t="n">
        <v>1559.032</v>
      </c>
      <c r="D25" s="42" t="n">
        <v>1459.896</v>
      </c>
      <c r="E25" s="43" t="n">
        <f aca="false">(IF((B25=0)*AND(D25&gt;0),"x",IF((B25=0)*AND(D25=0),0,D25*100/B25-100)))</f>
        <v>-0.875346621509678</v>
      </c>
      <c r="F25" s="43" t="n">
        <f aca="false">(IF((C25=0)*AND(D25&gt;0),"x",IF((C25=0)*AND(D25=0),0,D25*100/C25-100)))</f>
        <v>-6.35881752266791</v>
      </c>
      <c r="G25" s="42" t="n">
        <v>5714.91</v>
      </c>
      <c r="H25" s="42" t="n">
        <v>5821.005</v>
      </c>
      <c r="I25" s="43" t="n">
        <f aca="false">(IF((G25=0)*AND(H25&gt;0),"x",IF((G25=0)*AND(H25=0),0,H25*100/G25-100)))</f>
        <v>1.85645968177977</v>
      </c>
    </row>
    <row r="26" customFormat="false" ht="15.95" hidden="false" customHeight="true" outlineLevel="0" collapsed="false">
      <c r="A26" s="41" t="s">
        <v>79</v>
      </c>
      <c r="B26" s="42" t="n">
        <v>293.949</v>
      </c>
      <c r="C26" s="42" t="n">
        <v>301.587</v>
      </c>
      <c r="D26" s="42" t="n">
        <v>286.522</v>
      </c>
      <c r="E26" s="43" t="n">
        <f aca="false">(IF((B26=0)*AND(D26&gt;0),"x",IF((B26=0)*AND(D26=0),0,D26*100/B26-100)))</f>
        <v>-2.52662876893611</v>
      </c>
      <c r="F26" s="43" t="n">
        <f aca="false">(IF((C26=0)*AND(D26&gt;0),"x",IF((C26=0)*AND(D26=0),0,D26*100/C26-100)))</f>
        <v>-4.9952418373471</v>
      </c>
      <c r="G26" s="42" t="n">
        <v>1126.854</v>
      </c>
      <c r="H26" s="42" t="n">
        <v>1134.488</v>
      </c>
      <c r="I26" s="43" t="n">
        <f aca="false">(IF((G26=0)*AND(H26&gt;0),"x",IF((G26=0)*AND(H26=0),0,H26*100/G26-100)))</f>
        <v>0.677461321519914</v>
      </c>
    </row>
    <row r="27" customFormat="false" ht="15.95" hidden="false" customHeight="true" outlineLevel="0" collapsed="false">
      <c r="A27" s="41" t="s">
        <v>80</v>
      </c>
      <c r="B27" s="42" t="n">
        <v>252.256</v>
      </c>
      <c r="C27" s="42" t="n">
        <v>245.13</v>
      </c>
      <c r="D27" s="42" t="n">
        <v>265.425</v>
      </c>
      <c r="E27" s="43" t="n">
        <f aca="false">(IF((B27=0)*AND(D27&gt;0),"x",IF((B27=0)*AND(D27=0),0,D27*100/B27-100)))</f>
        <v>5.22049029557275</v>
      </c>
      <c r="F27" s="43" t="n">
        <f aca="false">(IF((C27=0)*AND(D27&gt;0),"x",IF((C27=0)*AND(D27=0),0,D27*100/C27-100)))</f>
        <v>8.27928038183821</v>
      </c>
      <c r="G27" s="42" t="n">
        <v>1066.442</v>
      </c>
      <c r="H27" s="42" t="n">
        <v>939.522</v>
      </c>
      <c r="I27" s="43" t="n">
        <f aca="false">(IF((G27=0)*AND(H27&gt;0),"x",IF((G27=0)*AND(H27=0),0,H27*100/G27-100)))</f>
        <v>-11.9012567021929</v>
      </c>
    </row>
    <row r="28" customFormat="false" ht="15.95" hidden="false" customHeight="true" outlineLevel="0" collapsed="false">
      <c r="A28" s="41" t="s">
        <v>81</v>
      </c>
      <c r="B28" s="42" t="n">
        <v>208.647</v>
      </c>
      <c r="C28" s="42" t="n">
        <v>237.788</v>
      </c>
      <c r="D28" s="42" t="n">
        <v>193.23</v>
      </c>
      <c r="E28" s="43" t="n">
        <f aca="false">(IF((B28=0)*AND(D28&gt;0),"x",IF((B28=0)*AND(D28=0),0,D28*100/B28-100)))</f>
        <v>-7.38903506880041</v>
      </c>
      <c r="F28" s="43" t="n">
        <f aca="false">(IF((C28=0)*AND(D28&gt;0),"x",IF((C28=0)*AND(D28=0),0,D28*100/C28-100)))</f>
        <v>-18.7385402122899</v>
      </c>
      <c r="G28" s="42" t="n">
        <v>918.532</v>
      </c>
      <c r="H28" s="42" t="n">
        <v>909.864</v>
      </c>
      <c r="I28" s="43" t="n">
        <f aca="false">(IF((G28=0)*AND(H28&gt;0),"x",IF((G28=0)*AND(H28=0),0,H28*100/G28-100)))</f>
        <v>-0.943679697604438</v>
      </c>
    </row>
    <row r="29" customFormat="false" ht="15.95" hidden="false" customHeight="true" outlineLevel="0" collapsed="false">
      <c r="A29" s="41" t="s">
        <v>82</v>
      </c>
      <c r="B29" s="42" t="n">
        <v>259.882</v>
      </c>
      <c r="C29" s="42" t="n">
        <v>257.604</v>
      </c>
      <c r="D29" s="42" t="n">
        <v>247.222</v>
      </c>
      <c r="E29" s="43" t="n">
        <f aca="false">(IF((B29=0)*AND(D29&gt;0),"x",IF((B29=0)*AND(D29=0),0,D29*100/B29-100)))</f>
        <v>-4.87144165428926</v>
      </c>
      <c r="F29" s="43" t="n">
        <f aca="false">(IF((C29=0)*AND(D29&gt;0),"x",IF((C29=0)*AND(D29=0),0,D29*100/C29-100)))</f>
        <v>-4.03021692209748</v>
      </c>
      <c r="G29" s="42" t="n">
        <v>1023.359</v>
      </c>
      <c r="H29" s="42" t="n">
        <v>1039.996</v>
      </c>
      <c r="I29" s="43" t="n">
        <f aca="false">(IF((G29=0)*AND(H29&gt;0),"x",IF((G29=0)*AND(H29=0),0,H29*100/G29-100)))</f>
        <v>1.62572469680728</v>
      </c>
    </row>
    <row r="30" customFormat="false" ht="15.95" hidden="false" customHeight="true" outlineLevel="0" collapsed="false">
      <c r="A30" s="41" t="s">
        <v>83</v>
      </c>
      <c r="B30" s="42" t="n">
        <v>48.687</v>
      </c>
      <c r="C30" s="42" t="n">
        <v>28.896</v>
      </c>
      <c r="D30" s="42" t="n">
        <v>20.158</v>
      </c>
      <c r="E30" s="43" t="n">
        <f aca="false">(IF((B30=0)*AND(D30&gt;0),"x",IF((B30=0)*AND(D30=0),0,D30*100/B30-100)))</f>
        <v>-58.5967506726642</v>
      </c>
      <c r="F30" s="43" t="n">
        <f aca="false">(IF((C30=0)*AND(D30&gt;0),"x",IF((C30=0)*AND(D30=0),0,D30*100/C30-100)))</f>
        <v>-30.2394795127353</v>
      </c>
      <c r="G30" s="42" t="n">
        <v>120.952</v>
      </c>
      <c r="H30" s="42" t="n">
        <v>89.76</v>
      </c>
      <c r="I30" s="43" t="n">
        <f aca="false">(IF((G30=0)*AND(H30&gt;0),"x",IF((G30=0)*AND(H30=0),0,H30*100/G30-100)))</f>
        <v>-25.7887426417091</v>
      </c>
    </row>
    <row r="31" customFormat="false" ht="15.95" hidden="false" customHeight="true" outlineLevel="0" collapsed="false">
      <c r="A31" s="41" t="s">
        <v>84</v>
      </c>
      <c r="B31" s="42" t="n">
        <v>67.628</v>
      </c>
      <c r="C31" s="42" t="n">
        <v>36.18</v>
      </c>
      <c r="D31" s="42" t="n">
        <v>44.752</v>
      </c>
      <c r="E31" s="43" t="n">
        <f aca="false">(IF((B31=0)*AND(D31&gt;0),"x",IF((B31=0)*AND(D31=0),0,D31*100/B31-100)))</f>
        <v>-33.8262258236234</v>
      </c>
      <c r="F31" s="43" t="n">
        <f aca="false">(IF((C31=0)*AND(D31&gt;0),"x",IF((C31=0)*AND(D31=0),0,D31*100/C31-100)))</f>
        <v>23.6926478717523</v>
      </c>
      <c r="G31" s="42" t="n">
        <v>213.392</v>
      </c>
      <c r="H31" s="42" t="n">
        <v>160.26</v>
      </c>
      <c r="I31" s="43" t="n">
        <f aca="false">(IF((G31=0)*AND(H31&gt;0),"x",IF((G31=0)*AND(H31=0),0,H31*100/G31-100)))</f>
        <v>-24.8987778360951</v>
      </c>
    </row>
    <row r="32" customFormat="false" ht="15.95" hidden="false" customHeight="true" outlineLevel="0" collapsed="false">
      <c r="A32" s="41" t="s">
        <v>85</v>
      </c>
      <c r="B32" s="42" t="n">
        <v>69.503</v>
      </c>
      <c r="C32" s="42" t="n">
        <v>60.213</v>
      </c>
      <c r="D32" s="42" t="n">
        <v>58.732</v>
      </c>
      <c r="E32" s="43" t="n">
        <f aca="false">(IF((B32=0)*AND(D32&gt;0),"x",IF((B32=0)*AND(D32=0),0,D32*100/B32-100)))</f>
        <v>-15.4971727839086</v>
      </c>
      <c r="F32" s="43" t="n">
        <f aca="false">(IF((C32=0)*AND(D32&gt;0),"x",IF((C32=0)*AND(D32=0),0,D32*100/C32-100)))</f>
        <v>-2.45960174713102</v>
      </c>
      <c r="G32" s="42" t="n">
        <v>239.723</v>
      </c>
      <c r="H32" s="42" t="n">
        <v>191.122</v>
      </c>
      <c r="I32" s="43" t="n">
        <f aca="false">(IF((G32=0)*AND(H32&gt;0),"x",IF((G32=0)*AND(H32=0),0,H32*100/G32-100)))</f>
        <v>-20.2738160293339</v>
      </c>
    </row>
    <row r="33" customFormat="false" ht="15.95" hidden="false" customHeight="true" outlineLevel="0" collapsed="false">
      <c r="A33" s="41" t="s">
        <v>86</v>
      </c>
      <c r="B33" s="42" t="n">
        <v>55.504</v>
      </c>
      <c r="C33" s="42" t="n">
        <v>58.699</v>
      </c>
      <c r="D33" s="42" t="n">
        <v>50.125</v>
      </c>
      <c r="E33" s="43" t="n">
        <f aca="false">(IF((B33=0)*AND(D33&gt;0),"x",IF((B33=0)*AND(D33=0),0,D33*100/B33-100)))</f>
        <v>-9.69119342750072</v>
      </c>
      <c r="F33" s="43" t="n">
        <f aca="false">(IF((C33=0)*AND(D33&gt;0),"x",IF((C33=0)*AND(D33=0),0,D33*100/C33-100)))</f>
        <v>-14.6067224313872</v>
      </c>
      <c r="G33" s="42" t="n">
        <v>188.357</v>
      </c>
      <c r="H33" s="42" t="n">
        <v>200.786</v>
      </c>
      <c r="I33" s="43" t="n">
        <f aca="false">(IF((G33=0)*AND(H33&gt;0),"x",IF((G33=0)*AND(H33=0),0,H33*100/G33-100)))</f>
        <v>6.59863981694335</v>
      </c>
    </row>
    <row r="34" customFormat="false" ht="15.95" hidden="false" customHeight="true" outlineLevel="0" collapsed="false">
      <c r="A34" s="41" t="s">
        <v>87</v>
      </c>
      <c r="B34" s="42" t="n">
        <v>44.628</v>
      </c>
      <c r="C34" s="42" t="n">
        <v>3.427</v>
      </c>
      <c r="D34" s="42" t="n">
        <v>7.385</v>
      </c>
      <c r="E34" s="43" t="n">
        <f aca="false">(IF((B34=0)*AND(D34&gt;0),"x",IF((B34=0)*AND(D34=0),0,D34*100/B34-100)))</f>
        <v>-83.4520928565027</v>
      </c>
      <c r="F34" s="43" t="n">
        <f aca="false">(IF((C34=0)*AND(D34&gt;0),"x",IF((C34=0)*AND(D34=0),0,D34*100/C34-100)))</f>
        <v>115.494601692442</v>
      </c>
      <c r="G34" s="42" t="n">
        <v>91.512</v>
      </c>
      <c r="H34" s="42" t="n">
        <v>76.621</v>
      </c>
      <c r="I34" s="43" t="n">
        <f aca="false">(IF((G34=0)*AND(H34&gt;0),"x",IF((G34=0)*AND(H34=0),0,H34*100/G34-100)))</f>
        <v>-16.2721828831192</v>
      </c>
    </row>
    <row r="35" customFormat="false" ht="15.95" hidden="false" customHeight="true" outlineLevel="0" collapsed="false">
      <c r="A35" s="41" t="s">
        <v>88</v>
      </c>
      <c r="B35" s="42" t="n">
        <v>12.052</v>
      </c>
      <c r="C35" s="42" t="n">
        <v>3.854</v>
      </c>
      <c r="D35" s="42" t="n">
        <v>28.384</v>
      </c>
      <c r="E35" s="43" t="n">
        <f aca="false">(IF((B35=0)*AND(D35&gt;0),"x",IF((B35=0)*AND(D35=0),0,D35*100/B35-100)))</f>
        <v>135.512777962164</v>
      </c>
      <c r="F35" s="43" t="n">
        <f aca="false">(IF((C35=0)*AND(D35&gt;0),"x",IF((C35=0)*AND(D35=0),0,D35*100/C35-100)))</f>
        <v>636.481577581733</v>
      </c>
      <c r="G35" s="42" t="n">
        <v>120.538</v>
      </c>
      <c r="H35" s="42" t="n">
        <v>64.161</v>
      </c>
      <c r="I35" s="43" t="n">
        <f aca="false">(IF((G35=0)*AND(H35&gt;0),"x",IF((G35=0)*AND(H35=0),0,H35*100/G35-100)))</f>
        <v>-46.7711427101827</v>
      </c>
    </row>
    <row r="36" customFormat="false" ht="15.95" hidden="false" customHeight="true" outlineLevel="0" collapsed="false">
      <c r="A36" s="41" t="s">
        <v>89</v>
      </c>
      <c r="B36" s="42" t="n">
        <v>10.86</v>
      </c>
      <c r="C36" s="42" t="n">
        <v>18.469</v>
      </c>
      <c r="D36" s="42" t="n">
        <v>22.968</v>
      </c>
      <c r="E36" s="43" t="n">
        <f aca="false">(IF((B36=0)*AND(D36&gt;0),"x",IF((B36=0)*AND(D36=0),0,D36*100/B36-100)))</f>
        <v>111.491712707182</v>
      </c>
      <c r="F36" s="43" t="n">
        <f aca="false">(IF((C36=0)*AND(D36&gt;0),"x",IF((C36=0)*AND(D36=0),0,D36*100/C36-100)))</f>
        <v>24.3597379392496</v>
      </c>
      <c r="G36" s="42" t="n">
        <v>55.874</v>
      </c>
      <c r="H36" s="42" t="n">
        <v>56.621</v>
      </c>
      <c r="I36" s="43" t="n">
        <f aca="false">(IF((G36=0)*AND(H36&gt;0),"x",IF((G36=0)*AND(H36=0),0,H36*100/G36-100)))</f>
        <v>1.33693667895622</v>
      </c>
    </row>
    <row r="37" s="46" customFormat="true" ht="24.75" hidden="false" customHeight="true" outlineLevel="0" collapsed="false">
      <c r="A37" s="45" t="s">
        <v>90</v>
      </c>
      <c r="B37" s="42" t="n">
        <v>4134.505</v>
      </c>
      <c r="C37" s="42" t="n">
        <v>4528.512</v>
      </c>
      <c r="D37" s="42" t="n">
        <v>4052.446</v>
      </c>
      <c r="E37" s="43" t="n">
        <f aca="false">(IF((B37=0)*AND(D37&gt;0),"x",IF((B37=0)*AND(D37=0),0,D37*100/B37-100)))</f>
        <v>-1.98473577852731</v>
      </c>
      <c r="F37" s="43" t="n">
        <f aca="false">(IF((C37=0)*AND(D37&gt;0),"x",IF((C37=0)*AND(D37=0),0,D37*100/C37-100)))</f>
        <v>-10.5126363803386</v>
      </c>
      <c r="G37" s="42" t="n">
        <v>15955.763</v>
      </c>
      <c r="H37" s="42" t="n">
        <v>16165.18</v>
      </c>
      <c r="I37" s="43" t="n">
        <f aca="false">(IF((G37=0)*AND(H37&gt;0),"x",IF((G37=0)*AND(H37=0),0,H37*100/G37-100)))</f>
        <v>1.31248502500318</v>
      </c>
    </row>
    <row r="38" s="46" customFormat="true" ht="27.75" hidden="false" customHeight="true" outlineLevel="0" collapsed="false">
      <c r="A38" s="45" t="s">
        <v>91</v>
      </c>
      <c r="B38" s="42" t="n">
        <v>20706.038</v>
      </c>
      <c r="C38" s="42" t="n">
        <v>22305.099</v>
      </c>
      <c r="D38" s="42" t="n">
        <v>21141.677</v>
      </c>
      <c r="E38" s="43" t="n">
        <f aca="false">(IF((B38=0)*AND(D38&gt;0),"x",IF((B38=0)*AND(D38=0),0,D38*100/B38-100)))</f>
        <v>2.10392253699139</v>
      </c>
      <c r="F38" s="43" t="n">
        <f aca="false">(IF((C38=0)*AND(D38&gt;0),"x",IF((C38=0)*AND(D38=0),0,D38*100/C38-100)))</f>
        <v>-5.21594636275766</v>
      </c>
      <c r="G38" s="42" t="n">
        <v>78844.769</v>
      </c>
      <c r="H38" s="42" t="n">
        <v>82716.364</v>
      </c>
      <c r="I38" s="43" t="n">
        <f aca="false">(IF((G38=0)*AND(H38&gt;0),"x",IF((G38=0)*AND(H38=0),0,H38*100/G38-100)))</f>
        <v>4.91040185557523</v>
      </c>
    </row>
    <row r="39" s="46" customFormat="true" ht="34.5" hidden="false" customHeight="true" outlineLevel="0" collapsed="false">
      <c r="A39" s="47" t="s">
        <v>92</v>
      </c>
      <c r="B39" s="47"/>
      <c r="C39" s="47"/>
      <c r="D39" s="47"/>
      <c r="E39" s="47"/>
      <c r="F39" s="47"/>
      <c r="G39" s="47"/>
      <c r="H39" s="47"/>
      <c r="I39" s="47"/>
    </row>
    <row r="40" customFormat="false" ht="15.75" hidden="false" customHeight="true" outlineLevel="0" collapsed="false">
      <c r="A40" s="41" t="s">
        <v>93</v>
      </c>
      <c r="B40" s="42" t="n">
        <v>296.066</v>
      </c>
      <c r="C40" s="42" t="n">
        <v>256.811</v>
      </c>
      <c r="D40" s="42" t="n">
        <v>205.226</v>
      </c>
      <c r="E40" s="43" t="n">
        <f aca="false">(IF((B40=0)*AND(D40&gt;0),"x",IF((B40=0)*AND(D40=0),0,D40*100/B40-100)))</f>
        <v>-30.6823478548702</v>
      </c>
      <c r="F40" s="43" t="n">
        <f aca="false">(IF((C40=0)*AND(D40&gt;0),"x",IF((C40=0)*AND(D40=0),0,D40*100/C40-100)))</f>
        <v>-20.0867564084093</v>
      </c>
      <c r="G40" s="42" t="n">
        <v>1087.427</v>
      </c>
      <c r="H40" s="42" t="n">
        <v>988.465</v>
      </c>
      <c r="I40" s="43" t="n">
        <f aca="false">(IF((G40=0)*AND(H40&gt;0),"x",IF((G40=0)*AND(H40=0),0,H40*100/G40-100)))</f>
        <v>-9.1005649114837</v>
      </c>
    </row>
    <row r="41" customFormat="false" ht="15.95" hidden="false" customHeight="true" outlineLevel="0" collapsed="false">
      <c r="A41" s="41" t="s">
        <v>94</v>
      </c>
      <c r="B41" s="42" t="n">
        <v>248.276</v>
      </c>
      <c r="C41" s="42" t="n">
        <v>197.878</v>
      </c>
      <c r="D41" s="42" t="n">
        <v>158.651</v>
      </c>
      <c r="E41" s="43" t="n">
        <f aca="false">(IF((B41=0)*AND(D41&gt;0),"x",IF((B41=0)*AND(D41=0),0,D41*100/B41-100)))</f>
        <v>-36.0989382783676</v>
      </c>
      <c r="F41" s="43" t="n">
        <f aca="false">(IF((C41=0)*AND(D41&gt;0),"x",IF((C41=0)*AND(D41=0),0,D41*100/C41-100)))</f>
        <v>-19.8238308452683</v>
      </c>
      <c r="G41" s="42" t="n">
        <v>893.835</v>
      </c>
      <c r="H41" s="42" t="n">
        <v>740.474</v>
      </c>
      <c r="I41" s="43" t="n">
        <f aca="false">(IF((G41=0)*AND(H41&gt;0),"x",IF((G41=0)*AND(H41=0),0,H41*100/G41-100)))</f>
        <v>-17.1576409516298</v>
      </c>
    </row>
    <row r="42" s="46" customFormat="true" ht="48.75" hidden="false" customHeight="true" outlineLevel="0" collapsed="false">
      <c r="A42" s="45" t="s">
        <v>95</v>
      </c>
      <c r="B42" s="42" t="n">
        <v>21002.104</v>
      </c>
      <c r="C42" s="42" t="n">
        <v>22561.91</v>
      </c>
      <c r="D42" s="42" t="n">
        <v>21346.903</v>
      </c>
      <c r="E42" s="43" t="n">
        <f aca="false">(IF((B42=0)*AND(D42&gt;0),"x",IF((B42=0)*AND(D42=0),0,D42*100/B42-100)))</f>
        <v>1.64173551373709</v>
      </c>
      <c r="F42" s="43" t="n">
        <f aca="false">(IF((C42=0)*AND(D42&gt;0),"x",IF((C42=0)*AND(D42=0),0,D42*100/C42-100)))</f>
        <v>-5.38521339727001</v>
      </c>
      <c r="G42" s="42" t="n">
        <v>79932.196</v>
      </c>
      <c r="H42" s="42" t="n">
        <v>83704.829</v>
      </c>
      <c r="I42" s="43" t="n">
        <f aca="false">(IF((G42=0)*AND(H42&gt;0),"x",IF((G42=0)*AND(H42=0),0,H42*100/G42-100)))</f>
        <v>4.7197915092937</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3:I23"/>
    <mergeCell ref="A39:I39"/>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false" hidden="false" outlineLevel="0" max="1" min="1" style="48" width="11.42"/>
    <col collapsed="false" customWidth="false" hidden="false" outlineLevel="0" max="2" min="2" style="49" width="11.42"/>
    <col collapsed="false" customWidth="false" hidden="false" outlineLevel="0" max="4" min="3" style="50" width="11.42"/>
    <col collapsed="false" customWidth="false" hidden="false" outlineLevel="0" max="12" min="5" style="10" width="11.42"/>
    <col collapsed="false" customWidth="false" hidden="false" outlineLevel="0" max="13" min="13" style="51" width="11.42"/>
    <col collapsed="false" customWidth="false" hidden="false" outlineLevel="0" max="257" min="14" style="10" width="11.42"/>
  </cols>
  <sheetData>
    <row r="1" customFormat="false" ht="38.25" hidden="false" customHeight="true" outlineLevel="0" collapsed="false">
      <c r="A1" s="52" t="s">
        <v>96</v>
      </c>
      <c r="B1" s="52"/>
      <c r="C1" s="52"/>
      <c r="D1" s="52"/>
      <c r="E1" s="52"/>
      <c r="F1" s="52"/>
      <c r="G1" s="52"/>
      <c r="H1" s="52"/>
    </row>
    <row r="6" s="53" customFormat="true" ht="12" hidden="false" customHeight="false" outlineLevel="0" collapsed="false">
      <c r="F6" s="54"/>
      <c r="G6" s="54"/>
      <c r="H6" s="55"/>
      <c r="J6" s="54"/>
      <c r="M6" s="56"/>
    </row>
    <row r="9" customFormat="false" ht="12.75" hidden="false" customHeight="false" outlineLevel="0" collapsed="false">
      <c r="B9" s="57" t="s">
        <v>60</v>
      </c>
      <c r="C9" s="58" t="n">
        <f aca="false">'Tabelle 1-HäfenOG'!H7</f>
        <v>29520.598</v>
      </c>
      <c r="D9" s="50" t="n">
        <f aca="false">C9*100/$C$21</f>
        <v>35.6889454183455</v>
      </c>
      <c r="E9" s="57"/>
      <c r="F9" s="51"/>
    </row>
    <row r="10" customFormat="false" ht="12.75" hidden="false" customHeight="false" outlineLevel="0" collapsed="false">
      <c r="B10" s="57" t="s">
        <v>61</v>
      </c>
      <c r="C10" s="58" t="n">
        <f aca="false">'Tabelle 1-HäfenOG'!H8</f>
        <v>13615.828</v>
      </c>
      <c r="D10" s="50" t="n">
        <f aca="false">C10*100/$C$21</f>
        <v>16.4608637778131</v>
      </c>
      <c r="E10" s="57"/>
      <c r="F10" s="51"/>
    </row>
    <row r="11" customFormat="false" ht="12.75" hidden="false" customHeight="false" outlineLevel="0" collapsed="false">
      <c r="B11" s="57" t="s">
        <v>62</v>
      </c>
      <c r="C11" s="58" t="n">
        <f aca="false">'Tabelle 1-HäfenOG'!H9</f>
        <v>14524.718</v>
      </c>
      <c r="D11" s="50" t="n">
        <f aca="false">C11*100/$C$21</f>
        <v>17.559666911858</v>
      </c>
      <c r="E11" s="57"/>
      <c r="F11" s="51"/>
    </row>
    <row r="12" customFormat="false" ht="12.75" hidden="false" customHeight="false" outlineLevel="0" collapsed="false">
      <c r="B12" s="57" t="s">
        <v>77</v>
      </c>
      <c r="C12" s="58" t="n">
        <f aca="false">'Tabelle 1-HäfenOG'!H24</f>
        <v>5480.974</v>
      </c>
      <c r="D12" s="50" t="n">
        <f aca="false">C12*100/$C$21</f>
        <v>6.6262269458556</v>
      </c>
      <c r="E12" s="57"/>
      <c r="F12" s="51"/>
    </row>
    <row r="13" customFormat="false" ht="12.75" hidden="false" customHeight="false" outlineLevel="0" collapsed="false">
      <c r="B13" s="57" t="s">
        <v>78</v>
      </c>
      <c r="C13" s="58" t="n">
        <f aca="false">'Tabelle 1-HäfenOG'!H25</f>
        <v>5821.005</v>
      </c>
      <c r="D13" s="50" t="n">
        <f aca="false">C13*100/$C$21</f>
        <v>7.03730763600779</v>
      </c>
      <c r="E13" s="57"/>
      <c r="F13" s="51"/>
    </row>
    <row r="14" customFormat="false" ht="12.75" hidden="false" customHeight="false" outlineLevel="0" collapsed="false">
      <c r="B14" s="57" t="s">
        <v>63</v>
      </c>
      <c r="C14" s="58" t="n">
        <f aca="false">'Tabelle 1-HäfenOG'!H10</f>
        <v>2441.324</v>
      </c>
      <c r="D14" s="50" t="n">
        <f aca="false">C14*100/$C$21</f>
        <v>2.95144017694008</v>
      </c>
      <c r="E14" s="57"/>
      <c r="F14" s="51"/>
    </row>
    <row r="15" s="53" customFormat="true" ht="12.75" hidden="false" customHeight="false" outlineLevel="0" collapsed="false">
      <c r="B15" s="57" t="s">
        <v>64</v>
      </c>
      <c r="C15" s="58" t="n">
        <f aca="false">'Tabelle 1-HäfenOG'!H11</f>
        <v>1467.242</v>
      </c>
      <c r="D15" s="50" t="n">
        <f aca="false">C15*100/$C$21</f>
        <v>1.77382313371511</v>
      </c>
      <c r="E15" s="57"/>
      <c r="F15" s="51"/>
      <c r="G15" s="54"/>
      <c r="H15" s="55"/>
      <c r="J15" s="54"/>
      <c r="M15" s="56"/>
    </row>
    <row r="16" s="53" customFormat="true" ht="12.75" hidden="false" customHeight="false" outlineLevel="0" collapsed="false">
      <c r="B16" s="57" t="s">
        <v>65</v>
      </c>
      <c r="C16" s="58" t="n">
        <f aca="false">'Tabelle 1-HäfenOG'!H12</f>
        <v>1454.424</v>
      </c>
      <c r="D16" s="50" t="n">
        <f aca="false">C16*100/$C$21</f>
        <v>1.75832680459697</v>
      </c>
      <c r="E16" s="57"/>
      <c r="F16" s="51"/>
      <c r="G16" s="54"/>
      <c r="H16" s="55"/>
      <c r="J16" s="54"/>
      <c r="M16" s="56"/>
    </row>
    <row r="17" customFormat="false" ht="12.75" hidden="false" customHeight="false" outlineLevel="0" collapsed="false">
      <c r="B17" s="57" t="s">
        <v>79</v>
      </c>
      <c r="C17" s="58" t="n">
        <f aca="false">'Tabelle 1-HäfenOG'!H26</f>
        <v>1134.488</v>
      </c>
      <c r="D17" s="50" t="n">
        <f aca="false">C17*100/$C$21</f>
        <v>1.37153997726496</v>
      </c>
      <c r="E17" s="57"/>
      <c r="F17" s="51"/>
    </row>
    <row r="18" customFormat="false" ht="12.75" hidden="false" customHeight="false" outlineLevel="0" collapsed="false">
      <c r="B18" s="57" t="s">
        <v>80</v>
      </c>
      <c r="C18" s="58" t="n">
        <f aca="false">'Tabelle 1-HäfenOG'!H27</f>
        <v>939.522</v>
      </c>
      <c r="D18" s="50" t="n">
        <f aca="false">C18*100/$C$21</f>
        <v>1.13583570960638</v>
      </c>
      <c r="E18" s="57"/>
      <c r="F18" s="51"/>
    </row>
    <row r="19" customFormat="false" ht="12.75" hidden="false" customHeight="false" outlineLevel="0" collapsed="false">
      <c r="B19" s="57" t="s">
        <v>82</v>
      </c>
      <c r="C19" s="58" t="n">
        <f aca="false">'Tabelle 1-HäfenOG'!H29</f>
        <v>1039.996</v>
      </c>
      <c r="D19" s="50" t="n">
        <f aca="false">C19*100/$C$21</f>
        <v>1.25730381475665</v>
      </c>
      <c r="E19" s="50"/>
    </row>
    <row r="20" customFormat="false" ht="12.75" hidden="false" customHeight="false" outlineLevel="0" collapsed="false">
      <c r="B20" s="57" t="s">
        <v>81</v>
      </c>
      <c r="C20" s="58" t="n">
        <f aca="false">'Tabelle 1-HäfenOG'!H28</f>
        <v>909.864</v>
      </c>
      <c r="D20" s="50" t="n">
        <f aca="false">C20*100/$C$21</f>
        <v>1.09998065195419</v>
      </c>
      <c r="E20" s="57"/>
      <c r="F20" s="51"/>
    </row>
    <row r="21" customFormat="false" ht="12.75" hidden="false" customHeight="false" outlineLevel="0" collapsed="false">
      <c r="B21" s="59" t="s">
        <v>97</v>
      </c>
      <c r="C21" s="60" t="n">
        <f aca="false">'Tabelle 1-HäfenOG'!H38</f>
        <v>82716.364</v>
      </c>
      <c r="D21" s="53"/>
      <c r="E21" s="53"/>
      <c r="F21" s="55"/>
    </row>
    <row r="27" customFormat="false" ht="38.25" hidden="false" customHeight="true" outlineLevel="0" collapsed="false">
      <c r="A27" s="52" t="s">
        <v>98</v>
      </c>
      <c r="B27" s="52"/>
      <c r="C27" s="52"/>
      <c r="D27" s="52"/>
      <c r="E27" s="52"/>
      <c r="F27" s="52"/>
      <c r="G27" s="52"/>
      <c r="H27" s="52"/>
    </row>
    <row r="32" customFormat="false" ht="12.75" hidden="false" customHeight="false" outlineLevel="0" collapsed="false">
      <c r="C32" s="61"/>
      <c r="D32" s="62"/>
      <c r="E32" s="63"/>
    </row>
    <row r="33" customFormat="false" ht="12.75" hidden="false" customHeight="false" outlineLevel="0" collapsed="false">
      <c r="C33" s="61"/>
      <c r="D33" s="62"/>
      <c r="E33" s="63"/>
    </row>
    <row r="34" customFormat="false" ht="12.75" hidden="false" customHeight="false" outlineLevel="0" collapsed="false">
      <c r="C34" s="61"/>
      <c r="D34" s="62"/>
      <c r="E34" s="63"/>
    </row>
    <row r="35" customFormat="false" ht="12.75" hidden="false" customHeight="false" outlineLevel="0" collapsed="false">
      <c r="C35" s="61"/>
      <c r="D35" s="62"/>
      <c r="E35" s="63"/>
    </row>
    <row r="36" customFormat="false" ht="33.75" hidden="false" customHeight="false" outlineLevel="0" collapsed="false">
      <c r="C36" s="64" t="s">
        <v>99</v>
      </c>
      <c r="D36" s="62" t="n">
        <f aca="false">'Tabelle2-HäfenMG'!I53</f>
        <v>5310.062</v>
      </c>
      <c r="E36" s="51" t="n">
        <f aca="false">D36*100/$D$46</f>
        <v>6.34379409579822</v>
      </c>
    </row>
    <row r="37" customFormat="false" ht="12.75" hidden="false" customHeight="false" outlineLevel="0" collapsed="false">
      <c r="C37" s="61" t="s">
        <v>100</v>
      </c>
      <c r="D37" s="62" t="n">
        <f aca="false">'Tabelle2-HäfenMG'!I54</f>
        <v>5944.45</v>
      </c>
      <c r="E37" s="51" t="n">
        <f aca="false">D37*100/$D$46</f>
        <v>7.10168107505482</v>
      </c>
    </row>
    <row r="38" customFormat="false" ht="12.75" hidden="false" customHeight="false" outlineLevel="0" collapsed="false">
      <c r="C38" s="61" t="s">
        <v>101</v>
      </c>
      <c r="D38" s="62" t="n">
        <f aca="false">'Tabelle2-HäfenMG'!I55</f>
        <v>4053.968</v>
      </c>
      <c r="E38" s="51" t="n">
        <f aca="false">D38*100/$D$46</f>
        <v>4.84317099554674</v>
      </c>
    </row>
    <row r="39" customFormat="false" ht="12.75" hidden="false" customHeight="false" outlineLevel="0" collapsed="false">
      <c r="C39" s="61" t="s">
        <v>102</v>
      </c>
      <c r="D39" s="62" t="n">
        <f aca="false">'Tabelle2-HäfenMG'!I56</f>
        <v>19135.228</v>
      </c>
      <c r="E39" s="51" t="n">
        <f aca="false">D39*100/$D$46</f>
        <v>22.8603632891957</v>
      </c>
    </row>
    <row r="40" customFormat="false" ht="12.75" hidden="false" customHeight="false" outlineLevel="0" collapsed="false">
      <c r="C40" s="61" t="s">
        <v>103</v>
      </c>
      <c r="D40" s="62" t="n">
        <f aca="false">'Tabelle2-HäfenMG'!I57</f>
        <v>6646.166</v>
      </c>
      <c r="E40" s="51" t="n">
        <f aca="false">D40*100/$D$46</f>
        <v>7.94000307915329</v>
      </c>
    </row>
    <row r="41" customFormat="false" ht="12.75" hidden="false" customHeight="false" outlineLevel="0" collapsed="false">
      <c r="C41" s="61" t="s">
        <v>104</v>
      </c>
      <c r="D41" s="62" t="n">
        <f aca="false">'Tabelle2-HäfenMG'!I58</f>
        <v>3446.078</v>
      </c>
      <c r="E41" s="51" t="n">
        <f aca="false">D41*100/$D$46</f>
        <v>4.1169404933615</v>
      </c>
    </row>
    <row r="42" customFormat="false" ht="12.75" hidden="false" customHeight="false" outlineLevel="0" collapsed="false">
      <c r="C42" s="61" t="s">
        <v>105</v>
      </c>
      <c r="D42" s="62" t="n">
        <f aca="false">'Tabelle2-HäfenMG'!I59</f>
        <v>3571.104</v>
      </c>
      <c r="E42" s="51" t="n">
        <f aca="false">D42*100/$D$46</f>
        <v>4.26630583045573</v>
      </c>
    </row>
    <row r="43" customFormat="false" ht="12.75" hidden="false" customHeight="false" outlineLevel="0" collapsed="false">
      <c r="C43" s="61" t="s">
        <v>106</v>
      </c>
      <c r="D43" s="62" t="n">
        <f aca="false">'Tabelle2-HäfenMG'!I60</f>
        <v>2287.109</v>
      </c>
      <c r="E43" s="51" t="n">
        <f aca="false">D43*100/$D$46</f>
        <v>2.73235012522396</v>
      </c>
    </row>
    <row r="44" customFormat="false" ht="12.75" hidden="false" customHeight="false" outlineLevel="0" collapsed="false">
      <c r="C44" s="61" t="s">
        <v>107</v>
      </c>
      <c r="D44" s="62" t="n">
        <f aca="false">'Tabelle2-HäfenMG'!I61</f>
        <v>5366.861</v>
      </c>
      <c r="E44" s="51" t="n">
        <f aca="false">D44*100/$D$46</f>
        <v>6.41165039594072</v>
      </c>
    </row>
    <row r="45" customFormat="false" ht="12.75" hidden="false" customHeight="false" outlineLevel="0" collapsed="false">
      <c r="C45" s="61" t="s">
        <v>108</v>
      </c>
      <c r="D45" s="62" t="n">
        <f aca="false">'Tabelle2-HäfenMG'!I62</f>
        <v>27943.803</v>
      </c>
      <c r="E45" s="51" t="n">
        <f aca="false">D45*100/$D$46</f>
        <v>33.3837406202694</v>
      </c>
    </row>
    <row r="46" customFormat="false" ht="12.75" hidden="false" customHeight="false" outlineLevel="0" collapsed="false">
      <c r="C46" s="10"/>
      <c r="D46" s="55" t="n">
        <f aca="false">'Tabelle2-HäfenMG'!I64</f>
        <v>83704.829</v>
      </c>
      <c r="E46" s="51"/>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6" width="11.42"/>
  </cols>
  <sheetData>
    <row r="1" s="67" customFormat="true" ht="50.25" hidden="false" customHeight="true" outlineLevel="0" collapsed="false">
      <c r="A1" s="31" t="s">
        <v>109</v>
      </c>
      <c r="B1" s="31"/>
      <c r="C1" s="31"/>
      <c r="D1" s="31"/>
      <c r="E1" s="31"/>
      <c r="F1" s="31"/>
      <c r="G1" s="31"/>
      <c r="H1" s="31"/>
      <c r="I1" s="31"/>
      <c r="J1" s="31"/>
    </row>
    <row r="2" s="72" customFormat="true" ht="27" hidden="false" customHeight="true" outlineLevel="0" collapsed="false">
      <c r="A2" s="68" t="s">
        <v>110</v>
      </c>
      <c r="B2" s="69" t="s">
        <v>111</v>
      </c>
      <c r="C2" s="70" t="s">
        <v>47</v>
      </c>
      <c r="D2" s="70"/>
      <c r="E2" s="70"/>
      <c r="F2" s="70"/>
      <c r="G2" s="70"/>
      <c r="H2" s="71" t="s">
        <v>48</v>
      </c>
      <c r="I2" s="71"/>
      <c r="J2" s="71"/>
    </row>
    <row r="3" s="72" customFormat="true" ht="16.5" hidden="false" customHeight="true" outlineLevel="0" collapsed="false">
      <c r="A3" s="68"/>
      <c r="B3" s="69"/>
      <c r="C3" s="69" t="s">
        <v>49</v>
      </c>
      <c r="D3" s="69" t="s">
        <v>50</v>
      </c>
      <c r="E3" s="69" t="s">
        <v>51</v>
      </c>
      <c r="F3" s="70" t="s">
        <v>52</v>
      </c>
      <c r="G3" s="70"/>
      <c r="H3" s="69" t="s">
        <v>53</v>
      </c>
      <c r="I3" s="69" t="s">
        <v>54</v>
      </c>
      <c r="J3" s="71" t="s">
        <v>55</v>
      </c>
    </row>
    <row r="4" s="72" customFormat="true" ht="33.75" hidden="false" customHeight="false" outlineLevel="0" collapsed="false">
      <c r="A4" s="68"/>
      <c r="B4" s="69"/>
      <c r="C4" s="69"/>
      <c r="D4" s="69"/>
      <c r="E4" s="69"/>
      <c r="F4" s="69" t="s">
        <v>49</v>
      </c>
      <c r="G4" s="69" t="s">
        <v>56</v>
      </c>
      <c r="H4" s="69"/>
      <c r="I4" s="69"/>
      <c r="J4" s="71"/>
    </row>
    <row r="5" customFormat="false" ht="11.25" hidden="false" customHeight="false" outlineLevel="0" collapsed="false">
      <c r="A5" s="68"/>
      <c r="B5" s="69"/>
      <c r="C5" s="73" t="s">
        <v>112</v>
      </c>
      <c r="D5" s="73"/>
      <c r="E5" s="73"/>
      <c r="F5" s="73" t="s">
        <v>58</v>
      </c>
      <c r="G5" s="73"/>
      <c r="H5" s="73" t="s">
        <v>112</v>
      </c>
      <c r="I5" s="73"/>
      <c r="J5" s="74" t="s">
        <v>58</v>
      </c>
    </row>
    <row r="6" s="76" customFormat="true" ht="20.1" hidden="false" customHeight="true" outlineLevel="0" collapsed="false">
      <c r="A6" s="75" t="s">
        <v>113</v>
      </c>
      <c r="B6" s="75"/>
      <c r="C6" s="75"/>
      <c r="D6" s="75"/>
      <c r="E6" s="75"/>
      <c r="F6" s="75"/>
      <c r="G6" s="75"/>
      <c r="H6" s="75"/>
      <c r="I6" s="75"/>
      <c r="J6" s="75"/>
    </row>
    <row r="7" customFormat="false" ht="26.1" hidden="false" customHeight="true" outlineLevel="0" collapsed="false">
      <c r="A7" s="77" t="s">
        <v>114</v>
      </c>
      <c r="B7" s="78" t="s">
        <v>115</v>
      </c>
      <c r="C7" s="62" t="n">
        <v>578.478</v>
      </c>
      <c r="D7" s="62" t="n">
        <v>671.918</v>
      </c>
      <c r="E7" s="62" t="n">
        <v>601.611</v>
      </c>
      <c r="F7" s="79" t="n">
        <f aca="false">(IF((C7=0)*AND(E7&gt;0),"x",IF((C7=0)*AND(E7=0),0,E7*100/C7-100)))</f>
        <v>3.99894205138313</v>
      </c>
      <c r="G7" s="79" t="n">
        <f aca="false">(IF((D7=0)*AND(E7&gt;0),"x",IF((D7=0)*AND(E7=0),0,E7*100/D7-100)))</f>
        <v>-10.4636280022265</v>
      </c>
      <c r="H7" s="62" t="n">
        <v>2156.935</v>
      </c>
      <c r="I7" s="62" t="n">
        <v>2321.476</v>
      </c>
      <c r="J7" s="79" t="n">
        <f aca="false">(IF((H7=0)*AND(I7&gt;0),"x",IF((H7=0)*AND(I7=0),0,I7*100/H7-100)))</f>
        <v>7.6284635373806</v>
      </c>
    </row>
    <row r="8" customFormat="false" ht="11.1" hidden="false" customHeight="true" outlineLevel="0" collapsed="false">
      <c r="A8" s="61" t="s">
        <v>100</v>
      </c>
      <c r="B8" s="78" t="s">
        <v>115</v>
      </c>
      <c r="C8" s="62" t="n">
        <v>910.082</v>
      </c>
      <c r="D8" s="62" t="n">
        <v>944.739</v>
      </c>
      <c r="E8" s="62" t="n">
        <v>912.26</v>
      </c>
      <c r="F8" s="79" t="n">
        <f aca="false">(IF((C8=0)*AND(E8&gt;0),"x",IF((C8=0)*AND(E8=0),0,E8*100/C8-100)))</f>
        <v>0.239319094323363</v>
      </c>
      <c r="G8" s="79" t="n">
        <f aca="false">(IF((D8=0)*AND(E8&gt;0),"x",IF((D8=0)*AND(E8=0),0,E8*100/D8-100)))</f>
        <v>-3.43788072684626</v>
      </c>
      <c r="H8" s="62" t="n">
        <v>3393.827</v>
      </c>
      <c r="I8" s="62" t="n">
        <v>3598.732</v>
      </c>
      <c r="J8" s="79" t="n">
        <f aca="false">(IF((H8=0)*AND(I8&gt;0),"x",IF((H8=0)*AND(I8=0),0,I8*100/H8-100)))</f>
        <v>6.03757940519655</v>
      </c>
    </row>
    <row r="9" customFormat="false" ht="11.1" hidden="false" customHeight="true" outlineLevel="0" collapsed="false">
      <c r="A9" s="61" t="s">
        <v>101</v>
      </c>
      <c r="B9" s="78" t="s">
        <v>115</v>
      </c>
      <c r="C9" s="62" t="n">
        <v>952.007</v>
      </c>
      <c r="D9" s="62" t="n">
        <v>1051.77</v>
      </c>
      <c r="E9" s="62" t="n">
        <v>895.935</v>
      </c>
      <c r="F9" s="79" t="n">
        <f aca="false">(IF((C9=0)*AND(E9&gt;0),"x",IF((C9=0)*AND(E9=0),0,E9*100/C9-100)))</f>
        <v>-5.88987265849936</v>
      </c>
      <c r="G9" s="79" t="n">
        <f aca="false">(IF((D9=0)*AND(E9&gt;0),"x",IF((D9=0)*AND(E9=0),0,E9*100/D9-100)))</f>
        <v>-14.8164522661799</v>
      </c>
      <c r="H9" s="62" t="n">
        <v>3719.781</v>
      </c>
      <c r="I9" s="62" t="n">
        <v>4017.939</v>
      </c>
      <c r="J9" s="79" t="n">
        <f aca="false">(IF((H9=0)*AND(I9&gt;0),"x",IF((H9=0)*AND(I9=0),0,I9*100/H9-100)))</f>
        <v>8.0154718785864</v>
      </c>
    </row>
    <row r="10" customFormat="false" ht="11.1" hidden="false" customHeight="true" outlineLevel="0" collapsed="false">
      <c r="A10" s="61" t="s">
        <v>102</v>
      </c>
      <c r="B10" s="78" t="s">
        <v>115</v>
      </c>
      <c r="C10" s="62" t="n">
        <v>3920.833</v>
      </c>
      <c r="D10" s="62" t="n">
        <v>4111.917</v>
      </c>
      <c r="E10" s="62" t="n">
        <v>4053.751</v>
      </c>
      <c r="F10" s="79" t="n">
        <f aca="false">(IF((C10=0)*AND(E10&gt;0),"x",IF((C10=0)*AND(E10=0),0,E10*100/C10-100)))</f>
        <v>3.39004492157662</v>
      </c>
      <c r="G10" s="79" t="n">
        <f aca="false">(IF((D10=0)*AND(E10&gt;0),"x",IF((D10=0)*AND(E10=0),0,E10*100/D10-100)))</f>
        <v>-1.41457135443152</v>
      </c>
      <c r="H10" s="62" t="n">
        <v>15020.874</v>
      </c>
      <c r="I10" s="62" t="n">
        <v>15173.458</v>
      </c>
      <c r="J10" s="79" t="n">
        <f aca="false">(IF((H10=0)*AND(I10&gt;0),"x",IF((H10=0)*AND(I10=0),0,I10*100/H10-100)))</f>
        <v>1.01581306121069</v>
      </c>
    </row>
    <row r="11" customFormat="false" ht="11.1" hidden="false" customHeight="true" outlineLevel="0" collapsed="false">
      <c r="A11" s="61" t="s">
        <v>103</v>
      </c>
      <c r="B11" s="78" t="s">
        <v>115</v>
      </c>
      <c r="C11" s="62" t="n">
        <v>1503.278</v>
      </c>
      <c r="D11" s="62" t="n">
        <v>1704.454</v>
      </c>
      <c r="E11" s="62" t="n">
        <v>1280.924</v>
      </c>
      <c r="F11" s="79" t="n">
        <f aca="false">(IF((C11=0)*AND(E11&gt;0),"x",IF((C11=0)*AND(E11=0),0,E11*100/C11-100)))</f>
        <v>-14.7912761312279</v>
      </c>
      <c r="G11" s="79" t="n">
        <f aca="false">(IF((D11=0)*AND(E11&gt;0),"x",IF((D11=0)*AND(E11=0),0,E11*100/D11-100)))</f>
        <v>-24.848426534245</v>
      </c>
      <c r="H11" s="62" t="n">
        <v>5852.493</v>
      </c>
      <c r="I11" s="62" t="n">
        <v>6128.359</v>
      </c>
      <c r="J11" s="79" t="n">
        <f aca="false">(IF((H11=0)*AND(I11&gt;0),"x",IF((H11=0)*AND(I11=0),0,I11*100/H11-100)))</f>
        <v>4.71364937984548</v>
      </c>
    </row>
    <row r="12" customFormat="false" ht="11.1" hidden="false" customHeight="true" outlineLevel="0" collapsed="false">
      <c r="A12" s="61" t="s">
        <v>104</v>
      </c>
      <c r="B12" s="78" t="s">
        <v>115</v>
      </c>
      <c r="C12" s="62" t="n">
        <v>285.543</v>
      </c>
      <c r="D12" s="62" t="n">
        <v>305.533</v>
      </c>
      <c r="E12" s="62" t="n">
        <v>286.886</v>
      </c>
      <c r="F12" s="79" t="n">
        <f aca="false">(IF((C12=0)*AND(E12&gt;0),"x",IF((C12=0)*AND(E12=0),0,E12*100/C12-100)))</f>
        <v>0.470331964012431</v>
      </c>
      <c r="G12" s="79" t="n">
        <f aca="false">(IF((D12=0)*AND(E12&gt;0),"x",IF((D12=0)*AND(E12=0),0,E12*100/D12-100)))</f>
        <v>-6.10310506557393</v>
      </c>
      <c r="H12" s="62" t="n">
        <v>985.304</v>
      </c>
      <c r="I12" s="62" t="n">
        <v>1109.13</v>
      </c>
      <c r="J12" s="79" t="n">
        <f aca="false">(IF((H12=0)*AND(I12&gt;0),"x",IF((H12=0)*AND(I12=0),0,I12*100/H12-100)))</f>
        <v>12.5672888773414</v>
      </c>
    </row>
    <row r="13" customFormat="false" ht="11.1" hidden="false" customHeight="true" outlineLevel="0" collapsed="false">
      <c r="A13" s="61" t="s">
        <v>105</v>
      </c>
      <c r="B13" s="78" t="s">
        <v>115</v>
      </c>
      <c r="C13" s="62" t="n">
        <v>900.751</v>
      </c>
      <c r="D13" s="62" t="n">
        <v>553.504</v>
      </c>
      <c r="E13" s="62" t="n">
        <v>840.13</v>
      </c>
      <c r="F13" s="79" t="n">
        <f aca="false">(IF((C13=0)*AND(E13&gt;0),"x",IF((C13=0)*AND(E13=0),0,E13*100/C13-100)))</f>
        <v>-6.7300508131548</v>
      </c>
      <c r="G13" s="79" t="n">
        <f aca="false">(IF((D13=0)*AND(E13&gt;0),"x",IF((D13=0)*AND(E13=0),0,E13*100/D13-100)))</f>
        <v>51.7839076140371</v>
      </c>
      <c r="H13" s="62" t="n">
        <v>2618.621</v>
      </c>
      <c r="I13" s="62" t="n">
        <v>2409.737</v>
      </c>
      <c r="J13" s="79" t="n">
        <f aca="false">(IF((H13=0)*AND(I13&gt;0),"x",IF((H13=0)*AND(I13=0),0,I13*100/H13-100)))</f>
        <v>-7.97687026874068</v>
      </c>
    </row>
    <row r="14" customFormat="false" ht="11.1" hidden="false" customHeight="true" outlineLevel="0" collapsed="false">
      <c r="A14" s="61" t="s">
        <v>106</v>
      </c>
      <c r="B14" s="78" t="s">
        <v>115</v>
      </c>
      <c r="C14" s="62" t="n">
        <v>114.451</v>
      </c>
      <c r="D14" s="62" t="n">
        <v>170.618</v>
      </c>
      <c r="E14" s="62" t="n">
        <v>87.832</v>
      </c>
      <c r="F14" s="79" t="n">
        <f aca="false">(IF((C14=0)*AND(E14&gt;0),"x",IF((C14=0)*AND(E14=0),0,E14*100/C14-100)))</f>
        <v>-23.2579881346603</v>
      </c>
      <c r="G14" s="79" t="n">
        <f aca="false">(IF((D14=0)*AND(E14&gt;0),"x",IF((D14=0)*AND(E14=0),0,E14*100/D14-100)))</f>
        <v>-48.5212580149808</v>
      </c>
      <c r="H14" s="62" t="n">
        <v>419.346</v>
      </c>
      <c r="I14" s="62" t="n">
        <v>534.42</v>
      </c>
      <c r="J14" s="79" t="n">
        <f aca="false">(IF((H14=0)*AND(I14&gt;0),"x",IF((H14=0)*AND(I14=0),0,I14*100/H14-100)))</f>
        <v>27.441301455123</v>
      </c>
    </row>
    <row r="15" customFormat="false" ht="11.1" hidden="false" customHeight="true" outlineLevel="0" collapsed="false">
      <c r="A15" s="61" t="s">
        <v>107</v>
      </c>
      <c r="B15" s="78" t="s">
        <v>115</v>
      </c>
      <c r="C15" s="62" t="n">
        <v>602.519</v>
      </c>
      <c r="D15" s="62" t="n">
        <v>614.626</v>
      </c>
      <c r="E15" s="62" t="n">
        <v>631.95</v>
      </c>
      <c r="F15" s="79" t="n">
        <f aca="false">(IF((C15=0)*AND(E15&gt;0),"x",IF((C15=0)*AND(E15=0),0,E15*100/C15-100)))</f>
        <v>4.88465923896177</v>
      </c>
      <c r="G15" s="79" t="n">
        <f aca="false">(IF((D15=0)*AND(E15&gt;0),"x",IF((D15=0)*AND(E15=0),0,E15*100/D15-100)))</f>
        <v>2.81862465954907</v>
      </c>
      <c r="H15" s="62" t="n">
        <v>2390.469</v>
      </c>
      <c r="I15" s="62" t="n">
        <v>2376.852</v>
      </c>
      <c r="J15" s="79" t="n">
        <f aca="false">(IF((H15=0)*AND(I15&gt;0),"x",IF((H15=0)*AND(I15=0),0,I15*100/H15-100)))</f>
        <v>-0.569637171617799</v>
      </c>
    </row>
    <row r="16" customFormat="false" ht="11.1" hidden="false" customHeight="true" outlineLevel="0" collapsed="false">
      <c r="A16" s="61" t="s">
        <v>108</v>
      </c>
      <c r="B16" s="78" t="s">
        <v>115</v>
      </c>
      <c r="C16" s="62" t="n">
        <v>3406.69</v>
      </c>
      <c r="D16" s="62" t="n">
        <v>3655.766</v>
      </c>
      <c r="E16" s="62" t="n">
        <v>3611.501</v>
      </c>
      <c r="F16" s="79" t="n">
        <f aca="false">(IF((C16=0)*AND(E16&gt;0),"x",IF((C16=0)*AND(E16=0),0,E16*100/C16-100)))</f>
        <v>6.01202340101389</v>
      </c>
      <c r="G16" s="79" t="n">
        <f aca="false">(IF((D16=0)*AND(E16&gt;0),"x",IF((D16=0)*AND(E16=0),0,E16*100/D16-100)))</f>
        <v>-1.21082695117794</v>
      </c>
      <c r="H16" s="62" t="n">
        <v>13070.638</v>
      </c>
      <c r="I16" s="62" t="n">
        <v>13991.776</v>
      </c>
      <c r="J16" s="79" t="n">
        <f aca="false">(IF((H16=0)*AND(I16&gt;0),"x",IF((H16=0)*AND(I16=0),0,I16*100/H16-100)))</f>
        <v>7.0473836089715</v>
      </c>
    </row>
    <row r="17" customFormat="false" ht="11.1" hidden="false" customHeight="true" outlineLevel="0" collapsed="false">
      <c r="A17" s="61" t="s">
        <v>116</v>
      </c>
      <c r="B17" s="78" t="s">
        <v>115</v>
      </c>
      <c r="C17" s="62" t="n">
        <v>1798.584</v>
      </c>
      <c r="D17" s="62" t="n">
        <v>1863.66</v>
      </c>
      <c r="E17" s="62" t="n">
        <v>1800.268</v>
      </c>
      <c r="F17" s="79" t="n">
        <f aca="false">(IF((C17=0)*AND(E17&gt;0),"x",IF((C17=0)*AND(E17=0),0,E17*100/C17-100)))</f>
        <v>0.0936292105345018</v>
      </c>
      <c r="G17" s="79" t="n">
        <f aca="false">(IF((D17=0)*AND(E17&gt;0),"x",IF((D17=0)*AND(E17=0),0,E17*100/D17-100)))</f>
        <v>-3.40147881051266</v>
      </c>
      <c r="H17" s="62" t="n">
        <v>6902.135</v>
      </c>
      <c r="I17" s="62" t="n">
        <v>7095.194</v>
      </c>
      <c r="J17" s="79" t="n">
        <f aca="false">(IF((H17=0)*AND(I17&gt;0),"x",IF((H17=0)*AND(I17=0),0,I17*100/H17-100)))</f>
        <v>2.79709104501723</v>
      </c>
    </row>
    <row r="18" s="82" customFormat="true" ht="16.5" hidden="false" customHeight="true" outlineLevel="0" collapsed="false">
      <c r="A18" s="80" t="s">
        <v>93</v>
      </c>
      <c r="B18" s="81" t="s">
        <v>115</v>
      </c>
      <c r="C18" s="62" t="n">
        <v>13174.632</v>
      </c>
      <c r="D18" s="62" t="n">
        <v>13784.845</v>
      </c>
      <c r="E18" s="62" t="n">
        <v>13202.78</v>
      </c>
      <c r="F18" s="79" t="n">
        <f aca="false">(IF((C18=0)*AND(E18&gt;0),"x",IF((C18=0)*AND(E18=0),0,E18*100/C18-100)))</f>
        <v>0.213653026513384</v>
      </c>
      <c r="G18" s="79" t="n">
        <f aca="false">(IF((D18=0)*AND(E18&gt;0),"x",IF((D18=0)*AND(E18=0),0,E18*100/D18-100)))</f>
        <v>-4.22249941874573</v>
      </c>
      <c r="H18" s="62" t="n">
        <v>49628.288</v>
      </c>
      <c r="I18" s="62" t="n">
        <v>51661.879</v>
      </c>
      <c r="J18" s="79" t="n">
        <f aca="false">(IF((H18=0)*AND(I18&gt;0),"x",IF((H18=0)*AND(I18=0),0,I18*100/H18-100)))</f>
        <v>4.09764487543879</v>
      </c>
    </row>
    <row r="19" customFormat="false" ht="11.1" hidden="false" customHeight="true" outlineLevel="0" collapsed="false">
      <c r="A19" s="61" t="s">
        <v>117</v>
      </c>
      <c r="B19" s="78" t="s">
        <v>115</v>
      </c>
      <c r="C19" s="62" t="n">
        <v>1576.34</v>
      </c>
      <c r="D19" s="62" t="n">
        <v>1624.237</v>
      </c>
      <c r="E19" s="62" t="n">
        <v>1566.179</v>
      </c>
      <c r="F19" s="79" t="n">
        <f aca="false">(IF((C19=0)*AND(E19&gt;0),"x",IF((C19=0)*AND(E19=0),0,E19*100/C19-100)))</f>
        <v>-0.644594440285701</v>
      </c>
      <c r="G19" s="79" t="n">
        <f aca="false">(IF((D19=0)*AND(E19&gt;0),"x",IF((D19=0)*AND(E19=0),0,E19*100/D19-100)))</f>
        <v>-3.57447835506763</v>
      </c>
      <c r="H19" s="62" t="n">
        <v>6050.593</v>
      </c>
      <c r="I19" s="62" t="n">
        <v>6103.263</v>
      </c>
      <c r="J19" s="79" t="n">
        <f aca="false">(IF((H19=0)*AND(I19&gt;0),"x",IF((H19=0)*AND(I19=0),0,I19*100/H19-100)))</f>
        <v>0.870493189675798</v>
      </c>
    </row>
    <row r="20" customFormat="false" ht="26.1" hidden="false" customHeight="true" outlineLevel="0" collapsed="false">
      <c r="A20" s="77" t="s">
        <v>118</v>
      </c>
      <c r="B20" s="78" t="s">
        <v>115</v>
      </c>
      <c r="C20" s="62" t="n">
        <v>7991.036</v>
      </c>
      <c r="D20" s="62" t="n">
        <v>8212.575</v>
      </c>
      <c r="E20" s="62" t="n">
        <v>7646.867</v>
      </c>
      <c r="F20" s="83" t="n">
        <f aca="false">(IF((C20=0)*AND(E20&gt;0),"x",IF((C20=0)*AND(E20=0),0,E20*100/C20-100)))</f>
        <v>-4.30693842450465</v>
      </c>
      <c r="G20" s="83" t="n">
        <f aca="false">(IF((D20=0)*AND(E20&gt;0),"x",IF((D20=0)*AND(E20=0),0,E20*100/D20-100)))</f>
        <v>-6.88831456638144</v>
      </c>
      <c r="H20" s="62" t="n">
        <v>30033.305</v>
      </c>
      <c r="I20" s="62" t="n">
        <v>30499.674</v>
      </c>
      <c r="J20" s="83" t="n">
        <f aca="false">(IF((H20=0)*AND(I20&gt;0),"x",IF((H20=0)*AND(I20=0),0,I20*100/H20-100)))</f>
        <v>1.55283942276749</v>
      </c>
    </row>
    <row r="21" customFormat="false" ht="11.1" hidden="false" customHeight="true" outlineLevel="0" collapsed="false">
      <c r="A21" s="61" t="s">
        <v>119</v>
      </c>
      <c r="B21" s="78" t="s">
        <v>115</v>
      </c>
      <c r="C21" s="62" t="n">
        <v>5183.596</v>
      </c>
      <c r="D21" s="62" t="n">
        <v>5572.27</v>
      </c>
      <c r="E21" s="62" t="n">
        <v>5555.913</v>
      </c>
      <c r="F21" s="79" t="n">
        <f aca="false">(IF((C21=0)*AND(E21&gt;0),"x",IF((C21=0)*AND(E21=0),0,E21*100/C21-100)))</f>
        <v>7.18260065020499</v>
      </c>
      <c r="G21" s="79" t="n">
        <f aca="false">(IF((D21=0)*AND(E21&gt;0),"x",IF((D21=0)*AND(E21=0),0,E21*100/D21-100)))</f>
        <v>-0.293542846990562</v>
      </c>
      <c r="H21" s="62" t="n">
        <v>19594.983</v>
      </c>
      <c r="I21" s="62" t="n">
        <v>21162.205</v>
      </c>
      <c r="J21" s="79" t="n">
        <f aca="false">(IF((H21=0)*AND(I21&gt;0),"x",IF((H21=0)*AND(I21=0),0,I21*100/H21-100)))</f>
        <v>7.99807787534186</v>
      </c>
    </row>
    <row r="22" customFormat="false" ht="11.1" hidden="false" customHeight="true" outlineLevel="0" collapsed="false">
      <c r="A22" s="61" t="s">
        <v>120</v>
      </c>
      <c r="B22" s="78" t="s">
        <v>115</v>
      </c>
      <c r="C22" s="62" t="n">
        <v>2850.081</v>
      </c>
      <c r="D22" s="62" t="n">
        <v>3202.324</v>
      </c>
      <c r="E22" s="62" t="n">
        <v>3256.431</v>
      </c>
      <c r="F22" s="79" t="n">
        <f aca="false">(IF((C22=0)*AND(E22&gt;0),"x",IF((C22=0)*AND(E22=0),0,E22*100/C22-100)))</f>
        <v>14.2574895239819</v>
      </c>
      <c r="G22" s="79" t="n">
        <f aca="false">(IF((D22=0)*AND(E22&gt;0),"x",IF((D22=0)*AND(E22=0),0,E22*100/D22-100)))</f>
        <v>1.68961666589638</v>
      </c>
      <c r="H22" s="62" t="n">
        <v>10827.06</v>
      </c>
      <c r="I22" s="62" t="n">
        <v>12365.481</v>
      </c>
      <c r="J22" s="79" t="n">
        <f aca="false">(IF((H22=0)*AND(I22&gt;0),"x",IF((H22=0)*AND(I22=0),0,I22*100/H22-100)))</f>
        <v>14.2090373564015</v>
      </c>
    </row>
    <row r="23" customFormat="false" ht="11.1" hidden="false" customHeight="true" outlineLevel="0" collapsed="false">
      <c r="A23" s="61" t="s">
        <v>121</v>
      </c>
      <c r="B23" s="78" t="s">
        <v>115</v>
      </c>
      <c r="C23" s="62" t="n">
        <v>1392.285</v>
      </c>
      <c r="D23" s="62" t="n">
        <v>1487.602</v>
      </c>
      <c r="E23" s="62" t="n">
        <v>1396.787</v>
      </c>
      <c r="F23" s="79" t="n">
        <f aca="false">(IF((C23=0)*AND(E23&gt;0),"x",IF((C23=0)*AND(E23=0),0,E23*100/C23-100)))</f>
        <v>0.323353336421789</v>
      </c>
      <c r="G23" s="79" t="n">
        <f aca="false">(IF((D23=0)*AND(E23&gt;0),"x",IF((D23=0)*AND(E23=0),0,E23*100/D23-100)))</f>
        <v>-6.1047914697614</v>
      </c>
      <c r="H23" s="62" t="n">
        <v>5346.763</v>
      </c>
      <c r="I23" s="62" t="n">
        <v>5521.663</v>
      </c>
      <c r="J23" s="79" t="n">
        <f aca="false">(IF((H23=0)*AND(I23&gt;0),"x",IF((H23=0)*AND(I23=0),0,I23*100/H23-100)))</f>
        <v>3.27113806989387</v>
      </c>
    </row>
    <row r="24" customFormat="false" ht="11.1" hidden="false" customHeight="true" outlineLevel="0" collapsed="false">
      <c r="A24" s="61" t="s">
        <v>122</v>
      </c>
      <c r="B24" s="78" t="s">
        <v>123</v>
      </c>
      <c r="C24" s="62" t="n">
        <v>359.111</v>
      </c>
      <c r="D24" s="62" t="n">
        <v>398.708</v>
      </c>
      <c r="E24" s="62" t="n">
        <v>401.616</v>
      </c>
      <c r="F24" s="79" t="n">
        <f aca="false">(IF((C24=0)*AND(E24&gt;0),"x",IF((C24=0)*AND(E24=0),0,E24*100/C24-100)))</f>
        <v>11.8361732166377</v>
      </c>
      <c r="G24" s="79" t="n">
        <f aca="false">(IF((D24=0)*AND(E24&gt;0),"x",IF((D24=0)*AND(E24=0),0,E24*100/D24-100)))</f>
        <v>0.729355819296316</v>
      </c>
      <c r="H24" s="62" t="n">
        <v>1349.223</v>
      </c>
      <c r="I24" s="62" t="n">
        <v>1538.89</v>
      </c>
      <c r="J24" s="79" t="n">
        <f aca="false">(IF((H24=0)*AND(I24&gt;0),"x",IF((H24=0)*AND(I24=0),0,I24*100/H24-100)))</f>
        <v>14.0574982786389</v>
      </c>
    </row>
    <row r="25" customFormat="false" ht="11.1" hidden="false" customHeight="true" outlineLevel="0" collapsed="false">
      <c r="A25" s="61" t="s">
        <v>124</v>
      </c>
      <c r="B25" s="78" t="s">
        <v>125</v>
      </c>
      <c r="C25" s="62" t="n">
        <v>292.971</v>
      </c>
      <c r="D25" s="62" t="n">
        <v>327.677</v>
      </c>
      <c r="E25" s="62" t="n">
        <v>336.615</v>
      </c>
      <c r="F25" s="79" t="n">
        <f aca="false">(IF((C25=0)*AND(E25&gt;0),"x",IF((C25=0)*AND(E25=0),0,E25*100/C25-100)))</f>
        <v>14.8970375907513</v>
      </c>
      <c r="G25" s="79" t="n">
        <f aca="false">(IF((D25=0)*AND(E25&gt;0),"x",IF((D25=0)*AND(E25=0),0,E25*100/D25-100)))</f>
        <v>2.72768610552464</v>
      </c>
      <c r="H25" s="62" t="n">
        <v>1117.321</v>
      </c>
      <c r="I25" s="62" t="n">
        <v>1283.091</v>
      </c>
      <c r="J25" s="79" t="n">
        <f aca="false">(IF((H25=0)*AND(I25&gt;0),"x",IF((H25=0)*AND(I25=0),0,I25*100/H25-100)))</f>
        <v>14.8363809505057</v>
      </c>
    </row>
    <row r="26" customFormat="false" ht="11.1" hidden="false" customHeight="true" outlineLevel="0" collapsed="false">
      <c r="A26" s="61" t="s">
        <v>126</v>
      </c>
      <c r="B26" s="78" t="s">
        <v>127</v>
      </c>
      <c r="C26" s="62" t="n">
        <v>212.478</v>
      </c>
      <c r="D26" s="62" t="n">
        <v>192.893</v>
      </c>
      <c r="E26" s="62" t="n">
        <v>233.939</v>
      </c>
      <c r="F26" s="79" t="n">
        <f aca="false">(IF((C26=0)*AND(E26&gt;0),"x",IF((C26=0)*AND(E26=0),0,E26*100/C26-100)))</f>
        <v>10.1003397998851</v>
      </c>
      <c r="G26" s="79" t="n">
        <f aca="false">(IF((D26=0)*AND(E26&gt;0),"x",IF((D26=0)*AND(E26=0),0,E26*100/D26-100)))</f>
        <v>21.2791547645586</v>
      </c>
      <c r="H26" s="62" t="n">
        <v>743.733</v>
      </c>
      <c r="I26" s="62" t="n">
        <v>741.992</v>
      </c>
      <c r="J26" s="79" t="n">
        <f aca="false">(IF((H26=0)*AND(I26&gt;0),"x",IF((H26=0)*AND(I26=0),0,I26*100/H26-100)))</f>
        <v>-0.234089384227943</v>
      </c>
    </row>
    <row r="27" customFormat="false" ht="26.1" hidden="false" customHeight="true" outlineLevel="0" collapsed="false">
      <c r="A27" s="77" t="s">
        <v>128</v>
      </c>
      <c r="B27" s="78" t="s">
        <v>115</v>
      </c>
      <c r="C27" s="62" t="n">
        <v>727.514</v>
      </c>
      <c r="D27" s="62" t="n">
        <v>807.225</v>
      </c>
      <c r="E27" s="62" t="n">
        <v>813.444</v>
      </c>
      <c r="F27" s="79" t="n">
        <f aca="false">(IF((C27=0)*AND(E27&gt;0),"x",IF((C27=0)*AND(E27=0),0,E27*100/C27-100)))</f>
        <v>11.8114565492898</v>
      </c>
      <c r="G27" s="79" t="n">
        <f aca="false">(IF((D27=0)*AND(E27&gt;0),"x",IF((D27=0)*AND(E27=0),0,E27*100/D27-100)))</f>
        <v>0.770417169934021</v>
      </c>
      <c r="H27" s="62" t="n">
        <v>2733.65</v>
      </c>
      <c r="I27" s="62" t="n">
        <v>3116.319</v>
      </c>
      <c r="J27" s="79" t="n">
        <f aca="false">(IF((H27=0)*AND(I27&gt;0),"x",IF((H27=0)*AND(I27=0),0,I27*100/H27-100)))</f>
        <v>13.9984635926326</v>
      </c>
    </row>
    <row r="28" customFormat="false" ht="11.1" hidden="false" customHeight="true" outlineLevel="0" collapsed="false">
      <c r="A28" s="61" t="s">
        <v>129</v>
      </c>
      <c r="B28" s="78" t="s">
        <v>115</v>
      </c>
      <c r="C28" s="62" t="n">
        <v>1026.733</v>
      </c>
      <c r="D28" s="62" t="n">
        <v>1039.667</v>
      </c>
      <c r="E28" s="62" t="n">
        <v>1039.578</v>
      </c>
      <c r="F28" s="79" t="n">
        <f aca="false">(IF((C28=0)*AND(E28&gt;0),"x",IF((C28=0)*AND(E28=0),0,E28*100/C28-100)))</f>
        <v>1.25105553245099</v>
      </c>
      <c r="G28" s="79" t="n">
        <f aca="false">(IF((D28=0)*AND(E28&gt;0),"x",IF((D28=0)*AND(E28=0),0,E28*100/D28-100)))</f>
        <v>-0.00856043329257261</v>
      </c>
      <c r="H28" s="62" t="n">
        <v>3822.756</v>
      </c>
      <c r="I28" s="62" t="n">
        <v>3865.096</v>
      </c>
      <c r="J28" s="79" t="n">
        <f aca="false">(IF((H28=0)*AND(I28&gt;0),"x",IF((H28=0)*AND(I28=0),0,I28*100/H28-100)))</f>
        <v>1.1075778836002</v>
      </c>
    </row>
    <row r="29" customFormat="false" ht="20.1" hidden="false" customHeight="true" outlineLevel="0" collapsed="false">
      <c r="A29" s="84" t="s">
        <v>130</v>
      </c>
      <c r="B29" s="84"/>
      <c r="C29" s="84"/>
      <c r="D29" s="84"/>
      <c r="E29" s="84"/>
      <c r="F29" s="84"/>
      <c r="G29" s="84"/>
      <c r="H29" s="84"/>
      <c r="I29" s="84"/>
      <c r="J29" s="84"/>
    </row>
    <row r="30" customFormat="false" ht="26.1" hidden="false" customHeight="true" outlineLevel="0" collapsed="false">
      <c r="A30" s="77" t="s">
        <v>131</v>
      </c>
      <c r="B30" s="78" t="s">
        <v>115</v>
      </c>
      <c r="C30" s="62" t="n">
        <v>713.292</v>
      </c>
      <c r="D30" s="62" t="n">
        <v>775.533</v>
      </c>
      <c r="E30" s="62" t="n">
        <v>894.311</v>
      </c>
      <c r="F30" s="79" t="n">
        <f aca="false">(IF((C30=0)*AND(E30&gt;0),"x",IF((C30=0)*AND(E30=0),0,E30*100/C30-100)))</f>
        <v>25.3779658260572</v>
      </c>
      <c r="G30" s="79" t="n">
        <f aca="false">(IF((D30=0)*AND(E30&gt;0),"x",IF((D30=0)*AND(E30=0),0,E30*100/D30-100)))</f>
        <v>15.3156603265109</v>
      </c>
      <c r="H30" s="62" t="n">
        <v>3462.562</v>
      </c>
      <c r="I30" s="62" t="n">
        <v>2988.586</v>
      </c>
      <c r="J30" s="79" t="n">
        <f aca="false">(IF((H30=0)*AND(I30&gt;0),"x",IF((H30=0)*AND(I30=0),0,I30*100/H30-100)))</f>
        <v>-13.6885924353124</v>
      </c>
    </row>
    <row r="31" customFormat="false" ht="11.1" hidden="false" customHeight="true" outlineLevel="0" collapsed="false">
      <c r="A31" s="61" t="s">
        <v>100</v>
      </c>
      <c r="B31" s="78" t="s">
        <v>115</v>
      </c>
      <c r="C31" s="62" t="n">
        <v>566.553</v>
      </c>
      <c r="D31" s="62" t="n">
        <v>647.779</v>
      </c>
      <c r="E31" s="62" t="n">
        <v>536.973</v>
      </c>
      <c r="F31" s="79" t="n">
        <f aca="false">(IF((C31=0)*AND(E31&gt;0),"x",IF((C31=0)*AND(E31=0),0,E31*100/C31-100)))</f>
        <v>-5.22104728066043</v>
      </c>
      <c r="G31" s="79" t="n">
        <f aca="false">(IF((D31=0)*AND(E31&gt;0),"x",IF((D31=0)*AND(E31=0),0,E31*100/D31-100)))</f>
        <v>-17.1055251868307</v>
      </c>
      <c r="H31" s="62" t="n">
        <v>2291.468</v>
      </c>
      <c r="I31" s="62" t="n">
        <v>2345.718</v>
      </c>
      <c r="J31" s="79" t="n">
        <f aca="false">(IF((H31=0)*AND(I31&gt;0),"x",IF((H31=0)*AND(I31=0),0,I31*100/H31-100)))</f>
        <v>2.36747796608987</v>
      </c>
    </row>
    <row r="32" customFormat="false" ht="11.1" hidden="false" customHeight="true" outlineLevel="0" collapsed="false">
      <c r="A32" s="61" t="s">
        <v>101</v>
      </c>
      <c r="B32" s="78" t="s">
        <v>115</v>
      </c>
      <c r="C32" s="62" t="n">
        <v>8.233</v>
      </c>
      <c r="D32" s="62" t="n">
        <v>2.601</v>
      </c>
      <c r="E32" s="62" t="n">
        <v>9.586</v>
      </c>
      <c r="F32" s="79" t="n">
        <f aca="false">(IF((C32=0)*AND(E32&gt;0),"x",IF((C32=0)*AND(E32=0),0,E32*100/C32-100)))</f>
        <v>16.4338637191789</v>
      </c>
      <c r="G32" s="79" t="n">
        <f aca="false">(IF((D32=0)*AND(E32&gt;0),"x",IF((D32=0)*AND(E32=0),0,E32*100/D32-100)))</f>
        <v>268.550557477893</v>
      </c>
      <c r="H32" s="62" t="n">
        <v>24.977</v>
      </c>
      <c r="I32" s="62" t="n">
        <v>36.029</v>
      </c>
      <c r="J32" s="79" t="n">
        <f aca="false">(IF((H32=0)*AND(I32&gt;0),"x",IF((H32=0)*AND(I32=0),0,I32*100/H32-100)))</f>
        <v>44.2487088121072</v>
      </c>
    </row>
    <row r="33" customFormat="false" ht="11.1" hidden="false" customHeight="true" outlineLevel="0" collapsed="false">
      <c r="A33" s="61" t="s">
        <v>102</v>
      </c>
      <c r="B33" s="78" t="s">
        <v>115</v>
      </c>
      <c r="C33" s="62" t="n">
        <v>960.86</v>
      </c>
      <c r="D33" s="62" t="n">
        <v>1085.886</v>
      </c>
      <c r="E33" s="62" t="n">
        <v>983.726</v>
      </c>
      <c r="F33" s="79" t="n">
        <f aca="false">(IF((C33=0)*AND(E33&gt;0),"x",IF((C33=0)*AND(E33=0),0,E33*100/C33-100)))</f>
        <v>2.37974314676436</v>
      </c>
      <c r="G33" s="79" t="n">
        <f aca="false">(IF((D33=0)*AND(E33&gt;0),"x",IF((D33=0)*AND(E33=0),0,E33*100/D33-100)))</f>
        <v>-9.40798573699264</v>
      </c>
      <c r="H33" s="62" t="n">
        <v>3799.399</v>
      </c>
      <c r="I33" s="62" t="n">
        <v>3961.77</v>
      </c>
      <c r="J33" s="79" t="n">
        <f aca="false">(IF((H33=0)*AND(I33&gt;0),"x",IF((H33=0)*AND(I33=0),0,I33*100/H33-100)))</f>
        <v>4.27359695572905</v>
      </c>
    </row>
    <row r="34" customFormat="false" ht="11.1" hidden="false" customHeight="true" outlineLevel="0" collapsed="false">
      <c r="A34" s="61" t="s">
        <v>103</v>
      </c>
      <c r="B34" s="78" t="s">
        <v>115</v>
      </c>
      <c r="C34" s="62" t="n">
        <v>165.839</v>
      </c>
      <c r="D34" s="62" t="n">
        <v>145.237</v>
      </c>
      <c r="E34" s="62" t="n">
        <v>110.673</v>
      </c>
      <c r="F34" s="79" t="n">
        <f aca="false">(IF((C34=0)*AND(E34&gt;0),"x",IF((C34=0)*AND(E34=0),0,E34*100/C34-100)))</f>
        <v>-33.2647929618485</v>
      </c>
      <c r="G34" s="79" t="n">
        <f aca="false">(IF((D34=0)*AND(E34&gt;0),"x",IF((D34=0)*AND(E34=0),0,E34*100/D34-100)))</f>
        <v>-23.7983433973437</v>
      </c>
      <c r="H34" s="62" t="n">
        <v>570.156</v>
      </c>
      <c r="I34" s="62" t="n">
        <v>517.807</v>
      </c>
      <c r="J34" s="79" t="n">
        <f aca="false">(IF((H34=0)*AND(I34&gt;0),"x",IF((H34=0)*AND(I34=0),0,I34*100/H34-100)))</f>
        <v>-9.18152225005085</v>
      </c>
    </row>
    <row r="35" customFormat="false" ht="11.1" hidden="false" customHeight="true" outlineLevel="0" collapsed="false">
      <c r="A35" s="61" t="s">
        <v>104</v>
      </c>
      <c r="B35" s="78" t="s">
        <v>115</v>
      </c>
      <c r="C35" s="62" t="n">
        <v>491.074</v>
      </c>
      <c r="D35" s="62" t="n">
        <v>632.148</v>
      </c>
      <c r="E35" s="62" t="n">
        <v>549.495</v>
      </c>
      <c r="F35" s="79" t="n">
        <f aca="false">(IF((C35=0)*AND(E35&gt;0),"x",IF((C35=0)*AND(E35=0),0,E35*100/C35-100)))</f>
        <v>11.8965777051931</v>
      </c>
      <c r="G35" s="79" t="n">
        <f aca="false">(IF((D35=0)*AND(E35&gt;0),"x",IF((D35=0)*AND(E35=0),0,E35*100/D35-100)))</f>
        <v>-13.074944475028</v>
      </c>
      <c r="H35" s="62" t="n">
        <v>2007.86</v>
      </c>
      <c r="I35" s="62" t="n">
        <v>2336.948</v>
      </c>
      <c r="J35" s="79" t="n">
        <f aca="false">(IF((H35=0)*AND(I35&gt;0),"x",IF((H35=0)*AND(I35=0),0,I35*100/H35-100)))</f>
        <v>16.3899873497156</v>
      </c>
    </row>
    <row r="36" customFormat="false" ht="11.1" hidden="false" customHeight="true" outlineLevel="0" collapsed="false">
      <c r="A36" s="61" t="s">
        <v>105</v>
      </c>
      <c r="B36" s="78" t="s">
        <v>115</v>
      </c>
      <c r="C36" s="62" t="n">
        <v>266.298</v>
      </c>
      <c r="D36" s="62" t="n">
        <v>252.973</v>
      </c>
      <c r="E36" s="62" t="n">
        <v>301.326</v>
      </c>
      <c r="F36" s="79" t="n">
        <f aca="false">(IF((C36=0)*AND(E36&gt;0),"x",IF((C36=0)*AND(E36=0),0,E36*100/C36-100)))</f>
        <v>13.1536849694703</v>
      </c>
      <c r="G36" s="79" t="n">
        <f aca="false">(IF((D36=0)*AND(E36&gt;0),"x",IF((D36=0)*AND(E36=0),0,E36*100/D36-100)))</f>
        <v>19.1138975305665</v>
      </c>
      <c r="H36" s="62" t="n">
        <v>1014.879</v>
      </c>
      <c r="I36" s="62" t="n">
        <v>1161.367</v>
      </c>
      <c r="J36" s="79" t="n">
        <f aca="false">(IF((H36=0)*AND(I36&gt;0),"x",IF((H36=0)*AND(I36=0),0,I36*100/H36-100)))</f>
        <v>14.4340359786733</v>
      </c>
    </row>
    <row r="37" customFormat="false" ht="11.1" hidden="false" customHeight="true" outlineLevel="0" collapsed="false">
      <c r="A37" s="61" t="s">
        <v>106</v>
      </c>
      <c r="B37" s="78" t="s">
        <v>115</v>
      </c>
      <c r="C37" s="62" t="n">
        <v>379.18</v>
      </c>
      <c r="D37" s="62" t="n">
        <v>487.005</v>
      </c>
      <c r="E37" s="62" t="n">
        <v>392.608</v>
      </c>
      <c r="F37" s="79" t="n">
        <f aca="false">(IF((C37=0)*AND(E37&gt;0),"x",IF((C37=0)*AND(E37=0),0,E37*100/C37-100)))</f>
        <v>3.54132601930482</v>
      </c>
      <c r="G37" s="79" t="n">
        <f aca="false">(IF((D37=0)*AND(E37&gt;0),"x",IF((D37=0)*AND(E37=0),0,E37*100/D37-100)))</f>
        <v>-19.3831685506309</v>
      </c>
      <c r="H37" s="62" t="n">
        <v>1519.93</v>
      </c>
      <c r="I37" s="62" t="n">
        <v>1752.689</v>
      </c>
      <c r="J37" s="79" t="n">
        <f aca="false">(IF((H37=0)*AND(I37&gt;0),"x",IF((H37=0)*AND(I37=0),0,I37*100/H37-100)))</f>
        <v>15.3137973459304</v>
      </c>
    </row>
    <row r="38" customFormat="false" ht="11.1" hidden="false" customHeight="true" outlineLevel="0" collapsed="false">
      <c r="A38" s="61" t="s">
        <v>107</v>
      </c>
      <c r="B38" s="78" t="s">
        <v>115</v>
      </c>
      <c r="C38" s="62" t="n">
        <v>865.037</v>
      </c>
      <c r="D38" s="62" t="n">
        <v>884.655</v>
      </c>
      <c r="E38" s="62" t="n">
        <v>770.147</v>
      </c>
      <c r="F38" s="79" t="n">
        <f aca="false">(IF((C38=0)*AND(E38&gt;0),"x",IF((C38=0)*AND(E38=0),0,E38*100/C38-100)))</f>
        <v>-10.9694729820805</v>
      </c>
      <c r="G38" s="79" t="n">
        <f aca="false">(IF((D38=0)*AND(E38&gt;0),"x",IF((D38=0)*AND(E38=0),0,E38*100/D38-100)))</f>
        <v>-12.943802951433</v>
      </c>
      <c r="H38" s="62" t="n">
        <v>3001.153</v>
      </c>
      <c r="I38" s="62" t="n">
        <v>2990.009</v>
      </c>
      <c r="J38" s="79" t="n">
        <f aca="false">(IF((H38=0)*AND(I38&gt;0),"x",IF((H38=0)*AND(I38=0),0,I38*100/H38-100)))</f>
        <v>-0.371323954493477</v>
      </c>
    </row>
    <row r="39" customFormat="false" ht="11.1" hidden="false" customHeight="true" outlineLevel="0" collapsed="false">
      <c r="A39" s="61" t="s">
        <v>108</v>
      </c>
      <c r="B39" s="78" t="s">
        <v>115</v>
      </c>
      <c r="C39" s="62" t="n">
        <v>3411.106</v>
      </c>
      <c r="D39" s="62" t="n">
        <v>3863.248</v>
      </c>
      <c r="E39" s="62" t="n">
        <v>3595.278</v>
      </c>
      <c r="F39" s="79" t="n">
        <f aca="false">(IF((C39=0)*AND(E39&gt;0),"x",IF((C39=0)*AND(E39=0),0,E39*100/C39-100)))</f>
        <v>5.39918724308186</v>
      </c>
      <c r="G39" s="79" t="n">
        <f aca="false">(IF((D39=0)*AND(E39&gt;0),"x",IF((D39=0)*AND(E39=0),0,E39*100/D39-100)))</f>
        <v>-6.93639134738439</v>
      </c>
      <c r="H39" s="62" t="n">
        <v>12611.524</v>
      </c>
      <c r="I39" s="62" t="n">
        <v>13952.027</v>
      </c>
      <c r="J39" s="79" t="n">
        <f aca="false">(IF((H39=0)*AND(I39&gt;0),"x",IF((H39=0)*AND(I39=0),0,I39*100/H39-100)))</f>
        <v>10.6291912063919</v>
      </c>
    </row>
    <row r="40" customFormat="false" ht="11.1" hidden="false" customHeight="true" outlineLevel="0" collapsed="false">
      <c r="A40" s="61" t="s">
        <v>116</v>
      </c>
      <c r="B40" s="78" t="s">
        <v>115</v>
      </c>
      <c r="C40" s="62" t="n">
        <v>1981.816</v>
      </c>
      <c r="D40" s="62" t="n">
        <v>2197.526</v>
      </c>
      <c r="E40" s="62" t="n">
        <v>2023.613</v>
      </c>
      <c r="F40" s="79" t="n">
        <f aca="false">(IF((C40=0)*AND(E40&gt;0),"x",IF((C40=0)*AND(E40=0),0,E40*100/C40-100)))</f>
        <v>2.10902525764249</v>
      </c>
      <c r="G40" s="79" t="n">
        <f aca="false">(IF((D40=0)*AND(E40&gt;0),"x",IF((D40=0)*AND(E40=0),0,E40*100/D40-100)))</f>
        <v>-7.91403605691126</v>
      </c>
      <c r="H40" s="62" t="n">
        <v>7470.95</v>
      </c>
      <c r="I40" s="62" t="n">
        <v>7995.969</v>
      </c>
      <c r="J40" s="79" t="n">
        <f aca="false">(IF((H40=0)*AND(I40&gt;0),"x",IF((H40=0)*AND(I40=0),0,I40*100/H40-100)))</f>
        <v>7.02747307905956</v>
      </c>
    </row>
    <row r="41" s="82" customFormat="true" ht="16.5" hidden="false" customHeight="true" outlineLevel="0" collapsed="false">
      <c r="A41" s="80" t="s">
        <v>93</v>
      </c>
      <c r="B41" s="81" t="s">
        <v>115</v>
      </c>
      <c r="C41" s="62" t="n">
        <v>7827.472</v>
      </c>
      <c r="D41" s="62" t="n">
        <v>8777.065</v>
      </c>
      <c r="E41" s="62" t="n">
        <v>8144.123</v>
      </c>
      <c r="F41" s="79" t="n">
        <f aca="false">(IF((C41=0)*AND(E41&gt;0),"x",IF((C41=0)*AND(E41=0),0,E41*100/C41-100)))</f>
        <v>4.04538016871858</v>
      </c>
      <c r="G41" s="79" t="n">
        <f aca="false">(IF((D41=0)*AND(E41&gt;0),"x",IF((D41=0)*AND(E41=0),0,E41*100/D41-100)))</f>
        <v>-7.21131722278463</v>
      </c>
      <c r="H41" s="62" t="n">
        <v>30303.908</v>
      </c>
      <c r="I41" s="62" t="n">
        <v>32042.95</v>
      </c>
      <c r="J41" s="79" t="n">
        <f aca="false">(IF((H41=0)*AND(I41&gt;0),"x",IF((H41=0)*AND(I41=0),0,I41*100/H41-100)))</f>
        <v>5.73867238509304</v>
      </c>
    </row>
    <row r="42" customFormat="false" ht="11.1" hidden="false" customHeight="true" outlineLevel="0" collapsed="false">
      <c r="A42" s="61" t="s">
        <v>117</v>
      </c>
      <c r="B42" s="78" t="s">
        <v>115</v>
      </c>
      <c r="C42" s="62" t="n">
        <v>1361.78</v>
      </c>
      <c r="D42" s="62" t="n">
        <v>1464.388</v>
      </c>
      <c r="E42" s="62" t="n">
        <v>1391.091</v>
      </c>
      <c r="F42" s="79" t="n">
        <f aca="false">(IF((C42=0)*AND(E42&gt;0),"x",IF((C42=0)*AND(E42=0),0,E42*100/C42-100)))</f>
        <v>2.15240347192643</v>
      </c>
      <c r="G42" s="79" t="n">
        <f aca="false">(IF((D42=0)*AND(E42&gt;0),"x",IF((D42=0)*AND(E42=0),0,E42*100/D42-100)))</f>
        <v>-5.00529914203068</v>
      </c>
      <c r="H42" s="62" t="n">
        <v>5120.135</v>
      </c>
      <c r="I42" s="62" t="n">
        <v>5403.177</v>
      </c>
      <c r="J42" s="79" t="n">
        <f aca="false">(IF((H42=0)*AND(I42&gt;0),"x",IF((H42=0)*AND(I42=0),0,I42*100/H42-100)))</f>
        <v>5.52801830420485</v>
      </c>
    </row>
    <row r="43" customFormat="false" ht="26.1" hidden="false" customHeight="true" outlineLevel="0" collapsed="false">
      <c r="A43" s="77" t="s">
        <v>118</v>
      </c>
      <c r="B43" s="78" t="s">
        <v>115</v>
      </c>
      <c r="C43" s="62" t="n">
        <v>2563.974</v>
      </c>
      <c r="D43" s="62" t="n">
        <v>2737.24</v>
      </c>
      <c r="E43" s="62" t="n">
        <v>2602.894</v>
      </c>
      <c r="F43" s="79" t="n">
        <f aca="false">(IF((C43=0)*AND(E43&gt;0),"x",IF((C43=0)*AND(E43=0),0,E43*100/C43-100)))</f>
        <v>1.51795611031935</v>
      </c>
      <c r="G43" s="79" t="n">
        <f aca="false">(IF((D43=0)*AND(E43&gt;0),"x",IF((D43=0)*AND(E43=0),0,E43*100/D43-100)))</f>
        <v>-4.90808259414594</v>
      </c>
      <c r="H43" s="62" t="n">
        <v>10728.803</v>
      </c>
      <c r="I43" s="62" t="n">
        <v>10316.846</v>
      </c>
      <c r="J43" s="79" t="n">
        <f aca="false">(IF((H43=0)*AND(I43&gt;0),"x",IF((H43=0)*AND(I43=0),0,I43*100/H43-100)))</f>
        <v>-3.83972937148721</v>
      </c>
    </row>
    <row r="44" customFormat="false" ht="11.1" hidden="false" customHeight="true" outlineLevel="0" collapsed="false">
      <c r="A44" s="61" t="s">
        <v>119</v>
      </c>
      <c r="B44" s="78" t="s">
        <v>115</v>
      </c>
      <c r="C44" s="62" t="n">
        <v>5263.498</v>
      </c>
      <c r="D44" s="62" t="n">
        <v>6039.825</v>
      </c>
      <c r="E44" s="62" t="n">
        <v>5541.229</v>
      </c>
      <c r="F44" s="79" t="n">
        <f aca="false">(IF((C44=0)*AND(E44&gt;0),"x",IF((C44=0)*AND(E44=0),0,E44*100/C44-100)))</f>
        <v>5.27654802946636</v>
      </c>
      <c r="G44" s="79" t="n">
        <f aca="false">(IF((D44=0)*AND(E44&gt;0),"x",IF((D44=0)*AND(E44=0),0,E44*100/D44-100)))</f>
        <v>-8.25513984262788</v>
      </c>
      <c r="H44" s="62" t="n">
        <v>19575.105</v>
      </c>
      <c r="I44" s="62" t="n">
        <v>21726.104</v>
      </c>
      <c r="J44" s="79" t="n">
        <f aca="false">(IF((H44=0)*AND(I44&gt;0),"x",IF((H44=0)*AND(I44=0),0,I44*100/H44-100)))</f>
        <v>10.9884416967367</v>
      </c>
    </row>
    <row r="45" customFormat="false" ht="11.1" hidden="false" customHeight="true" outlineLevel="0" collapsed="false">
      <c r="A45" s="61" t="s">
        <v>120</v>
      </c>
      <c r="B45" s="78" t="s">
        <v>115</v>
      </c>
      <c r="C45" s="62" t="n">
        <v>3230.421</v>
      </c>
      <c r="D45" s="62" t="n">
        <v>3737.06</v>
      </c>
      <c r="E45" s="62" t="n">
        <v>3467.765</v>
      </c>
      <c r="F45" s="79" t="n">
        <f aca="false">(IF((C45=0)*AND(E45&gt;0),"x",IF((C45=0)*AND(E45=0),0,E45*100/C45-100)))</f>
        <v>7.34715382298469</v>
      </c>
      <c r="G45" s="79" t="n">
        <f aca="false">(IF((D45=0)*AND(E45&gt;0),"x",IF((D45=0)*AND(E45=0),0,E45*100/D45-100)))</f>
        <v>-7.20606573081513</v>
      </c>
      <c r="H45" s="62" t="n">
        <v>11845.711</v>
      </c>
      <c r="I45" s="62" t="n">
        <v>13319.381</v>
      </c>
      <c r="J45" s="79" t="n">
        <f aca="false">(IF((H45=0)*AND(I45&gt;0),"x",IF((H45=0)*AND(I45=0),0,I45*100/H45-100)))</f>
        <v>12.4405364946013</v>
      </c>
    </row>
    <row r="46" customFormat="false" ht="11.1" hidden="false" customHeight="true" outlineLevel="0" collapsed="false">
      <c r="A46" s="61" t="s">
        <v>121</v>
      </c>
      <c r="B46" s="78" t="s">
        <v>115</v>
      </c>
      <c r="C46" s="62" t="n">
        <v>1143.794</v>
      </c>
      <c r="D46" s="62" t="n">
        <v>1261.555</v>
      </c>
      <c r="E46" s="62" t="n">
        <v>1158.687</v>
      </c>
      <c r="F46" s="79" t="n">
        <f aca="false">(IF((C46=0)*AND(E46&gt;0),"x",IF((C46=0)*AND(E46=0),0,E46*100/C46-100)))</f>
        <v>1.30207012801253</v>
      </c>
      <c r="G46" s="79" t="n">
        <f aca="false">(IF((D46=0)*AND(E46&gt;0),"x",IF((D46=0)*AND(E46=0),0,E46*100/D46-100)))</f>
        <v>-8.15406383391927</v>
      </c>
      <c r="H46" s="62" t="n">
        <v>4338.559</v>
      </c>
      <c r="I46" s="62" t="n">
        <v>4580.776</v>
      </c>
      <c r="J46" s="79" t="n">
        <f aca="false">(IF((H46=0)*AND(I46&gt;0),"x",IF((H46=0)*AND(I46=0),0,I46*100/H46-100)))</f>
        <v>5.58289054038448</v>
      </c>
    </row>
    <row r="47" customFormat="false" ht="11.1" hidden="false" customHeight="true" outlineLevel="0" collapsed="false">
      <c r="A47" s="61" t="s">
        <v>122</v>
      </c>
      <c r="B47" s="78" t="s">
        <v>123</v>
      </c>
      <c r="C47" s="62" t="n">
        <v>360.219</v>
      </c>
      <c r="D47" s="62" t="n">
        <v>421.381</v>
      </c>
      <c r="E47" s="62" t="n">
        <v>392.779</v>
      </c>
      <c r="F47" s="79" t="n">
        <f aca="false">(IF((C47=0)*AND(E47&gt;0),"x",IF((C47=0)*AND(E47=0),0,E47*100/C47-100)))</f>
        <v>9.03894575244505</v>
      </c>
      <c r="G47" s="79" t="n">
        <f aca="false">(IF((D47=0)*AND(E47&gt;0),"x",IF((D47=0)*AND(E47=0),0,E47*100/D47-100)))</f>
        <v>-6.78768145692378</v>
      </c>
      <c r="H47" s="62" t="n">
        <v>1335.517</v>
      </c>
      <c r="I47" s="62" t="n">
        <v>1526.42</v>
      </c>
      <c r="J47" s="79" t="n">
        <f aca="false">(IF((H47=0)*AND(I47&gt;0),"x",IF((H47=0)*AND(I47=0),0,I47*100/H47-100)))</f>
        <v>14.2943144864498</v>
      </c>
    </row>
    <row r="48" customFormat="false" ht="11.1" hidden="false" customHeight="true" outlineLevel="0" collapsed="false">
      <c r="A48" s="61" t="s">
        <v>124</v>
      </c>
      <c r="B48" s="78" t="s">
        <v>125</v>
      </c>
      <c r="C48" s="62" t="n">
        <v>324.706</v>
      </c>
      <c r="D48" s="62" t="n">
        <v>381.629</v>
      </c>
      <c r="E48" s="62" t="n">
        <v>348.229</v>
      </c>
      <c r="F48" s="79" t="n">
        <f aca="false">(IF((C48=0)*AND(E48&gt;0),"x",IF((C48=0)*AND(E48=0),0,E48*100/C48-100)))</f>
        <v>7.24439954913059</v>
      </c>
      <c r="G48" s="79" t="n">
        <f aca="false">(IF((D48=0)*AND(E48&gt;0),"x",IF((D48=0)*AND(E48=0),0,E48*100/D48-100)))</f>
        <v>-8.75195543315628</v>
      </c>
      <c r="H48" s="62" t="n">
        <v>1190.763</v>
      </c>
      <c r="I48" s="62" t="n">
        <v>1346.329</v>
      </c>
      <c r="J48" s="79" t="n">
        <f aca="false">(IF((H48=0)*AND(I48&gt;0),"x",IF((H48=0)*AND(I48=0),0,I48*100/H48-100)))</f>
        <v>13.0643965255891</v>
      </c>
    </row>
    <row r="49" customFormat="false" ht="11.1" hidden="false" customHeight="true" outlineLevel="0" collapsed="false">
      <c r="A49" s="61" t="s">
        <v>126</v>
      </c>
      <c r="B49" s="78" t="s">
        <v>127</v>
      </c>
      <c r="C49" s="62" t="n">
        <v>218.869</v>
      </c>
      <c r="D49" s="62" t="n">
        <v>195.722</v>
      </c>
      <c r="E49" s="62" t="n">
        <v>239.572</v>
      </c>
      <c r="F49" s="79" t="n">
        <f aca="false">(IF((C49=0)*AND(E49&gt;0),"x",IF((C49=0)*AND(E49=0),0,E49*100/C49-100)))</f>
        <v>9.45908283036886</v>
      </c>
      <c r="G49" s="79" t="n">
        <f aca="false">(IF((D49=0)*AND(E49&gt;0),"x",IF((D49=0)*AND(E49=0),0,E49*100/D49-100)))</f>
        <v>22.4042264027549</v>
      </c>
      <c r="H49" s="62" t="n">
        <v>753.326</v>
      </c>
      <c r="I49" s="62" t="n">
        <v>741.64</v>
      </c>
      <c r="J49" s="79" t="n">
        <f aca="false">(IF((H49=0)*AND(I49&gt;0),"x",IF((H49=0)*AND(I49=0),0,I49*100/H49-100)))</f>
        <v>-1.55125403875613</v>
      </c>
    </row>
    <row r="50" customFormat="false" ht="26.1" hidden="false" customHeight="true" outlineLevel="0" collapsed="false">
      <c r="A50" s="77" t="s">
        <v>132</v>
      </c>
      <c r="B50" s="78" t="s">
        <v>115</v>
      </c>
      <c r="C50" s="62" t="n">
        <v>729.78</v>
      </c>
      <c r="D50" s="62" t="n">
        <v>852.716</v>
      </c>
      <c r="E50" s="62" t="n">
        <v>795.297</v>
      </c>
      <c r="F50" s="79" t="n">
        <f aca="false">(IF((C50=0)*AND(E50&gt;0),"x",IF((C50=0)*AND(E50=0),0,E50*100/C50-100)))</f>
        <v>8.97763709611115</v>
      </c>
      <c r="G50" s="79" t="n">
        <f aca="false">(IF((D50=0)*AND(E50&gt;0),"x",IF((D50=0)*AND(E50=0),0,E50*100/D50-100)))</f>
        <v>-6.73366044497817</v>
      </c>
      <c r="H50" s="62" t="n">
        <v>2705.538</v>
      </c>
      <c r="I50" s="62" t="n">
        <v>3090.508</v>
      </c>
      <c r="J50" s="79" t="n">
        <f aca="false">(IF((H50=0)*AND(I50&gt;0),"x",IF((H50=0)*AND(I50=0),0,I50*100/H50-100)))</f>
        <v>14.2289629641129</v>
      </c>
    </row>
    <row r="51" customFormat="false" ht="11.1" hidden="false" customHeight="true" outlineLevel="0" collapsed="false">
      <c r="A51" s="61" t="s">
        <v>129</v>
      </c>
      <c r="B51" s="78" t="s">
        <v>115</v>
      </c>
      <c r="C51" s="62" t="n">
        <v>1047.48</v>
      </c>
      <c r="D51" s="62" t="n">
        <v>1049.754</v>
      </c>
      <c r="E51" s="62" t="n">
        <v>1046.74</v>
      </c>
      <c r="F51" s="79" t="n">
        <f aca="false">(IF((C51=0)*AND(E51&gt;0),"x",IF((C51=0)*AND(E51=0),0,E51*100/C51-100)))</f>
        <v>-0.0706457402528002</v>
      </c>
      <c r="G51" s="79" t="n">
        <f aca="false">(IF((D51=0)*AND(E51&gt;0),"x",IF((D51=0)*AND(E51=0),0,E51*100/D51-100)))</f>
        <v>-0.287114885963746</v>
      </c>
      <c r="H51" s="62" t="n">
        <v>3965.418</v>
      </c>
      <c r="I51" s="62" t="n">
        <v>3874.88</v>
      </c>
      <c r="J51" s="79" t="n">
        <f aca="false">(IF((H51=0)*AND(I51&gt;0),"x",IF((H51=0)*AND(I51=0),0,I51*100/H51-100)))</f>
        <v>-2.28318931320733</v>
      </c>
    </row>
    <row r="52" customFormat="false" ht="20.1" hidden="false" customHeight="true" outlineLevel="0" collapsed="false">
      <c r="A52" s="84" t="s">
        <v>95</v>
      </c>
      <c r="B52" s="84"/>
      <c r="C52" s="84"/>
      <c r="D52" s="84"/>
      <c r="E52" s="84"/>
      <c r="F52" s="84"/>
      <c r="G52" s="84"/>
      <c r="H52" s="84"/>
      <c r="I52" s="84"/>
      <c r="J52" s="84"/>
    </row>
    <row r="53" customFormat="false" ht="25.5" hidden="false" customHeight="true" outlineLevel="0" collapsed="false">
      <c r="A53" s="77" t="s">
        <v>131</v>
      </c>
      <c r="B53" s="78" t="s">
        <v>115</v>
      </c>
      <c r="C53" s="62" t="n">
        <v>1291.77</v>
      </c>
      <c r="D53" s="62" t="n">
        <v>1447.451</v>
      </c>
      <c r="E53" s="62" t="n">
        <v>1495.922</v>
      </c>
      <c r="F53" s="79" t="n">
        <f aca="false">(IF((C53=0)*AND(E53&gt;0),"x",IF((C53=0)*AND(E53=0),0,E53*100/C53-100)))</f>
        <v>15.8040518048879</v>
      </c>
      <c r="G53" s="79" t="n">
        <f aca="false">(IF((D53=0)*AND(E53&gt;0),"x",IF((D53=0)*AND(E53=0),0,E53*100/D53-100)))</f>
        <v>3.34871439516779</v>
      </c>
      <c r="H53" s="62" t="n">
        <v>5619.497</v>
      </c>
      <c r="I53" s="62" t="n">
        <v>5310.062</v>
      </c>
      <c r="J53" s="79" t="n">
        <f aca="false">(IF((H53=0)*AND(I53&gt;0),"x",IF((H53=0)*AND(I53=0),0,I53*100/H53-100)))</f>
        <v>-5.50645369149589</v>
      </c>
    </row>
    <row r="54" customFormat="false" ht="11.1" hidden="false" customHeight="true" outlineLevel="0" collapsed="false">
      <c r="A54" s="61" t="s">
        <v>100</v>
      </c>
      <c r="B54" s="78" t="s">
        <v>115</v>
      </c>
      <c r="C54" s="62" t="n">
        <v>1476.635</v>
      </c>
      <c r="D54" s="62" t="n">
        <v>1592.518</v>
      </c>
      <c r="E54" s="62" t="n">
        <v>1449.233</v>
      </c>
      <c r="F54" s="79" t="n">
        <f aca="false">(IF((C54=0)*AND(E54&gt;0),"x",IF((C54=0)*AND(E54=0),0,E54*100/C54-100)))</f>
        <v>-1.85570570926465</v>
      </c>
      <c r="G54" s="79" t="n">
        <f aca="false">(IF((D54=0)*AND(E54&gt;0),"x",IF((D54=0)*AND(E54=0),0,E54*100/D54-100)))</f>
        <v>-8.9973865287551</v>
      </c>
      <c r="H54" s="62" t="n">
        <v>5685.295</v>
      </c>
      <c r="I54" s="62" t="n">
        <v>5944.45</v>
      </c>
      <c r="J54" s="79" t="n">
        <f aca="false">(IF((H54=0)*AND(I54&gt;0),"x",IF((H54=0)*AND(I54=0),0,I54*100/H54-100)))</f>
        <v>4.55833866140631</v>
      </c>
    </row>
    <row r="55" customFormat="false" ht="11.1" hidden="false" customHeight="true" outlineLevel="0" collapsed="false">
      <c r="A55" s="61" t="s">
        <v>101</v>
      </c>
      <c r="B55" s="78" t="s">
        <v>115</v>
      </c>
      <c r="C55" s="62" t="n">
        <v>960.24</v>
      </c>
      <c r="D55" s="62" t="n">
        <v>1054.371</v>
      </c>
      <c r="E55" s="62" t="n">
        <v>905.521</v>
      </c>
      <c r="F55" s="79" t="n">
        <f aca="false">(IF((C55=0)*AND(E55&gt;0),"x",IF((C55=0)*AND(E55=0),0,E55*100/C55-100)))</f>
        <v>-5.69847121552947</v>
      </c>
      <c r="G55" s="79" t="n">
        <f aca="false">(IF((D55=0)*AND(E55&gt;0),"x",IF((D55=0)*AND(E55=0),0,E55*100/D55-100)))</f>
        <v>-14.1174216665671</v>
      </c>
      <c r="H55" s="62" t="n">
        <v>3744.758</v>
      </c>
      <c r="I55" s="62" t="n">
        <v>4053.968</v>
      </c>
      <c r="J55" s="79" t="n">
        <f aca="false">(IF((H55=0)*AND(I55&gt;0),"x",IF((H55=0)*AND(I55=0),0,I55*100/H55-100)))</f>
        <v>8.25714238410066</v>
      </c>
    </row>
    <row r="56" customFormat="false" ht="11.1" hidden="false" customHeight="true" outlineLevel="0" collapsed="false">
      <c r="A56" s="61" t="s">
        <v>102</v>
      </c>
      <c r="B56" s="78" t="s">
        <v>115</v>
      </c>
      <c r="C56" s="62" t="n">
        <v>4881.693</v>
      </c>
      <c r="D56" s="62" t="n">
        <v>5197.803</v>
      </c>
      <c r="E56" s="62" t="n">
        <v>5037.477</v>
      </c>
      <c r="F56" s="79" t="n">
        <f aca="false">(IF((C56=0)*AND(E56&gt;0),"x",IF((C56=0)*AND(E56=0),0,E56*100/C56-100)))</f>
        <v>3.19118797515534</v>
      </c>
      <c r="G56" s="79" t="n">
        <f aca="false">(IF((D56=0)*AND(E56&gt;0),"x",IF((D56=0)*AND(E56=0),0,E56*100/D56-100)))</f>
        <v>-3.08449550704403</v>
      </c>
      <c r="H56" s="62" t="n">
        <v>18820.273</v>
      </c>
      <c r="I56" s="62" t="n">
        <v>19135.228</v>
      </c>
      <c r="J56" s="79" t="n">
        <f aca="false">(IF((H56=0)*AND(I56&gt;0),"x",IF((H56=0)*AND(I56=0),0,I56*100/H56-100)))</f>
        <v>1.67348794568494</v>
      </c>
    </row>
    <row r="57" customFormat="false" ht="11.1" hidden="false" customHeight="true" outlineLevel="0" collapsed="false">
      <c r="A57" s="61" t="s">
        <v>103</v>
      </c>
      <c r="B57" s="78" t="s">
        <v>115</v>
      </c>
      <c r="C57" s="62" t="n">
        <v>1669.117</v>
      </c>
      <c r="D57" s="62" t="n">
        <v>1849.691</v>
      </c>
      <c r="E57" s="62" t="n">
        <v>1391.597</v>
      </c>
      <c r="F57" s="79" t="n">
        <f aca="false">(IF((C57=0)*AND(E57&gt;0),"x",IF((C57=0)*AND(E57=0),0,E57*100/C57-100)))</f>
        <v>-16.6267553442928</v>
      </c>
      <c r="G57" s="79" t="n">
        <f aca="false">(IF((D57=0)*AND(E57&gt;0),"x",IF((D57=0)*AND(E57=0),0,E57*100/D57-100)))</f>
        <v>-24.7659744249175</v>
      </c>
      <c r="H57" s="62" t="n">
        <v>6422.649</v>
      </c>
      <c r="I57" s="62" t="n">
        <v>6646.166</v>
      </c>
      <c r="J57" s="79" t="n">
        <f aca="false">(IF((H57=0)*AND(I57&gt;0),"x",IF((H57=0)*AND(I57=0),0,I57*100/H57-100)))</f>
        <v>3.48013724555085</v>
      </c>
    </row>
    <row r="58" customFormat="false" ht="11.1" hidden="false" customHeight="true" outlineLevel="0" collapsed="false">
      <c r="A58" s="61" t="s">
        <v>104</v>
      </c>
      <c r="B58" s="78" t="s">
        <v>115</v>
      </c>
      <c r="C58" s="62" t="n">
        <v>776.617</v>
      </c>
      <c r="D58" s="62" t="n">
        <v>937.681</v>
      </c>
      <c r="E58" s="62" t="n">
        <v>836.381</v>
      </c>
      <c r="F58" s="79" t="n">
        <f aca="false">(IF((C58=0)*AND(E58&gt;0),"x",IF((C58=0)*AND(E58=0),0,E58*100/C58-100)))</f>
        <v>7.69542773336148</v>
      </c>
      <c r="G58" s="79" t="n">
        <f aca="false">(IF((D58=0)*AND(E58&gt;0),"x",IF((D58=0)*AND(E58=0),0,E58*100/D58-100)))</f>
        <v>-10.8032475863327</v>
      </c>
      <c r="H58" s="62" t="n">
        <v>2993.164</v>
      </c>
      <c r="I58" s="62" t="n">
        <v>3446.078</v>
      </c>
      <c r="J58" s="79" t="n">
        <f aca="false">(IF((H58=0)*AND(I58&gt;0),"x",IF((H58=0)*AND(I58=0),0,I58*100/H58-100)))</f>
        <v>15.1316132360272</v>
      </c>
    </row>
    <row r="59" customFormat="false" ht="11.1" hidden="false" customHeight="true" outlineLevel="0" collapsed="false">
      <c r="A59" s="61" t="s">
        <v>105</v>
      </c>
      <c r="B59" s="78" t="s">
        <v>115</v>
      </c>
      <c r="C59" s="62" t="n">
        <v>1167.049</v>
      </c>
      <c r="D59" s="62" t="n">
        <v>806.477</v>
      </c>
      <c r="E59" s="62" t="n">
        <v>1141.456</v>
      </c>
      <c r="F59" s="79" t="n">
        <f aca="false">(IF((C59=0)*AND(E59&gt;0),"x",IF((C59=0)*AND(E59=0),0,E59*100/C59-100)))</f>
        <v>-2.1929670476561</v>
      </c>
      <c r="G59" s="79" t="n">
        <f aca="false">(IF((D59=0)*AND(E59&gt;0),"x",IF((D59=0)*AND(E59=0),0,E59*100/D59-100)))</f>
        <v>41.5360884439358</v>
      </c>
      <c r="H59" s="62" t="n">
        <v>3633.5</v>
      </c>
      <c r="I59" s="62" t="n">
        <v>3571.104</v>
      </c>
      <c r="J59" s="79" t="n">
        <f aca="false">(IF((H59=0)*AND(I59&gt;0),"x",IF((H59=0)*AND(I59=0),0,I59*100/H59-100)))</f>
        <v>-1.71724232833357</v>
      </c>
    </row>
    <row r="60" customFormat="false" ht="11.1" hidden="false" customHeight="true" outlineLevel="0" collapsed="false">
      <c r="A60" s="61" t="s">
        <v>106</v>
      </c>
      <c r="B60" s="78" t="s">
        <v>115</v>
      </c>
      <c r="C60" s="62" t="n">
        <v>493.631</v>
      </c>
      <c r="D60" s="62" t="n">
        <v>657.623</v>
      </c>
      <c r="E60" s="62" t="n">
        <v>480.44</v>
      </c>
      <c r="F60" s="79" t="n">
        <f aca="false">(IF((C60=0)*AND(E60&gt;0),"x",IF((C60=0)*AND(E60=0),0,E60*100/C60-100)))</f>
        <v>-2.67223898012888</v>
      </c>
      <c r="G60" s="79" t="n">
        <f aca="false">(IF((D60=0)*AND(E60&gt;0),"x",IF((D60=0)*AND(E60=0),0,E60*100/D60-100)))</f>
        <v>-26.942944513802</v>
      </c>
      <c r="H60" s="62" t="n">
        <v>1939.276</v>
      </c>
      <c r="I60" s="62" t="n">
        <v>2287.109</v>
      </c>
      <c r="J60" s="79" t="n">
        <f aca="false">(IF((H60=0)*AND(I60&gt;0),"x",IF((H60=0)*AND(I60=0),0,I60*100/H60-100)))</f>
        <v>17.9362298094753</v>
      </c>
    </row>
    <row r="61" customFormat="false" ht="11.1" hidden="false" customHeight="true" outlineLevel="0" collapsed="false">
      <c r="A61" s="61" t="s">
        <v>107</v>
      </c>
      <c r="B61" s="78" t="s">
        <v>115</v>
      </c>
      <c r="C61" s="62" t="n">
        <v>1467.556</v>
      </c>
      <c r="D61" s="62" t="n">
        <v>1499.281</v>
      </c>
      <c r="E61" s="62" t="n">
        <v>1402.097</v>
      </c>
      <c r="F61" s="79" t="n">
        <f aca="false">(IF((C61=0)*AND(E61&gt;0),"x",IF((C61=0)*AND(E61=0),0,E61*100/C61-100)))</f>
        <v>-4.46040900653875</v>
      </c>
      <c r="G61" s="79" t="n">
        <f aca="false">(IF((D61=0)*AND(E61&gt;0),"x",IF((D61=0)*AND(E61=0),0,E61*100/D61-100)))</f>
        <v>-6.48204039136091</v>
      </c>
      <c r="H61" s="62" t="n">
        <v>5391.622</v>
      </c>
      <c r="I61" s="62" t="n">
        <v>5366.861</v>
      </c>
      <c r="J61" s="79" t="n">
        <f aca="false">(IF((H61=0)*AND(I61&gt;0),"x",IF((H61=0)*AND(I61=0),0,I61*100/H61-100)))</f>
        <v>-0.459249554215788</v>
      </c>
    </row>
    <row r="62" customFormat="false" ht="11.1" hidden="false" customHeight="true" outlineLevel="0" collapsed="false">
      <c r="A62" s="61" t="s">
        <v>108</v>
      </c>
      <c r="B62" s="78" t="s">
        <v>115</v>
      </c>
      <c r="C62" s="62" t="n">
        <v>6817.796</v>
      </c>
      <c r="D62" s="62" t="n">
        <v>7519.014</v>
      </c>
      <c r="E62" s="62" t="n">
        <v>7206.779</v>
      </c>
      <c r="F62" s="79" t="n">
        <f aca="false">(IF((C62=0)*AND(E62&gt;0),"x",IF((C62=0)*AND(E62=0),0,E62*100/C62-100)))</f>
        <v>5.70540684995562</v>
      </c>
      <c r="G62" s="79" t="n">
        <f aca="false">(IF((D62=0)*AND(E62&gt;0),"x",IF((D62=0)*AND(E62=0),0,E62*100/D62-100)))</f>
        <v>-4.1526056474958</v>
      </c>
      <c r="H62" s="62" t="n">
        <v>25682.162</v>
      </c>
      <c r="I62" s="62" t="n">
        <v>27943.803</v>
      </c>
      <c r="J62" s="79" t="n">
        <f aca="false">(IF((H62=0)*AND(I62&gt;0),"x",IF((H62=0)*AND(I62=0),0,I62*100/H62-100)))</f>
        <v>8.80627183957486</v>
      </c>
    </row>
    <row r="63" customFormat="false" ht="11.1" hidden="false" customHeight="true" outlineLevel="0" collapsed="false">
      <c r="A63" s="61" t="s">
        <v>116</v>
      </c>
      <c r="B63" s="78" t="s">
        <v>115</v>
      </c>
      <c r="C63" s="62" t="n">
        <v>3780.4</v>
      </c>
      <c r="D63" s="62" t="n">
        <v>4061.186</v>
      </c>
      <c r="E63" s="62" t="n">
        <v>3823.881</v>
      </c>
      <c r="F63" s="79" t="n">
        <f aca="false">(IF((C63=0)*AND(E63&gt;0),"x",IF((C63=0)*AND(E63=0),0,E63*100/C63-100)))</f>
        <v>1.15016929425457</v>
      </c>
      <c r="G63" s="79" t="n">
        <f aca="false">(IF((D63=0)*AND(E63&gt;0),"x",IF((D63=0)*AND(E63=0),0,E63*100/D63-100)))</f>
        <v>-5.8432438208937</v>
      </c>
      <c r="H63" s="62" t="n">
        <v>14373.085</v>
      </c>
      <c r="I63" s="62" t="n">
        <v>15091.163</v>
      </c>
      <c r="J63" s="79" t="n">
        <f aca="false">(IF((H63=0)*AND(I63&gt;0),"x",IF((H63=0)*AND(I63=0),0,I63*100/H63-100)))</f>
        <v>4.99599077024871</v>
      </c>
    </row>
    <row r="64" s="82" customFormat="true" ht="16.5" hidden="false" customHeight="true" outlineLevel="0" collapsed="false">
      <c r="A64" s="80" t="s">
        <v>95</v>
      </c>
      <c r="B64" s="81" t="s">
        <v>115</v>
      </c>
      <c r="C64" s="62" t="n">
        <v>21002.104</v>
      </c>
      <c r="D64" s="62" t="n">
        <v>22561.91</v>
      </c>
      <c r="E64" s="62" t="n">
        <v>21346.903</v>
      </c>
      <c r="F64" s="79" t="n">
        <f aca="false">(IF((C64=0)*AND(E64&gt;0),"x",IF((C64=0)*AND(E64=0),0,E64*100/C64-100)))</f>
        <v>1.64173551373709</v>
      </c>
      <c r="G64" s="79" t="n">
        <f aca="false">(IF((D64=0)*AND(E64&gt;0),"x",IF((D64=0)*AND(E64=0),0,E64*100/D64-100)))</f>
        <v>-5.38521339727001</v>
      </c>
      <c r="H64" s="62" t="n">
        <v>79932.196</v>
      </c>
      <c r="I64" s="62" t="n">
        <v>83704.829</v>
      </c>
      <c r="J64" s="79" t="n">
        <f aca="false">(IF((H64=0)*AND(I64&gt;0),"x",IF((H64=0)*AND(I64=0),0,I64*100/H64-100)))</f>
        <v>4.7197915092937</v>
      </c>
    </row>
    <row r="65" customFormat="false" ht="11.1" hidden="false" customHeight="true" outlineLevel="0" collapsed="false">
      <c r="A65" s="61" t="s">
        <v>117</v>
      </c>
      <c r="B65" s="78" t="s">
        <v>115</v>
      </c>
      <c r="C65" s="62" t="n">
        <v>2938.12</v>
      </c>
      <c r="D65" s="62" t="n">
        <v>3088.625</v>
      </c>
      <c r="E65" s="62" t="n">
        <v>2957.27</v>
      </c>
      <c r="F65" s="79" t="n">
        <f aca="false">(IF((C65=0)*AND(E65&gt;0),"x",IF((C65=0)*AND(E65=0),0,E65*100/C65-100)))</f>
        <v>0.651777326998214</v>
      </c>
      <c r="G65" s="79" t="n">
        <f aca="false">(IF((D65=0)*AND(E65&gt;0),"x",IF((D65=0)*AND(E65=0),0,E65*100/D65-100)))</f>
        <v>-4.25286332915132</v>
      </c>
      <c r="H65" s="62" t="n">
        <v>11170.728</v>
      </c>
      <c r="I65" s="62" t="n">
        <v>11506.44</v>
      </c>
      <c r="J65" s="79" t="n">
        <f aca="false">(IF((H65=0)*AND(I65&gt;0),"x",IF((H65=0)*AND(I65=0),0,I65*100/H65-100)))</f>
        <v>3.0052830934564</v>
      </c>
    </row>
    <row r="66" customFormat="false" ht="25.5" hidden="false" customHeight="true" outlineLevel="0" collapsed="false">
      <c r="A66" s="77" t="s">
        <v>118</v>
      </c>
      <c r="B66" s="78" t="s">
        <v>115</v>
      </c>
      <c r="C66" s="62" t="n">
        <v>10555.01</v>
      </c>
      <c r="D66" s="62" t="n">
        <v>10949.815</v>
      </c>
      <c r="E66" s="62" t="n">
        <v>10249.761</v>
      </c>
      <c r="F66" s="79" t="n">
        <f aca="false">(IF((C66=0)*AND(E66&gt;0),"x",IF((C66=0)*AND(E66=0),0,E66*100/C66-100)))</f>
        <v>-2.89198210139071</v>
      </c>
      <c r="G66" s="79" t="n">
        <f aca="false">(IF((D66=0)*AND(E66&gt;0),"x",IF((D66=0)*AND(E66=0),0,E66*100/D66-100)))</f>
        <v>-6.39329522918879</v>
      </c>
      <c r="H66" s="62" t="n">
        <v>40762.108</v>
      </c>
      <c r="I66" s="62" t="n">
        <v>40816.52</v>
      </c>
      <c r="J66" s="79" t="n">
        <f aca="false">(IF((H66=0)*AND(I66&gt;0),"x",IF((H66=0)*AND(I66=0),0,I66*100/H66-100)))</f>
        <v>0.133486717615284</v>
      </c>
    </row>
    <row r="67" customFormat="false" ht="11.1" hidden="false" customHeight="true" outlineLevel="0" collapsed="false">
      <c r="A67" s="61" t="s">
        <v>119</v>
      </c>
      <c r="B67" s="78" t="s">
        <v>115</v>
      </c>
      <c r="C67" s="62" t="n">
        <v>10447.094</v>
      </c>
      <c r="D67" s="62" t="n">
        <v>11612.095</v>
      </c>
      <c r="E67" s="62" t="n">
        <v>11097.142</v>
      </c>
      <c r="F67" s="79" t="n">
        <f aca="false">(IF((C67=0)*AND(E67&gt;0),"x",IF((C67=0)*AND(E67=0),0,E67*100/C67-100)))</f>
        <v>6.22228535514279</v>
      </c>
      <c r="G67" s="79" t="n">
        <f aca="false">(IF((D67=0)*AND(E67&gt;0),"x",IF((D67=0)*AND(E67=0),0,E67*100/D67-100)))</f>
        <v>-4.43462613766077</v>
      </c>
      <c r="H67" s="62" t="n">
        <v>39170.088</v>
      </c>
      <c r="I67" s="62" t="n">
        <v>42888.309</v>
      </c>
      <c r="J67" s="79" t="n">
        <f aca="false">(IF((H67=0)*AND(I67&gt;0),"x",IF((H67=0)*AND(I67=0),0,I67*100/H67-100)))</f>
        <v>9.4925010125073</v>
      </c>
    </row>
    <row r="68" customFormat="false" ht="11.1" hidden="false" customHeight="true" outlineLevel="0" collapsed="false">
      <c r="A68" s="61" t="s">
        <v>120</v>
      </c>
      <c r="B68" s="78" t="s">
        <v>115</v>
      </c>
      <c r="C68" s="62" t="n">
        <v>6080.502</v>
      </c>
      <c r="D68" s="62" t="n">
        <v>6939.384</v>
      </c>
      <c r="E68" s="62" t="n">
        <v>6724.196</v>
      </c>
      <c r="F68" s="79" t="n">
        <f aca="false">(IF((C68=0)*AND(E68&gt;0),"x",IF((C68=0)*AND(E68=0),0,E68*100/C68-100)))</f>
        <v>10.5861983106</v>
      </c>
      <c r="G68" s="79" t="n">
        <f aca="false">(IF((D68=0)*AND(E68&gt;0),"x",IF((D68=0)*AND(E68=0),0,E68*100/D68-100)))</f>
        <v>-3.1009668869744</v>
      </c>
      <c r="H68" s="62" t="n">
        <v>22672.771</v>
      </c>
      <c r="I68" s="62" t="n">
        <v>25684.862</v>
      </c>
      <c r="J68" s="79" t="n">
        <f aca="false">(IF((H68=0)*AND(I68&gt;0),"x",IF((H68=0)*AND(I68=0),0,I68*100/H68-100)))</f>
        <v>13.2850589811012</v>
      </c>
    </row>
    <row r="69" customFormat="false" ht="11.1" hidden="false" customHeight="true" outlineLevel="0" collapsed="false">
      <c r="A69" s="61" t="s">
        <v>121</v>
      </c>
      <c r="B69" s="78" t="s">
        <v>115</v>
      </c>
      <c r="C69" s="62" t="n">
        <v>2536.079</v>
      </c>
      <c r="D69" s="62" t="n">
        <v>2749.157</v>
      </c>
      <c r="E69" s="62" t="n">
        <v>2555.474</v>
      </c>
      <c r="F69" s="79" t="n">
        <f aca="false">(IF((C69=0)*AND(E69&gt;0),"x",IF((C69=0)*AND(E69=0),0,E69*100/C69-100)))</f>
        <v>0.764763242785421</v>
      </c>
      <c r="G69" s="79" t="n">
        <f aca="false">(IF((D69=0)*AND(E69&gt;0),"x",IF((D69=0)*AND(E69=0),0,E69*100/D69-100)))</f>
        <v>-7.04517784906427</v>
      </c>
      <c r="H69" s="62" t="n">
        <v>9685.322</v>
      </c>
      <c r="I69" s="62" t="n">
        <v>10102.439</v>
      </c>
      <c r="J69" s="79" t="n">
        <f aca="false">(IF((H69=0)*AND(I69&gt;0),"x",IF((H69=0)*AND(I69=0),0,I69*100/H69-100)))</f>
        <v>4.30669212649822</v>
      </c>
    </row>
    <row r="70" customFormat="false" ht="11.1" hidden="false" customHeight="true" outlineLevel="0" collapsed="false">
      <c r="A70" s="61" t="s">
        <v>122</v>
      </c>
      <c r="B70" s="78" t="s">
        <v>123</v>
      </c>
      <c r="C70" s="62" t="n">
        <v>719.33</v>
      </c>
      <c r="D70" s="62" t="n">
        <v>820.089</v>
      </c>
      <c r="E70" s="62" t="n">
        <v>794.395</v>
      </c>
      <c r="F70" s="79" t="n">
        <f aca="false">(IF((C70=0)*AND(E70&gt;0),"x",IF((C70=0)*AND(E70=0),0,E70*100/C70-100)))</f>
        <v>10.4354051686987</v>
      </c>
      <c r="G70" s="79" t="n">
        <f aca="false">(IF((D70=0)*AND(E70&gt;0),"x",IF((D70=0)*AND(E70=0),0,E70*100/D70-100)))</f>
        <v>-3.13307458092963</v>
      </c>
      <c r="H70" s="62" t="n">
        <v>2684.74</v>
      </c>
      <c r="I70" s="62" t="n">
        <v>3065.31</v>
      </c>
      <c r="J70" s="79" t="n">
        <f aca="false">(IF((H70=0)*AND(I70&gt;0),"x",IF((H70=0)*AND(I70=0),0,I70*100/H70-100)))</f>
        <v>14.1753018914308</v>
      </c>
    </row>
    <row r="71" customFormat="false" ht="11.1" hidden="false" customHeight="true" outlineLevel="0" collapsed="false">
      <c r="A71" s="61" t="s">
        <v>124</v>
      </c>
      <c r="B71" s="78" t="s">
        <v>125</v>
      </c>
      <c r="C71" s="62" t="n">
        <v>617.677</v>
      </c>
      <c r="D71" s="62" t="n">
        <v>709.306</v>
      </c>
      <c r="E71" s="62" t="n">
        <v>684.844</v>
      </c>
      <c r="F71" s="79" t="n">
        <f aca="false">(IF((C71=0)*AND(E71&gt;0),"x",IF((C71=0)*AND(E71=0),0,E71*100/C71-100)))</f>
        <v>10.8741300064597</v>
      </c>
      <c r="G71" s="79" t="n">
        <f aca="false">(IF((D71=0)*AND(E71&gt;0),"x",IF((D71=0)*AND(E71=0),0,E71*100/D71-100)))</f>
        <v>-3.44872311809007</v>
      </c>
      <c r="H71" s="62" t="n">
        <v>2308.084</v>
      </c>
      <c r="I71" s="62" t="n">
        <v>2629.42</v>
      </c>
      <c r="J71" s="79" t="n">
        <f aca="false">(IF((H71=0)*AND(I71&gt;0),"x",IF((H71=0)*AND(I71=0),0,I71*100/H71-100)))</f>
        <v>13.9221969391062</v>
      </c>
    </row>
    <row r="72" customFormat="false" ht="11.1" hidden="false" customHeight="true" outlineLevel="0" collapsed="false">
      <c r="A72" s="61" t="s">
        <v>126</v>
      </c>
      <c r="B72" s="78" t="s">
        <v>127</v>
      </c>
      <c r="C72" s="62" t="n">
        <v>431.347</v>
      </c>
      <c r="D72" s="62" t="n">
        <v>388.615</v>
      </c>
      <c r="E72" s="62" t="n">
        <v>473.511</v>
      </c>
      <c r="F72" s="79" t="n">
        <f aca="false">(IF((C72=0)*AND(E72&gt;0),"x",IF((C72=0)*AND(E72=0),0,E72*100/C72-100)))</f>
        <v>9.77496076244881</v>
      </c>
      <c r="G72" s="79" t="n">
        <f aca="false">(IF((D72=0)*AND(E72&gt;0),"x",IF((D72=0)*AND(E72=0),0,E72*100/D72-100)))</f>
        <v>21.8457856747681</v>
      </c>
      <c r="H72" s="62" t="n">
        <v>1497.059</v>
      </c>
      <c r="I72" s="62" t="n">
        <v>1483.632</v>
      </c>
      <c r="J72" s="79" t="n">
        <f aca="false">(IF((H72=0)*AND(I72&gt;0),"x",IF((H72=0)*AND(I72=0),0,I72*100/H72-100)))</f>
        <v>-0.896891839266175</v>
      </c>
    </row>
    <row r="73" customFormat="false" ht="25.5" hidden="false" customHeight="true" outlineLevel="0" collapsed="false">
      <c r="A73" s="77" t="s">
        <v>128</v>
      </c>
      <c r="B73" s="78" t="s">
        <v>115</v>
      </c>
      <c r="C73" s="62" t="n">
        <v>1457.294</v>
      </c>
      <c r="D73" s="62" t="n">
        <v>1659.941</v>
      </c>
      <c r="E73" s="62" t="n">
        <v>1608.741</v>
      </c>
      <c r="F73" s="79" t="n">
        <f aca="false">(IF((C73=0)*AND(E73&gt;0),"x",IF((C73=0)*AND(E73=0),0,E73*100/C73-100)))</f>
        <v>10.3923436176914</v>
      </c>
      <c r="G73" s="79" t="n">
        <f aca="false">(IF((D73=0)*AND(E73&gt;0),"x",IF((D73=0)*AND(E73=0),0,E73*100/D73-100)))</f>
        <v>-3.08444697733232</v>
      </c>
      <c r="H73" s="62" t="n">
        <v>5439.188</v>
      </c>
      <c r="I73" s="62" t="n">
        <v>6206.827</v>
      </c>
      <c r="J73" s="79" t="n">
        <f aca="false">(IF((H73=0)*AND(I73&gt;0),"x",IF((H73=0)*AND(I73=0),0,I73*100/H73-100)))</f>
        <v>14.1131176197624</v>
      </c>
    </row>
    <row r="74" customFormat="false" ht="11.1" hidden="false" customHeight="true" outlineLevel="0" collapsed="false">
      <c r="A74" s="61" t="s">
        <v>129</v>
      </c>
      <c r="B74" s="78" t="s">
        <v>115</v>
      </c>
      <c r="C74" s="62" t="n">
        <v>2074.213</v>
      </c>
      <c r="D74" s="62" t="n">
        <v>2089.421</v>
      </c>
      <c r="E74" s="62" t="n">
        <v>2086.318</v>
      </c>
      <c r="F74" s="79" t="n">
        <f aca="false">(IF((C74=0)*AND(E74&gt;0),"x",IF((C74=0)*AND(E74=0),0,E74*100/C74-100)))</f>
        <v>0.583594838138609</v>
      </c>
      <c r="G74" s="79" t="n">
        <f aca="false">(IF((D74=0)*AND(E74&gt;0),"x",IF((D74=0)*AND(E74=0),0,E74*100/D74-100)))</f>
        <v>-0.148510041777101</v>
      </c>
      <c r="H74" s="62" t="n">
        <v>7788.174</v>
      </c>
      <c r="I74" s="62" t="n">
        <v>7739.976</v>
      </c>
      <c r="J74" s="79" t="n">
        <f aca="false">(IF((H74=0)*AND(I74&gt;0),"x",IF((H74=0)*AND(I74=0),0,I74*100/H74-100)))</f>
        <v>-0.618861365963326</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8.28"/>
    <col collapsed="false" customWidth="true" hidden="false" outlineLevel="0" max="9" min="8" style="61" width="9.41"/>
    <col collapsed="false" customWidth="true" hidden="false" outlineLevel="0" max="10" min="10" style="61" width="8.28"/>
    <col collapsed="false" customWidth="false" hidden="false" outlineLevel="0" max="257" min="11" style="66" width="11.42"/>
  </cols>
  <sheetData>
    <row r="1" s="67" customFormat="true" ht="39" hidden="false" customHeight="true" outlineLevel="0" collapsed="false">
      <c r="A1" s="31" t="s">
        <v>133</v>
      </c>
      <c r="B1" s="31"/>
      <c r="C1" s="31"/>
      <c r="D1" s="31"/>
      <c r="E1" s="31"/>
      <c r="F1" s="31"/>
      <c r="G1" s="31"/>
      <c r="H1" s="31"/>
      <c r="I1" s="31"/>
      <c r="J1" s="31"/>
    </row>
    <row r="2" s="72" customFormat="true" ht="27" hidden="false" customHeight="true" outlineLevel="0" collapsed="false">
      <c r="A2" s="68" t="s">
        <v>110</v>
      </c>
      <c r="B2" s="69" t="s">
        <v>111</v>
      </c>
      <c r="C2" s="70" t="s">
        <v>47</v>
      </c>
      <c r="D2" s="70"/>
      <c r="E2" s="70"/>
      <c r="F2" s="70"/>
      <c r="G2" s="70"/>
      <c r="H2" s="71" t="s">
        <v>48</v>
      </c>
      <c r="I2" s="71"/>
      <c r="J2" s="71"/>
    </row>
    <row r="3" s="72" customFormat="true" ht="16.5" hidden="false" customHeight="true" outlineLevel="0" collapsed="false">
      <c r="A3" s="68"/>
      <c r="B3" s="69"/>
      <c r="C3" s="69" t="s">
        <v>49</v>
      </c>
      <c r="D3" s="69" t="s">
        <v>50</v>
      </c>
      <c r="E3" s="69" t="s">
        <v>51</v>
      </c>
      <c r="F3" s="70" t="s">
        <v>52</v>
      </c>
      <c r="G3" s="70"/>
      <c r="H3" s="69" t="s">
        <v>53</v>
      </c>
      <c r="I3" s="69" t="s">
        <v>54</v>
      </c>
      <c r="J3" s="71" t="s">
        <v>55</v>
      </c>
    </row>
    <row r="4" s="72" customFormat="true" ht="33.75" hidden="false" customHeight="false" outlineLevel="0" collapsed="false">
      <c r="A4" s="68"/>
      <c r="B4" s="69"/>
      <c r="C4" s="69"/>
      <c r="D4" s="69"/>
      <c r="E4" s="69"/>
      <c r="F4" s="69" t="s">
        <v>49</v>
      </c>
      <c r="G4" s="69" t="s">
        <v>56</v>
      </c>
      <c r="H4" s="69"/>
      <c r="I4" s="69"/>
      <c r="J4" s="71"/>
    </row>
    <row r="5" customFormat="false" ht="11.25" hidden="false" customHeight="false" outlineLevel="0" collapsed="false">
      <c r="A5" s="68"/>
      <c r="B5" s="69"/>
      <c r="C5" s="73" t="s">
        <v>112</v>
      </c>
      <c r="D5" s="73"/>
      <c r="E5" s="73"/>
      <c r="F5" s="73" t="s">
        <v>58</v>
      </c>
      <c r="G5" s="73"/>
      <c r="H5" s="73" t="s">
        <v>112</v>
      </c>
      <c r="I5" s="73"/>
      <c r="J5" s="74" t="s">
        <v>58</v>
      </c>
    </row>
    <row r="6" s="76" customFormat="true" ht="20.1" hidden="false" customHeight="true" outlineLevel="0" collapsed="false">
      <c r="A6" s="75" t="s">
        <v>60</v>
      </c>
      <c r="B6" s="75"/>
      <c r="C6" s="75"/>
      <c r="D6" s="75"/>
      <c r="E6" s="75"/>
      <c r="F6" s="75"/>
      <c r="G6" s="75"/>
      <c r="H6" s="75"/>
      <c r="I6" s="75"/>
      <c r="J6" s="75"/>
    </row>
    <row r="7" customFormat="false" ht="11.25" hidden="false" customHeight="false" outlineLevel="0" collapsed="false">
      <c r="A7" s="85" t="s">
        <v>113</v>
      </c>
      <c r="B7" s="85"/>
      <c r="C7" s="85"/>
      <c r="D7" s="85"/>
      <c r="E7" s="85"/>
      <c r="F7" s="85"/>
      <c r="G7" s="85"/>
      <c r="H7" s="85"/>
      <c r="I7" s="85"/>
      <c r="J7" s="85"/>
    </row>
    <row r="8" customFormat="false" ht="26.1" hidden="false" customHeight="true" outlineLevel="0" collapsed="false">
      <c r="A8" s="77" t="s">
        <v>114</v>
      </c>
      <c r="B8" s="78" t="s">
        <v>115</v>
      </c>
      <c r="C8" s="62" t="n">
        <v>259.722</v>
      </c>
      <c r="D8" s="62" t="n">
        <v>306.837</v>
      </c>
      <c r="E8" s="62" t="n">
        <v>296.712</v>
      </c>
      <c r="F8" s="79" t="n">
        <v>15.59691827</v>
      </c>
      <c r="G8" s="79" t="n">
        <v>9.8297086</v>
      </c>
      <c r="H8" s="62" t="n">
        <v>948.835</v>
      </c>
      <c r="I8" s="62" t="n">
        <v>1119.693</v>
      </c>
      <c r="J8" s="79" t="n">
        <v>6.04636451</v>
      </c>
    </row>
    <row r="9" customFormat="false" ht="11.1" hidden="false" customHeight="true" outlineLevel="0" collapsed="false">
      <c r="A9" s="61" t="s">
        <v>100</v>
      </c>
      <c r="B9" s="78" t="s">
        <v>115</v>
      </c>
      <c r="C9" s="62" t="n">
        <v>642.226</v>
      </c>
      <c r="D9" s="62" t="n">
        <v>732.422</v>
      </c>
      <c r="E9" s="62" t="n">
        <v>637.584</v>
      </c>
      <c r="F9" s="79" t="n">
        <v>7.78515673</v>
      </c>
      <c r="G9" s="79" t="n">
        <v>-1.3654996</v>
      </c>
      <c r="H9" s="62" t="n">
        <v>2448.31</v>
      </c>
      <c r="I9" s="62" t="n">
        <v>2627.148</v>
      </c>
      <c r="J9" s="79" t="n">
        <v>7.38145238</v>
      </c>
    </row>
    <row r="10" customFormat="false" ht="11.1" hidden="false" customHeight="true" outlineLevel="0" collapsed="false">
      <c r="A10" s="61" t="s">
        <v>101</v>
      </c>
      <c r="B10" s="78" t="s">
        <v>115</v>
      </c>
      <c r="C10" s="62" t="n">
        <v>389.016</v>
      </c>
      <c r="D10" s="62" t="n">
        <v>347.171</v>
      </c>
      <c r="E10" s="62" t="n">
        <v>327.48</v>
      </c>
      <c r="F10" s="79" t="n">
        <v>46.30326781</v>
      </c>
      <c r="G10" s="79" t="n">
        <v>-32.04889484</v>
      </c>
      <c r="H10" s="62" t="n">
        <v>1393.884</v>
      </c>
      <c r="I10" s="62" t="n">
        <v>1519.586</v>
      </c>
      <c r="J10" s="79" t="n">
        <v>19.4187234</v>
      </c>
    </row>
    <row r="11" customFormat="false" ht="11.1" hidden="false" customHeight="true" outlineLevel="0" collapsed="false">
      <c r="A11" s="61" t="s">
        <v>102</v>
      </c>
      <c r="B11" s="78" t="s">
        <v>115</v>
      </c>
      <c r="C11" s="62" t="n">
        <v>692.503</v>
      </c>
      <c r="D11" s="62" t="n">
        <v>637.006</v>
      </c>
      <c r="E11" s="62" t="n">
        <v>629.205</v>
      </c>
      <c r="F11" s="79" t="n">
        <v>-13.77823984</v>
      </c>
      <c r="G11" s="79" t="n">
        <v>2.59486095</v>
      </c>
      <c r="H11" s="62" t="n">
        <v>2649.006</v>
      </c>
      <c r="I11" s="62" t="n">
        <v>2373.709</v>
      </c>
      <c r="J11" s="79" t="n">
        <v>-8.57242849</v>
      </c>
    </row>
    <row r="12" customFormat="false" ht="11.1" hidden="false" customHeight="true" outlineLevel="0" collapsed="false">
      <c r="A12" s="61" t="s">
        <v>103</v>
      </c>
      <c r="B12" s="78" t="s">
        <v>115</v>
      </c>
      <c r="C12" s="62" t="n">
        <v>885.979</v>
      </c>
      <c r="D12" s="62" t="n">
        <v>974.523</v>
      </c>
      <c r="E12" s="62" t="n">
        <v>477.513</v>
      </c>
      <c r="F12" s="79" t="n">
        <v>-4.07236537</v>
      </c>
      <c r="G12" s="79" t="n">
        <v>1.13673074</v>
      </c>
      <c r="H12" s="62" t="n">
        <v>3322.936</v>
      </c>
      <c r="I12" s="62" t="n">
        <v>3201.819</v>
      </c>
      <c r="J12" s="79" t="n">
        <v>-1.00530852</v>
      </c>
    </row>
    <row r="13" customFormat="false" ht="11.1" hidden="false" customHeight="true" outlineLevel="0" collapsed="false">
      <c r="A13" s="61" t="s">
        <v>104</v>
      </c>
      <c r="B13" s="78" t="s">
        <v>115</v>
      </c>
      <c r="C13" s="62" t="n">
        <v>125.802</v>
      </c>
      <c r="D13" s="62" t="n">
        <v>147.807</v>
      </c>
      <c r="E13" s="62" t="n">
        <v>159.797</v>
      </c>
      <c r="F13" s="79" t="n">
        <v>30.77266915</v>
      </c>
      <c r="G13" s="79" t="n">
        <v>-4.21070265</v>
      </c>
      <c r="H13" s="62" t="n">
        <v>431.797</v>
      </c>
      <c r="I13" s="62" t="n">
        <v>558.115</v>
      </c>
      <c r="J13" s="79" t="n">
        <v>14.59976061</v>
      </c>
    </row>
    <row r="14" customFormat="false" ht="11.1" hidden="false" customHeight="true" outlineLevel="0" collapsed="false">
      <c r="A14" s="61" t="s">
        <v>105</v>
      </c>
      <c r="B14" s="78" t="s">
        <v>115</v>
      </c>
      <c r="C14" s="62" t="n">
        <v>263.446</v>
      </c>
      <c r="D14" s="62" t="n">
        <v>197.545</v>
      </c>
      <c r="E14" s="62" t="n">
        <v>258.787</v>
      </c>
      <c r="F14" s="79" t="n">
        <v>9.51636639</v>
      </c>
      <c r="G14" s="79" t="n">
        <v>24.83699155</v>
      </c>
      <c r="H14" s="62" t="n">
        <v>787.213</v>
      </c>
      <c r="I14" s="62" t="n">
        <v>830.102</v>
      </c>
      <c r="J14" s="79" t="n">
        <v>12.54839558</v>
      </c>
    </row>
    <row r="15" customFormat="false" ht="11.1" hidden="false" customHeight="true" outlineLevel="0" collapsed="false">
      <c r="A15" s="61" t="s">
        <v>106</v>
      </c>
      <c r="B15" s="78" t="s">
        <v>115</v>
      </c>
      <c r="C15" s="62" t="n">
        <v>37.835</v>
      </c>
      <c r="D15" s="62" t="n">
        <v>48.143</v>
      </c>
      <c r="E15" s="62" t="n">
        <v>18.567</v>
      </c>
      <c r="F15" s="79" t="n">
        <v>60.74690912</v>
      </c>
      <c r="G15" s="79" t="n">
        <v>32.91761813</v>
      </c>
      <c r="H15" s="62" t="n">
        <v>99.687</v>
      </c>
      <c r="I15" s="62" t="n">
        <v>136.339</v>
      </c>
      <c r="J15" s="79" t="n">
        <v>-17.73303074</v>
      </c>
    </row>
    <row r="16" customFormat="false" ht="11.1" hidden="false" customHeight="true" outlineLevel="0" collapsed="false">
      <c r="A16" s="61" t="s">
        <v>107</v>
      </c>
      <c r="B16" s="78" t="s">
        <v>115</v>
      </c>
      <c r="C16" s="62" t="n">
        <v>243.752</v>
      </c>
      <c r="D16" s="62" t="n">
        <v>251.356</v>
      </c>
      <c r="E16" s="62" t="n">
        <v>289.118</v>
      </c>
      <c r="F16" s="79" t="n">
        <v>28.59034486</v>
      </c>
      <c r="G16" s="79" t="n">
        <v>-1.34493575</v>
      </c>
      <c r="H16" s="62" t="n">
        <v>884.22</v>
      </c>
      <c r="I16" s="62" t="n">
        <v>990.36</v>
      </c>
      <c r="J16" s="79" t="n">
        <v>20.86872603</v>
      </c>
    </row>
    <row r="17" customFormat="false" ht="11.1" hidden="false" customHeight="true" outlineLevel="0" collapsed="false">
      <c r="A17" s="61" t="s">
        <v>108</v>
      </c>
      <c r="B17" s="78" t="s">
        <v>115</v>
      </c>
      <c r="C17" s="62" t="n">
        <v>1025.008</v>
      </c>
      <c r="D17" s="62" t="n">
        <v>1105.065</v>
      </c>
      <c r="E17" s="62" t="n">
        <v>1148.077</v>
      </c>
      <c r="F17" s="79" t="n">
        <v>-3.81878662</v>
      </c>
      <c r="G17" s="79" t="n">
        <v>-1.42646809</v>
      </c>
      <c r="H17" s="62" t="n">
        <v>3987.196</v>
      </c>
      <c r="I17" s="62" t="n">
        <v>4310.392</v>
      </c>
      <c r="J17" s="79" t="n">
        <v>4.30531939</v>
      </c>
    </row>
    <row r="18" customFormat="false" ht="11.1" hidden="false" customHeight="true" outlineLevel="0" collapsed="false">
      <c r="A18" s="61" t="s">
        <v>116</v>
      </c>
      <c r="B18" s="78" t="s">
        <v>115</v>
      </c>
      <c r="C18" s="62" t="n">
        <v>105.374</v>
      </c>
      <c r="D18" s="62" t="n">
        <v>54.731</v>
      </c>
      <c r="E18" s="62" t="n">
        <v>36.927</v>
      </c>
      <c r="F18" s="79" t="n">
        <v>-48.6679105</v>
      </c>
      <c r="G18" s="79" t="n">
        <v>7.75539421</v>
      </c>
      <c r="H18" s="62" t="n">
        <v>469.19</v>
      </c>
      <c r="I18" s="62" t="n">
        <v>178.301</v>
      </c>
      <c r="J18" s="79" t="n">
        <v>-35.39169961</v>
      </c>
    </row>
    <row r="19" s="82" customFormat="true" ht="16.5" hidden="false" customHeight="true" outlineLevel="0" collapsed="false">
      <c r="A19" s="80" t="s">
        <v>93</v>
      </c>
      <c r="B19" s="81" t="s">
        <v>115</v>
      </c>
      <c r="C19" s="62" t="n">
        <v>4565.289</v>
      </c>
      <c r="D19" s="62" t="n">
        <v>4747.875</v>
      </c>
      <c r="E19" s="62" t="n">
        <v>4242.84</v>
      </c>
      <c r="F19" s="79" t="n">
        <v>3.08364285</v>
      </c>
      <c r="G19" s="79" t="n">
        <v>-2.21795897</v>
      </c>
      <c r="H19" s="62" t="n">
        <v>16953.084</v>
      </c>
      <c r="I19" s="62" t="n">
        <v>17667.263</v>
      </c>
      <c r="J19" s="79" t="n">
        <v>3.70371458</v>
      </c>
    </row>
    <row r="20" customFormat="false" ht="11.1" hidden="false" customHeight="true" outlineLevel="0" collapsed="false">
      <c r="A20" s="61" t="s">
        <v>117</v>
      </c>
      <c r="B20" s="78" t="s">
        <v>115</v>
      </c>
      <c r="C20" s="62" t="n">
        <v>35.602</v>
      </c>
      <c r="D20" s="62" t="n">
        <v>12.638</v>
      </c>
      <c r="E20" s="62" t="n">
        <v>16.759</v>
      </c>
      <c r="F20" s="79" t="n">
        <v>-4.44468302</v>
      </c>
      <c r="G20" s="79" t="n">
        <v>9.4839781</v>
      </c>
      <c r="H20" s="62" t="n">
        <v>136.587</v>
      </c>
      <c r="I20" s="62" t="n">
        <v>67.352</v>
      </c>
      <c r="J20" s="79" t="n">
        <v>-24.36540634</v>
      </c>
    </row>
    <row r="21" customFormat="false" ht="26.1" hidden="false" customHeight="true" outlineLevel="0" collapsed="false">
      <c r="A21" s="77" t="s">
        <v>118</v>
      </c>
      <c r="B21" s="78" t="s">
        <v>115</v>
      </c>
      <c r="C21" s="62" t="n">
        <v>2547.265</v>
      </c>
      <c r="D21" s="62" t="n">
        <v>2519.779</v>
      </c>
      <c r="E21" s="62" t="n">
        <v>1917.814</v>
      </c>
      <c r="F21" s="83" t="n">
        <v>1.20137813</v>
      </c>
      <c r="G21" s="83" t="n">
        <v>-3.34324718</v>
      </c>
      <c r="H21" s="62" t="n">
        <v>9376.87</v>
      </c>
      <c r="I21" s="62" t="n">
        <v>9052.51</v>
      </c>
      <c r="J21" s="83" t="n">
        <v>0.17948584</v>
      </c>
    </row>
    <row r="22" customFormat="false" ht="11.1" hidden="false" customHeight="true" outlineLevel="0" collapsed="false">
      <c r="A22" s="61" t="s">
        <v>119</v>
      </c>
      <c r="B22" s="78" t="s">
        <v>115</v>
      </c>
      <c r="C22" s="62" t="n">
        <v>2018.024</v>
      </c>
      <c r="D22" s="62" t="n">
        <v>2228.096</v>
      </c>
      <c r="E22" s="62" t="n">
        <v>2325.026</v>
      </c>
      <c r="F22" s="79" t="n">
        <v>5.56191698</v>
      </c>
      <c r="G22" s="79" t="n">
        <v>-0.75958829</v>
      </c>
      <c r="H22" s="62" t="n">
        <v>7576.214</v>
      </c>
      <c r="I22" s="62" t="n">
        <v>8614.753</v>
      </c>
      <c r="J22" s="79" t="n">
        <v>8.42454682</v>
      </c>
    </row>
    <row r="23" customFormat="false" ht="11.1" hidden="false" customHeight="true" outlineLevel="0" collapsed="false">
      <c r="A23" s="61" t="s">
        <v>120</v>
      </c>
      <c r="B23" s="78" t="s">
        <v>115</v>
      </c>
      <c r="C23" s="62" t="n">
        <v>1876.186</v>
      </c>
      <c r="D23" s="62" t="n">
        <v>2086.669</v>
      </c>
      <c r="E23" s="62" t="n">
        <v>2178.444</v>
      </c>
      <c r="F23" s="79" t="n">
        <v>7.21191511</v>
      </c>
      <c r="G23" s="79" t="n">
        <v>-0.07738442</v>
      </c>
      <c r="H23" s="62" t="n">
        <v>7049.11</v>
      </c>
      <c r="I23" s="62" t="n">
        <v>8098.71</v>
      </c>
      <c r="J23" s="79" t="n">
        <v>10.61701172</v>
      </c>
    </row>
    <row r="24" customFormat="false" ht="11.1" hidden="false" customHeight="true" outlineLevel="0" collapsed="false">
      <c r="A24" s="61" t="s">
        <v>121</v>
      </c>
      <c r="B24" s="78" t="s">
        <v>115</v>
      </c>
      <c r="C24" s="62" t="n">
        <v>4.571</v>
      </c>
      <c r="D24" s="62" t="n">
        <v>0.97</v>
      </c>
      <c r="E24" s="62" t="n">
        <v>1.623</v>
      </c>
      <c r="F24" s="79" t="n">
        <v>-44.25609756</v>
      </c>
      <c r="G24" s="79" t="n">
        <v>-25.49307253</v>
      </c>
      <c r="H24" s="62" t="n">
        <v>20.838</v>
      </c>
      <c r="I24" s="62" t="n">
        <v>3.828</v>
      </c>
      <c r="J24" s="79" t="n">
        <v>-35.02541237</v>
      </c>
    </row>
    <row r="25" customFormat="false" ht="11.1" hidden="false" customHeight="true" outlineLevel="0" collapsed="false">
      <c r="A25" s="61" t="s">
        <v>122</v>
      </c>
      <c r="B25" s="78" t="s">
        <v>123</v>
      </c>
      <c r="C25" s="62" t="n">
        <v>226.969</v>
      </c>
      <c r="D25" s="62" t="n">
        <v>253.423</v>
      </c>
      <c r="E25" s="62" t="n">
        <v>263.728</v>
      </c>
      <c r="F25" s="79" t="n">
        <v>9.86127515</v>
      </c>
      <c r="G25" s="79" t="n">
        <v>0.02556068</v>
      </c>
      <c r="H25" s="62" t="n">
        <v>853.122</v>
      </c>
      <c r="I25" s="62" t="n">
        <v>985.409</v>
      </c>
      <c r="J25" s="79" t="n">
        <v>11.01493217</v>
      </c>
    </row>
    <row r="26" customFormat="false" ht="11.1" hidden="false" customHeight="true" outlineLevel="0" collapsed="false">
      <c r="A26" s="61" t="s">
        <v>124</v>
      </c>
      <c r="B26" s="78" t="s">
        <v>125</v>
      </c>
      <c r="C26" s="62" t="n">
        <v>193.134</v>
      </c>
      <c r="D26" s="62" t="n">
        <v>213.406</v>
      </c>
      <c r="E26" s="62" t="n">
        <v>228.386</v>
      </c>
      <c r="F26" s="79" t="n">
        <v>7.70294611</v>
      </c>
      <c r="G26" s="79" t="n">
        <v>1.00622352</v>
      </c>
      <c r="H26" s="62" t="n">
        <v>728.578</v>
      </c>
      <c r="I26" s="62" t="n">
        <v>851.667</v>
      </c>
      <c r="J26" s="79" t="n">
        <v>10.11914568</v>
      </c>
    </row>
    <row r="27" customFormat="false" ht="11.1" hidden="false" customHeight="true" outlineLevel="0" collapsed="false">
      <c r="A27" s="61" t="s">
        <v>126</v>
      </c>
      <c r="B27" s="78" t="s">
        <v>127</v>
      </c>
      <c r="C27" s="62" t="n">
        <v>0.529</v>
      </c>
      <c r="D27" s="62" t="n">
        <v>0.267</v>
      </c>
      <c r="E27" s="62" t="n">
        <v>0.369</v>
      </c>
      <c r="F27" s="79" t="n">
        <v>-75.29191966</v>
      </c>
      <c r="G27" s="79" t="n">
        <v>-3.29067642</v>
      </c>
      <c r="H27" s="62" t="n">
        <v>4.077</v>
      </c>
      <c r="I27" s="62" t="n">
        <v>1.21</v>
      </c>
      <c r="J27" s="79" t="n">
        <v>-37.05419176</v>
      </c>
    </row>
    <row r="28" customFormat="false" ht="26.1" hidden="false" customHeight="true" outlineLevel="0" collapsed="false">
      <c r="A28" s="77" t="s">
        <v>128</v>
      </c>
      <c r="B28" s="78" t="s">
        <v>115</v>
      </c>
      <c r="C28" s="62" t="n">
        <v>460.802</v>
      </c>
      <c r="D28" s="62" t="n">
        <v>513.935</v>
      </c>
      <c r="E28" s="62" t="n">
        <v>534.969</v>
      </c>
      <c r="F28" s="79" t="n">
        <v>9.79554005</v>
      </c>
      <c r="G28" s="79" t="n">
        <v>0.01345661</v>
      </c>
      <c r="H28" s="62" t="n">
        <v>1732.137</v>
      </c>
      <c r="I28" s="62" t="n">
        <v>1998.925</v>
      </c>
      <c r="J28" s="79" t="n">
        <v>10.96329276</v>
      </c>
    </row>
    <row r="29" customFormat="false" ht="11.1" hidden="false" customHeight="true" outlineLevel="0" collapsed="false">
      <c r="A29" s="61" t="s">
        <v>129</v>
      </c>
      <c r="B29" s="78" t="s">
        <v>115</v>
      </c>
      <c r="C29" s="62" t="n">
        <v>3.268</v>
      </c>
      <c r="D29" s="62" t="n">
        <v>1.79</v>
      </c>
      <c r="E29" s="62" t="n">
        <v>2.308</v>
      </c>
      <c r="F29" s="79" t="n">
        <v>-49.20733603</v>
      </c>
      <c r="G29" s="79" t="n">
        <v>-0.42656917</v>
      </c>
      <c r="H29" s="62" t="n">
        <v>16.525</v>
      </c>
      <c r="I29" s="62" t="n">
        <v>7.73</v>
      </c>
      <c r="J29" s="79" t="n">
        <v>-27.93598186</v>
      </c>
    </row>
    <row r="30" customFormat="false" ht="20.1" hidden="false" customHeight="true" outlineLevel="0" collapsed="false">
      <c r="A30" s="84" t="s">
        <v>130</v>
      </c>
      <c r="B30" s="84"/>
      <c r="C30" s="84"/>
      <c r="D30" s="84"/>
      <c r="E30" s="84"/>
      <c r="F30" s="84"/>
      <c r="G30" s="84"/>
      <c r="H30" s="84"/>
      <c r="I30" s="84"/>
      <c r="J30" s="84"/>
    </row>
    <row r="31" customFormat="false" ht="25.5" hidden="false" customHeight="true" outlineLevel="0" collapsed="false">
      <c r="A31" s="77" t="s">
        <v>131</v>
      </c>
      <c r="B31" s="78" t="s">
        <v>115</v>
      </c>
      <c r="C31" s="62" t="n">
        <v>228.029</v>
      </c>
      <c r="D31" s="62" t="n">
        <v>313.371</v>
      </c>
      <c r="E31" s="62" t="n">
        <v>466.637</v>
      </c>
      <c r="F31" s="79" t="n">
        <v>14.34438355</v>
      </c>
      <c r="G31" s="79" t="n">
        <v>-30.90197813</v>
      </c>
      <c r="H31" s="62" t="n">
        <v>1258.141</v>
      </c>
      <c r="I31" s="62" t="n">
        <v>1340.206</v>
      </c>
      <c r="J31" s="79" t="n">
        <v>19.95547462</v>
      </c>
    </row>
    <row r="32" customFormat="false" ht="11.1" hidden="false" customHeight="true" outlineLevel="0" collapsed="false">
      <c r="A32" s="61" t="s">
        <v>100</v>
      </c>
      <c r="B32" s="78" t="s">
        <v>115</v>
      </c>
      <c r="C32" s="62" t="n">
        <v>405.789</v>
      </c>
      <c r="D32" s="62" t="n">
        <v>493.56</v>
      </c>
      <c r="E32" s="62" t="n">
        <v>405.723</v>
      </c>
      <c r="F32" s="79" t="n">
        <v>-4.23655016</v>
      </c>
      <c r="G32" s="79" t="n">
        <v>-5.2857493</v>
      </c>
      <c r="H32" s="62" t="n">
        <v>1698.312</v>
      </c>
      <c r="I32" s="62" t="n">
        <v>1736.271</v>
      </c>
      <c r="J32" s="79" t="n">
        <v>1.58255446</v>
      </c>
    </row>
    <row r="33" customFormat="false" ht="11.1" hidden="false" customHeight="true" outlineLevel="0" collapsed="false">
      <c r="A33" s="61" t="s">
        <v>101</v>
      </c>
      <c r="B33" s="78" t="s">
        <v>115</v>
      </c>
      <c r="C33" s="62" t="n">
        <v>1.903</v>
      </c>
      <c r="D33" s="62" t="n">
        <v>2.601</v>
      </c>
      <c r="E33" s="62" t="n">
        <v>3.212</v>
      </c>
      <c r="F33" s="79" t="n">
        <v>42.44011976</v>
      </c>
      <c r="G33" s="79" t="n">
        <v>-31.12558813</v>
      </c>
      <c r="H33" s="62" t="n">
        <v>6.427</v>
      </c>
      <c r="I33" s="62" t="n">
        <v>8.811</v>
      </c>
      <c r="J33" s="79" t="n">
        <v>153.93125247</v>
      </c>
    </row>
    <row r="34" customFormat="false" ht="11.1" hidden="false" customHeight="true" outlineLevel="0" collapsed="false">
      <c r="A34" s="61" t="s">
        <v>102</v>
      </c>
      <c r="B34" s="78" t="s">
        <v>115</v>
      </c>
      <c r="C34" s="62" t="n">
        <v>165.518</v>
      </c>
      <c r="D34" s="62" t="n">
        <v>126.45</v>
      </c>
      <c r="E34" s="62" t="n">
        <v>141.283</v>
      </c>
      <c r="F34" s="79" t="n">
        <v>9.5463751</v>
      </c>
      <c r="G34" s="79" t="n">
        <v>-17.28525239</v>
      </c>
      <c r="H34" s="62" t="n">
        <v>524.486</v>
      </c>
      <c r="I34" s="62" t="n">
        <v>606.458</v>
      </c>
      <c r="J34" s="79" t="n">
        <v>-33.5466149</v>
      </c>
    </row>
    <row r="35" customFormat="false" ht="11.1" hidden="false" customHeight="true" outlineLevel="0" collapsed="false">
      <c r="A35" s="61" t="s">
        <v>103</v>
      </c>
      <c r="B35" s="78" t="s">
        <v>115</v>
      </c>
      <c r="C35" s="62" t="n">
        <v>109.214</v>
      </c>
      <c r="D35" s="62" t="n">
        <v>74.455</v>
      </c>
      <c r="E35" s="62" t="n">
        <v>66.327</v>
      </c>
      <c r="F35" s="79" t="n">
        <v>-12.58894056</v>
      </c>
      <c r="G35" s="79" t="n">
        <v>-28.13118983</v>
      </c>
      <c r="H35" s="62" t="n">
        <v>382.095</v>
      </c>
      <c r="I35" s="62" t="n">
        <v>326.599</v>
      </c>
      <c r="J35" s="79" t="n">
        <v>-5.51137291</v>
      </c>
    </row>
    <row r="36" customFormat="false" ht="11.1" hidden="false" customHeight="true" outlineLevel="0" collapsed="false">
      <c r="A36" s="61" t="s">
        <v>104</v>
      </c>
      <c r="B36" s="78" t="s">
        <v>115</v>
      </c>
      <c r="C36" s="62" t="n">
        <v>163.318</v>
      </c>
      <c r="D36" s="62" t="n">
        <v>190.581</v>
      </c>
      <c r="E36" s="62" t="n">
        <v>187.481</v>
      </c>
      <c r="F36" s="79" t="n">
        <v>16.05141797</v>
      </c>
      <c r="G36" s="79" t="n">
        <v>-7.5596862</v>
      </c>
      <c r="H36" s="62" t="n">
        <v>612.822</v>
      </c>
      <c r="I36" s="62" t="n">
        <v>665.426</v>
      </c>
      <c r="J36" s="79" t="n">
        <v>19.694836</v>
      </c>
    </row>
    <row r="37" customFormat="false" ht="11.1" hidden="false" customHeight="true" outlineLevel="0" collapsed="false">
      <c r="A37" s="61" t="s">
        <v>105</v>
      </c>
      <c r="B37" s="78" t="s">
        <v>115</v>
      </c>
      <c r="C37" s="62" t="n">
        <v>76.649</v>
      </c>
      <c r="D37" s="62" t="n">
        <v>73.249</v>
      </c>
      <c r="E37" s="62" t="n">
        <v>93.685</v>
      </c>
      <c r="F37" s="79" t="n">
        <v>19.81648221</v>
      </c>
      <c r="G37" s="79" t="n">
        <v>4.07054894</v>
      </c>
      <c r="H37" s="62" t="n">
        <v>273.685</v>
      </c>
      <c r="I37" s="62" t="n">
        <v>298.593</v>
      </c>
      <c r="J37" s="79" t="n">
        <v>15.47110744</v>
      </c>
    </row>
    <row r="38" customFormat="false" ht="11.1" hidden="false" customHeight="true" outlineLevel="0" collapsed="false">
      <c r="A38" s="61" t="s">
        <v>106</v>
      </c>
      <c r="B38" s="78" t="s">
        <v>115</v>
      </c>
      <c r="C38" s="62" t="n">
        <v>301.615</v>
      </c>
      <c r="D38" s="62" t="n">
        <v>327.024</v>
      </c>
      <c r="E38" s="62" t="n">
        <v>291.218</v>
      </c>
      <c r="F38" s="79" t="n">
        <v>28.95095746</v>
      </c>
      <c r="G38" s="79" t="n">
        <v>-4.90640872</v>
      </c>
      <c r="H38" s="62" t="n">
        <v>1131.052</v>
      </c>
      <c r="I38" s="62" t="n">
        <v>1215.759</v>
      </c>
      <c r="J38" s="79" t="n">
        <v>20.89830472</v>
      </c>
    </row>
    <row r="39" customFormat="false" ht="11.1" hidden="false" customHeight="true" outlineLevel="0" collapsed="false">
      <c r="A39" s="61" t="s">
        <v>107</v>
      </c>
      <c r="B39" s="78" t="s">
        <v>115</v>
      </c>
      <c r="C39" s="62" t="n">
        <v>538.906</v>
      </c>
      <c r="D39" s="62" t="n">
        <v>512.875</v>
      </c>
      <c r="E39" s="62" t="n">
        <v>487.421</v>
      </c>
      <c r="F39" s="79" t="n">
        <v>26.47198943</v>
      </c>
      <c r="G39" s="79" t="n">
        <v>13.81787231</v>
      </c>
      <c r="H39" s="62" t="n">
        <v>1788.508</v>
      </c>
      <c r="I39" s="62" t="n">
        <v>1789.449</v>
      </c>
      <c r="J39" s="79" t="n">
        <v>13.57986118</v>
      </c>
    </row>
    <row r="40" customFormat="false" ht="11.1" hidden="false" customHeight="true" outlineLevel="0" collapsed="false">
      <c r="A40" s="61" t="s">
        <v>108</v>
      </c>
      <c r="B40" s="78" t="s">
        <v>115</v>
      </c>
      <c r="C40" s="62" t="n">
        <v>990.485</v>
      </c>
      <c r="D40" s="62" t="n">
        <v>1048.551</v>
      </c>
      <c r="E40" s="62" t="n">
        <v>1049.672</v>
      </c>
      <c r="F40" s="79" t="n">
        <v>24.6846645</v>
      </c>
      <c r="G40" s="79" t="n">
        <v>6.28422366</v>
      </c>
      <c r="H40" s="62" t="n">
        <v>3486.003</v>
      </c>
      <c r="I40" s="62" t="n">
        <v>3865.763</v>
      </c>
      <c r="J40" s="79" t="n">
        <v>15.22643661</v>
      </c>
    </row>
    <row r="41" customFormat="false" ht="11.1" hidden="false" customHeight="true" outlineLevel="0" collapsed="false">
      <c r="A41" s="61" t="s">
        <v>116</v>
      </c>
      <c r="B41" s="78" t="s">
        <v>115</v>
      </c>
      <c r="C41" s="62" t="n">
        <v>94.69</v>
      </c>
      <c r="D41" s="62" t="n">
        <v>69.939</v>
      </c>
      <c r="E41" s="62" t="n">
        <v>40.467</v>
      </c>
      <c r="F41" s="79" t="n">
        <v>-15.32229217</v>
      </c>
      <c r="G41" s="79" t="n">
        <v>6.17256265</v>
      </c>
      <c r="H41" s="62" t="n">
        <v>335.287</v>
      </c>
      <c r="I41" s="62" t="n">
        <v>209.48</v>
      </c>
      <c r="J41" s="79" t="n">
        <v>-8.81457065</v>
      </c>
    </row>
    <row r="42" s="82" customFormat="true" ht="16.5" hidden="false" customHeight="true" outlineLevel="0" collapsed="false">
      <c r="A42" s="80" t="s">
        <v>93</v>
      </c>
      <c r="B42" s="81" t="s">
        <v>115</v>
      </c>
      <c r="C42" s="62" t="n">
        <v>2981.426</v>
      </c>
      <c r="D42" s="62" t="n">
        <v>3162.717</v>
      </c>
      <c r="E42" s="62" t="n">
        <v>3192.659</v>
      </c>
      <c r="F42" s="79" t="n">
        <v>16.47851491</v>
      </c>
      <c r="G42" s="79" t="n">
        <v>-3.39429327</v>
      </c>
      <c r="H42" s="62" t="n">
        <v>11161.531</v>
      </c>
      <c r="I42" s="62" t="n">
        <v>11853.335</v>
      </c>
      <c r="J42" s="79" t="n">
        <v>9.41149981</v>
      </c>
    </row>
    <row r="43" customFormat="false" ht="11.1" hidden="false" customHeight="true" outlineLevel="0" collapsed="false">
      <c r="A43" s="61" t="s">
        <v>117</v>
      </c>
      <c r="B43" s="78" t="s">
        <v>115</v>
      </c>
      <c r="C43" s="62" t="n">
        <v>48.929</v>
      </c>
      <c r="D43" s="62" t="n">
        <v>32.059</v>
      </c>
      <c r="E43" s="62" t="n">
        <v>42.359</v>
      </c>
      <c r="F43" s="79" t="n">
        <v>-7.48213138</v>
      </c>
      <c r="G43" s="79" t="n">
        <v>-4.37017492</v>
      </c>
      <c r="H43" s="62" t="n">
        <v>188.691</v>
      </c>
      <c r="I43" s="62" t="n">
        <v>146.907</v>
      </c>
      <c r="J43" s="79" t="n">
        <v>-21.45990809</v>
      </c>
    </row>
    <row r="44" customFormat="false" ht="26.1" hidden="false" customHeight="true" outlineLevel="0" collapsed="false">
      <c r="A44" s="77" t="s">
        <v>118</v>
      </c>
      <c r="B44" s="78" t="s">
        <v>115</v>
      </c>
      <c r="C44" s="62" t="n">
        <v>825.481</v>
      </c>
      <c r="D44" s="62" t="n">
        <v>815.724</v>
      </c>
      <c r="E44" s="62" t="n">
        <v>916.438</v>
      </c>
      <c r="F44" s="79" t="n">
        <v>13.1983698</v>
      </c>
      <c r="G44" s="79" t="n">
        <v>-17.06042521</v>
      </c>
      <c r="H44" s="62" t="n">
        <v>3389.99</v>
      </c>
      <c r="I44" s="62" t="n">
        <v>3383.989</v>
      </c>
      <c r="J44" s="79" t="n">
        <v>2.58416011</v>
      </c>
    </row>
    <row r="45" customFormat="false" ht="11.1" hidden="false" customHeight="true" outlineLevel="0" collapsed="false">
      <c r="A45" s="61" t="s">
        <v>119</v>
      </c>
      <c r="B45" s="78" t="s">
        <v>115</v>
      </c>
      <c r="C45" s="62" t="n">
        <v>2155.945</v>
      </c>
      <c r="D45" s="62" t="n">
        <v>2346.993</v>
      </c>
      <c r="E45" s="62" t="n">
        <v>2276.221</v>
      </c>
      <c r="F45" s="79" t="n">
        <v>17.78532803</v>
      </c>
      <c r="G45" s="79" t="n">
        <v>3.11086135</v>
      </c>
      <c r="H45" s="62" t="n">
        <v>7771.541</v>
      </c>
      <c r="I45" s="62" t="n">
        <v>8469.346</v>
      </c>
      <c r="J45" s="79" t="n">
        <v>12.68279775</v>
      </c>
    </row>
    <row r="46" customFormat="false" ht="11.1" hidden="false" customHeight="true" outlineLevel="0" collapsed="false">
      <c r="A46" s="61" t="s">
        <v>120</v>
      </c>
      <c r="B46" s="78" t="s">
        <v>115</v>
      </c>
      <c r="C46" s="62" t="n">
        <v>2037.875</v>
      </c>
      <c r="D46" s="62" t="n">
        <v>2237.494</v>
      </c>
      <c r="E46" s="62" t="n">
        <v>2176.444</v>
      </c>
      <c r="F46" s="79" t="n">
        <v>19.73139276</v>
      </c>
      <c r="G46" s="79" t="n">
        <v>3.76917021</v>
      </c>
      <c r="H46" s="62" t="n">
        <v>7326.516</v>
      </c>
      <c r="I46" s="62" t="n">
        <v>8110.197</v>
      </c>
      <c r="J46" s="79" t="n">
        <v>13.85240323</v>
      </c>
    </row>
    <row r="47" customFormat="false" ht="11.1" hidden="false" customHeight="true" outlineLevel="0" collapsed="false">
      <c r="A47" s="61" t="s">
        <v>121</v>
      </c>
      <c r="B47" s="78" t="s">
        <v>115</v>
      </c>
      <c r="C47" s="62" t="n">
        <v>6.089</v>
      </c>
      <c r="D47" s="62" t="n">
        <v>4.822</v>
      </c>
      <c r="E47" s="62" t="n">
        <v>4.966</v>
      </c>
      <c r="F47" s="79" t="n">
        <v>-51.66693126</v>
      </c>
      <c r="G47" s="79" t="n">
        <v>-14.11847673</v>
      </c>
      <c r="H47" s="62" t="n">
        <v>31.9</v>
      </c>
      <c r="I47" s="62" t="n">
        <v>23.168</v>
      </c>
      <c r="J47" s="79" t="n">
        <v>-25.70337246</v>
      </c>
    </row>
    <row r="48" customFormat="false" ht="11.1" hidden="false" customHeight="true" outlineLevel="0" collapsed="false">
      <c r="A48" s="61" t="s">
        <v>122</v>
      </c>
      <c r="B48" s="78" t="s">
        <v>123</v>
      </c>
      <c r="C48" s="62" t="n">
        <v>221.231</v>
      </c>
      <c r="D48" s="62" t="n">
        <v>249.402</v>
      </c>
      <c r="E48" s="62" t="n">
        <v>246.141</v>
      </c>
      <c r="F48" s="79" t="n">
        <v>19.12200218</v>
      </c>
      <c r="G48" s="79" t="n">
        <v>1.54499346</v>
      </c>
      <c r="H48" s="62" t="n">
        <v>807.006</v>
      </c>
      <c r="I48" s="62" t="n">
        <v>922.275</v>
      </c>
      <c r="J48" s="79" t="n">
        <v>14.92112226</v>
      </c>
    </row>
    <row r="49" customFormat="false" ht="11.1" hidden="false" customHeight="true" outlineLevel="0" collapsed="false">
      <c r="A49" s="61" t="s">
        <v>124</v>
      </c>
      <c r="B49" s="78" t="s">
        <v>125</v>
      </c>
      <c r="C49" s="62" t="n">
        <v>198.197</v>
      </c>
      <c r="D49" s="62" t="n">
        <v>221.664</v>
      </c>
      <c r="E49" s="62" t="n">
        <v>214.679</v>
      </c>
      <c r="F49" s="79" t="n">
        <v>21.09623692</v>
      </c>
      <c r="G49" s="79" t="n">
        <v>2.88145095</v>
      </c>
      <c r="H49" s="62" t="n">
        <v>713.556</v>
      </c>
      <c r="I49" s="62" t="n">
        <v>800.699</v>
      </c>
      <c r="J49" s="79" t="n">
        <v>16.16400712</v>
      </c>
    </row>
    <row r="50" customFormat="false" ht="11.1" hidden="false" customHeight="true" outlineLevel="0" collapsed="false">
      <c r="A50" s="61" t="s">
        <v>126</v>
      </c>
      <c r="B50" s="78" t="s">
        <v>127</v>
      </c>
      <c r="C50" s="62" t="n">
        <v>0.342</v>
      </c>
      <c r="D50" s="62" t="n">
        <v>0.25</v>
      </c>
      <c r="E50" s="62" t="n">
        <v>0.278</v>
      </c>
      <c r="F50" s="79" t="n">
        <v>-82.29813665</v>
      </c>
      <c r="G50" s="79" t="n">
        <v>-9.04255319</v>
      </c>
      <c r="H50" s="62" t="n">
        <v>3.468</v>
      </c>
      <c r="I50" s="62" t="n">
        <v>1.224</v>
      </c>
      <c r="J50" s="79" t="n">
        <v>-44.32493177</v>
      </c>
    </row>
    <row r="51" customFormat="false" ht="26.1" hidden="false" customHeight="true" outlineLevel="0" collapsed="false">
      <c r="A51" s="77" t="s">
        <v>132</v>
      </c>
      <c r="B51" s="78" t="s">
        <v>115</v>
      </c>
      <c r="C51" s="62" t="n">
        <v>449.154</v>
      </c>
      <c r="D51" s="62" t="n">
        <v>505.567</v>
      </c>
      <c r="E51" s="62" t="n">
        <v>499.323</v>
      </c>
      <c r="F51" s="79" t="n">
        <v>19.17376423</v>
      </c>
      <c r="G51" s="79" t="n">
        <v>1.5980945</v>
      </c>
      <c r="H51" s="62" t="n">
        <v>1638.076</v>
      </c>
      <c r="I51" s="62" t="n">
        <v>1870.859</v>
      </c>
      <c r="J51" s="79" t="n">
        <v>14.9027896</v>
      </c>
    </row>
    <row r="52" customFormat="false" ht="11.1" hidden="false" customHeight="true" outlineLevel="0" collapsed="false">
      <c r="A52" s="61" t="s">
        <v>129</v>
      </c>
      <c r="B52" s="78" t="s">
        <v>115</v>
      </c>
      <c r="C52" s="62" t="n">
        <v>2.24</v>
      </c>
      <c r="D52" s="62" t="n">
        <v>1.688</v>
      </c>
      <c r="E52" s="62" t="n">
        <v>1.762</v>
      </c>
      <c r="F52" s="79" t="n">
        <v>-60.34696406</v>
      </c>
      <c r="G52" s="79" t="n">
        <v>-0.70921986</v>
      </c>
      <c r="H52" s="62" t="n">
        <v>13.228</v>
      </c>
      <c r="I52" s="62" t="n">
        <v>7.908</v>
      </c>
      <c r="J52" s="79" t="n">
        <v>-36.5015361</v>
      </c>
    </row>
    <row r="53" customFormat="false" ht="20.1" hidden="false" customHeight="true" outlineLevel="0" collapsed="false">
      <c r="A53" s="84" t="s">
        <v>95</v>
      </c>
      <c r="B53" s="84"/>
      <c r="C53" s="84"/>
      <c r="D53" s="84"/>
      <c r="E53" s="84"/>
      <c r="F53" s="84"/>
      <c r="G53" s="84"/>
      <c r="H53" s="84"/>
      <c r="I53" s="84"/>
      <c r="J53" s="84"/>
    </row>
    <row r="54" customFormat="false" ht="25.5" hidden="false" customHeight="true" outlineLevel="0" collapsed="false">
      <c r="A54" s="77" t="s">
        <v>131</v>
      </c>
      <c r="B54" s="78" t="s">
        <v>115</v>
      </c>
      <c r="C54" s="62" t="n">
        <v>487.751</v>
      </c>
      <c r="D54" s="62" t="n">
        <v>620.208</v>
      </c>
      <c r="E54" s="62" t="n">
        <v>763.349</v>
      </c>
      <c r="F54" s="79" t="n">
        <v>15.0079462</v>
      </c>
      <c r="G54" s="79" t="n">
        <v>-13.89869105</v>
      </c>
      <c r="H54" s="62" t="n">
        <v>2206.976</v>
      </c>
      <c r="I54" s="62" t="n">
        <v>2459.899</v>
      </c>
      <c r="J54" s="79" t="n">
        <v>13.55233858</v>
      </c>
    </row>
    <row r="55" customFormat="false" ht="11.1" hidden="false" customHeight="true" outlineLevel="0" collapsed="false">
      <c r="A55" s="61" t="s">
        <v>100</v>
      </c>
      <c r="B55" s="78" t="s">
        <v>115</v>
      </c>
      <c r="C55" s="62" t="n">
        <v>1048.015</v>
      </c>
      <c r="D55" s="62" t="n">
        <v>1225.982</v>
      </c>
      <c r="E55" s="62" t="n">
        <v>1043.307</v>
      </c>
      <c r="F55" s="79" t="n">
        <v>2.78889347</v>
      </c>
      <c r="G55" s="79" t="n">
        <v>-2.92130439</v>
      </c>
      <c r="H55" s="62" t="n">
        <v>4146.622</v>
      </c>
      <c r="I55" s="62" t="n">
        <v>4363.419</v>
      </c>
      <c r="J55" s="79" t="n">
        <v>4.92820354</v>
      </c>
    </row>
    <row r="56" customFormat="false" ht="11.1" hidden="false" customHeight="true" outlineLevel="0" collapsed="false">
      <c r="A56" s="61" t="s">
        <v>101</v>
      </c>
      <c r="B56" s="78" t="s">
        <v>115</v>
      </c>
      <c r="C56" s="62" t="n">
        <v>390.919</v>
      </c>
      <c r="D56" s="62" t="n">
        <v>349.772</v>
      </c>
      <c r="E56" s="62" t="n">
        <v>330.692</v>
      </c>
      <c r="F56" s="79" t="n">
        <v>46.28395445</v>
      </c>
      <c r="G56" s="79" t="n">
        <v>-32.04446013</v>
      </c>
      <c r="H56" s="62" t="n">
        <v>1400.311</v>
      </c>
      <c r="I56" s="62" t="n">
        <v>1528.397</v>
      </c>
      <c r="J56" s="79" t="n">
        <v>19.70976828</v>
      </c>
    </row>
    <row r="57" customFormat="false" ht="11.1" hidden="false" customHeight="true" outlineLevel="0" collapsed="false">
      <c r="A57" s="61" t="s">
        <v>102</v>
      </c>
      <c r="B57" s="78" t="s">
        <v>115</v>
      </c>
      <c r="C57" s="62" t="n">
        <v>858.021</v>
      </c>
      <c r="D57" s="62" t="n">
        <v>763.456</v>
      </c>
      <c r="E57" s="62" t="n">
        <v>770.488</v>
      </c>
      <c r="F57" s="79" t="n">
        <v>-10.08510268</v>
      </c>
      <c r="G57" s="79" t="n">
        <v>-1.95110245</v>
      </c>
      <c r="H57" s="62" t="n">
        <v>3173.492</v>
      </c>
      <c r="I57" s="62" t="n">
        <v>2980.167</v>
      </c>
      <c r="J57" s="79" t="n">
        <v>-13.91903079</v>
      </c>
    </row>
    <row r="58" customFormat="false" ht="11.1" hidden="false" customHeight="true" outlineLevel="0" collapsed="false">
      <c r="A58" s="61" t="s">
        <v>103</v>
      </c>
      <c r="B58" s="78" t="s">
        <v>115</v>
      </c>
      <c r="C58" s="62" t="n">
        <v>995.193</v>
      </c>
      <c r="D58" s="62" t="n">
        <v>1048.978</v>
      </c>
      <c r="E58" s="62" t="n">
        <v>543.84</v>
      </c>
      <c r="F58" s="79" t="n">
        <v>-5.08719794</v>
      </c>
      <c r="G58" s="79" t="n">
        <v>-3.18983564</v>
      </c>
      <c r="H58" s="62" t="n">
        <v>3705.031</v>
      </c>
      <c r="I58" s="62" t="n">
        <v>3528.418</v>
      </c>
      <c r="J58" s="79" t="n">
        <v>-1.48979158</v>
      </c>
    </row>
    <row r="59" customFormat="false" ht="11.1" hidden="false" customHeight="true" outlineLevel="0" collapsed="false">
      <c r="A59" s="61" t="s">
        <v>104</v>
      </c>
      <c r="B59" s="78" t="s">
        <v>115</v>
      </c>
      <c r="C59" s="62" t="n">
        <v>289.12</v>
      </c>
      <c r="D59" s="62" t="n">
        <v>338.388</v>
      </c>
      <c r="E59" s="62" t="n">
        <v>347.278</v>
      </c>
      <c r="F59" s="79" t="n">
        <v>22.02863317</v>
      </c>
      <c r="G59" s="79" t="n">
        <v>-6.13169873</v>
      </c>
      <c r="H59" s="62" t="n">
        <v>1044.619</v>
      </c>
      <c r="I59" s="62" t="n">
        <v>1223.541</v>
      </c>
      <c r="J59" s="79" t="n">
        <v>17.53482888</v>
      </c>
    </row>
    <row r="60" customFormat="false" ht="11.1" hidden="false" customHeight="true" outlineLevel="0" collapsed="false">
      <c r="A60" s="61" t="s">
        <v>105</v>
      </c>
      <c r="B60" s="78" t="s">
        <v>115</v>
      </c>
      <c r="C60" s="62" t="n">
        <v>340.095</v>
      </c>
      <c r="D60" s="62" t="n">
        <v>270.794</v>
      </c>
      <c r="E60" s="62" t="n">
        <v>352.472</v>
      </c>
      <c r="F60" s="79" t="n">
        <v>11.68011927</v>
      </c>
      <c r="G60" s="79" t="n">
        <v>19.46445696</v>
      </c>
      <c r="H60" s="62" t="n">
        <v>1060.898</v>
      </c>
      <c r="I60" s="62" t="n">
        <v>1128.695</v>
      </c>
      <c r="J60" s="79" t="n">
        <v>13.28812763</v>
      </c>
    </row>
    <row r="61" customFormat="false" ht="11.1" hidden="false" customHeight="true" outlineLevel="0" collapsed="false">
      <c r="A61" s="61" t="s">
        <v>106</v>
      </c>
      <c r="B61" s="78" t="s">
        <v>115</v>
      </c>
      <c r="C61" s="62" t="n">
        <v>339.45</v>
      </c>
      <c r="D61" s="62" t="n">
        <v>375.167</v>
      </c>
      <c r="E61" s="62" t="n">
        <v>309.785</v>
      </c>
      <c r="F61" s="79" t="n">
        <v>31.8580152</v>
      </c>
      <c r="G61" s="79" t="n">
        <v>-1.79144896</v>
      </c>
      <c r="H61" s="62" t="n">
        <v>1230.739</v>
      </c>
      <c r="I61" s="62" t="n">
        <v>1352.098</v>
      </c>
      <c r="J61" s="79" t="n">
        <v>16.46839498</v>
      </c>
    </row>
    <row r="62" customFormat="false" ht="11.1" hidden="false" customHeight="true" outlineLevel="0" collapsed="false">
      <c r="A62" s="61" t="s">
        <v>107</v>
      </c>
      <c r="B62" s="78" t="s">
        <v>115</v>
      </c>
      <c r="C62" s="62" t="n">
        <v>782.658</v>
      </c>
      <c r="D62" s="62" t="n">
        <v>764.231</v>
      </c>
      <c r="E62" s="62" t="n">
        <v>776.539</v>
      </c>
      <c r="F62" s="79" t="n">
        <v>27.12421061</v>
      </c>
      <c r="G62" s="79" t="n">
        <v>8.61862229</v>
      </c>
      <c r="H62" s="62" t="n">
        <v>2672.728</v>
      </c>
      <c r="I62" s="62" t="n">
        <v>2779.809</v>
      </c>
      <c r="J62" s="79" t="n">
        <v>15.89195152</v>
      </c>
    </row>
    <row r="63" customFormat="false" ht="11.1" hidden="false" customHeight="true" outlineLevel="0" collapsed="false">
      <c r="A63" s="61" t="s">
        <v>108</v>
      </c>
      <c r="B63" s="78" t="s">
        <v>115</v>
      </c>
      <c r="C63" s="62" t="n">
        <v>2015.493</v>
      </c>
      <c r="D63" s="62" t="n">
        <v>2153.616</v>
      </c>
      <c r="E63" s="62" t="n">
        <v>2197.749</v>
      </c>
      <c r="F63" s="79" t="n">
        <v>8.35418798</v>
      </c>
      <c r="G63" s="79" t="n">
        <v>2.21786402</v>
      </c>
      <c r="H63" s="62" t="n">
        <v>7473.199</v>
      </c>
      <c r="I63" s="62" t="n">
        <v>8176.155</v>
      </c>
      <c r="J63" s="79" t="n">
        <v>9.13013638</v>
      </c>
    </row>
    <row r="64" customFormat="false" ht="11.1" hidden="false" customHeight="true" outlineLevel="0" collapsed="false">
      <c r="A64" s="61" t="s">
        <v>116</v>
      </c>
      <c r="B64" s="78" t="s">
        <v>115</v>
      </c>
      <c r="C64" s="62" t="n">
        <v>200.064</v>
      </c>
      <c r="D64" s="62" t="n">
        <v>124.67</v>
      </c>
      <c r="E64" s="62" t="n">
        <v>77.394</v>
      </c>
      <c r="F64" s="79" t="n">
        <v>-36.90882773</v>
      </c>
      <c r="G64" s="79" t="n">
        <v>7.00040112</v>
      </c>
      <c r="H64" s="62" t="n">
        <v>804.477</v>
      </c>
      <c r="I64" s="62" t="n">
        <v>387.781</v>
      </c>
      <c r="J64" s="79" t="n">
        <v>-26.45823906</v>
      </c>
    </row>
    <row r="65" s="82" customFormat="true" ht="16.5" hidden="false" customHeight="true" outlineLevel="0" collapsed="false">
      <c r="A65" s="80" t="s">
        <v>95</v>
      </c>
      <c r="B65" s="81" t="s">
        <v>115</v>
      </c>
      <c r="C65" s="62" t="n">
        <v>7546.715</v>
      </c>
      <c r="D65" s="62" t="n">
        <v>7910.592</v>
      </c>
      <c r="E65" s="62" t="n">
        <v>7435.499</v>
      </c>
      <c r="F65" s="79" t="n">
        <v>7.98980133</v>
      </c>
      <c r="G65" s="79" t="n">
        <v>-2.68609167</v>
      </c>
      <c r="H65" s="62" t="n">
        <v>28114.615</v>
      </c>
      <c r="I65" s="62" t="n">
        <v>29520.598</v>
      </c>
      <c r="J65" s="79" t="n">
        <v>5.89692154</v>
      </c>
    </row>
    <row r="66" customFormat="false" ht="11.1" hidden="false" customHeight="true" outlineLevel="0" collapsed="false">
      <c r="A66" s="61" t="s">
        <v>117</v>
      </c>
      <c r="B66" s="78" t="s">
        <v>115</v>
      </c>
      <c r="C66" s="62" t="n">
        <v>84.531</v>
      </c>
      <c r="D66" s="62" t="n">
        <v>44.697</v>
      </c>
      <c r="E66" s="62" t="n">
        <v>59.118</v>
      </c>
      <c r="F66" s="79" t="n">
        <v>-6.22670394</v>
      </c>
      <c r="G66" s="79" t="n">
        <v>1.01334799</v>
      </c>
      <c r="H66" s="62" t="n">
        <v>325.278</v>
      </c>
      <c r="I66" s="62" t="n">
        <v>214.259</v>
      </c>
      <c r="J66" s="79" t="n">
        <v>-22.7067076</v>
      </c>
    </row>
    <row r="67" customFormat="false" ht="25.5" hidden="false" customHeight="true" outlineLevel="0" collapsed="false">
      <c r="A67" s="77" t="s">
        <v>118</v>
      </c>
      <c r="B67" s="78" t="s">
        <v>115</v>
      </c>
      <c r="C67" s="62" t="n">
        <v>3372.746</v>
      </c>
      <c r="D67" s="62" t="n">
        <v>3335.503</v>
      </c>
      <c r="E67" s="62" t="n">
        <v>2834.252</v>
      </c>
      <c r="F67" s="79" t="n">
        <v>3.89636074</v>
      </c>
      <c r="G67" s="79" t="n">
        <v>-7.10357258</v>
      </c>
      <c r="H67" s="62" t="n">
        <v>12766.86</v>
      </c>
      <c r="I67" s="62" t="n">
        <v>12436.499</v>
      </c>
      <c r="J67" s="79" t="n">
        <v>0.80693811</v>
      </c>
    </row>
    <row r="68" customFormat="false" ht="11.1" hidden="false" customHeight="true" outlineLevel="0" collapsed="false">
      <c r="A68" s="61" t="s">
        <v>119</v>
      </c>
      <c r="B68" s="78" t="s">
        <v>115</v>
      </c>
      <c r="C68" s="62" t="n">
        <v>4173.969</v>
      </c>
      <c r="D68" s="62" t="n">
        <v>4575.089</v>
      </c>
      <c r="E68" s="62" t="n">
        <v>4601.247</v>
      </c>
      <c r="F68" s="79" t="n">
        <v>11.54084913</v>
      </c>
      <c r="G68" s="79" t="n">
        <v>1.20258367</v>
      </c>
      <c r="H68" s="62" t="n">
        <v>15347.755</v>
      </c>
      <c r="I68" s="62" t="n">
        <v>17084.099</v>
      </c>
      <c r="J68" s="79" t="n">
        <v>10.53976142</v>
      </c>
    </row>
    <row r="69" customFormat="false" ht="11.1" hidden="false" customHeight="true" outlineLevel="0" collapsed="false">
      <c r="A69" s="61" t="s">
        <v>120</v>
      </c>
      <c r="B69" s="78" t="s">
        <v>115</v>
      </c>
      <c r="C69" s="62" t="n">
        <v>3914.061</v>
      </c>
      <c r="D69" s="62" t="n">
        <v>4324.163</v>
      </c>
      <c r="E69" s="62" t="n">
        <v>4354.888</v>
      </c>
      <c r="F69" s="79" t="n">
        <v>13.38472163</v>
      </c>
      <c r="G69" s="79" t="n">
        <v>1.8890572</v>
      </c>
      <c r="H69" s="62" t="n">
        <v>14375.626</v>
      </c>
      <c r="I69" s="62" t="n">
        <v>16208.907</v>
      </c>
      <c r="J69" s="79" t="n">
        <v>12.24260962</v>
      </c>
    </row>
    <row r="70" customFormat="false" ht="11.1" hidden="false" customHeight="true" outlineLevel="0" collapsed="false">
      <c r="A70" s="61" t="s">
        <v>121</v>
      </c>
      <c r="B70" s="78" t="s">
        <v>115</v>
      </c>
      <c r="C70" s="62" t="n">
        <v>10.66</v>
      </c>
      <c r="D70" s="62" t="n">
        <v>5.792</v>
      </c>
      <c r="E70" s="62" t="n">
        <v>6.589</v>
      </c>
      <c r="F70" s="79" t="n">
        <v>-48.74507164</v>
      </c>
      <c r="G70" s="79" t="n">
        <v>-19.39508507</v>
      </c>
      <c r="H70" s="62" t="n">
        <v>52.738</v>
      </c>
      <c r="I70" s="62" t="n">
        <v>26.996</v>
      </c>
      <c r="J70" s="79" t="n">
        <v>-29.68922901</v>
      </c>
    </row>
    <row r="71" customFormat="false" ht="11.1" hidden="false" customHeight="true" outlineLevel="0" collapsed="false">
      <c r="A71" s="61" t="s">
        <v>122</v>
      </c>
      <c r="B71" s="78" t="s">
        <v>123</v>
      </c>
      <c r="C71" s="62" t="n">
        <v>448.2</v>
      </c>
      <c r="D71" s="62" t="n">
        <v>502.825</v>
      </c>
      <c r="E71" s="62" t="n">
        <v>509.869</v>
      </c>
      <c r="F71" s="79" t="n">
        <v>14.24522194</v>
      </c>
      <c r="G71" s="79" t="n">
        <v>0.76982571</v>
      </c>
      <c r="H71" s="62" t="n">
        <v>1660.128</v>
      </c>
      <c r="I71" s="62" t="n">
        <v>1907.684</v>
      </c>
      <c r="J71" s="79" t="n">
        <v>12.88004836</v>
      </c>
    </row>
    <row r="72" customFormat="false" ht="11.1" hidden="false" customHeight="true" outlineLevel="0" collapsed="false">
      <c r="A72" s="61" t="s">
        <v>124</v>
      </c>
      <c r="B72" s="78" t="s">
        <v>125</v>
      </c>
      <c r="C72" s="62" t="n">
        <v>391.331</v>
      </c>
      <c r="D72" s="62" t="n">
        <v>435.07</v>
      </c>
      <c r="E72" s="62" t="n">
        <v>443.065</v>
      </c>
      <c r="F72" s="79" t="n">
        <v>14.09399691</v>
      </c>
      <c r="G72" s="79" t="n">
        <v>1.94734484</v>
      </c>
      <c r="H72" s="62" t="n">
        <v>1442.134</v>
      </c>
      <c r="I72" s="62" t="n">
        <v>1652.366</v>
      </c>
      <c r="J72" s="79" t="n">
        <v>13.02938413</v>
      </c>
    </row>
    <row r="73" customFormat="false" ht="11.1" hidden="false" customHeight="true" outlineLevel="0" collapsed="false">
      <c r="A73" s="61" t="s">
        <v>126</v>
      </c>
      <c r="B73" s="78" t="s">
        <v>127</v>
      </c>
      <c r="C73" s="62" t="n">
        <v>0.871</v>
      </c>
      <c r="D73" s="62" t="n">
        <v>0.517</v>
      </c>
      <c r="E73" s="62" t="n">
        <v>0.647</v>
      </c>
      <c r="F73" s="79" t="n">
        <v>-78.6152713</v>
      </c>
      <c r="G73" s="79" t="n">
        <v>-5.63380282</v>
      </c>
      <c r="H73" s="62" t="n">
        <v>7.545</v>
      </c>
      <c r="I73" s="62" t="n">
        <v>2.434</v>
      </c>
      <c r="J73" s="79" t="n">
        <v>-40.61860538</v>
      </c>
    </row>
    <row r="74" customFormat="false" ht="25.5" hidden="false" customHeight="true" outlineLevel="0" collapsed="false">
      <c r="A74" s="77" t="s">
        <v>128</v>
      </c>
      <c r="B74" s="78" t="s">
        <v>115</v>
      </c>
      <c r="C74" s="62" t="n">
        <v>909.956</v>
      </c>
      <c r="D74" s="62" t="n">
        <v>1019.502</v>
      </c>
      <c r="E74" s="62" t="n">
        <v>1034.292</v>
      </c>
      <c r="F74" s="79" t="n">
        <v>14.23270201</v>
      </c>
      <c r="G74" s="79" t="n">
        <v>0.78940752</v>
      </c>
      <c r="H74" s="62" t="n">
        <v>3370.213</v>
      </c>
      <c r="I74" s="62" t="n">
        <v>3869.784</v>
      </c>
      <c r="J74" s="79" t="n">
        <v>12.84375409</v>
      </c>
    </row>
    <row r="75" customFormat="false" ht="11.1" hidden="false" customHeight="true" outlineLevel="0" collapsed="false">
      <c r="A75" s="61" t="s">
        <v>129</v>
      </c>
      <c r="B75" s="78" t="s">
        <v>115</v>
      </c>
      <c r="C75" s="62" t="n">
        <v>5.508</v>
      </c>
      <c r="D75" s="62" t="n">
        <v>3.478</v>
      </c>
      <c r="E75" s="62" t="n">
        <v>4.07</v>
      </c>
      <c r="F75" s="79" t="n">
        <v>-54.41529422</v>
      </c>
      <c r="G75" s="79" t="n">
        <v>-0.54171181</v>
      </c>
      <c r="H75" s="62" t="n">
        <v>29.753</v>
      </c>
      <c r="I75" s="62" t="n">
        <v>15.638</v>
      </c>
      <c r="J75" s="79" t="n">
        <v>-32.01334461</v>
      </c>
    </row>
    <row r="76" s="76" customFormat="true" ht="20.1" hidden="false" customHeight="true" outlineLevel="0" collapsed="false">
      <c r="A76" s="84" t="s">
        <v>61</v>
      </c>
      <c r="B76" s="84"/>
      <c r="C76" s="84"/>
      <c r="D76" s="84"/>
      <c r="E76" s="84"/>
      <c r="F76" s="84"/>
      <c r="G76" s="84"/>
      <c r="H76" s="84"/>
      <c r="I76" s="84"/>
      <c r="J76" s="84"/>
    </row>
    <row r="77" customFormat="false" ht="11.25" hidden="false" customHeight="true" outlineLevel="0" collapsed="false">
      <c r="A77" s="84" t="s">
        <v>113</v>
      </c>
      <c r="B77" s="84"/>
      <c r="C77" s="84"/>
      <c r="D77" s="84"/>
      <c r="E77" s="84"/>
      <c r="F77" s="84"/>
      <c r="G77" s="84"/>
      <c r="H77" s="84"/>
      <c r="I77" s="84"/>
      <c r="J77" s="84"/>
    </row>
    <row r="78" customFormat="false" ht="25.5" hidden="false" customHeight="true" outlineLevel="0" collapsed="false">
      <c r="A78" s="77" t="s">
        <v>114</v>
      </c>
      <c r="B78" s="78" t="s">
        <v>115</v>
      </c>
      <c r="C78" s="62" t="n">
        <v>8.352</v>
      </c>
      <c r="D78" s="62" t="n">
        <v>13.604</v>
      </c>
      <c r="E78" s="62" t="n">
        <v>7.061</v>
      </c>
      <c r="F78" s="79" t="n">
        <v>-14.63614064</v>
      </c>
      <c r="G78" s="79" t="n">
        <v>-65.9810191</v>
      </c>
      <c r="H78" s="62" t="n">
        <v>34.631</v>
      </c>
      <c r="I78" s="62" t="n">
        <v>24.659</v>
      </c>
      <c r="J78" s="79" t="n">
        <v>45.58180595</v>
      </c>
    </row>
    <row r="79" customFormat="false" ht="11.1" hidden="false" customHeight="true" outlineLevel="0" collapsed="false">
      <c r="A79" s="61" t="s">
        <v>100</v>
      </c>
      <c r="B79" s="78" t="s">
        <v>115</v>
      </c>
      <c r="C79" s="62" t="n">
        <v>0.025</v>
      </c>
      <c r="D79" s="62" t="n">
        <v>0</v>
      </c>
      <c r="E79" s="62" t="n">
        <v>0</v>
      </c>
      <c r="F79" s="79" t="n">
        <v>-100</v>
      </c>
      <c r="G79" s="79" t="n">
        <v>-100</v>
      </c>
      <c r="H79" s="62" t="n">
        <v>0.11</v>
      </c>
      <c r="I79" s="62" t="n">
        <v>0</v>
      </c>
      <c r="J79" s="79" t="n">
        <v>-100</v>
      </c>
    </row>
    <row r="80" customFormat="false" ht="11.1" hidden="false" customHeight="true" outlineLevel="0" collapsed="false">
      <c r="A80" s="61" t="s">
        <v>101</v>
      </c>
      <c r="B80" s="78" t="s">
        <v>115</v>
      </c>
      <c r="C80" s="62" t="n">
        <v>130.021</v>
      </c>
      <c r="D80" s="62" t="n">
        <v>0</v>
      </c>
      <c r="E80" s="62" t="n">
        <v>1.42</v>
      </c>
      <c r="F80" s="79" t="n">
        <v>-47.1446458</v>
      </c>
      <c r="G80" s="79" t="n">
        <v>23.45211306</v>
      </c>
      <c r="H80" s="62" t="n">
        <v>365.061</v>
      </c>
      <c r="I80" s="62" t="n">
        <v>320.488</v>
      </c>
      <c r="J80" s="79" t="n">
        <v>-36.04240468</v>
      </c>
    </row>
    <row r="81" customFormat="false" ht="11.1" hidden="false" customHeight="true" outlineLevel="0" collapsed="false">
      <c r="A81" s="61" t="s">
        <v>102</v>
      </c>
      <c r="B81" s="78" t="s">
        <v>115</v>
      </c>
      <c r="C81" s="62" t="n">
        <v>2679.888</v>
      </c>
      <c r="D81" s="62" t="n">
        <v>2761.753</v>
      </c>
      <c r="E81" s="62" t="n">
        <v>2597.875</v>
      </c>
      <c r="F81" s="79" t="n">
        <v>5.97905007</v>
      </c>
      <c r="G81" s="79" t="n">
        <v>18.37447386</v>
      </c>
      <c r="H81" s="62" t="n">
        <v>9502.422</v>
      </c>
      <c r="I81" s="62" t="n">
        <v>9925.438</v>
      </c>
      <c r="J81" s="79" t="n">
        <v>-7.68637572</v>
      </c>
    </row>
    <row r="82" customFormat="false" ht="11.1" hidden="false" customHeight="true" outlineLevel="0" collapsed="false">
      <c r="A82" s="61" t="s">
        <v>103</v>
      </c>
      <c r="B82" s="78" t="s">
        <v>115</v>
      </c>
      <c r="C82" s="62" t="n">
        <v>0</v>
      </c>
      <c r="D82" s="62" t="n">
        <v>0</v>
      </c>
      <c r="E82" s="62" t="n">
        <v>0</v>
      </c>
      <c r="F82" s="79" t="n">
        <v>-100</v>
      </c>
      <c r="G82" s="79" t="n">
        <v>-100</v>
      </c>
      <c r="H82" s="62" t="n">
        <v>0</v>
      </c>
      <c r="I82" s="62" t="n">
        <v>0</v>
      </c>
      <c r="J82" s="79" t="n">
        <v>-100</v>
      </c>
    </row>
    <row r="83" customFormat="false" ht="11.1" hidden="false" customHeight="true" outlineLevel="0" collapsed="false">
      <c r="A83" s="61" t="s">
        <v>104</v>
      </c>
      <c r="B83" s="78" t="s">
        <v>115</v>
      </c>
      <c r="C83" s="62" t="n">
        <v>0</v>
      </c>
      <c r="D83" s="62" t="n">
        <v>0</v>
      </c>
      <c r="E83" s="62" t="n">
        <v>0</v>
      </c>
      <c r="F83" s="79" t="n">
        <v>-100</v>
      </c>
      <c r="G83" s="79" t="n">
        <v>-100</v>
      </c>
      <c r="H83" s="62" t="n">
        <v>0</v>
      </c>
      <c r="I83" s="62" t="n">
        <v>0</v>
      </c>
      <c r="J83" s="79" t="n">
        <v>-100</v>
      </c>
    </row>
    <row r="84" customFormat="false" ht="11.1" hidden="false" customHeight="true" outlineLevel="0" collapsed="false">
      <c r="A84" s="61" t="s">
        <v>105</v>
      </c>
      <c r="B84" s="78" t="s">
        <v>115</v>
      </c>
      <c r="C84" s="62" t="n">
        <v>40.326</v>
      </c>
      <c r="D84" s="62" t="n">
        <v>29.94</v>
      </c>
      <c r="E84" s="62" t="n">
        <v>60.887</v>
      </c>
      <c r="F84" s="79" t="n">
        <v>-48.52569503</v>
      </c>
      <c r="G84" s="79" t="n">
        <v>8.03729304</v>
      </c>
      <c r="H84" s="62" t="n">
        <v>194.616</v>
      </c>
      <c r="I84" s="62" t="n">
        <v>202.539</v>
      </c>
      <c r="J84" s="79" t="n">
        <v>-21.43774069</v>
      </c>
    </row>
    <row r="85" customFormat="false" ht="11.1" hidden="false" customHeight="true" outlineLevel="0" collapsed="false">
      <c r="A85" s="61" t="s">
        <v>106</v>
      </c>
      <c r="B85" s="78" t="s">
        <v>115</v>
      </c>
      <c r="C85" s="62" t="n">
        <v>0</v>
      </c>
      <c r="D85" s="62" t="n">
        <v>1.003</v>
      </c>
      <c r="E85" s="62" t="n">
        <v>1.09</v>
      </c>
      <c r="F85" s="79" t="n">
        <v>-100</v>
      </c>
      <c r="G85" s="79" t="n">
        <v>-100</v>
      </c>
      <c r="H85" s="62" t="n">
        <v>5.33</v>
      </c>
      <c r="I85" s="62" t="n">
        <v>8.727</v>
      </c>
      <c r="J85" s="79" t="n">
        <v>-64.11257743</v>
      </c>
    </row>
    <row r="86" customFormat="false" ht="11.1" hidden="false" customHeight="true" outlineLevel="0" collapsed="false">
      <c r="A86" s="61" t="s">
        <v>107</v>
      </c>
      <c r="B86" s="78" t="s">
        <v>115</v>
      </c>
      <c r="C86" s="62" t="n">
        <v>25.34</v>
      </c>
      <c r="D86" s="62" t="n">
        <v>29.062</v>
      </c>
      <c r="E86" s="62" t="n">
        <v>22.185</v>
      </c>
      <c r="F86" s="79" t="n">
        <v>-42.79393173</v>
      </c>
      <c r="G86" s="79" t="n">
        <v>18.78310599</v>
      </c>
      <c r="H86" s="62" t="n">
        <v>111.111</v>
      </c>
      <c r="I86" s="62" t="n">
        <v>96.947</v>
      </c>
      <c r="J86" s="79" t="n">
        <v>-17.95566648</v>
      </c>
    </row>
    <row r="87" customFormat="false" ht="11.1" hidden="false" customHeight="true" outlineLevel="0" collapsed="false">
      <c r="A87" s="61" t="s">
        <v>108</v>
      </c>
      <c r="B87" s="78" t="s">
        <v>115</v>
      </c>
      <c r="C87" s="62" t="n">
        <v>0.862</v>
      </c>
      <c r="D87" s="62" t="n">
        <v>0.248</v>
      </c>
      <c r="E87" s="62" t="n">
        <v>0.233</v>
      </c>
      <c r="F87" s="79" t="n">
        <v>-100</v>
      </c>
      <c r="G87" s="79" t="n">
        <v>-29.97562957</v>
      </c>
      <c r="H87" s="62" t="n">
        <v>4.556</v>
      </c>
      <c r="I87" s="62" t="n">
        <v>1.854</v>
      </c>
      <c r="J87" s="79" t="n">
        <v>611.875</v>
      </c>
    </row>
    <row r="88" customFormat="false" ht="11.1" hidden="false" customHeight="true" outlineLevel="0" collapsed="false">
      <c r="A88" s="61" t="s">
        <v>116</v>
      </c>
      <c r="B88" s="78" t="s">
        <v>115</v>
      </c>
      <c r="C88" s="62" t="n">
        <v>0.862</v>
      </c>
      <c r="D88" s="62" t="n">
        <v>0.248</v>
      </c>
      <c r="E88" s="62" t="n">
        <v>0.233</v>
      </c>
      <c r="F88" s="79" t="n">
        <v>-100</v>
      </c>
      <c r="G88" s="79" t="n">
        <v>-29.97562957</v>
      </c>
      <c r="H88" s="62" t="n">
        <v>4.556</v>
      </c>
      <c r="I88" s="62" t="n">
        <v>1.854</v>
      </c>
      <c r="J88" s="79" t="n">
        <v>611.875</v>
      </c>
    </row>
    <row r="89" s="82" customFormat="true" ht="16.5" hidden="false" customHeight="true" outlineLevel="0" collapsed="false">
      <c r="A89" s="80" t="s">
        <v>93</v>
      </c>
      <c r="B89" s="81" t="s">
        <v>115</v>
      </c>
      <c r="C89" s="62" t="n">
        <v>2884.814</v>
      </c>
      <c r="D89" s="62" t="n">
        <v>2835.61</v>
      </c>
      <c r="E89" s="62" t="n">
        <v>2690.751</v>
      </c>
      <c r="F89" s="79" t="n">
        <v>-0.80414002</v>
      </c>
      <c r="G89" s="79" t="n">
        <v>17.52349603</v>
      </c>
      <c r="H89" s="62" t="n">
        <v>10217.837</v>
      </c>
      <c r="I89" s="62" t="n">
        <v>10580.652</v>
      </c>
      <c r="J89" s="79" t="n">
        <v>-9.47127386</v>
      </c>
    </row>
    <row r="90" customFormat="false" ht="11.1" hidden="false" customHeight="true" outlineLevel="0" collapsed="false">
      <c r="A90" s="61" t="s">
        <v>117</v>
      </c>
      <c r="B90" s="78" t="s">
        <v>115</v>
      </c>
      <c r="C90" s="62" t="n">
        <v>0</v>
      </c>
      <c r="D90" s="62" t="n">
        <v>0</v>
      </c>
      <c r="E90" s="62" t="n">
        <v>0</v>
      </c>
      <c r="F90" s="79" t="n">
        <v>-100</v>
      </c>
      <c r="G90" s="79" t="n">
        <v>-100</v>
      </c>
      <c r="H90" s="62" t="n">
        <v>2.312</v>
      </c>
      <c r="I90" s="62" t="n">
        <v>0</v>
      </c>
      <c r="J90" s="79" t="n">
        <v>-100</v>
      </c>
    </row>
    <row r="91" customFormat="false" ht="25.5" hidden="false" customHeight="true" outlineLevel="0" collapsed="false">
      <c r="A91" s="77" t="s">
        <v>118</v>
      </c>
      <c r="B91" s="78" t="s">
        <v>115</v>
      </c>
      <c r="C91" s="62" t="n">
        <v>2866.54</v>
      </c>
      <c r="D91" s="62" t="n">
        <v>2815.815</v>
      </c>
      <c r="E91" s="62" t="n">
        <v>2672.675</v>
      </c>
      <c r="F91" s="79" t="n">
        <v>-0.58489876</v>
      </c>
      <c r="G91" s="79" t="n">
        <v>18.35391062</v>
      </c>
      <c r="H91" s="62" t="n">
        <v>10138.961</v>
      </c>
      <c r="I91" s="62" t="n">
        <v>10517.857</v>
      </c>
      <c r="J91" s="79" t="n">
        <v>-9.496964</v>
      </c>
    </row>
    <row r="92" customFormat="false" ht="11.1" hidden="false" customHeight="true" outlineLevel="0" collapsed="false">
      <c r="A92" s="61" t="s">
        <v>119</v>
      </c>
      <c r="B92" s="78" t="s">
        <v>115</v>
      </c>
      <c r="C92" s="62" t="n">
        <v>18.274</v>
      </c>
      <c r="D92" s="62" t="n">
        <v>19.795</v>
      </c>
      <c r="E92" s="62" t="n">
        <v>18.076</v>
      </c>
      <c r="F92" s="79" t="n">
        <v>-26.29965719</v>
      </c>
      <c r="G92" s="79" t="n">
        <v>-44.0529039</v>
      </c>
      <c r="H92" s="62" t="n">
        <v>78.876</v>
      </c>
      <c r="I92" s="62" t="n">
        <v>62.795</v>
      </c>
      <c r="J92" s="79" t="n">
        <v>-6.04295465</v>
      </c>
    </row>
    <row r="93" customFormat="false" ht="11.1" hidden="false" customHeight="true" outlineLevel="0" collapsed="false">
      <c r="A93" s="61" t="s">
        <v>120</v>
      </c>
      <c r="B93" s="78" t="s">
        <v>115</v>
      </c>
      <c r="C93" s="62" t="n">
        <v>9.798</v>
      </c>
      <c r="D93" s="62" t="n">
        <v>6.191</v>
      </c>
      <c r="E93" s="62" t="n">
        <v>9.595</v>
      </c>
      <c r="F93" s="79" t="n">
        <v>-34.72786623</v>
      </c>
      <c r="G93" s="79" t="n">
        <v>39.99142735</v>
      </c>
      <c r="H93" s="62" t="n">
        <v>42.642</v>
      </c>
      <c r="I93" s="62" t="n">
        <v>35.066</v>
      </c>
      <c r="J93" s="79" t="n">
        <v>-29.12019415</v>
      </c>
    </row>
    <row r="94" customFormat="false" ht="11.1" hidden="false" customHeight="true" outlineLevel="0" collapsed="false">
      <c r="A94" s="61" t="s">
        <v>121</v>
      </c>
      <c r="B94" s="78" t="s">
        <v>115</v>
      </c>
      <c r="C94" s="62" t="n">
        <v>0</v>
      </c>
      <c r="D94" s="62" t="n">
        <v>0</v>
      </c>
      <c r="E94" s="62" t="n">
        <v>0</v>
      </c>
      <c r="F94" s="79" t="n">
        <v>-100</v>
      </c>
      <c r="G94" s="79" t="n">
        <v>-100</v>
      </c>
      <c r="H94" s="62" t="n">
        <v>0</v>
      </c>
      <c r="I94" s="62" t="n">
        <v>0</v>
      </c>
      <c r="J94" s="79" t="n">
        <v>-100</v>
      </c>
    </row>
    <row r="95" customFormat="false" ht="11.1" hidden="false" customHeight="true" outlineLevel="0" collapsed="false">
      <c r="A95" s="61" t="s">
        <v>122</v>
      </c>
      <c r="B95" s="78" t="s">
        <v>123</v>
      </c>
      <c r="C95" s="62" t="n">
        <v>2.063</v>
      </c>
      <c r="D95" s="62" t="n">
        <v>2.035</v>
      </c>
      <c r="E95" s="62" t="n">
        <v>1.793</v>
      </c>
      <c r="F95" s="79" t="n">
        <v>66.50524617</v>
      </c>
      <c r="G95" s="79" t="n">
        <v>27.34567901</v>
      </c>
      <c r="H95" s="62" t="n">
        <v>6.852</v>
      </c>
      <c r="I95" s="62" t="n">
        <v>7.461</v>
      </c>
      <c r="J95" s="79" t="n">
        <v>22.05201283</v>
      </c>
    </row>
    <row r="96" customFormat="false" ht="11.1" hidden="false" customHeight="true" outlineLevel="0" collapsed="false">
      <c r="A96" s="61" t="s">
        <v>124</v>
      </c>
      <c r="B96" s="78" t="s">
        <v>125</v>
      </c>
      <c r="C96" s="62" t="n">
        <v>0.566</v>
      </c>
      <c r="D96" s="62" t="n">
        <v>0.588</v>
      </c>
      <c r="E96" s="62" t="n">
        <v>0.481</v>
      </c>
      <c r="F96" s="79" t="n">
        <v>-42.42115972</v>
      </c>
      <c r="G96" s="79" t="n">
        <v>21.19914347</v>
      </c>
      <c r="H96" s="62" t="n">
        <v>2.741</v>
      </c>
      <c r="I96" s="62" t="n">
        <v>2.146</v>
      </c>
      <c r="J96" s="79" t="n">
        <v>-36.68283668</v>
      </c>
    </row>
    <row r="97" customFormat="false" ht="11.1" hidden="false" customHeight="true" outlineLevel="0" collapsed="false">
      <c r="A97" s="61" t="s">
        <v>126</v>
      </c>
      <c r="B97" s="78" t="s">
        <v>127</v>
      </c>
      <c r="C97" s="62" t="n">
        <v>0</v>
      </c>
      <c r="D97" s="62" t="n">
        <v>0</v>
      </c>
      <c r="E97" s="62" t="n">
        <v>0</v>
      </c>
      <c r="F97" s="79" t="n">
        <v>-100</v>
      </c>
      <c r="G97" s="79" t="n">
        <v>-100</v>
      </c>
      <c r="H97" s="62" t="n">
        <v>0</v>
      </c>
      <c r="I97" s="62" t="n">
        <v>0</v>
      </c>
      <c r="J97" s="79" t="n">
        <v>-100</v>
      </c>
    </row>
    <row r="98" customFormat="false" ht="25.5" hidden="false" customHeight="true" outlineLevel="0" collapsed="false">
      <c r="A98" s="77" t="s">
        <v>128</v>
      </c>
      <c r="B98" s="78" t="s">
        <v>115</v>
      </c>
      <c r="C98" s="62" t="n">
        <v>4.123</v>
      </c>
      <c r="D98" s="62" t="n">
        <v>4.068</v>
      </c>
      <c r="E98" s="62" t="n">
        <v>3.585</v>
      </c>
      <c r="F98" s="79" t="n">
        <v>66.65319321</v>
      </c>
      <c r="G98" s="79" t="n">
        <v>27.5286112</v>
      </c>
      <c r="H98" s="62" t="n">
        <v>13.687</v>
      </c>
      <c r="I98" s="62" t="n">
        <v>14.919</v>
      </c>
      <c r="J98" s="79" t="n">
        <v>22.05279115</v>
      </c>
    </row>
    <row r="99" customFormat="false" ht="11.1" hidden="false" customHeight="true" outlineLevel="0" collapsed="false">
      <c r="A99" s="61" t="s">
        <v>129</v>
      </c>
      <c r="B99" s="78" t="s">
        <v>115</v>
      </c>
      <c r="C99" s="62" t="n">
        <v>0</v>
      </c>
      <c r="D99" s="62" t="n">
        <v>0</v>
      </c>
      <c r="E99" s="62" t="n">
        <v>0</v>
      </c>
      <c r="F99" s="79" t="n">
        <v>-100</v>
      </c>
      <c r="G99" s="79" t="n">
        <v>-100</v>
      </c>
      <c r="H99" s="62" t="n">
        <v>0</v>
      </c>
      <c r="I99" s="62" t="n">
        <v>0</v>
      </c>
      <c r="J99" s="79" t="n">
        <v>-100</v>
      </c>
    </row>
    <row r="100" customFormat="false" ht="20.1" hidden="false" customHeight="true" outlineLevel="0" collapsed="false">
      <c r="A100" s="84" t="s">
        <v>130</v>
      </c>
      <c r="B100" s="84"/>
      <c r="C100" s="84"/>
      <c r="D100" s="84"/>
      <c r="E100" s="84"/>
      <c r="F100" s="84"/>
      <c r="G100" s="84"/>
      <c r="H100" s="84"/>
      <c r="I100" s="84"/>
      <c r="J100" s="84"/>
    </row>
    <row r="101" customFormat="false" ht="25.5" hidden="false" customHeight="true" outlineLevel="0" collapsed="false">
      <c r="A101" s="77" t="s">
        <v>131</v>
      </c>
      <c r="B101" s="78" t="s">
        <v>115</v>
      </c>
      <c r="C101" s="62" t="n">
        <v>0</v>
      </c>
      <c r="D101" s="62" t="n">
        <v>0</v>
      </c>
      <c r="E101" s="62" t="n">
        <v>0</v>
      </c>
      <c r="F101" s="79" t="n">
        <v>-100</v>
      </c>
      <c r="G101" s="79" t="n">
        <v>-100</v>
      </c>
      <c r="H101" s="62" t="n">
        <v>0</v>
      </c>
      <c r="I101" s="62" t="n">
        <v>0</v>
      </c>
      <c r="J101" s="79" t="n">
        <v>-100</v>
      </c>
    </row>
    <row r="102" customFormat="false" ht="11.1" hidden="false" customHeight="true" outlineLevel="0" collapsed="false">
      <c r="A102" s="61" t="s">
        <v>100</v>
      </c>
      <c r="B102" s="78" t="s">
        <v>115</v>
      </c>
      <c r="C102" s="62" t="n">
        <v>19.278</v>
      </c>
      <c r="D102" s="62" t="n">
        <v>9.741</v>
      </c>
      <c r="E102" s="62" t="n">
        <v>10.401</v>
      </c>
      <c r="F102" s="79" t="n">
        <v>289.76951072</v>
      </c>
      <c r="G102" s="79" t="n">
        <v>149.13414319</v>
      </c>
      <c r="H102" s="62" t="n">
        <v>35.947</v>
      </c>
      <c r="I102" s="62" t="n">
        <v>28.02</v>
      </c>
      <c r="J102" s="79" t="n">
        <v>73.92587575</v>
      </c>
    </row>
    <row r="103" customFormat="false" ht="11.1" hidden="false" customHeight="true" outlineLevel="0" collapsed="false">
      <c r="A103" s="61" t="s">
        <v>101</v>
      </c>
      <c r="B103" s="78" t="s">
        <v>115</v>
      </c>
      <c r="C103" s="62" t="n">
        <v>0</v>
      </c>
      <c r="D103" s="62" t="n">
        <v>0</v>
      </c>
      <c r="E103" s="62" t="n">
        <v>0</v>
      </c>
      <c r="F103" s="79" t="n">
        <v>-100</v>
      </c>
      <c r="G103" s="79" t="n">
        <v>-100</v>
      </c>
      <c r="H103" s="62" t="n">
        <v>0</v>
      </c>
      <c r="I103" s="62" t="n">
        <v>0</v>
      </c>
      <c r="J103" s="79" t="n">
        <v>-100</v>
      </c>
    </row>
    <row r="104" customFormat="false" ht="11.1" hidden="false" customHeight="true" outlineLevel="0" collapsed="false">
      <c r="A104" s="61" t="s">
        <v>102</v>
      </c>
      <c r="B104" s="78" t="s">
        <v>115</v>
      </c>
      <c r="C104" s="62" t="n">
        <v>690.835</v>
      </c>
      <c r="D104" s="62" t="n">
        <v>768.837</v>
      </c>
      <c r="E104" s="62" t="n">
        <v>754.977</v>
      </c>
      <c r="F104" s="79" t="n">
        <v>-16.01433568</v>
      </c>
      <c r="G104" s="79" t="n">
        <v>6.63189626</v>
      </c>
      <c r="H104" s="62" t="n">
        <v>2833.966</v>
      </c>
      <c r="I104" s="62" t="n">
        <v>2901.844</v>
      </c>
      <c r="J104" s="79" t="n">
        <v>-10.14233764</v>
      </c>
    </row>
    <row r="105" customFormat="false" ht="11.1" hidden="false" customHeight="true" outlineLevel="0" collapsed="false">
      <c r="A105" s="61" t="s">
        <v>103</v>
      </c>
      <c r="B105" s="78" t="s">
        <v>115</v>
      </c>
      <c r="C105" s="62" t="n">
        <v>4.363</v>
      </c>
      <c r="D105" s="62" t="n">
        <v>4.741</v>
      </c>
      <c r="E105" s="62" t="n">
        <v>1.786</v>
      </c>
      <c r="F105" s="79" t="n">
        <v>65.32777567</v>
      </c>
      <c r="G105" s="79" t="n">
        <v>-27.69307259</v>
      </c>
      <c r="H105" s="62" t="n">
        <v>17.382</v>
      </c>
      <c r="I105" s="62" t="n">
        <v>9.254</v>
      </c>
      <c r="J105" s="79" t="n">
        <v>5.61429092</v>
      </c>
    </row>
    <row r="106" customFormat="false" ht="11.1" hidden="false" customHeight="true" outlineLevel="0" collapsed="false">
      <c r="A106" s="61" t="s">
        <v>104</v>
      </c>
      <c r="B106" s="78" t="s">
        <v>115</v>
      </c>
      <c r="C106" s="62" t="n">
        <v>0</v>
      </c>
      <c r="D106" s="62" t="n">
        <v>0</v>
      </c>
      <c r="E106" s="62" t="n">
        <v>0</v>
      </c>
      <c r="F106" s="79" t="n">
        <v>-100</v>
      </c>
      <c r="G106" s="79" t="n">
        <v>-100</v>
      </c>
      <c r="H106" s="62" t="n">
        <v>0</v>
      </c>
      <c r="I106" s="62" t="n">
        <v>0</v>
      </c>
      <c r="J106" s="79" t="n">
        <v>-100</v>
      </c>
    </row>
    <row r="107" customFormat="false" ht="11.1" hidden="false" customHeight="true" outlineLevel="0" collapsed="false">
      <c r="A107" s="61" t="s">
        <v>105</v>
      </c>
      <c r="B107" s="78" t="s">
        <v>115</v>
      </c>
      <c r="C107" s="62" t="n">
        <v>6.66</v>
      </c>
      <c r="D107" s="62" t="n">
        <v>3.491</v>
      </c>
      <c r="E107" s="62" t="n">
        <v>0</v>
      </c>
      <c r="F107" s="79" t="n">
        <v>-100</v>
      </c>
      <c r="G107" s="79" t="n">
        <v>296.90107271</v>
      </c>
      <c r="H107" s="62" t="n">
        <v>18.125</v>
      </c>
      <c r="I107" s="62" t="n">
        <v>10.043</v>
      </c>
      <c r="J107" s="79" t="n">
        <v>-100</v>
      </c>
    </row>
    <row r="108" customFormat="false" ht="11.1" hidden="false" customHeight="true" outlineLevel="0" collapsed="false">
      <c r="A108" s="61" t="s">
        <v>106</v>
      </c>
      <c r="B108" s="78" t="s">
        <v>115</v>
      </c>
      <c r="C108" s="62" t="n">
        <v>0</v>
      </c>
      <c r="D108" s="62" t="n">
        <v>0</v>
      </c>
      <c r="E108" s="62" t="n">
        <v>0</v>
      </c>
      <c r="F108" s="79" t="n">
        <v>-100</v>
      </c>
      <c r="G108" s="79" t="n">
        <v>-100</v>
      </c>
      <c r="H108" s="62" t="n">
        <v>0</v>
      </c>
      <c r="I108" s="62" t="n">
        <v>0</v>
      </c>
      <c r="J108" s="79" t="n">
        <v>-100</v>
      </c>
    </row>
    <row r="109" customFormat="false" ht="11.1" hidden="false" customHeight="true" outlineLevel="0" collapsed="false">
      <c r="A109" s="61" t="s">
        <v>107</v>
      </c>
      <c r="B109" s="78" t="s">
        <v>115</v>
      </c>
      <c r="C109" s="62" t="n">
        <v>16.669</v>
      </c>
      <c r="D109" s="62" t="n">
        <v>12.04</v>
      </c>
      <c r="E109" s="62" t="n">
        <v>13.978</v>
      </c>
      <c r="F109" s="79" t="n">
        <v>28.64860693</v>
      </c>
      <c r="G109" s="79" t="n">
        <v>-26.98322309</v>
      </c>
      <c r="H109" s="62" t="n">
        <v>73.596</v>
      </c>
      <c r="I109" s="62" t="n">
        <v>53.242</v>
      </c>
      <c r="J109" s="79" t="n">
        <v>14.28837643</v>
      </c>
    </row>
    <row r="110" customFormat="false" ht="11.1" hidden="false" customHeight="true" outlineLevel="0" collapsed="false">
      <c r="A110" s="61" t="s">
        <v>108</v>
      </c>
      <c r="B110" s="78" t="s">
        <v>115</v>
      </c>
      <c r="C110" s="62" t="n">
        <v>5.324</v>
      </c>
      <c r="D110" s="62" t="n">
        <v>10.831</v>
      </c>
      <c r="E110" s="62" t="n">
        <v>6.185</v>
      </c>
      <c r="F110" s="79" t="n">
        <v>12.65340669</v>
      </c>
      <c r="G110" s="79" t="n">
        <v>-0.3742515</v>
      </c>
      <c r="H110" s="62" t="n">
        <v>23.455</v>
      </c>
      <c r="I110" s="62" t="n">
        <v>32.773</v>
      </c>
      <c r="J110" s="79" t="n">
        <v>28.71803315</v>
      </c>
    </row>
    <row r="111" customFormat="false" ht="11.1" hidden="false" customHeight="true" outlineLevel="0" collapsed="false">
      <c r="A111" s="61" t="s">
        <v>116</v>
      </c>
      <c r="B111" s="78" t="s">
        <v>115</v>
      </c>
      <c r="C111" s="62" t="n">
        <v>5.324</v>
      </c>
      <c r="D111" s="62" t="n">
        <v>10.831</v>
      </c>
      <c r="E111" s="62" t="n">
        <v>6.185</v>
      </c>
      <c r="F111" s="79" t="n">
        <v>12.65340669</v>
      </c>
      <c r="G111" s="79" t="n">
        <v>-0.3742515</v>
      </c>
      <c r="H111" s="62" t="n">
        <v>23.455</v>
      </c>
      <c r="I111" s="62" t="n">
        <v>32.773</v>
      </c>
      <c r="J111" s="79" t="n">
        <v>28.71803315</v>
      </c>
    </row>
    <row r="112" s="82" customFormat="true" ht="16.5" hidden="false" customHeight="true" outlineLevel="0" collapsed="false">
      <c r="A112" s="80" t="s">
        <v>93</v>
      </c>
      <c r="B112" s="81" t="s">
        <v>115</v>
      </c>
      <c r="C112" s="62" t="n">
        <v>743.129</v>
      </c>
      <c r="D112" s="62" t="n">
        <v>809.681</v>
      </c>
      <c r="E112" s="62" t="n">
        <v>787.327</v>
      </c>
      <c r="F112" s="79" t="n">
        <v>-12.42810158</v>
      </c>
      <c r="G112" s="79" t="n">
        <v>7.46747612</v>
      </c>
      <c r="H112" s="62" t="n">
        <v>3002.471</v>
      </c>
      <c r="I112" s="62" t="n">
        <v>3035.176</v>
      </c>
      <c r="J112" s="79" t="n">
        <v>-8.30312881</v>
      </c>
    </row>
    <row r="113" customFormat="false" ht="11.1" hidden="false" customHeight="true" outlineLevel="0" collapsed="false">
      <c r="A113" s="61" t="s">
        <v>117</v>
      </c>
      <c r="B113" s="78" t="s">
        <v>115</v>
      </c>
      <c r="C113" s="62" t="n">
        <v>0</v>
      </c>
      <c r="D113" s="62" t="n">
        <v>0</v>
      </c>
      <c r="E113" s="62" t="n">
        <v>0</v>
      </c>
      <c r="F113" s="79" t="n">
        <v>-100</v>
      </c>
      <c r="G113" s="79" t="n">
        <v>-100</v>
      </c>
      <c r="H113" s="62" t="n">
        <v>0</v>
      </c>
      <c r="I113" s="62" t="n">
        <v>0</v>
      </c>
      <c r="J113" s="79" t="n">
        <v>-100</v>
      </c>
    </row>
    <row r="114" customFormat="false" ht="25.5" hidden="false" customHeight="true" outlineLevel="0" collapsed="false">
      <c r="A114" s="77" t="s">
        <v>118</v>
      </c>
      <c r="B114" s="78" t="s">
        <v>115</v>
      </c>
      <c r="C114" s="62" t="n">
        <v>714.474</v>
      </c>
      <c r="D114" s="62" t="n">
        <v>780.755</v>
      </c>
      <c r="E114" s="62" t="n">
        <v>770.71</v>
      </c>
      <c r="F114" s="79" t="n">
        <v>-14.43876011</v>
      </c>
      <c r="G114" s="79" t="n">
        <v>5.70940323</v>
      </c>
      <c r="H114" s="62" t="n">
        <v>2924.519</v>
      </c>
      <c r="I114" s="62" t="n">
        <v>2956.663</v>
      </c>
      <c r="J114" s="79" t="n">
        <v>-8.95566018</v>
      </c>
    </row>
    <row r="115" customFormat="false" ht="11.1" hidden="false" customHeight="true" outlineLevel="0" collapsed="false">
      <c r="A115" s="61" t="s">
        <v>119</v>
      </c>
      <c r="B115" s="78" t="s">
        <v>115</v>
      </c>
      <c r="C115" s="62" t="n">
        <v>28.655</v>
      </c>
      <c r="D115" s="62" t="n">
        <v>28.926</v>
      </c>
      <c r="E115" s="62" t="n">
        <v>16.617</v>
      </c>
      <c r="F115" s="79" t="n">
        <v>111.491623</v>
      </c>
      <c r="G115" s="79" t="n">
        <v>83.60351124</v>
      </c>
      <c r="H115" s="62" t="n">
        <v>77.952</v>
      </c>
      <c r="I115" s="62" t="n">
        <v>78.513</v>
      </c>
      <c r="J115" s="79" t="n">
        <v>25.42154717</v>
      </c>
    </row>
    <row r="116" customFormat="false" ht="11.1" hidden="false" customHeight="true" outlineLevel="0" collapsed="false">
      <c r="A116" s="61" t="s">
        <v>120</v>
      </c>
      <c r="B116" s="78" t="s">
        <v>115</v>
      </c>
      <c r="C116" s="62" t="n">
        <v>17.86</v>
      </c>
      <c r="D116" s="62" t="n">
        <v>18.857</v>
      </c>
      <c r="E116" s="62" t="n">
        <v>16.324</v>
      </c>
      <c r="F116" s="79" t="n">
        <v>237.36305251</v>
      </c>
      <c r="G116" s="79" t="n">
        <v>32.63032823</v>
      </c>
      <c r="H116" s="62" t="n">
        <v>48.563</v>
      </c>
      <c r="I116" s="62" t="n">
        <v>58.214</v>
      </c>
      <c r="J116" s="79" t="n">
        <v>147.22802016</v>
      </c>
    </row>
    <row r="117" customFormat="false" ht="11.1" hidden="false" customHeight="true" outlineLevel="0" collapsed="false">
      <c r="A117" s="61" t="s">
        <v>121</v>
      </c>
      <c r="B117" s="78" t="s">
        <v>115</v>
      </c>
      <c r="C117" s="62" t="n">
        <v>0</v>
      </c>
      <c r="D117" s="62" t="n">
        <v>0</v>
      </c>
      <c r="E117" s="62" t="n">
        <v>0</v>
      </c>
      <c r="F117" s="79" t="n">
        <v>-100</v>
      </c>
      <c r="G117" s="79" t="n">
        <v>-100</v>
      </c>
      <c r="H117" s="62" t="n">
        <v>0</v>
      </c>
      <c r="I117" s="62" t="n">
        <v>0</v>
      </c>
      <c r="J117" s="79" t="n">
        <v>-100</v>
      </c>
    </row>
    <row r="118" customFormat="false" ht="11.1" hidden="false" customHeight="true" outlineLevel="0" collapsed="false">
      <c r="A118" s="61" t="s">
        <v>122</v>
      </c>
      <c r="B118" s="78" t="s">
        <v>123</v>
      </c>
      <c r="C118" s="62" t="n">
        <v>1.74</v>
      </c>
      <c r="D118" s="62" t="n">
        <v>1.771</v>
      </c>
      <c r="E118" s="62" t="n">
        <v>1.507</v>
      </c>
      <c r="F118" s="79" t="n">
        <v>70.25440313</v>
      </c>
      <c r="G118" s="79" t="n">
        <v>36.68499607</v>
      </c>
      <c r="H118" s="62" t="n">
        <v>5.299</v>
      </c>
      <c r="I118" s="62" t="n">
        <v>5.86</v>
      </c>
      <c r="J118" s="79" t="n">
        <v>36.18607042</v>
      </c>
    </row>
    <row r="119" customFormat="false" ht="11.1" hidden="false" customHeight="true" outlineLevel="0" collapsed="false">
      <c r="A119" s="61" t="s">
        <v>124</v>
      </c>
      <c r="B119" s="78" t="s">
        <v>125</v>
      </c>
      <c r="C119" s="62" t="n">
        <v>1.673</v>
      </c>
      <c r="D119" s="62" t="n">
        <v>1.771</v>
      </c>
      <c r="E119" s="62" t="n">
        <v>1.507</v>
      </c>
      <c r="F119" s="79" t="n">
        <v>63.69863014</v>
      </c>
      <c r="G119" s="79" t="n">
        <v>34.05448718</v>
      </c>
      <c r="H119" s="62" t="n">
        <v>5.069</v>
      </c>
      <c r="I119" s="62" t="n">
        <v>5.567</v>
      </c>
      <c r="J119" s="79" t="n">
        <v>33.71142179</v>
      </c>
    </row>
    <row r="120" customFormat="false" ht="11.1" hidden="false" customHeight="true" outlineLevel="0" collapsed="false">
      <c r="A120" s="61" t="s">
        <v>126</v>
      </c>
      <c r="B120" s="78" t="s">
        <v>127</v>
      </c>
      <c r="C120" s="62" t="n">
        <v>0</v>
      </c>
      <c r="D120" s="62" t="n">
        <v>0</v>
      </c>
      <c r="E120" s="62" t="n">
        <v>0</v>
      </c>
      <c r="F120" s="79" t="n">
        <v>-100</v>
      </c>
      <c r="G120" s="79" t="n">
        <v>-100</v>
      </c>
      <c r="H120" s="62" t="n">
        <v>0</v>
      </c>
      <c r="I120" s="62" t="n">
        <v>0</v>
      </c>
      <c r="J120" s="79" t="n">
        <v>-100</v>
      </c>
    </row>
    <row r="121" customFormat="false" ht="25.5" hidden="false" customHeight="true" outlineLevel="0" collapsed="false">
      <c r="A121" s="77" t="s">
        <v>132</v>
      </c>
      <c r="B121" s="78" t="s">
        <v>115</v>
      </c>
      <c r="C121" s="62" t="n">
        <v>3.472</v>
      </c>
      <c r="D121" s="62" t="n">
        <v>3.541</v>
      </c>
      <c r="E121" s="62" t="n">
        <v>3.012</v>
      </c>
      <c r="F121" s="79" t="n">
        <v>69.94615761</v>
      </c>
      <c r="G121" s="79" t="n">
        <v>36.53165552</v>
      </c>
      <c r="H121" s="62" t="n">
        <v>10.577</v>
      </c>
      <c r="I121" s="62" t="n">
        <v>11.716</v>
      </c>
      <c r="J121" s="79" t="n">
        <v>35.95115681</v>
      </c>
    </row>
    <row r="122" customFormat="false" ht="11.1" hidden="false" customHeight="true" outlineLevel="0" collapsed="false">
      <c r="A122" s="61" t="s">
        <v>129</v>
      </c>
      <c r="B122" s="78" t="s">
        <v>115</v>
      </c>
      <c r="C122" s="62" t="n">
        <v>0</v>
      </c>
      <c r="D122" s="62" t="n">
        <v>0</v>
      </c>
      <c r="E122" s="62" t="n">
        <v>0</v>
      </c>
      <c r="F122" s="79" t="n">
        <v>-100</v>
      </c>
      <c r="G122" s="79" t="n">
        <v>-100</v>
      </c>
      <c r="H122" s="62" t="n">
        <v>0</v>
      </c>
      <c r="I122" s="62" t="n">
        <v>0</v>
      </c>
      <c r="J122" s="79" t="n">
        <v>-100</v>
      </c>
    </row>
    <row r="123" customFormat="false" ht="20.1" hidden="false" customHeight="true" outlineLevel="0" collapsed="false">
      <c r="A123" s="84" t="s">
        <v>95</v>
      </c>
      <c r="B123" s="84"/>
      <c r="C123" s="84"/>
      <c r="D123" s="84"/>
      <c r="E123" s="84"/>
      <c r="F123" s="84"/>
      <c r="G123" s="84"/>
      <c r="H123" s="84"/>
      <c r="I123" s="84"/>
      <c r="J123" s="84"/>
    </row>
    <row r="124" customFormat="false" ht="25.5" hidden="false" customHeight="true" outlineLevel="0" collapsed="false">
      <c r="A124" s="77" t="s">
        <v>131</v>
      </c>
      <c r="B124" s="78" t="s">
        <v>115</v>
      </c>
      <c r="C124" s="62" t="n">
        <v>8.352</v>
      </c>
      <c r="D124" s="62" t="n">
        <v>13.604</v>
      </c>
      <c r="E124" s="62" t="n">
        <v>7.061</v>
      </c>
      <c r="F124" s="79" t="n">
        <v>-20.80409634</v>
      </c>
      <c r="G124" s="79" t="n">
        <v>-65.9810191</v>
      </c>
      <c r="H124" s="62" t="n">
        <v>34.631</v>
      </c>
      <c r="I124" s="62" t="n">
        <v>24.659</v>
      </c>
      <c r="J124" s="79" t="n">
        <v>41.06313646</v>
      </c>
    </row>
    <row r="125" customFormat="false" ht="11.1" hidden="false" customHeight="true" outlineLevel="0" collapsed="false">
      <c r="A125" s="61" t="s">
        <v>100</v>
      </c>
      <c r="B125" s="78" t="s">
        <v>115</v>
      </c>
      <c r="C125" s="62" t="n">
        <v>19.303</v>
      </c>
      <c r="D125" s="62" t="n">
        <v>9.741</v>
      </c>
      <c r="E125" s="62" t="n">
        <v>10.401</v>
      </c>
      <c r="F125" s="79" t="n">
        <v>290.27496967</v>
      </c>
      <c r="G125" s="79" t="n">
        <v>149.45722409</v>
      </c>
      <c r="H125" s="62" t="n">
        <v>36.057</v>
      </c>
      <c r="I125" s="62" t="n">
        <v>28.02</v>
      </c>
      <c r="J125" s="79" t="n">
        <v>74.45809948</v>
      </c>
    </row>
    <row r="126" customFormat="false" ht="11.1" hidden="false" customHeight="true" outlineLevel="0" collapsed="false">
      <c r="A126" s="61" t="s">
        <v>101</v>
      </c>
      <c r="B126" s="78" t="s">
        <v>115</v>
      </c>
      <c r="C126" s="62" t="n">
        <v>130.021</v>
      </c>
      <c r="D126" s="62" t="n">
        <v>0</v>
      </c>
      <c r="E126" s="62" t="n">
        <v>1.42</v>
      </c>
      <c r="F126" s="79" t="n">
        <v>-47.1446458</v>
      </c>
      <c r="G126" s="79" t="n">
        <v>23.45211306</v>
      </c>
      <c r="H126" s="62" t="n">
        <v>365.061</v>
      </c>
      <c r="I126" s="62" t="n">
        <v>320.488</v>
      </c>
      <c r="J126" s="79" t="n">
        <v>-36.04240468</v>
      </c>
    </row>
    <row r="127" customFormat="false" ht="11.1" hidden="false" customHeight="true" outlineLevel="0" collapsed="false">
      <c r="A127" s="61" t="s">
        <v>102</v>
      </c>
      <c r="B127" s="78" t="s">
        <v>115</v>
      </c>
      <c r="C127" s="62" t="n">
        <v>3370.723</v>
      </c>
      <c r="D127" s="62" t="n">
        <v>3530.59</v>
      </c>
      <c r="E127" s="62" t="n">
        <v>3352.852</v>
      </c>
      <c r="F127" s="79" t="n">
        <v>0.58079665</v>
      </c>
      <c r="G127" s="79" t="n">
        <v>15.76175503</v>
      </c>
      <c r="H127" s="62" t="n">
        <v>12336.388</v>
      </c>
      <c r="I127" s="62" t="n">
        <v>12827.282</v>
      </c>
      <c r="J127" s="79" t="n">
        <v>-8.26237326</v>
      </c>
    </row>
    <row r="128" customFormat="false" ht="11.1" hidden="false" customHeight="true" outlineLevel="0" collapsed="false">
      <c r="A128" s="61" t="s">
        <v>103</v>
      </c>
      <c r="B128" s="78" t="s">
        <v>115</v>
      </c>
      <c r="C128" s="62" t="n">
        <v>4.363</v>
      </c>
      <c r="D128" s="62" t="n">
        <v>4.741</v>
      </c>
      <c r="E128" s="62" t="n">
        <v>1.786</v>
      </c>
      <c r="F128" s="79" t="n">
        <v>65.32777567</v>
      </c>
      <c r="G128" s="79" t="n">
        <v>-27.69307259</v>
      </c>
      <c r="H128" s="62" t="n">
        <v>17.382</v>
      </c>
      <c r="I128" s="62" t="n">
        <v>9.254</v>
      </c>
      <c r="J128" s="79" t="n">
        <v>5.61429092</v>
      </c>
    </row>
    <row r="129" customFormat="false" ht="11.1" hidden="false" customHeight="true" outlineLevel="0" collapsed="false">
      <c r="A129" s="61" t="s">
        <v>104</v>
      </c>
      <c r="B129" s="78" t="s">
        <v>115</v>
      </c>
      <c r="C129" s="62" t="n">
        <v>0</v>
      </c>
      <c r="D129" s="62" t="n">
        <v>0</v>
      </c>
      <c r="E129" s="62" t="n">
        <v>0</v>
      </c>
      <c r="F129" s="79" t="n">
        <v>-100</v>
      </c>
      <c r="G129" s="79" t="n">
        <v>-100</v>
      </c>
      <c r="H129" s="62" t="n">
        <v>0</v>
      </c>
      <c r="I129" s="62" t="n">
        <v>0</v>
      </c>
      <c r="J129" s="79" t="n">
        <v>-100</v>
      </c>
    </row>
    <row r="130" customFormat="false" ht="11.1" hidden="false" customHeight="true" outlineLevel="0" collapsed="false">
      <c r="A130" s="61" t="s">
        <v>105</v>
      </c>
      <c r="B130" s="78" t="s">
        <v>115</v>
      </c>
      <c r="C130" s="62" t="n">
        <v>46.986</v>
      </c>
      <c r="D130" s="62" t="n">
        <v>33.431</v>
      </c>
      <c r="E130" s="62" t="n">
        <v>60.887</v>
      </c>
      <c r="F130" s="79" t="n">
        <v>-40.02450793</v>
      </c>
      <c r="G130" s="79" t="n">
        <v>20.46456774</v>
      </c>
      <c r="H130" s="62" t="n">
        <v>212.741</v>
      </c>
      <c r="I130" s="62" t="n">
        <v>212.582</v>
      </c>
      <c r="J130" s="79" t="n">
        <v>-14.1210712</v>
      </c>
    </row>
    <row r="131" customFormat="false" ht="11.1" hidden="false" customHeight="true" outlineLevel="0" collapsed="false">
      <c r="A131" s="61" t="s">
        <v>106</v>
      </c>
      <c r="B131" s="78" t="s">
        <v>115</v>
      </c>
      <c r="C131" s="62" t="n">
        <v>0</v>
      </c>
      <c r="D131" s="62" t="n">
        <v>1.003</v>
      </c>
      <c r="E131" s="62" t="n">
        <v>1.09</v>
      </c>
      <c r="F131" s="79" t="n">
        <v>-100</v>
      </c>
      <c r="G131" s="79" t="n">
        <v>-100</v>
      </c>
      <c r="H131" s="62" t="n">
        <v>5.33</v>
      </c>
      <c r="I131" s="62" t="n">
        <v>8.727</v>
      </c>
      <c r="J131" s="79" t="n">
        <v>-64.11257743</v>
      </c>
    </row>
    <row r="132" customFormat="false" ht="11.1" hidden="false" customHeight="true" outlineLevel="0" collapsed="false">
      <c r="A132" s="61" t="s">
        <v>107</v>
      </c>
      <c r="B132" s="78" t="s">
        <v>115</v>
      </c>
      <c r="C132" s="62" t="n">
        <v>42.009</v>
      </c>
      <c r="D132" s="62" t="n">
        <v>41.102</v>
      </c>
      <c r="E132" s="62" t="n">
        <v>36.163</v>
      </c>
      <c r="F132" s="79" t="n">
        <v>-26.625679</v>
      </c>
      <c r="G132" s="79" t="n">
        <v>-4.8752321</v>
      </c>
      <c r="H132" s="62" t="n">
        <v>184.707</v>
      </c>
      <c r="I132" s="62" t="n">
        <v>150.189</v>
      </c>
      <c r="J132" s="79" t="n">
        <v>-7.56469475</v>
      </c>
    </row>
    <row r="133" customFormat="false" ht="11.1" hidden="false" customHeight="true" outlineLevel="0" collapsed="false">
      <c r="A133" s="61" t="s">
        <v>108</v>
      </c>
      <c r="B133" s="78" t="s">
        <v>115</v>
      </c>
      <c r="C133" s="62" t="n">
        <v>6.186</v>
      </c>
      <c r="D133" s="62" t="n">
        <v>11.079</v>
      </c>
      <c r="E133" s="62" t="n">
        <v>6.418</v>
      </c>
      <c r="F133" s="79" t="n">
        <v>30.89293271</v>
      </c>
      <c r="G133" s="79" t="n">
        <v>-5.91634981</v>
      </c>
      <c r="H133" s="62" t="n">
        <v>28.011</v>
      </c>
      <c r="I133" s="62" t="n">
        <v>34.627</v>
      </c>
      <c r="J133" s="79" t="n">
        <v>48.50493055</v>
      </c>
    </row>
    <row r="134" customFormat="false" ht="11.1" hidden="false" customHeight="true" outlineLevel="0" collapsed="false">
      <c r="A134" s="61" t="s">
        <v>116</v>
      </c>
      <c r="B134" s="78" t="s">
        <v>115</v>
      </c>
      <c r="C134" s="62" t="n">
        <v>6.186</v>
      </c>
      <c r="D134" s="62" t="n">
        <v>11.079</v>
      </c>
      <c r="E134" s="62" t="n">
        <v>6.418</v>
      </c>
      <c r="F134" s="79" t="n">
        <v>30.89293271</v>
      </c>
      <c r="G134" s="79" t="n">
        <v>-5.91634981</v>
      </c>
      <c r="H134" s="62" t="n">
        <v>28.011</v>
      </c>
      <c r="I134" s="62" t="n">
        <v>34.627</v>
      </c>
      <c r="J134" s="79" t="n">
        <v>48.50493055</v>
      </c>
    </row>
    <row r="135" s="82" customFormat="true" ht="16.5" hidden="false" customHeight="true" outlineLevel="0" collapsed="false">
      <c r="A135" s="80" t="s">
        <v>95</v>
      </c>
      <c r="B135" s="81" t="s">
        <v>115</v>
      </c>
      <c r="C135" s="62" t="n">
        <v>3627.943</v>
      </c>
      <c r="D135" s="62" t="n">
        <v>3645.291</v>
      </c>
      <c r="E135" s="62" t="n">
        <v>3478.078</v>
      </c>
      <c r="F135" s="79" t="n">
        <v>-3.42978706</v>
      </c>
      <c r="G135" s="79" t="n">
        <v>15.31329283</v>
      </c>
      <c r="H135" s="62" t="n">
        <v>13220.308</v>
      </c>
      <c r="I135" s="62" t="n">
        <v>13615.828</v>
      </c>
      <c r="J135" s="79" t="n">
        <v>-9.20859553</v>
      </c>
    </row>
    <row r="136" customFormat="false" ht="11.1" hidden="false" customHeight="true" outlineLevel="0" collapsed="false">
      <c r="A136" s="61" t="s">
        <v>117</v>
      </c>
      <c r="B136" s="78" t="s">
        <v>115</v>
      </c>
      <c r="C136" s="62" t="n">
        <v>0</v>
      </c>
      <c r="D136" s="62" t="n">
        <v>0</v>
      </c>
      <c r="E136" s="62" t="n">
        <v>0</v>
      </c>
      <c r="F136" s="79" t="n">
        <v>-100</v>
      </c>
      <c r="G136" s="79" t="n">
        <v>-100</v>
      </c>
      <c r="H136" s="62" t="n">
        <v>2.312</v>
      </c>
      <c r="I136" s="62" t="n">
        <v>0</v>
      </c>
      <c r="J136" s="79" t="n">
        <v>-100</v>
      </c>
    </row>
    <row r="137" customFormat="false" ht="25.5" hidden="false" customHeight="true" outlineLevel="0" collapsed="false">
      <c r="A137" s="77" t="s">
        <v>118</v>
      </c>
      <c r="B137" s="78" t="s">
        <v>115</v>
      </c>
      <c r="C137" s="62" t="n">
        <v>3581.014</v>
      </c>
      <c r="D137" s="62" t="n">
        <v>3596.57</v>
      </c>
      <c r="E137" s="62" t="n">
        <v>3443.385</v>
      </c>
      <c r="F137" s="79" t="n">
        <v>-3.69603025</v>
      </c>
      <c r="G137" s="79" t="n">
        <v>15.59518537</v>
      </c>
      <c r="H137" s="62" t="n">
        <v>13063.48</v>
      </c>
      <c r="I137" s="62" t="n">
        <v>13474.52</v>
      </c>
      <c r="J137" s="79" t="n">
        <v>-9.37634234</v>
      </c>
    </row>
    <row r="138" customFormat="false" ht="11.1" hidden="false" customHeight="true" outlineLevel="0" collapsed="false">
      <c r="A138" s="61" t="s">
        <v>119</v>
      </c>
      <c r="B138" s="78" t="s">
        <v>115</v>
      </c>
      <c r="C138" s="62" t="n">
        <v>46.929</v>
      </c>
      <c r="D138" s="62" t="n">
        <v>48.721</v>
      </c>
      <c r="E138" s="62" t="n">
        <v>34.693</v>
      </c>
      <c r="F138" s="79" t="n">
        <v>22.38942207</v>
      </c>
      <c r="G138" s="79" t="n">
        <v>-2.77812306</v>
      </c>
      <c r="H138" s="62" t="n">
        <v>156.828</v>
      </c>
      <c r="I138" s="62" t="n">
        <v>141.308</v>
      </c>
      <c r="J138" s="79" t="n">
        <v>7.34218109</v>
      </c>
    </row>
    <row r="139" customFormat="false" ht="11.1" hidden="false" customHeight="true" outlineLevel="0" collapsed="false">
      <c r="A139" s="61" t="s">
        <v>120</v>
      </c>
      <c r="B139" s="78" t="s">
        <v>115</v>
      </c>
      <c r="C139" s="62" t="n">
        <v>27.658</v>
      </c>
      <c r="D139" s="62" t="n">
        <v>25.048</v>
      </c>
      <c r="E139" s="62" t="n">
        <v>25.919</v>
      </c>
      <c r="F139" s="79" t="n">
        <v>36.21275548</v>
      </c>
      <c r="G139" s="79" t="n">
        <v>35.14781334</v>
      </c>
      <c r="H139" s="62" t="n">
        <v>91.205</v>
      </c>
      <c r="I139" s="62" t="n">
        <v>93.28</v>
      </c>
      <c r="J139" s="79" t="n">
        <v>14.28625132</v>
      </c>
    </row>
    <row r="140" customFormat="false" ht="11.1" hidden="false" customHeight="true" outlineLevel="0" collapsed="false">
      <c r="A140" s="61" t="s">
        <v>121</v>
      </c>
      <c r="B140" s="78" t="s">
        <v>115</v>
      </c>
      <c r="C140" s="62" t="n">
        <v>0</v>
      </c>
      <c r="D140" s="62" t="n">
        <v>0</v>
      </c>
      <c r="E140" s="62" t="n">
        <v>0</v>
      </c>
      <c r="F140" s="79" t="n">
        <v>-100</v>
      </c>
      <c r="G140" s="79" t="n">
        <v>-100</v>
      </c>
      <c r="H140" s="62" t="n">
        <v>0</v>
      </c>
      <c r="I140" s="62" t="n">
        <v>0</v>
      </c>
      <c r="J140" s="79" t="n">
        <v>-100</v>
      </c>
    </row>
    <row r="141" customFormat="false" ht="11.1" hidden="false" customHeight="true" outlineLevel="0" collapsed="false">
      <c r="A141" s="61" t="s">
        <v>122</v>
      </c>
      <c r="B141" s="78" t="s">
        <v>123</v>
      </c>
      <c r="C141" s="62" t="n">
        <v>3.803</v>
      </c>
      <c r="D141" s="62" t="n">
        <v>3.806</v>
      </c>
      <c r="E141" s="62" t="n">
        <v>3.3</v>
      </c>
      <c r="F141" s="79" t="n">
        <v>68.19991154</v>
      </c>
      <c r="G141" s="79" t="n">
        <v>31.45523678</v>
      </c>
      <c r="H141" s="62" t="n">
        <v>12.151</v>
      </c>
      <c r="I141" s="62" t="n">
        <v>13.321</v>
      </c>
      <c r="J141" s="79" t="n">
        <v>27.83798001</v>
      </c>
    </row>
    <row r="142" customFormat="false" ht="11.1" hidden="false" customHeight="true" outlineLevel="0" collapsed="false">
      <c r="A142" s="61" t="s">
        <v>124</v>
      </c>
      <c r="B142" s="78" t="s">
        <v>125</v>
      </c>
      <c r="C142" s="62" t="n">
        <v>2.239</v>
      </c>
      <c r="D142" s="62" t="n">
        <v>2.359</v>
      </c>
      <c r="E142" s="62" t="n">
        <v>1.988</v>
      </c>
      <c r="F142" s="79" t="n">
        <v>11.67082294</v>
      </c>
      <c r="G142" s="79" t="n">
        <v>30.55393586</v>
      </c>
      <c r="H142" s="62" t="n">
        <v>7.81</v>
      </c>
      <c r="I142" s="62" t="n">
        <v>7.713</v>
      </c>
      <c r="J142" s="79" t="n">
        <v>-3.81773399</v>
      </c>
    </row>
    <row r="143" customFormat="false" ht="11.1" hidden="false" customHeight="true" outlineLevel="0" collapsed="false">
      <c r="A143" s="61" t="s">
        <v>126</v>
      </c>
      <c r="B143" s="78" t="s">
        <v>127</v>
      </c>
      <c r="C143" s="62" t="n">
        <v>0</v>
      </c>
      <c r="D143" s="62" t="n">
        <v>0</v>
      </c>
      <c r="E143" s="62" t="n">
        <v>0</v>
      </c>
      <c r="F143" s="79" t="n">
        <v>-100</v>
      </c>
      <c r="G143" s="79" t="n">
        <v>-100</v>
      </c>
      <c r="H143" s="62" t="n">
        <v>0</v>
      </c>
      <c r="I143" s="62" t="n">
        <v>0</v>
      </c>
      <c r="J143" s="79" t="n">
        <v>-100</v>
      </c>
    </row>
    <row r="144" customFormat="false" ht="25.5" hidden="false" customHeight="true" outlineLevel="0" collapsed="false">
      <c r="A144" s="77" t="s">
        <v>128</v>
      </c>
      <c r="B144" s="78" t="s">
        <v>115</v>
      </c>
      <c r="C144" s="62" t="n">
        <v>7.595</v>
      </c>
      <c r="D144" s="62" t="n">
        <v>7.609</v>
      </c>
      <c r="E144" s="62" t="n">
        <v>6.597</v>
      </c>
      <c r="F144" s="79" t="n">
        <v>68.1425725</v>
      </c>
      <c r="G144" s="79" t="n">
        <v>31.49238227</v>
      </c>
      <c r="H144" s="62" t="n">
        <v>24.264</v>
      </c>
      <c r="I144" s="62" t="n">
        <v>26.635</v>
      </c>
      <c r="J144" s="79" t="n">
        <v>27.74560387</v>
      </c>
    </row>
    <row r="145" customFormat="false" ht="11.1" hidden="false" customHeight="true" outlineLevel="0" collapsed="false">
      <c r="A145" s="61" t="s">
        <v>129</v>
      </c>
      <c r="B145" s="78" t="s">
        <v>115</v>
      </c>
      <c r="C145" s="62" t="n">
        <v>0</v>
      </c>
      <c r="D145" s="62" t="n">
        <v>0</v>
      </c>
      <c r="E145" s="62" t="n">
        <v>0</v>
      </c>
      <c r="F145" s="79" t="n">
        <v>-100</v>
      </c>
      <c r="G145" s="79" t="n">
        <v>-100</v>
      </c>
      <c r="H145" s="62" t="n">
        <v>0</v>
      </c>
      <c r="I145" s="62" t="n">
        <v>0</v>
      </c>
      <c r="J145" s="79" t="n">
        <v>-100</v>
      </c>
    </row>
    <row r="146" s="76" customFormat="true" ht="20.1" hidden="false" customHeight="true" outlineLevel="0" collapsed="false">
      <c r="A146" s="84" t="s">
        <v>62</v>
      </c>
      <c r="B146" s="84"/>
      <c r="C146" s="84"/>
      <c r="D146" s="84"/>
      <c r="E146" s="84"/>
      <c r="F146" s="84"/>
      <c r="G146" s="84"/>
      <c r="H146" s="84"/>
      <c r="I146" s="84"/>
      <c r="J146" s="84"/>
    </row>
    <row r="147" customFormat="false" ht="11.25" hidden="false" customHeight="false" outlineLevel="0" collapsed="false">
      <c r="A147" s="84" t="s">
        <v>113</v>
      </c>
      <c r="B147" s="84"/>
      <c r="C147" s="84"/>
      <c r="D147" s="84"/>
      <c r="E147" s="84"/>
      <c r="F147" s="84"/>
      <c r="G147" s="84"/>
      <c r="H147" s="84"/>
      <c r="I147" s="84"/>
      <c r="J147" s="84"/>
    </row>
    <row r="148" customFormat="false" ht="25.5" hidden="false" customHeight="true" outlineLevel="0" collapsed="false">
      <c r="A148" s="77" t="s">
        <v>114</v>
      </c>
      <c r="B148" s="78" t="s">
        <v>115</v>
      </c>
      <c r="C148" s="62" t="n">
        <v>85.886</v>
      </c>
      <c r="D148" s="62" t="n">
        <v>110.988</v>
      </c>
      <c r="E148" s="62" t="n">
        <v>87.969</v>
      </c>
      <c r="F148" s="79" t="n">
        <v>9.12533035</v>
      </c>
      <c r="G148" s="79" t="n">
        <v>-6.53593349</v>
      </c>
      <c r="H148" s="62" t="n">
        <v>346.237</v>
      </c>
      <c r="I148" s="62" t="n">
        <v>339.276</v>
      </c>
      <c r="J148" s="79" t="n">
        <v>-0.77775963</v>
      </c>
    </row>
    <row r="149" customFormat="false" ht="11.1" hidden="false" customHeight="true" outlineLevel="0" collapsed="false">
      <c r="A149" s="61" t="s">
        <v>100</v>
      </c>
      <c r="B149" s="78" t="s">
        <v>115</v>
      </c>
      <c r="C149" s="62" t="n">
        <v>47.806</v>
      </c>
      <c r="D149" s="62" t="n">
        <v>70.258</v>
      </c>
      <c r="E149" s="62" t="n">
        <v>48.577</v>
      </c>
      <c r="F149" s="79" t="n">
        <v>33.89911212</v>
      </c>
      <c r="G149" s="79" t="n">
        <v>-21.46213241</v>
      </c>
      <c r="H149" s="62" t="n">
        <v>164.816</v>
      </c>
      <c r="I149" s="62" t="n">
        <v>245.275</v>
      </c>
      <c r="J149" s="79" t="n">
        <v>-17.21033967</v>
      </c>
    </row>
    <row r="150" customFormat="false" ht="11.1" hidden="false" customHeight="true" outlineLevel="0" collapsed="false">
      <c r="A150" s="61" t="s">
        <v>101</v>
      </c>
      <c r="B150" s="78" t="s">
        <v>115</v>
      </c>
      <c r="C150" s="62" t="n">
        <v>100.732</v>
      </c>
      <c r="D150" s="62" t="n">
        <v>129.357</v>
      </c>
      <c r="E150" s="62" t="n">
        <v>142.352</v>
      </c>
      <c r="F150" s="79" t="n">
        <v>-14.59843494</v>
      </c>
      <c r="G150" s="79" t="n">
        <v>0.1471407</v>
      </c>
      <c r="H150" s="62" t="n">
        <v>350.949</v>
      </c>
      <c r="I150" s="62" t="n">
        <v>508.585</v>
      </c>
      <c r="J150" s="79" t="n">
        <v>-29.59998556</v>
      </c>
    </row>
    <row r="151" customFormat="false" ht="11.1" hidden="false" customHeight="true" outlineLevel="0" collapsed="false">
      <c r="A151" s="61" t="s">
        <v>102</v>
      </c>
      <c r="B151" s="78" t="s">
        <v>115</v>
      </c>
      <c r="C151" s="62" t="n">
        <v>86.388</v>
      </c>
      <c r="D151" s="62" t="n">
        <v>160.509</v>
      </c>
      <c r="E151" s="62" t="n">
        <v>153.021</v>
      </c>
      <c r="F151" s="79" t="n">
        <v>-31.86098973</v>
      </c>
      <c r="G151" s="79" t="n">
        <v>-40.84310288</v>
      </c>
      <c r="H151" s="62" t="n">
        <v>470.144</v>
      </c>
      <c r="I151" s="62" t="n">
        <v>552.604</v>
      </c>
      <c r="J151" s="79" t="n">
        <v>3.59793396</v>
      </c>
    </row>
    <row r="152" customFormat="false" ht="11.1" hidden="false" customHeight="true" outlineLevel="0" collapsed="false">
      <c r="A152" s="61" t="s">
        <v>103</v>
      </c>
      <c r="B152" s="78" t="s">
        <v>115</v>
      </c>
      <c r="C152" s="62" t="n">
        <v>300.632</v>
      </c>
      <c r="D152" s="62" t="n">
        <v>457.055</v>
      </c>
      <c r="E152" s="62" t="n">
        <v>425.235</v>
      </c>
      <c r="F152" s="79" t="n">
        <v>-41.43277662</v>
      </c>
      <c r="G152" s="79" t="n">
        <v>-24.13742635</v>
      </c>
      <c r="H152" s="62" t="n">
        <v>1488.174</v>
      </c>
      <c r="I152" s="62" t="n">
        <v>1683.38</v>
      </c>
      <c r="J152" s="79" t="n">
        <v>-15.28008102</v>
      </c>
    </row>
    <row r="153" customFormat="false" ht="11.1" hidden="false" customHeight="true" outlineLevel="0" collapsed="false">
      <c r="A153" s="61" t="s">
        <v>104</v>
      </c>
      <c r="B153" s="78" t="s">
        <v>115</v>
      </c>
      <c r="C153" s="62" t="n">
        <v>17.924</v>
      </c>
      <c r="D153" s="62" t="n">
        <v>35.811</v>
      </c>
      <c r="E153" s="62" t="n">
        <v>22.023</v>
      </c>
      <c r="F153" s="79" t="n">
        <v>-60.70763093</v>
      </c>
      <c r="G153" s="79" t="n">
        <v>15.77315592</v>
      </c>
      <c r="H153" s="62" t="n">
        <v>41.838</v>
      </c>
      <c r="I153" s="62" t="n">
        <v>104.194</v>
      </c>
      <c r="J153" s="79" t="n">
        <v>-74.43852489</v>
      </c>
    </row>
    <row r="154" customFormat="false" ht="11.1" hidden="false" customHeight="true" outlineLevel="0" collapsed="false">
      <c r="A154" s="61" t="s">
        <v>105</v>
      </c>
      <c r="B154" s="78" t="s">
        <v>115</v>
      </c>
      <c r="C154" s="62" t="n">
        <v>72.299</v>
      </c>
      <c r="D154" s="62" t="n">
        <v>55.52</v>
      </c>
      <c r="E154" s="62" t="n">
        <v>100.976</v>
      </c>
      <c r="F154" s="79" t="n">
        <v>42.59595282</v>
      </c>
      <c r="G154" s="79" t="n">
        <v>54.04725886</v>
      </c>
      <c r="H154" s="62" t="n">
        <v>214.421</v>
      </c>
      <c r="I154" s="62" t="n">
        <v>238.984</v>
      </c>
      <c r="J154" s="79" t="n">
        <v>-15.92553237</v>
      </c>
    </row>
    <row r="155" customFormat="false" ht="11.1" hidden="false" customHeight="true" outlineLevel="0" collapsed="false">
      <c r="A155" s="61" t="s">
        <v>106</v>
      </c>
      <c r="B155" s="78" t="s">
        <v>115</v>
      </c>
      <c r="C155" s="62" t="n">
        <v>7.679</v>
      </c>
      <c r="D155" s="62" t="n">
        <v>4.044</v>
      </c>
      <c r="E155" s="62" t="n">
        <v>3.141</v>
      </c>
      <c r="F155" s="79" t="n">
        <v>5.30718596</v>
      </c>
      <c r="G155" s="79" t="n">
        <v>106.92535705</v>
      </c>
      <c r="H155" s="62" t="n">
        <v>21.798</v>
      </c>
      <c r="I155" s="62" t="n">
        <v>32.491</v>
      </c>
      <c r="J155" s="79" t="n">
        <v>-3.30050572</v>
      </c>
    </row>
    <row r="156" customFormat="false" ht="11.1" hidden="false" customHeight="true" outlineLevel="0" collapsed="false">
      <c r="A156" s="61" t="s">
        <v>107</v>
      </c>
      <c r="B156" s="78" t="s">
        <v>115</v>
      </c>
      <c r="C156" s="62" t="n">
        <v>37.406</v>
      </c>
      <c r="D156" s="62" t="n">
        <v>40.138</v>
      </c>
      <c r="E156" s="62" t="n">
        <v>40.752</v>
      </c>
      <c r="F156" s="79" t="n">
        <v>-2.69243776</v>
      </c>
      <c r="G156" s="79" t="n">
        <v>0.38375869</v>
      </c>
      <c r="H156" s="62" t="n">
        <v>146.465</v>
      </c>
      <c r="I156" s="62" t="n">
        <v>143.578</v>
      </c>
      <c r="J156" s="79" t="n">
        <v>1.68214826</v>
      </c>
    </row>
    <row r="157" customFormat="false" ht="11.1" hidden="false" customHeight="true" outlineLevel="0" collapsed="false">
      <c r="A157" s="61" t="s">
        <v>108</v>
      </c>
      <c r="B157" s="78" t="s">
        <v>115</v>
      </c>
      <c r="C157" s="62" t="n">
        <v>998.924</v>
      </c>
      <c r="D157" s="62" t="n">
        <v>1096.467</v>
      </c>
      <c r="E157" s="62" t="n">
        <v>1090.432</v>
      </c>
      <c r="F157" s="79" t="n">
        <v>-3.21713662</v>
      </c>
      <c r="G157" s="79" t="n">
        <v>-5.56330245</v>
      </c>
      <c r="H157" s="62" t="n">
        <v>3825.949</v>
      </c>
      <c r="I157" s="62" t="n">
        <v>4276.677</v>
      </c>
      <c r="J157" s="79" t="n">
        <v>-4.108718</v>
      </c>
    </row>
    <row r="158" customFormat="false" ht="11.1" hidden="false" customHeight="true" outlineLevel="0" collapsed="false">
      <c r="A158" s="61" t="s">
        <v>116</v>
      </c>
      <c r="B158" s="78" t="s">
        <v>115</v>
      </c>
      <c r="C158" s="62" t="n">
        <v>741.877</v>
      </c>
      <c r="D158" s="62" t="n">
        <v>804.774</v>
      </c>
      <c r="E158" s="62" t="n">
        <v>832.521</v>
      </c>
      <c r="F158" s="79" t="n">
        <v>-2.34875698</v>
      </c>
      <c r="G158" s="79" t="n">
        <v>-4.61118111</v>
      </c>
      <c r="H158" s="62" t="n">
        <v>2830.683</v>
      </c>
      <c r="I158" s="62" t="n">
        <v>3215.102</v>
      </c>
      <c r="J158" s="79" t="n">
        <v>-4.1644223</v>
      </c>
    </row>
    <row r="159" s="82" customFormat="true" ht="16.5" hidden="false" customHeight="true" outlineLevel="0" collapsed="false">
      <c r="A159" s="80" t="s">
        <v>93</v>
      </c>
      <c r="B159" s="81" t="s">
        <v>115</v>
      </c>
      <c r="C159" s="62" t="n">
        <v>1755.676</v>
      </c>
      <c r="D159" s="62" t="n">
        <v>2160.147</v>
      </c>
      <c r="E159" s="62" t="n">
        <v>2114.478</v>
      </c>
      <c r="F159" s="79" t="n">
        <v>-14.216332</v>
      </c>
      <c r="G159" s="79" t="n">
        <v>-10.27926389</v>
      </c>
      <c r="H159" s="62" t="n">
        <v>7070.791</v>
      </c>
      <c r="I159" s="62" t="n">
        <v>8125.044</v>
      </c>
      <c r="J159" s="79" t="n">
        <v>-9.72050706</v>
      </c>
    </row>
    <row r="160" customFormat="false" ht="11.1" hidden="false" customHeight="true" outlineLevel="0" collapsed="false">
      <c r="A160" s="61" t="s">
        <v>117</v>
      </c>
      <c r="B160" s="78" t="s">
        <v>115</v>
      </c>
      <c r="C160" s="62" t="n">
        <v>48.033</v>
      </c>
      <c r="D160" s="62" t="n">
        <v>38.816</v>
      </c>
      <c r="E160" s="62" t="n">
        <v>64.496</v>
      </c>
      <c r="F160" s="79" t="n">
        <v>-1.17886681</v>
      </c>
      <c r="G160" s="79" t="n">
        <v>12.12184874</v>
      </c>
      <c r="H160" s="62" t="n">
        <v>175.025</v>
      </c>
      <c r="I160" s="62" t="n">
        <v>203.715</v>
      </c>
      <c r="J160" s="79" t="n">
        <v>-20.69515494</v>
      </c>
    </row>
    <row r="161" customFormat="false" ht="25.5" hidden="false" customHeight="true" outlineLevel="0" collapsed="false">
      <c r="A161" s="77" t="s">
        <v>118</v>
      </c>
      <c r="B161" s="78" t="s">
        <v>115</v>
      </c>
      <c r="C161" s="62" t="n">
        <v>603.504</v>
      </c>
      <c r="D161" s="62" t="n">
        <v>852.793</v>
      </c>
      <c r="E161" s="62" t="n">
        <v>855.644</v>
      </c>
      <c r="F161" s="79" t="n">
        <v>-19.13700258</v>
      </c>
      <c r="G161" s="79" t="n">
        <v>-17.06247827</v>
      </c>
      <c r="H161" s="62" t="n">
        <v>2656.558</v>
      </c>
      <c r="I161" s="62" t="n">
        <v>3159.114</v>
      </c>
      <c r="J161" s="79" t="n">
        <v>-1.07111962</v>
      </c>
    </row>
    <row r="162" customFormat="false" ht="11.1" hidden="false" customHeight="true" outlineLevel="0" collapsed="false">
      <c r="A162" s="61" t="s">
        <v>119</v>
      </c>
      <c r="B162" s="78" t="s">
        <v>115</v>
      </c>
      <c r="C162" s="62" t="n">
        <v>1152.172</v>
      </c>
      <c r="D162" s="62" t="n">
        <v>1307.354</v>
      </c>
      <c r="E162" s="62" t="n">
        <v>1258.834</v>
      </c>
      <c r="F162" s="79" t="n">
        <v>-11.39203709</v>
      </c>
      <c r="G162" s="79" t="n">
        <v>-6.263617</v>
      </c>
      <c r="H162" s="62" t="n">
        <v>4414.233</v>
      </c>
      <c r="I162" s="62" t="n">
        <v>4965.93</v>
      </c>
      <c r="J162" s="79" t="n">
        <v>-14.23329605</v>
      </c>
    </row>
    <row r="163" customFormat="false" ht="11.1" hidden="false" customHeight="true" outlineLevel="0" collapsed="false">
      <c r="A163" s="61" t="s">
        <v>120</v>
      </c>
      <c r="B163" s="78" t="s">
        <v>115</v>
      </c>
      <c r="C163" s="62" t="n">
        <v>916.927</v>
      </c>
      <c r="D163" s="62" t="n">
        <v>1054.855</v>
      </c>
      <c r="E163" s="62" t="n">
        <v>1015.884</v>
      </c>
      <c r="F163" s="79" t="n">
        <v>-4.40581451</v>
      </c>
      <c r="G163" s="79" t="n">
        <v>-6.49775097</v>
      </c>
      <c r="H163" s="62" t="n">
        <v>3549.088</v>
      </c>
      <c r="I163" s="62" t="n">
        <v>4024.671</v>
      </c>
      <c r="J163" s="79" t="n">
        <v>-3.8530432</v>
      </c>
    </row>
    <row r="164" customFormat="false" ht="11.1" hidden="false" customHeight="true" outlineLevel="0" collapsed="false">
      <c r="A164" s="61" t="s">
        <v>121</v>
      </c>
      <c r="B164" s="78" t="s">
        <v>115</v>
      </c>
      <c r="C164" s="62" t="n">
        <v>0.563</v>
      </c>
      <c r="D164" s="62" t="n">
        <v>0.406</v>
      </c>
      <c r="E164" s="62" t="n">
        <v>0.309</v>
      </c>
      <c r="F164" s="79" t="n">
        <v>45.47803618</v>
      </c>
      <c r="G164" s="79" t="n">
        <v>38.66995074</v>
      </c>
      <c r="H164" s="62" t="n">
        <v>1.458</v>
      </c>
      <c r="I164" s="62" t="n">
        <v>2.313</v>
      </c>
      <c r="J164" s="79" t="n">
        <v>24.5089667</v>
      </c>
    </row>
    <row r="165" customFormat="false" ht="11.1" hidden="false" customHeight="true" outlineLevel="0" collapsed="false">
      <c r="A165" s="61" t="s">
        <v>122</v>
      </c>
      <c r="B165" s="78" t="s">
        <v>123</v>
      </c>
      <c r="C165" s="62" t="n">
        <v>119.249</v>
      </c>
      <c r="D165" s="62" t="n">
        <v>134.179</v>
      </c>
      <c r="E165" s="62" t="n">
        <v>127.421</v>
      </c>
      <c r="F165" s="79" t="n">
        <v>-1.13662742</v>
      </c>
      <c r="G165" s="79" t="n">
        <v>-3.28940432</v>
      </c>
      <c r="H165" s="62" t="n">
        <v>449.879</v>
      </c>
      <c r="I165" s="62" t="n">
        <v>510.72</v>
      </c>
      <c r="J165" s="79" t="n">
        <v>-4.79859487</v>
      </c>
    </row>
    <row r="166" customFormat="false" ht="11.1" hidden="false" customHeight="true" outlineLevel="0" collapsed="false">
      <c r="A166" s="61" t="s">
        <v>124</v>
      </c>
      <c r="B166" s="78" t="s">
        <v>125</v>
      </c>
      <c r="C166" s="62" t="n">
        <v>93.898</v>
      </c>
      <c r="D166" s="62" t="n">
        <v>108.908</v>
      </c>
      <c r="E166" s="62" t="n">
        <v>103.229</v>
      </c>
      <c r="F166" s="79" t="n">
        <v>-5.94304374</v>
      </c>
      <c r="G166" s="79" t="n">
        <v>-6.48634114</v>
      </c>
      <c r="H166" s="62" t="n">
        <v>365.526</v>
      </c>
      <c r="I166" s="62" t="n">
        <v>411.098</v>
      </c>
      <c r="J166" s="79" t="n">
        <v>-4.12030407</v>
      </c>
    </row>
    <row r="167" customFormat="false" ht="11.1" hidden="false" customHeight="true" outlineLevel="0" collapsed="false">
      <c r="A167" s="61" t="s">
        <v>126</v>
      </c>
      <c r="B167" s="78" t="s">
        <v>127</v>
      </c>
      <c r="C167" s="62" t="n">
        <v>0.032</v>
      </c>
      <c r="D167" s="62" t="n">
        <v>0.045</v>
      </c>
      <c r="E167" s="62" t="n">
        <v>0.017</v>
      </c>
      <c r="F167" s="79" t="n">
        <v>-15.78947368</v>
      </c>
      <c r="G167" s="79" t="n">
        <v>-28.88888889</v>
      </c>
      <c r="H167" s="62" t="n">
        <v>0.107</v>
      </c>
      <c r="I167" s="62" t="n">
        <v>0.154</v>
      </c>
      <c r="J167" s="79" t="n">
        <v>11.45833333</v>
      </c>
    </row>
    <row r="168" customFormat="false" ht="25.5" hidden="false" customHeight="true" outlineLevel="0" collapsed="false">
      <c r="A168" s="77" t="s">
        <v>128</v>
      </c>
      <c r="B168" s="78" t="s">
        <v>115</v>
      </c>
      <c r="C168" s="62" t="n">
        <v>240.639</v>
      </c>
      <c r="D168" s="62" t="n">
        <v>270.825</v>
      </c>
      <c r="E168" s="62" t="n">
        <v>257.274</v>
      </c>
      <c r="F168" s="79" t="n">
        <v>-1.19969946</v>
      </c>
      <c r="G168" s="79" t="n">
        <v>-3.33376182</v>
      </c>
      <c r="H168" s="62" t="n">
        <v>908.184</v>
      </c>
      <c r="I168" s="62" t="n">
        <v>1030.86</v>
      </c>
      <c r="J168" s="79" t="n">
        <v>-4.82296781</v>
      </c>
    </row>
    <row r="169" customFormat="false" ht="11.1" hidden="false" customHeight="true" outlineLevel="0" collapsed="false">
      <c r="A169" s="61" t="s">
        <v>129</v>
      </c>
      <c r="B169" s="78" t="s">
        <v>115</v>
      </c>
      <c r="C169" s="62" t="n">
        <v>0.204</v>
      </c>
      <c r="D169" s="62" t="n">
        <v>0.36</v>
      </c>
      <c r="E169" s="62" t="n">
        <v>0.108</v>
      </c>
      <c r="F169" s="79" t="n">
        <v>-12.82051282</v>
      </c>
      <c r="G169" s="79" t="n">
        <v>-43.33333333</v>
      </c>
      <c r="H169" s="62" t="n">
        <v>0.798</v>
      </c>
      <c r="I169" s="62" t="n">
        <v>1.062</v>
      </c>
      <c r="J169" s="79" t="n">
        <v>30.39215686</v>
      </c>
    </row>
    <row r="170" customFormat="false" ht="20.1" hidden="false" customHeight="true" outlineLevel="0" collapsed="false">
      <c r="A170" s="84" t="s">
        <v>130</v>
      </c>
      <c r="B170" s="84"/>
      <c r="C170" s="84"/>
      <c r="D170" s="84"/>
      <c r="E170" s="84"/>
      <c r="F170" s="84"/>
      <c r="G170" s="84"/>
      <c r="H170" s="84"/>
      <c r="I170" s="84"/>
      <c r="J170" s="84"/>
    </row>
    <row r="171" customFormat="false" ht="25.5" hidden="false" customHeight="true" outlineLevel="0" collapsed="false">
      <c r="A171" s="77" t="s">
        <v>131</v>
      </c>
      <c r="B171" s="78" t="s">
        <v>115</v>
      </c>
      <c r="C171" s="62" t="n">
        <v>25.422</v>
      </c>
      <c r="D171" s="62" t="n">
        <v>39.016</v>
      </c>
      <c r="E171" s="62" t="n">
        <v>15.12</v>
      </c>
      <c r="F171" s="79" t="n">
        <v>236.13645379</v>
      </c>
      <c r="G171" s="79" t="n">
        <v>-5.65225459</v>
      </c>
      <c r="H171" s="62" t="n">
        <v>105.505</v>
      </c>
      <c r="I171" s="62" t="n">
        <v>98.068</v>
      </c>
      <c r="J171" s="79" t="n">
        <v>53.61822947</v>
      </c>
    </row>
    <row r="172" customFormat="false" ht="11.1" hidden="false" customHeight="true" outlineLevel="0" collapsed="false">
      <c r="A172" s="61" t="s">
        <v>100</v>
      </c>
      <c r="B172" s="78" t="s">
        <v>115</v>
      </c>
      <c r="C172" s="62" t="n">
        <v>51.208</v>
      </c>
      <c r="D172" s="62" t="n">
        <v>79.353</v>
      </c>
      <c r="E172" s="62" t="n">
        <v>73.196</v>
      </c>
      <c r="F172" s="79" t="n">
        <v>-2.6000951</v>
      </c>
      <c r="G172" s="79" t="n">
        <v>10.2242886</v>
      </c>
      <c r="H172" s="62" t="n">
        <v>190.083</v>
      </c>
      <c r="I172" s="62" t="n">
        <v>268.979</v>
      </c>
      <c r="J172" s="79" t="n">
        <v>4.40678897</v>
      </c>
    </row>
    <row r="173" customFormat="false" ht="11.1" hidden="false" customHeight="true" outlineLevel="0" collapsed="false">
      <c r="A173" s="61" t="s">
        <v>101</v>
      </c>
      <c r="B173" s="78" t="s">
        <v>115</v>
      </c>
      <c r="C173" s="62" t="n">
        <v>0</v>
      </c>
      <c r="D173" s="62" t="n">
        <v>0</v>
      </c>
      <c r="E173" s="62" t="n">
        <v>0</v>
      </c>
      <c r="F173" s="79" t="n">
        <v>-100</v>
      </c>
      <c r="G173" s="79" t="n">
        <v>-100</v>
      </c>
      <c r="H173" s="62" t="n">
        <v>0.63</v>
      </c>
      <c r="I173" s="62" t="n">
        <v>0.319</v>
      </c>
      <c r="J173" s="79" t="n">
        <v>49.28909953</v>
      </c>
    </row>
    <row r="174" customFormat="false" ht="11.1" hidden="false" customHeight="true" outlineLevel="0" collapsed="false">
      <c r="A174" s="61" t="s">
        <v>102</v>
      </c>
      <c r="B174" s="78" t="s">
        <v>115</v>
      </c>
      <c r="C174" s="62" t="n">
        <v>0.34</v>
      </c>
      <c r="D174" s="62" t="n">
        <v>0.238</v>
      </c>
      <c r="E174" s="62" t="n">
        <v>2.257</v>
      </c>
      <c r="F174" s="79" t="n">
        <v>-92.19108865</v>
      </c>
      <c r="G174" s="79" t="n">
        <v>-66.82926829</v>
      </c>
      <c r="H174" s="62" t="n">
        <v>2.698</v>
      </c>
      <c r="I174" s="62" t="n">
        <v>8.741</v>
      </c>
      <c r="J174" s="79" t="n">
        <v>-61.63253697</v>
      </c>
    </row>
    <row r="175" customFormat="false" ht="11.1" hidden="false" customHeight="true" outlineLevel="0" collapsed="false">
      <c r="A175" s="61" t="s">
        <v>103</v>
      </c>
      <c r="B175" s="78" t="s">
        <v>115</v>
      </c>
      <c r="C175" s="62" t="n">
        <v>18.107</v>
      </c>
      <c r="D175" s="62" t="n">
        <v>24.029</v>
      </c>
      <c r="E175" s="62" t="n">
        <v>13.304</v>
      </c>
      <c r="F175" s="79" t="n">
        <v>42.69840019</v>
      </c>
      <c r="G175" s="79" t="n">
        <v>52.63424092</v>
      </c>
      <c r="H175" s="62" t="n">
        <v>40.622</v>
      </c>
      <c r="I175" s="62" t="n">
        <v>59.389</v>
      </c>
      <c r="J175" s="79" t="n">
        <v>-10.2553906</v>
      </c>
    </row>
    <row r="176" customFormat="false" ht="11.1" hidden="false" customHeight="true" outlineLevel="0" collapsed="false">
      <c r="A176" s="61" t="s">
        <v>104</v>
      </c>
      <c r="B176" s="78" t="s">
        <v>115</v>
      </c>
      <c r="C176" s="62" t="n">
        <v>127.573</v>
      </c>
      <c r="D176" s="62" t="n">
        <v>195.091</v>
      </c>
      <c r="E176" s="62" t="n">
        <v>182.678</v>
      </c>
      <c r="F176" s="79" t="n">
        <v>-24.22246246</v>
      </c>
      <c r="G176" s="79" t="n">
        <v>-48.91481063</v>
      </c>
      <c r="H176" s="62" t="n">
        <v>593.635</v>
      </c>
      <c r="I176" s="62" t="n">
        <v>744.39</v>
      </c>
      <c r="J176" s="79" t="n">
        <v>6.33112958</v>
      </c>
    </row>
    <row r="177" customFormat="false" ht="11.1" hidden="false" customHeight="true" outlineLevel="0" collapsed="false">
      <c r="A177" s="61" t="s">
        <v>105</v>
      </c>
      <c r="B177" s="78" t="s">
        <v>115</v>
      </c>
      <c r="C177" s="62" t="n">
        <v>21.548</v>
      </c>
      <c r="D177" s="62" t="n">
        <v>26.004</v>
      </c>
      <c r="E177" s="62" t="n">
        <v>21.039</v>
      </c>
      <c r="F177" s="79" t="n">
        <v>460.70778038</v>
      </c>
      <c r="G177" s="79" t="n">
        <v>84.37580217</v>
      </c>
      <c r="H177" s="62" t="n">
        <v>69.128</v>
      </c>
      <c r="I177" s="62" t="n">
        <v>89.502</v>
      </c>
      <c r="J177" s="79" t="n">
        <v>139.14758182</v>
      </c>
    </row>
    <row r="178" customFormat="false" ht="11.1" hidden="false" customHeight="true" outlineLevel="0" collapsed="false">
      <c r="A178" s="61" t="s">
        <v>106</v>
      </c>
      <c r="B178" s="78" t="s">
        <v>115</v>
      </c>
      <c r="C178" s="62" t="n">
        <v>1.363</v>
      </c>
      <c r="D178" s="62" t="n">
        <v>2.523</v>
      </c>
      <c r="E178" s="62" t="n">
        <v>4.831</v>
      </c>
      <c r="F178" s="79" t="n">
        <v>0.96296296</v>
      </c>
      <c r="G178" s="79" t="n">
        <v>-26.3641275</v>
      </c>
      <c r="H178" s="62" t="n">
        <v>4.952</v>
      </c>
      <c r="I178" s="62" t="n">
        <v>10.262</v>
      </c>
      <c r="J178" s="79" t="n">
        <v>-53.49798103</v>
      </c>
    </row>
    <row r="179" customFormat="false" ht="11.1" hidden="false" customHeight="true" outlineLevel="0" collapsed="false">
      <c r="A179" s="61" t="s">
        <v>107</v>
      </c>
      <c r="B179" s="78" t="s">
        <v>115</v>
      </c>
      <c r="C179" s="62" t="n">
        <v>28.224</v>
      </c>
      <c r="D179" s="62" t="n">
        <v>39.791</v>
      </c>
      <c r="E179" s="62" t="n">
        <v>16.43</v>
      </c>
      <c r="F179" s="79" t="n">
        <v>-7.64397906</v>
      </c>
      <c r="G179" s="79" t="n">
        <v>-13.55324819</v>
      </c>
      <c r="H179" s="62" t="n">
        <v>145.227</v>
      </c>
      <c r="I179" s="62" t="n">
        <v>96.813</v>
      </c>
      <c r="J179" s="79" t="n">
        <v>17.33334411</v>
      </c>
    </row>
    <row r="180" customFormat="false" ht="11.1" hidden="false" customHeight="true" outlineLevel="0" collapsed="false">
      <c r="A180" s="61" t="s">
        <v>108</v>
      </c>
      <c r="B180" s="78" t="s">
        <v>115</v>
      </c>
      <c r="C180" s="62" t="n">
        <v>1158.481</v>
      </c>
      <c r="D180" s="62" t="n">
        <v>1396.819</v>
      </c>
      <c r="E180" s="62" t="n">
        <v>1265.266</v>
      </c>
      <c r="F180" s="79" t="n">
        <v>3.78031716</v>
      </c>
      <c r="G180" s="79" t="n">
        <v>-5.27934263</v>
      </c>
      <c r="H180" s="62" t="n">
        <v>4374.935</v>
      </c>
      <c r="I180" s="62" t="n">
        <v>5023.211</v>
      </c>
      <c r="J180" s="79" t="n">
        <v>-0.67850642</v>
      </c>
    </row>
    <row r="181" customFormat="false" ht="11.1" hidden="false" customHeight="true" outlineLevel="0" collapsed="false">
      <c r="A181" s="61" t="s">
        <v>116</v>
      </c>
      <c r="B181" s="78" t="s">
        <v>115</v>
      </c>
      <c r="C181" s="62" t="n">
        <v>803.244</v>
      </c>
      <c r="D181" s="62" t="n">
        <v>931.341</v>
      </c>
      <c r="E181" s="62" t="n">
        <v>890.995</v>
      </c>
      <c r="F181" s="79" t="n">
        <v>2.32629242</v>
      </c>
      <c r="G181" s="79" t="n">
        <v>-6.71603137</v>
      </c>
      <c r="H181" s="62" t="n">
        <v>3042.77</v>
      </c>
      <c r="I181" s="62" t="n">
        <v>3466.731</v>
      </c>
      <c r="J181" s="79" t="n">
        <v>-3.02184835</v>
      </c>
    </row>
    <row r="182" s="82" customFormat="true" ht="16.5" hidden="false" customHeight="true" outlineLevel="0" collapsed="false">
      <c r="A182" s="80" t="s">
        <v>93</v>
      </c>
      <c r="B182" s="81" t="s">
        <v>115</v>
      </c>
      <c r="C182" s="62" t="n">
        <v>1432.266</v>
      </c>
      <c r="D182" s="62" t="n">
        <v>1802.864</v>
      </c>
      <c r="E182" s="62" t="n">
        <v>1594.121</v>
      </c>
      <c r="F182" s="79" t="n">
        <v>2.47680212</v>
      </c>
      <c r="G182" s="79" t="n">
        <v>-10.77636312</v>
      </c>
      <c r="H182" s="62" t="n">
        <v>5527.415</v>
      </c>
      <c r="I182" s="62" t="n">
        <v>6399.674</v>
      </c>
      <c r="J182" s="79" t="n">
        <v>1.79594567</v>
      </c>
    </row>
    <row r="183" customFormat="false" ht="11.1" hidden="false" customHeight="true" outlineLevel="0" collapsed="false">
      <c r="A183" s="61" t="s">
        <v>117</v>
      </c>
      <c r="B183" s="78" t="s">
        <v>115</v>
      </c>
      <c r="C183" s="62" t="n">
        <v>76.276</v>
      </c>
      <c r="D183" s="62" t="n">
        <v>53.45</v>
      </c>
      <c r="E183" s="62" t="n">
        <v>75.485</v>
      </c>
      <c r="F183" s="79" t="n">
        <v>41.85077736</v>
      </c>
      <c r="G183" s="79" t="n">
        <v>41.57958237</v>
      </c>
      <c r="H183" s="62" t="n">
        <v>238.886</v>
      </c>
      <c r="I183" s="62" t="n">
        <v>267.147</v>
      </c>
      <c r="J183" s="79" t="n">
        <v>-4.64355997</v>
      </c>
    </row>
    <row r="184" customFormat="false" ht="25.5" hidden="false" customHeight="true" outlineLevel="0" collapsed="false">
      <c r="A184" s="77" t="s">
        <v>118</v>
      </c>
      <c r="B184" s="78" t="s">
        <v>115</v>
      </c>
      <c r="C184" s="62" t="n">
        <v>36.358</v>
      </c>
      <c r="D184" s="62" t="n">
        <v>20.033</v>
      </c>
      <c r="E184" s="62" t="n">
        <v>29.397</v>
      </c>
      <c r="F184" s="79" t="n">
        <v>778.42474028</v>
      </c>
      <c r="G184" s="79" t="n">
        <v>70.00841672</v>
      </c>
      <c r="H184" s="62" t="n">
        <v>118.856</v>
      </c>
      <c r="I184" s="62" t="n">
        <v>87.479</v>
      </c>
      <c r="J184" s="79" t="n">
        <v>2007.74960099</v>
      </c>
    </row>
    <row r="185" customFormat="false" ht="11.1" hidden="false" customHeight="true" outlineLevel="0" collapsed="false">
      <c r="A185" s="61" t="s">
        <v>119</v>
      </c>
      <c r="B185" s="78" t="s">
        <v>115</v>
      </c>
      <c r="C185" s="62" t="n">
        <v>1395.908</v>
      </c>
      <c r="D185" s="62" t="n">
        <v>1782.831</v>
      </c>
      <c r="E185" s="62" t="n">
        <v>1564.724</v>
      </c>
      <c r="F185" s="79" t="n">
        <v>0.17208344</v>
      </c>
      <c r="G185" s="79" t="n">
        <v>-11.86715055</v>
      </c>
      <c r="H185" s="62" t="n">
        <v>5408.559</v>
      </c>
      <c r="I185" s="62" t="n">
        <v>6312.195</v>
      </c>
      <c r="J185" s="79" t="n">
        <v>-0.28942207</v>
      </c>
    </row>
    <row r="186" customFormat="false" ht="11.1" hidden="false" customHeight="true" outlineLevel="0" collapsed="false">
      <c r="A186" s="61" t="s">
        <v>120</v>
      </c>
      <c r="B186" s="78" t="s">
        <v>115</v>
      </c>
      <c r="C186" s="62" t="n">
        <v>1078.707</v>
      </c>
      <c r="D186" s="62" t="n">
        <v>1375.803</v>
      </c>
      <c r="E186" s="62" t="n">
        <v>1174.353</v>
      </c>
      <c r="F186" s="79" t="n">
        <v>4.19591835</v>
      </c>
      <c r="G186" s="79" t="n">
        <v>-5.44235457</v>
      </c>
      <c r="H186" s="62" t="n">
        <v>4092.508</v>
      </c>
      <c r="I186" s="62" t="n">
        <v>4747.774</v>
      </c>
      <c r="J186" s="79" t="n">
        <v>-0.05919512</v>
      </c>
    </row>
    <row r="187" customFormat="false" ht="11.1" hidden="false" customHeight="true" outlineLevel="0" collapsed="false">
      <c r="A187" s="61" t="s">
        <v>121</v>
      </c>
      <c r="B187" s="78" t="s">
        <v>115</v>
      </c>
      <c r="C187" s="62" t="n">
        <v>0.415</v>
      </c>
      <c r="D187" s="62" t="n">
        <v>0.337</v>
      </c>
      <c r="E187" s="62" t="n">
        <v>1.735</v>
      </c>
      <c r="F187" s="79" t="n">
        <v>151.51515152</v>
      </c>
      <c r="G187" s="79" t="n">
        <v>11.26005362</v>
      </c>
      <c r="H187" s="62" t="n">
        <v>1.087</v>
      </c>
      <c r="I187" s="62" t="n">
        <v>5.444</v>
      </c>
      <c r="J187" s="79" t="n">
        <v>97.27767695</v>
      </c>
    </row>
    <row r="188" customFormat="false" ht="11.1" hidden="false" customHeight="true" outlineLevel="0" collapsed="false">
      <c r="A188" s="61" t="s">
        <v>122</v>
      </c>
      <c r="B188" s="78" t="s">
        <v>123</v>
      </c>
      <c r="C188" s="62" t="n">
        <v>126.204</v>
      </c>
      <c r="D188" s="62" t="n">
        <v>160.584</v>
      </c>
      <c r="E188" s="62" t="n">
        <v>135.176</v>
      </c>
      <c r="F188" s="79" t="n">
        <v>4.84759365</v>
      </c>
      <c r="G188" s="79" t="n">
        <v>-4.62717359</v>
      </c>
      <c r="H188" s="62" t="n">
        <v>482.168</v>
      </c>
      <c r="I188" s="62" t="n">
        <v>559.19</v>
      </c>
      <c r="J188" s="79" t="n">
        <v>0.73098529</v>
      </c>
    </row>
    <row r="189" customFormat="false" ht="11.1" hidden="false" customHeight="true" outlineLevel="0" collapsed="false">
      <c r="A189" s="61" t="s">
        <v>124</v>
      </c>
      <c r="B189" s="78" t="s">
        <v>125</v>
      </c>
      <c r="C189" s="62" t="n">
        <v>115.391</v>
      </c>
      <c r="D189" s="62" t="n">
        <v>149.713</v>
      </c>
      <c r="E189" s="62" t="n">
        <v>123.285</v>
      </c>
      <c r="F189" s="79" t="n">
        <v>4.53503646</v>
      </c>
      <c r="G189" s="79" t="n">
        <v>-5.35049297</v>
      </c>
      <c r="H189" s="62" t="n">
        <v>435.786</v>
      </c>
      <c r="I189" s="62" t="n">
        <v>506.025</v>
      </c>
      <c r="J189" s="79" t="n">
        <v>0.49279486</v>
      </c>
    </row>
    <row r="190" customFormat="false" ht="11.1" hidden="false" customHeight="true" outlineLevel="0" collapsed="false">
      <c r="A190" s="61" t="s">
        <v>126</v>
      </c>
      <c r="B190" s="78" t="s">
        <v>127</v>
      </c>
      <c r="C190" s="62" t="n">
        <v>0.03</v>
      </c>
      <c r="D190" s="62" t="n">
        <v>0.039</v>
      </c>
      <c r="E190" s="62" t="n">
        <v>0.085</v>
      </c>
      <c r="F190" s="79" t="n">
        <v>130.76923077</v>
      </c>
      <c r="G190" s="79" t="n">
        <v>-28.57142857</v>
      </c>
      <c r="H190" s="62" t="n">
        <v>0.131</v>
      </c>
      <c r="I190" s="62" t="n">
        <v>0.261</v>
      </c>
      <c r="J190" s="79" t="n">
        <v>74.66666667</v>
      </c>
    </row>
    <row r="191" customFormat="false" ht="25.5" hidden="false" customHeight="true" outlineLevel="0" collapsed="false">
      <c r="A191" s="77" t="s">
        <v>132</v>
      </c>
      <c r="B191" s="78" t="s">
        <v>115</v>
      </c>
      <c r="C191" s="62" t="n">
        <v>254.716</v>
      </c>
      <c r="D191" s="62" t="n">
        <v>324.057</v>
      </c>
      <c r="E191" s="62" t="n">
        <v>272.76</v>
      </c>
      <c r="F191" s="79" t="n">
        <v>4.80630362</v>
      </c>
      <c r="G191" s="79" t="n">
        <v>-4.67715015</v>
      </c>
      <c r="H191" s="62" t="n">
        <v>973.576</v>
      </c>
      <c r="I191" s="62" t="n">
        <v>1128.502</v>
      </c>
      <c r="J191" s="79" t="n">
        <v>0.71607835</v>
      </c>
    </row>
    <row r="192" customFormat="false" ht="11.1" hidden="false" customHeight="true" outlineLevel="0" collapsed="false">
      <c r="A192" s="61" t="s">
        <v>129</v>
      </c>
      <c r="B192" s="78" t="s">
        <v>115</v>
      </c>
      <c r="C192" s="62" t="n">
        <v>0.228</v>
      </c>
      <c r="D192" s="62" t="n">
        <v>0.234</v>
      </c>
      <c r="E192" s="62" t="n">
        <v>0.51</v>
      </c>
      <c r="F192" s="79" t="n">
        <v>192.30769231</v>
      </c>
      <c r="G192" s="79" t="n">
        <v>-9.52380952</v>
      </c>
      <c r="H192" s="62" t="n">
        <v>0.852</v>
      </c>
      <c r="I192" s="62" t="n">
        <v>1.584</v>
      </c>
      <c r="J192" s="79" t="n">
        <v>162.96296296</v>
      </c>
    </row>
    <row r="193" customFormat="false" ht="20.1" hidden="false" customHeight="true" outlineLevel="0" collapsed="false">
      <c r="A193" s="84" t="s">
        <v>95</v>
      </c>
      <c r="B193" s="84"/>
      <c r="C193" s="84"/>
      <c r="D193" s="84"/>
      <c r="E193" s="84"/>
      <c r="F193" s="84"/>
      <c r="G193" s="84"/>
      <c r="H193" s="84"/>
      <c r="I193" s="84"/>
      <c r="J193" s="84"/>
    </row>
    <row r="194" customFormat="false" ht="25.5" hidden="false" customHeight="true" outlineLevel="0" collapsed="false">
      <c r="A194" s="77" t="s">
        <v>131</v>
      </c>
      <c r="B194" s="78" t="s">
        <v>115</v>
      </c>
      <c r="C194" s="62" t="n">
        <v>111.308</v>
      </c>
      <c r="D194" s="62" t="n">
        <v>150.004</v>
      </c>
      <c r="E194" s="62" t="n">
        <v>103.089</v>
      </c>
      <c r="F194" s="79" t="n">
        <v>29.02732215</v>
      </c>
      <c r="G194" s="79" t="n">
        <v>-6.33556889</v>
      </c>
      <c r="H194" s="62" t="n">
        <v>451.742</v>
      </c>
      <c r="I194" s="62" t="n">
        <v>437.344</v>
      </c>
      <c r="J194" s="79" t="n">
        <v>8.16773659</v>
      </c>
    </row>
    <row r="195" customFormat="false" ht="11.1" hidden="false" customHeight="true" outlineLevel="0" collapsed="false">
      <c r="A195" s="61" t="s">
        <v>100</v>
      </c>
      <c r="B195" s="78" t="s">
        <v>115</v>
      </c>
      <c r="C195" s="62" t="n">
        <v>99.014</v>
      </c>
      <c r="D195" s="62" t="n">
        <v>149.611</v>
      </c>
      <c r="E195" s="62" t="n">
        <v>121.773</v>
      </c>
      <c r="F195" s="79" t="n">
        <v>12.16158046</v>
      </c>
      <c r="G195" s="79" t="n">
        <v>-7.74634764</v>
      </c>
      <c r="H195" s="62" t="n">
        <v>354.899</v>
      </c>
      <c r="I195" s="62" t="n">
        <v>514.254</v>
      </c>
      <c r="J195" s="79" t="n">
        <v>-6.88438308</v>
      </c>
    </row>
    <row r="196" customFormat="false" ht="11.1" hidden="false" customHeight="true" outlineLevel="0" collapsed="false">
      <c r="A196" s="61" t="s">
        <v>101</v>
      </c>
      <c r="B196" s="78" t="s">
        <v>115</v>
      </c>
      <c r="C196" s="62" t="n">
        <v>100.732</v>
      </c>
      <c r="D196" s="62" t="n">
        <v>129.357</v>
      </c>
      <c r="E196" s="62" t="n">
        <v>142.352</v>
      </c>
      <c r="F196" s="79" t="n">
        <v>-14.65704216</v>
      </c>
      <c r="G196" s="79" t="n">
        <v>0.1471407</v>
      </c>
      <c r="H196" s="62" t="n">
        <v>351.579</v>
      </c>
      <c r="I196" s="62" t="n">
        <v>508.904</v>
      </c>
      <c r="J196" s="79" t="n">
        <v>-29.53326024</v>
      </c>
    </row>
    <row r="197" customFormat="false" ht="11.1" hidden="false" customHeight="true" outlineLevel="0" collapsed="false">
      <c r="A197" s="61" t="s">
        <v>102</v>
      </c>
      <c r="B197" s="78" t="s">
        <v>115</v>
      </c>
      <c r="C197" s="62" t="n">
        <v>86.728</v>
      </c>
      <c r="D197" s="62" t="n">
        <v>160.747</v>
      </c>
      <c r="E197" s="62" t="n">
        <v>155.278</v>
      </c>
      <c r="F197" s="79" t="n">
        <v>-33.86408004</v>
      </c>
      <c r="G197" s="79" t="n">
        <v>-41.0242287</v>
      </c>
      <c r="H197" s="62" t="n">
        <v>472.842</v>
      </c>
      <c r="I197" s="62" t="n">
        <v>561.345</v>
      </c>
      <c r="J197" s="79" t="n">
        <v>2.60259348</v>
      </c>
    </row>
    <row r="198" customFormat="false" ht="11.1" hidden="false" customHeight="true" outlineLevel="0" collapsed="false">
      <c r="A198" s="61" t="s">
        <v>103</v>
      </c>
      <c r="B198" s="78" t="s">
        <v>115</v>
      </c>
      <c r="C198" s="62" t="n">
        <v>318.739</v>
      </c>
      <c r="D198" s="62" t="n">
        <v>481.084</v>
      </c>
      <c r="E198" s="62" t="n">
        <v>438.539</v>
      </c>
      <c r="F198" s="79" t="n">
        <v>-39.40323194</v>
      </c>
      <c r="G198" s="79" t="n">
        <v>-21.90602429</v>
      </c>
      <c r="H198" s="62" t="n">
        <v>1528.796</v>
      </c>
      <c r="I198" s="62" t="n">
        <v>1742.769</v>
      </c>
      <c r="J198" s="79" t="n">
        <v>-15.15385619</v>
      </c>
    </row>
    <row r="199" customFormat="false" ht="11.1" hidden="false" customHeight="true" outlineLevel="0" collapsed="false">
      <c r="A199" s="61" t="s">
        <v>104</v>
      </c>
      <c r="B199" s="78" t="s">
        <v>115</v>
      </c>
      <c r="C199" s="62" t="n">
        <v>145.497</v>
      </c>
      <c r="D199" s="62" t="n">
        <v>230.902</v>
      </c>
      <c r="E199" s="62" t="n">
        <v>204.701</v>
      </c>
      <c r="F199" s="79" t="n">
        <v>-32.00089733</v>
      </c>
      <c r="G199" s="79" t="n">
        <v>-45.13853277</v>
      </c>
      <c r="H199" s="62" t="n">
        <v>635.473</v>
      </c>
      <c r="I199" s="62" t="n">
        <v>848.584</v>
      </c>
      <c r="J199" s="79" t="n">
        <v>-11.98008214</v>
      </c>
    </row>
    <row r="200" customFormat="false" ht="11.1" hidden="false" customHeight="true" outlineLevel="0" collapsed="false">
      <c r="A200" s="61" t="s">
        <v>105</v>
      </c>
      <c r="B200" s="78" t="s">
        <v>115</v>
      </c>
      <c r="C200" s="62" t="n">
        <v>93.847</v>
      </c>
      <c r="D200" s="62" t="n">
        <v>81.524</v>
      </c>
      <c r="E200" s="62" t="n">
        <v>122.015</v>
      </c>
      <c r="F200" s="79" t="n">
        <v>72.05426712</v>
      </c>
      <c r="G200" s="79" t="n">
        <v>60.09382463</v>
      </c>
      <c r="H200" s="62" t="n">
        <v>283.549</v>
      </c>
      <c r="I200" s="62" t="n">
        <v>328.486</v>
      </c>
      <c r="J200" s="79" t="n">
        <v>-0.13876024</v>
      </c>
    </row>
    <row r="201" customFormat="false" ht="11.1" hidden="false" customHeight="true" outlineLevel="0" collapsed="false">
      <c r="A201" s="61" t="s">
        <v>106</v>
      </c>
      <c r="B201" s="78" t="s">
        <v>115</v>
      </c>
      <c r="C201" s="62" t="n">
        <v>9.042</v>
      </c>
      <c r="D201" s="62" t="n">
        <v>6.567</v>
      </c>
      <c r="E201" s="62" t="n">
        <v>7.972</v>
      </c>
      <c r="F201" s="79" t="n">
        <v>4.6285582</v>
      </c>
      <c r="G201" s="79" t="n">
        <v>62.56742179</v>
      </c>
      <c r="H201" s="62" t="n">
        <v>26.75</v>
      </c>
      <c r="I201" s="62" t="n">
        <v>42.753</v>
      </c>
      <c r="J201" s="79" t="n">
        <v>-19.40586304</v>
      </c>
    </row>
    <row r="202" customFormat="false" ht="11.1" hidden="false" customHeight="true" outlineLevel="0" collapsed="false">
      <c r="A202" s="61" t="s">
        <v>107</v>
      </c>
      <c r="B202" s="78" t="s">
        <v>115</v>
      </c>
      <c r="C202" s="62" t="n">
        <v>65.63</v>
      </c>
      <c r="D202" s="62" t="n">
        <v>79.929</v>
      </c>
      <c r="E202" s="62" t="n">
        <v>57.182</v>
      </c>
      <c r="F202" s="79" t="n">
        <v>-4.88543644</v>
      </c>
      <c r="G202" s="79" t="n">
        <v>-6.12484266</v>
      </c>
      <c r="H202" s="62" t="n">
        <v>291.692</v>
      </c>
      <c r="I202" s="62" t="n">
        <v>240.391</v>
      </c>
      <c r="J202" s="79" t="n">
        <v>8.9154827</v>
      </c>
    </row>
    <row r="203" customFormat="false" ht="11.1" hidden="false" customHeight="true" outlineLevel="0" collapsed="false">
      <c r="A203" s="61" t="s">
        <v>108</v>
      </c>
      <c r="B203" s="78" t="s">
        <v>115</v>
      </c>
      <c r="C203" s="62" t="n">
        <v>2157.405</v>
      </c>
      <c r="D203" s="62" t="n">
        <v>2493.286</v>
      </c>
      <c r="E203" s="62" t="n">
        <v>2355.698</v>
      </c>
      <c r="F203" s="79" t="n">
        <v>0.41863498</v>
      </c>
      <c r="G203" s="79" t="n">
        <v>-5.41103401</v>
      </c>
      <c r="H203" s="62" t="n">
        <v>8200.884</v>
      </c>
      <c r="I203" s="62" t="n">
        <v>9299.888</v>
      </c>
      <c r="J203" s="79" t="n">
        <v>-2.30883662</v>
      </c>
    </row>
    <row r="204" customFormat="false" ht="11.1" hidden="false" customHeight="true" outlineLevel="0" collapsed="false">
      <c r="A204" s="61" t="s">
        <v>116</v>
      </c>
      <c r="B204" s="78" t="s">
        <v>115</v>
      </c>
      <c r="C204" s="62" t="n">
        <v>1545.121</v>
      </c>
      <c r="D204" s="62" t="n">
        <v>1736.115</v>
      </c>
      <c r="E204" s="62" t="n">
        <v>1723.516</v>
      </c>
      <c r="F204" s="79" t="n">
        <v>0.02699546</v>
      </c>
      <c r="G204" s="79" t="n">
        <v>-5.71712226</v>
      </c>
      <c r="H204" s="62" t="n">
        <v>5873.453</v>
      </c>
      <c r="I204" s="62" t="n">
        <v>6681.833</v>
      </c>
      <c r="J204" s="79" t="n">
        <v>-3.57588812</v>
      </c>
    </row>
    <row r="205" s="82" customFormat="true" ht="16.5" hidden="false" customHeight="true" outlineLevel="0" collapsed="false">
      <c r="A205" s="80" t="s">
        <v>95</v>
      </c>
      <c r="B205" s="81" t="s">
        <v>115</v>
      </c>
      <c r="C205" s="62" t="n">
        <v>3187.942</v>
      </c>
      <c r="D205" s="62" t="n">
        <v>3963.011</v>
      </c>
      <c r="E205" s="62" t="n">
        <v>3708.599</v>
      </c>
      <c r="F205" s="79" t="n">
        <v>-7.44245316</v>
      </c>
      <c r="G205" s="79" t="n">
        <v>-10.50328221</v>
      </c>
      <c r="H205" s="62" t="n">
        <v>12598.206</v>
      </c>
      <c r="I205" s="62" t="n">
        <v>14524.718</v>
      </c>
      <c r="J205" s="79" t="n">
        <v>-5.00529746</v>
      </c>
    </row>
    <row r="206" customFormat="false" ht="11.1" hidden="false" customHeight="true" outlineLevel="0" collapsed="false">
      <c r="A206" s="61" t="s">
        <v>117</v>
      </c>
      <c r="B206" s="78" t="s">
        <v>115</v>
      </c>
      <c r="C206" s="62" t="n">
        <v>124.309</v>
      </c>
      <c r="D206" s="62" t="n">
        <v>92.266</v>
      </c>
      <c r="E206" s="62" t="n">
        <v>139.981</v>
      </c>
      <c r="F206" s="79" t="n">
        <v>21.42159448</v>
      </c>
      <c r="G206" s="79" t="n">
        <v>28.53125162</v>
      </c>
      <c r="H206" s="62" t="n">
        <v>413.911</v>
      </c>
      <c r="I206" s="62" t="n">
        <v>470.862</v>
      </c>
      <c r="J206" s="79" t="n">
        <v>-12.16146242</v>
      </c>
    </row>
    <row r="207" customFormat="false" ht="25.5" hidden="false" customHeight="true" outlineLevel="0" collapsed="false">
      <c r="A207" s="77" t="s">
        <v>118</v>
      </c>
      <c r="B207" s="78" t="s">
        <v>115</v>
      </c>
      <c r="C207" s="62" t="n">
        <v>639.862</v>
      </c>
      <c r="D207" s="62" t="n">
        <v>872.826</v>
      </c>
      <c r="E207" s="62" t="n">
        <v>885.041</v>
      </c>
      <c r="F207" s="79" t="n">
        <v>-14.73826999</v>
      </c>
      <c r="G207" s="79" t="n">
        <v>-14.5765219</v>
      </c>
      <c r="H207" s="62" t="n">
        <v>2775.414</v>
      </c>
      <c r="I207" s="62" t="n">
        <v>3246.593</v>
      </c>
      <c r="J207" s="79" t="n">
        <v>3.13843387</v>
      </c>
    </row>
    <row r="208" customFormat="false" ht="11.1" hidden="false" customHeight="true" outlineLevel="0" collapsed="false">
      <c r="A208" s="61" t="s">
        <v>119</v>
      </c>
      <c r="B208" s="78" t="s">
        <v>115</v>
      </c>
      <c r="C208" s="62" t="n">
        <v>2548.08</v>
      </c>
      <c r="D208" s="62" t="n">
        <v>3090.185</v>
      </c>
      <c r="E208" s="62" t="n">
        <v>2823.558</v>
      </c>
      <c r="F208" s="79" t="n">
        <v>-5.40991524</v>
      </c>
      <c r="G208" s="79" t="n">
        <v>-9.41866955</v>
      </c>
      <c r="H208" s="62" t="n">
        <v>9822.792</v>
      </c>
      <c r="I208" s="62" t="n">
        <v>11278.125</v>
      </c>
      <c r="J208" s="79" t="n">
        <v>-7.07836091</v>
      </c>
    </row>
    <row r="209" customFormat="false" ht="11.1" hidden="false" customHeight="true" outlineLevel="0" collapsed="false">
      <c r="A209" s="61" t="s">
        <v>120</v>
      </c>
      <c r="B209" s="78" t="s">
        <v>115</v>
      </c>
      <c r="C209" s="62" t="n">
        <v>1995.634</v>
      </c>
      <c r="D209" s="62" t="n">
        <v>2430.658</v>
      </c>
      <c r="E209" s="62" t="n">
        <v>2190.237</v>
      </c>
      <c r="F209" s="79" t="n">
        <v>0.05911389</v>
      </c>
      <c r="G209" s="79" t="n">
        <v>-5.93021721</v>
      </c>
      <c r="H209" s="62" t="n">
        <v>7641.596</v>
      </c>
      <c r="I209" s="62" t="n">
        <v>8772.445</v>
      </c>
      <c r="J209" s="79" t="n">
        <v>-1.85778824</v>
      </c>
    </row>
    <row r="210" customFormat="false" ht="11.1" hidden="false" customHeight="true" outlineLevel="0" collapsed="false">
      <c r="A210" s="61" t="s">
        <v>121</v>
      </c>
      <c r="B210" s="78" t="s">
        <v>115</v>
      </c>
      <c r="C210" s="62" t="n">
        <v>0.978</v>
      </c>
      <c r="D210" s="62" t="n">
        <v>0.743</v>
      </c>
      <c r="E210" s="62" t="n">
        <v>2.044</v>
      </c>
      <c r="F210" s="79" t="n">
        <v>77.17391304</v>
      </c>
      <c r="G210" s="79" t="n">
        <v>25.54557125</v>
      </c>
      <c r="H210" s="62" t="n">
        <v>2.545</v>
      </c>
      <c r="I210" s="62" t="n">
        <v>7.757</v>
      </c>
      <c r="J210" s="79" t="n">
        <v>47.79326365</v>
      </c>
    </row>
    <row r="211" customFormat="false" ht="11.1" hidden="false" customHeight="true" outlineLevel="0" collapsed="false">
      <c r="A211" s="61" t="s">
        <v>122</v>
      </c>
      <c r="B211" s="78" t="s">
        <v>123</v>
      </c>
      <c r="C211" s="62" t="n">
        <v>245.453</v>
      </c>
      <c r="D211" s="62" t="n">
        <v>294.763</v>
      </c>
      <c r="E211" s="62" t="n">
        <v>262.597</v>
      </c>
      <c r="F211" s="79" t="n">
        <v>1.85236671</v>
      </c>
      <c r="G211" s="79" t="n">
        <v>-3.98189585</v>
      </c>
      <c r="H211" s="62" t="n">
        <v>932.047</v>
      </c>
      <c r="I211" s="62" t="n">
        <v>1069.91</v>
      </c>
      <c r="J211" s="79" t="n">
        <v>-2.01603408</v>
      </c>
    </row>
    <row r="212" customFormat="false" ht="11.1" hidden="false" customHeight="true" outlineLevel="0" collapsed="false">
      <c r="A212" s="61" t="s">
        <v>124</v>
      </c>
      <c r="B212" s="78" t="s">
        <v>125</v>
      </c>
      <c r="C212" s="62" t="n">
        <v>209.289</v>
      </c>
      <c r="D212" s="62" t="n">
        <v>258.621</v>
      </c>
      <c r="E212" s="62" t="n">
        <v>226.514</v>
      </c>
      <c r="F212" s="79" t="n">
        <v>-0.440975</v>
      </c>
      <c r="G212" s="79" t="n">
        <v>-5.86348814</v>
      </c>
      <c r="H212" s="62" t="n">
        <v>801.312</v>
      </c>
      <c r="I212" s="62" t="n">
        <v>917.123</v>
      </c>
      <c r="J212" s="79" t="n">
        <v>-1.66539246</v>
      </c>
    </row>
    <row r="213" customFormat="false" ht="11.1" hidden="false" customHeight="true" outlineLevel="0" collapsed="false">
      <c r="A213" s="61" t="s">
        <v>126</v>
      </c>
      <c r="B213" s="78" t="s">
        <v>127</v>
      </c>
      <c r="C213" s="62" t="n">
        <v>0.062</v>
      </c>
      <c r="D213" s="62" t="n">
        <v>0.084</v>
      </c>
      <c r="E213" s="62" t="n">
        <v>0.102</v>
      </c>
      <c r="F213" s="79" t="n">
        <v>21.56862745</v>
      </c>
      <c r="G213" s="79" t="n">
        <v>-28.73563218</v>
      </c>
      <c r="H213" s="62" t="n">
        <v>0.238</v>
      </c>
      <c r="I213" s="62" t="n">
        <v>0.415</v>
      </c>
      <c r="J213" s="79" t="n">
        <v>39.18128655</v>
      </c>
    </row>
    <row r="214" customFormat="false" ht="25.5" hidden="false" customHeight="true" outlineLevel="0" collapsed="false">
      <c r="A214" s="77" t="s">
        <v>128</v>
      </c>
      <c r="B214" s="78" t="s">
        <v>115</v>
      </c>
      <c r="C214" s="62" t="n">
        <v>495.355</v>
      </c>
      <c r="D214" s="62" t="n">
        <v>594.882</v>
      </c>
      <c r="E214" s="62" t="n">
        <v>530.034</v>
      </c>
      <c r="F214" s="79" t="n">
        <v>1.8000559</v>
      </c>
      <c r="G214" s="79" t="n">
        <v>-4.02923945</v>
      </c>
      <c r="H214" s="62" t="n">
        <v>1881.76</v>
      </c>
      <c r="I214" s="62" t="n">
        <v>2159.362</v>
      </c>
      <c r="J214" s="79" t="n">
        <v>-2.03549558</v>
      </c>
    </row>
    <row r="215" customFormat="false" ht="11.1" hidden="false" customHeight="true" outlineLevel="0" collapsed="false">
      <c r="A215" s="61" t="s">
        <v>129</v>
      </c>
      <c r="B215" s="78" t="s">
        <v>115</v>
      </c>
      <c r="C215" s="62" t="n">
        <v>0.432</v>
      </c>
      <c r="D215" s="62" t="n">
        <v>0.594</v>
      </c>
      <c r="E215" s="62" t="n">
        <v>0.618</v>
      </c>
      <c r="F215" s="79" t="n">
        <v>38.46153846</v>
      </c>
      <c r="G215" s="79" t="n">
        <v>-29.41176471</v>
      </c>
      <c r="H215" s="62" t="n">
        <v>1.65</v>
      </c>
      <c r="I215" s="62" t="n">
        <v>2.646</v>
      </c>
      <c r="J215" s="79" t="n">
        <v>76.28205128</v>
      </c>
    </row>
    <row r="216" s="76" customFormat="true" ht="20.1" hidden="false" customHeight="true" outlineLevel="0" collapsed="false">
      <c r="A216" s="84" t="s">
        <v>63</v>
      </c>
      <c r="B216" s="84"/>
      <c r="C216" s="84"/>
      <c r="D216" s="84"/>
      <c r="E216" s="84"/>
      <c r="F216" s="84"/>
      <c r="G216" s="84"/>
      <c r="H216" s="84"/>
      <c r="I216" s="84"/>
      <c r="J216" s="84"/>
    </row>
    <row r="217" customFormat="false" ht="11.25" hidden="false" customHeight="false" outlineLevel="0" collapsed="false">
      <c r="A217" s="84" t="s">
        <v>113</v>
      </c>
      <c r="B217" s="84"/>
      <c r="C217" s="84"/>
      <c r="D217" s="84"/>
      <c r="E217" s="84"/>
      <c r="F217" s="84"/>
      <c r="G217" s="84"/>
      <c r="H217" s="84"/>
      <c r="I217" s="84"/>
      <c r="J217" s="84"/>
    </row>
    <row r="218" customFormat="false" ht="25.5" hidden="false" customHeight="true" outlineLevel="0" collapsed="false">
      <c r="A218" s="77" t="s">
        <v>114</v>
      </c>
      <c r="B218" s="78" t="s">
        <v>115</v>
      </c>
      <c r="C218" s="62" t="n">
        <v>0</v>
      </c>
      <c r="D218" s="62" t="n">
        <v>0</v>
      </c>
      <c r="E218" s="62" t="n">
        <v>3.165</v>
      </c>
      <c r="F218" s="79" t="n">
        <v>-100</v>
      </c>
      <c r="G218" s="79" t="n">
        <v>-100</v>
      </c>
      <c r="H218" s="62" t="n">
        <v>0</v>
      </c>
      <c r="I218" s="62" t="n">
        <v>6.168</v>
      </c>
      <c r="J218" s="79" t="n">
        <v>-100</v>
      </c>
    </row>
    <row r="219" customFormat="false" ht="11.1" hidden="false" customHeight="true" outlineLevel="0" collapsed="false">
      <c r="A219" s="61" t="s">
        <v>100</v>
      </c>
      <c r="B219" s="78" t="s">
        <v>115</v>
      </c>
      <c r="C219" s="62" t="n">
        <v>0</v>
      </c>
      <c r="D219" s="62" t="n">
        <v>4.066</v>
      </c>
      <c r="E219" s="62" t="n">
        <v>2.571</v>
      </c>
      <c r="F219" s="79" t="n">
        <v>-100</v>
      </c>
      <c r="G219" s="79" t="n">
        <v>-100</v>
      </c>
      <c r="H219" s="62" t="n">
        <v>4.68</v>
      </c>
      <c r="I219" s="62" t="n">
        <v>9.639</v>
      </c>
      <c r="J219" s="79" t="n">
        <v>-38.63099921</v>
      </c>
    </row>
    <row r="220" customFormat="false" ht="11.1" hidden="false" customHeight="true" outlineLevel="0" collapsed="false">
      <c r="A220" s="61" t="s">
        <v>101</v>
      </c>
      <c r="B220" s="78" t="s">
        <v>115</v>
      </c>
      <c r="C220" s="62" t="n">
        <v>0</v>
      </c>
      <c r="D220" s="62" t="n">
        <v>0</v>
      </c>
      <c r="E220" s="62" t="n">
        <v>32.834</v>
      </c>
      <c r="F220" s="79" t="n">
        <v>-100</v>
      </c>
      <c r="G220" s="79" t="n">
        <v>-100</v>
      </c>
      <c r="H220" s="62" t="n">
        <v>274.77</v>
      </c>
      <c r="I220" s="62" t="n">
        <v>94.4</v>
      </c>
      <c r="J220" s="79" t="n">
        <v>114.02032948</v>
      </c>
    </row>
    <row r="221" customFormat="false" ht="11.1" hidden="false" customHeight="true" outlineLevel="0" collapsed="false">
      <c r="A221" s="61" t="s">
        <v>102</v>
      </c>
      <c r="B221" s="78" t="s">
        <v>115</v>
      </c>
      <c r="C221" s="62" t="n">
        <v>274.467</v>
      </c>
      <c r="D221" s="62" t="n">
        <v>293.11</v>
      </c>
      <c r="E221" s="62" t="n">
        <v>396.654</v>
      </c>
      <c r="F221" s="79" t="n">
        <v>2.28329731</v>
      </c>
      <c r="G221" s="79" t="n">
        <v>-49.34145198</v>
      </c>
      <c r="H221" s="62" t="n">
        <v>1343.611</v>
      </c>
      <c r="I221" s="62" t="n">
        <v>1400.366</v>
      </c>
      <c r="J221" s="79" t="n">
        <v>-1.1503428</v>
      </c>
    </row>
    <row r="222" customFormat="false" ht="11.1" hidden="false" customHeight="true" outlineLevel="0" collapsed="false">
      <c r="A222" s="61" t="s">
        <v>103</v>
      </c>
      <c r="B222" s="78" t="s">
        <v>115</v>
      </c>
      <c r="C222" s="62" t="n">
        <v>0</v>
      </c>
      <c r="D222" s="62" t="n">
        <v>0</v>
      </c>
      <c r="E222" s="62" t="n">
        <v>0</v>
      </c>
      <c r="F222" s="79" t="n">
        <v>-100</v>
      </c>
      <c r="G222" s="79" t="n">
        <v>-100</v>
      </c>
      <c r="H222" s="62" t="n">
        <v>20.544</v>
      </c>
      <c r="I222" s="62" t="n">
        <v>4.4</v>
      </c>
      <c r="J222" s="79" t="n">
        <v>-35.21082343</v>
      </c>
    </row>
    <row r="223" customFormat="false" ht="11.1" hidden="false" customHeight="true" outlineLevel="0" collapsed="false">
      <c r="A223" s="61" t="s">
        <v>104</v>
      </c>
      <c r="B223" s="78" t="s">
        <v>115</v>
      </c>
      <c r="C223" s="62" t="n">
        <v>0</v>
      </c>
      <c r="D223" s="62" t="n">
        <v>0</v>
      </c>
      <c r="E223" s="62" t="n">
        <v>0</v>
      </c>
      <c r="F223" s="79" t="n">
        <v>-100</v>
      </c>
      <c r="G223" s="79" t="n">
        <v>-100</v>
      </c>
      <c r="H223" s="62" t="n">
        <v>0</v>
      </c>
      <c r="I223" s="62" t="n">
        <v>0</v>
      </c>
      <c r="J223" s="79" t="n">
        <v>-100</v>
      </c>
    </row>
    <row r="224" customFormat="false" ht="11.1" hidden="false" customHeight="true" outlineLevel="0" collapsed="false">
      <c r="A224" s="61" t="s">
        <v>105</v>
      </c>
      <c r="B224" s="78" t="s">
        <v>115</v>
      </c>
      <c r="C224" s="62" t="n">
        <v>12.966</v>
      </c>
      <c r="D224" s="62" t="n">
        <v>10.007</v>
      </c>
      <c r="E224" s="62" t="n">
        <v>9.302</v>
      </c>
      <c r="F224" s="79" t="n">
        <v>443.19229158</v>
      </c>
      <c r="G224" s="79" t="n">
        <v>40.8123371</v>
      </c>
      <c r="H224" s="62" t="n">
        <v>22.174</v>
      </c>
      <c r="I224" s="62" t="n">
        <v>26.609</v>
      </c>
      <c r="J224" s="79" t="n">
        <v>-57.87774021</v>
      </c>
    </row>
    <row r="225" customFormat="false" ht="11.1" hidden="false" customHeight="true" outlineLevel="0" collapsed="false">
      <c r="A225" s="61" t="s">
        <v>106</v>
      </c>
      <c r="B225" s="78" t="s">
        <v>115</v>
      </c>
      <c r="C225" s="62" t="n">
        <v>2.246</v>
      </c>
      <c r="D225" s="62" t="n">
        <v>12.355</v>
      </c>
      <c r="E225" s="62" t="n">
        <v>0</v>
      </c>
      <c r="F225" s="79" t="n">
        <v>-100</v>
      </c>
      <c r="G225" s="79" t="n">
        <v>388.26086957</v>
      </c>
      <c r="H225" s="62" t="n">
        <v>3.51</v>
      </c>
      <c r="I225" s="62" t="n">
        <v>14.644</v>
      </c>
      <c r="J225" s="79" t="n">
        <v>329.09535452</v>
      </c>
    </row>
    <row r="226" customFormat="false" ht="11.1" hidden="false" customHeight="true" outlineLevel="0" collapsed="false">
      <c r="A226" s="61" t="s">
        <v>107</v>
      </c>
      <c r="B226" s="78" t="s">
        <v>115</v>
      </c>
      <c r="C226" s="62" t="n">
        <v>27.77</v>
      </c>
      <c r="D226" s="62" t="n">
        <v>32.514</v>
      </c>
      <c r="E226" s="62" t="n">
        <v>26.541</v>
      </c>
      <c r="F226" s="79" t="n">
        <v>77.56889827</v>
      </c>
      <c r="G226" s="79" t="n">
        <v>18.43227567</v>
      </c>
      <c r="H226" s="62" t="n">
        <v>97.86</v>
      </c>
      <c r="I226" s="62" t="n">
        <v>128.379</v>
      </c>
      <c r="J226" s="79" t="n">
        <v>8.28095955</v>
      </c>
    </row>
    <row r="227" customFormat="false" ht="11.1" hidden="false" customHeight="true" outlineLevel="0" collapsed="false">
      <c r="A227" s="61" t="s">
        <v>108</v>
      </c>
      <c r="B227" s="78" t="s">
        <v>115</v>
      </c>
      <c r="C227" s="62" t="n">
        <v>0</v>
      </c>
      <c r="D227" s="62" t="n">
        <v>0</v>
      </c>
      <c r="E227" s="62" t="n">
        <v>0.784</v>
      </c>
      <c r="F227" s="79" t="n">
        <v>-100</v>
      </c>
      <c r="G227" s="79" t="n">
        <v>-100</v>
      </c>
      <c r="H227" s="62" t="n">
        <v>1.092</v>
      </c>
      <c r="I227" s="62" t="n">
        <v>0.784</v>
      </c>
      <c r="J227" s="79" t="n">
        <v>3.40909091</v>
      </c>
    </row>
    <row r="228" customFormat="false" ht="11.1" hidden="false" customHeight="true" outlineLevel="0" collapsed="false">
      <c r="A228" s="61" t="s">
        <v>116</v>
      </c>
      <c r="B228" s="78" t="s">
        <v>115</v>
      </c>
      <c r="C228" s="62" t="n">
        <v>0</v>
      </c>
      <c r="D228" s="62" t="n">
        <v>0</v>
      </c>
      <c r="E228" s="62" t="n">
        <v>0.195</v>
      </c>
      <c r="F228" s="79" t="n">
        <v>-100</v>
      </c>
      <c r="G228" s="79" t="n">
        <v>-100</v>
      </c>
      <c r="H228" s="62" t="n">
        <v>1.092</v>
      </c>
      <c r="I228" s="62" t="n">
        <v>0.195</v>
      </c>
      <c r="J228" s="79" t="n">
        <v>27.86885246</v>
      </c>
    </row>
    <row r="229" s="82" customFormat="true" ht="16.5" hidden="false" customHeight="true" outlineLevel="0" collapsed="false">
      <c r="A229" s="80" t="s">
        <v>93</v>
      </c>
      <c r="B229" s="81" t="s">
        <v>115</v>
      </c>
      <c r="C229" s="62" t="n">
        <v>317.449</v>
      </c>
      <c r="D229" s="62" t="n">
        <v>352.052</v>
      </c>
      <c r="E229" s="62" t="n">
        <v>471.851</v>
      </c>
      <c r="F229" s="79" t="n">
        <v>0.76050696</v>
      </c>
      <c r="G229" s="79" t="n">
        <v>-54.60643534</v>
      </c>
      <c r="H229" s="62" t="n">
        <v>1768.241</v>
      </c>
      <c r="I229" s="62" t="n">
        <v>1685.389</v>
      </c>
      <c r="J229" s="79" t="n">
        <v>5.38812769</v>
      </c>
    </row>
    <row r="230" customFormat="false" ht="11.1" hidden="false" customHeight="true" outlineLevel="0" collapsed="false">
      <c r="A230" s="61" t="s">
        <v>117</v>
      </c>
      <c r="B230" s="78" t="s">
        <v>115</v>
      </c>
      <c r="C230" s="62" t="n">
        <v>0</v>
      </c>
      <c r="D230" s="62" t="n">
        <v>0</v>
      </c>
      <c r="E230" s="62" t="n">
        <v>0</v>
      </c>
      <c r="F230" s="79" t="n">
        <v>-100</v>
      </c>
      <c r="G230" s="79" t="n">
        <v>-100</v>
      </c>
      <c r="H230" s="62" t="n">
        <v>0</v>
      </c>
      <c r="I230" s="62" t="n">
        <v>0</v>
      </c>
      <c r="J230" s="79" t="n">
        <v>-100</v>
      </c>
    </row>
    <row r="231" customFormat="false" ht="25.5" hidden="false" customHeight="true" outlineLevel="0" collapsed="false">
      <c r="A231" s="77" t="s">
        <v>118</v>
      </c>
      <c r="B231" s="78" t="s">
        <v>115</v>
      </c>
      <c r="C231" s="62" t="n">
        <v>317.449</v>
      </c>
      <c r="D231" s="62" t="n">
        <v>352.052</v>
      </c>
      <c r="E231" s="62" t="n">
        <v>471.067</v>
      </c>
      <c r="F231" s="79" t="n">
        <v>1.8078201</v>
      </c>
      <c r="G231" s="79" t="n">
        <v>-54.60643534</v>
      </c>
      <c r="H231" s="62" t="n">
        <v>1767.149</v>
      </c>
      <c r="I231" s="62" t="n">
        <v>1684.605</v>
      </c>
      <c r="J231" s="79" t="n">
        <v>5.61783315</v>
      </c>
    </row>
    <row r="232" customFormat="false" ht="11.1" hidden="false" customHeight="true" outlineLevel="0" collapsed="false">
      <c r="A232" s="61" t="s">
        <v>119</v>
      </c>
      <c r="B232" s="78" t="s">
        <v>115</v>
      </c>
      <c r="C232" s="62" t="n">
        <v>0</v>
      </c>
      <c r="D232" s="62" t="n">
        <v>0</v>
      </c>
      <c r="E232" s="62" t="n">
        <v>0.784</v>
      </c>
      <c r="F232" s="79" t="n">
        <v>-100</v>
      </c>
      <c r="G232" s="79" t="n">
        <v>-100</v>
      </c>
      <c r="H232" s="62" t="n">
        <v>1.092</v>
      </c>
      <c r="I232" s="62" t="n">
        <v>0.784</v>
      </c>
      <c r="J232" s="79" t="n">
        <v>-76.68161435</v>
      </c>
    </row>
    <row r="233" customFormat="false" ht="11.1" hidden="false" customHeight="true" outlineLevel="0" collapsed="false">
      <c r="A233" s="61" t="s">
        <v>120</v>
      </c>
      <c r="B233" s="78" t="s">
        <v>115</v>
      </c>
      <c r="C233" s="62" t="n">
        <v>0</v>
      </c>
      <c r="D233" s="62" t="n">
        <v>0</v>
      </c>
      <c r="E233" s="62" t="n">
        <v>0</v>
      </c>
      <c r="F233" s="79" t="n">
        <v>-100</v>
      </c>
      <c r="G233" s="79" t="n">
        <v>-100</v>
      </c>
      <c r="H233" s="62" t="n">
        <v>0</v>
      </c>
      <c r="I233" s="62" t="n">
        <v>0</v>
      </c>
      <c r="J233" s="79" t="n">
        <v>-100</v>
      </c>
    </row>
    <row r="234" customFormat="false" ht="11.1" hidden="false" customHeight="true" outlineLevel="0" collapsed="false">
      <c r="A234" s="61" t="s">
        <v>121</v>
      </c>
      <c r="B234" s="78" t="s">
        <v>115</v>
      </c>
      <c r="C234" s="62" t="n">
        <v>0</v>
      </c>
      <c r="D234" s="62" t="n">
        <v>0</v>
      </c>
      <c r="E234" s="62" t="n">
        <v>0</v>
      </c>
      <c r="F234" s="79" t="n">
        <v>-100</v>
      </c>
      <c r="G234" s="79" t="n">
        <v>-100</v>
      </c>
      <c r="H234" s="62" t="n">
        <v>0</v>
      </c>
      <c r="I234" s="62" t="n">
        <v>0</v>
      </c>
      <c r="J234" s="79" t="n">
        <v>-100</v>
      </c>
    </row>
    <row r="235" customFormat="false" ht="11.1" hidden="false" customHeight="true" outlineLevel="0" collapsed="false">
      <c r="A235" s="61" t="s">
        <v>122</v>
      </c>
      <c r="B235" s="78" t="s">
        <v>123</v>
      </c>
      <c r="C235" s="62" t="n">
        <v>0</v>
      </c>
      <c r="D235" s="62" t="n">
        <v>0</v>
      </c>
      <c r="E235" s="62" t="n">
        <v>0</v>
      </c>
      <c r="F235" s="79" t="n">
        <v>-100</v>
      </c>
      <c r="G235" s="79" t="n">
        <v>-100</v>
      </c>
      <c r="H235" s="62" t="n">
        <v>0</v>
      </c>
      <c r="I235" s="62" t="n">
        <v>0</v>
      </c>
      <c r="J235" s="79" t="n">
        <v>-100</v>
      </c>
    </row>
    <row r="236" customFormat="false" ht="11.1" hidden="false" customHeight="true" outlineLevel="0" collapsed="false">
      <c r="A236" s="61" t="s">
        <v>124</v>
      </c>
      <c r="B236" s="78" t="s">
        <v>125</v>
      </c>
      <c r="C236" s="62" t="n">
        <v>0</v>
      </c>
      <c r="D236" s="62" t="n">
        <v>0</v>
      </c>
      <c r="E236" s="62" t="n">
        <v>0</v>
      </c>
      <c r="F236" s="79" t="n">
        <v>-100</v>
      </c>
      <c r="G236" s="79" t="n">
        <v>-100</v>
      </c>
      <c r="H236" s="62" t="n">
        <v>0</v>
      </c>
      <c r="I236" s="62" t="n">
        <v>0</v>
      </c>
      <c r="J236" s="79" t="n">
        <v>-100</v>
      </c>
    </row>
    <row r="237" customFormat="false" ht="11.1" hidden="false" customHeight="true" outlineLevel="0" collapsed="false">
      <c r="A237" s="61" t="s">
        <v>126</v>
      </c>
      <c r="B237" s="78" t="s">
        <v>127</v>
      </c>
      <c r="C237" s="62" t="n">
        <v>0</v>
      </c>
      <c r="D237" s="62" t="n">
        <v>0</v>
      </c>
      <c r="E237" s="62" t="n">
        <v>0</v>
      </c>
      <c r="F237" s="79" t="n">
        <v>-100</v>
      </c>
      <c r="G237" s="79" t="n">
        <v>-100</v>
      </c>
      <c r="H237" s="62" t="n">
        <v>0</v>
      </c>
      <c r="I237" s="62" t="n">
        <v>0</v>
      </c>
      <c r="J237" s="79" t="n">
        <v>-100</v>
      </c>
    </row>
    <row r="238" customFormat="false" ht="25.5" hidden="false" customHeight="true" outlineLevel="0" collapsed="false">
      <c r="A238" s="77" t="s">
        <v>128</v>
      </c>
      <c r="B238" s="78" t="s">
        <v>115</v>
      </c>
      <c r="C238" s="62" t="n">
        <v>0</v>
      </c>
      <c r="D238" s="62" t="n">
        <v>0</v>
      </c>
      <c r="E238" s="62" t="n">
        <v>0</v>
      </c>
      <c r="F238" s="79" t="n">
        <v>-100</v>
      </c>
      <c r="G238" s="79" t="n">
        <v>-100</v>
      </c>
      <c r="H238" s="62" t="n">
        <v>0</v>
      </c>
      <c r="I238" s="62" t="n">
        <v>0</v>
      </c>
      <c r="J238" s="79" t="n">
        <v>-100</v>
      </c>
    </row>
    <row r="239" customFormat="false" ht="11.1" hidden="false" customHeight="true" outlineLevel="0" collapsed="false">
      <c r="A239" s="61" t="s">
        <v>129</v>
      </c>
      <c r="B239" s="78" t="s">
        <v>115</v>
      </c>
      <c r="C239" s="62" t="n">
        <v>0</v>
      </c>
      <c r="D239" s="62" t="n">
        <v>0</v>
      </c>
      <c r="E239" s="62" t="n">
        <v>0</v>
      </c>
      <c r="F239" s="79" t="n">
        <v>-100</v>
      </c>
      <c r="G239" s="79" t="n">
        <v>-100</v>
      </c>
      <c r="H239" s="62" t="n">
        <v>0</v>
      </c>
      <c r="I239" s="62" t="n">
        <v>0</v>
      </c>
      <c r="J239" s="79" t="n">
        <v>-100</v>
      </c>
    </row>
    <row r="240" customFormat="false" ht="20.1" hidden="false" customHeight="true" outlineLevel="0" collapsed="false">
      <c r="A240" s="84" t="s">
        <v>130</v>
      </c>
      <c r="B240" s="84"/>
      <c r="C240" s="84"/>
      <c r="D240" s="84"/>
      <c r="E240" s="84"/>
      <c r="F240" s="84"/>
      <c r="G240" s="84"/>
      <c r="H240" s="84"/>
      <c r="I240" s="84"/>
      <c r="J240" s="84"/>
    </row>
    <row r="241" customFormat="false" ht="25.5" hidden="false" customHeight="true" outlineLevel="0" collapsed="false">
      <c r="A241" s="77" t="s">
        <v>131</v>
      </c>
      <c r="B241" s="78" t="s">
        <v>115</v>
      </c>
      <c r="C241" s="62" t="n">
        <v>1.377</v>
      </c>
      <c r="D241" s="62" t="n">
        <v>6.684</v>
      </c>
      <c r="E241" s="62" t="n">
        <v>15.202</v>
      </c>
      <c r="F241" s="79" t="n">
        <v>-95.38368702</v>
      </c>
      <c r="G241" s="79" t="n">
        <v>-88.10983507</v>
      </c>
      <c r="H241" s="62" t="n">
        <v>39.771</v>
      </c>
      <c r="I241" s="62" t="n">
        <v>22.986</v>
      </c>
      <c r="J241" s="79" t="n">
        <v>-29.63500292</v>
      </c>
    </row>
    <row r="242" customFormat="false" ht="11.1" hidden="false" customHeight="true" outlineLevel="0" collapsed="false">
      <c r="A242" s="61" t="s">
        <v>100</v>
      </c>
      <c r="B242" s="78" t="s">
        <v>115</v>
      </c>
      <c r="C242" s="62" t="n">
        <v>0</v>
      </c>
      <c r="D242" s="62" t="n">
        <v>0</v>
      </c>
      <c r="E242" s="62" t="n">
        <v>0</v>
      </c>
      <c r="F242" s="79" t="n">
        <v>-100</v>
      </c>
      <c r="G242" s="79" t="n">
        <v>-100</v>
      </c>
      <c r="H242" s="62" t="n">
        <v>3.576</v>
      </c>
      <c r="I242" s="62" t="n">
        <v>0</v>
      </c>
      <c r="J242" s="79" t="n">
        <v>-34.54146074</v>
      </c>
    </row>
    <row r="243" customFormat="false" ht="11.1" hidden="false" customHeight="true" outlineLevel="0" collapsed="false">
      <c r="A243" s="61" t="s">
        <v>101</v>
      </c>
      <c r="B243" s="78" t="s">
        <v>115</v>
      </c>
      <c r="C243" s="62" t="n">
        <v>1.946</v>
      </c>
      <c r="D243" s="62" t="n">
        <v>0</v>
      </c>
      <c r="E243" s="62" t="n">
        <v>0</v>
      </c>
      <c r="F243" s="79" t="n">
        <v>-100</v>
      </c>
      <c r="G243" s="79" t="n">
        <v>-100</v>
      </c>
      <c r="H243" s="62" t="n">
        <v>1.946</v>
      </c>
      <c r="I243" s="62" t="n">
        <v>0</v>
      </c>
      <c r="J243" s="79" t="n">
        <v>-100</v>
      </c>
    </row>
    <row r="244" customFormat="false" ht="11.1" hidden="false" customHeight="true" outlineLevel="0" collapsed="false">
      <c r="A244" s="61" t="s">
        <v>102</v>
      </c>
      <c r="B244" s="78" t="s">
        <v>115</v>
      </c>
      <c r="C244" s="62" t="n">
        <v>99.657</v>
      </c>
      <c r="D244" s="62" t="n">
        <v>112.847</v>
      </c>
      <c r="E244" s="62" t="n">
        <v>60.201</v>
      </c>
      <c r="F244" s="79" t="n">
        <v>150.06775068</v>
      </c>
      <c r="G244" s="79" t="n">
        <v>-16.7443609</v>
      </c>
      <c r="H244" s="62" t="n">
        <v>404.491</v>
      </c>
      <c r="I244" s="62" t="n">
        <v>296.822</v>
      </c>
      <c r="J244" s="79" t="n">
        <v>81.94253277</v>
      </c>
    </row>
    <row r="245" customFormat="false" ht="11.1" hidden="false" customHeight="true" outlineLevel="0" collapsed="false">
      <c r="A245" s="61" t="s">
        <v>103</v>
      </c>
      <c r="B245" s="78" t="s">
        <v>115</v>
      </c>
      <c r="C245" s="62" t="n">
        <v>6.637</v>
      </c>
      <c r="D245" s="62" t="n">
        <v>15</v>
      </c>
      <c r="E245" s="62" t="n">
        <v>0</v>
      </c>
      <c r="F245" s="79" t="n">
        <v>-100</v>
      </c>
      <c r="G245" s="79" t="n">
        <v>-62.4561602</v>
      </c>
      <c r="H245" s="62" t="n">
        <v>32.233</v>
      </c>
      <c r="I245" s="62" t="n">
        <v>15</v>
      </c>
      <c r="J245" s="79" t="n">
        <v>114.80074637</v>
      </c>
    </row>
    <row r="246" customFormat="false" ht="11.1" hidden="false" customHeight="true" outlineLevel="0" collapsed="false">
      <c r="A246" s="61" t="s">
        <v>104</v>
      </c>
      <c r="B246" s="78" t="s">
        <v>115</v>
      </c>
      <c r="C246" s="62" t="n">
        <v>0</v>
      </c>
      <c r="D246" s="62" t="n">
        <v>0</v>
      </c>
      <c r="E246" s="62" t="n">
        <v>0</v>
      </c>
      <c r="F246" s="79" t="n">
        <v>-100</v>
      </c>
      <c r="G246" s="79" t="n">
        <v>-100</v>
      </c>
      <c r="H246" s="62" t="n">
        <v>0</v>
      </c>
      <c r="I246" s="62" t="n">
        <v>0</v>
      </c>
      <c r="J246" s="79" t="n">
        <v>-100</v>
      </c>
    </row>
    <row r="247" customFormat="false" ht="11.1" hidden="false" customHeight="true" outlineLevel="0" collapsed="false">
      <c r="A247" s="61" t="s">
        <v>105</v>
      </c>
      <c r="B247" s="78" t="s">
        <v>115</v>
      </c>
      <c r="C247" s="62" t="n">
        <v>21.665</v>
      </c>
      <c r="D247" s="62" t="n">
        <v>54.126</v>
      </c>
      <c r="E247" s="62" t="n">
        <v>48.567</v>
      </c>
      <c r="F247" s="79" t="n">
        <v>-48.78008416</v>
      </c>
      <c r="G247" s="79" t="n">
        <v>60.14931993</v>
      </c>
      <c r="H247" s="62" t="n">
        <v>46.142</v>
      </c>
      <c r="I247" s="62" t="n">
        <v>178.84</v>
      </c>
      <c r="J247" s="79" t="n">
        <v>-51.43867478</v>
      </c>
    </row>
    <row r="248" customFormat="false" ht="11.1" hidden="false" customHeight="true" outlineLevel="0" collapsed="false">
      <c r="A248" s="61" t="s">
        <v>106</v>
      </c>
      <c r="B248" s="78" t="s">
        <v>115</v>
      </c>
      <c r="C248" s="62" t="n">
        <v>29.699</v>
      </c>
      <c r="D248" s="62" t="n">
        <v>40.107</v>
      </c>
      <c r="E248" s="62" t="n">
        <v>32.796</v>
      </c>
      <c r="F248" s="79" t="n">
        <v>-46.7358944</v>
      </c>
      <c r="G248" s="79" t="n">
        <v>-41.25756557</v>
      </c>
      <c r="H248" s="62" t="n">
        <v>184.542</v>
      </c>
      <c r="I248" s="62" t="n">
        <v>158.481</v>
      </c>
      <c r="J248" s="79" t="n">
        <v>-8.28661737</v>
      </c>
    </row>
    <row r="249" customFormat="false" ht="11.1" hidden="false" customHeight="true" outlineLevel="0" collapsed="false">
      <c r="A249" s="61" t="s">
        <v>107</v>
      </c>
      <c r="B249" s="78" t="s">
        <v>115</v>
      </c>
      <c r="C249" s="62" t="n">
        <v>22.438</v>
      </c>
      <c r="D249" s="62" t="n">
        <v>26.444</v>
      </c>
      <c r="E249" s="62" t="n">
        <v>15.498</v>
      </c>
      <c r="F249" s="79" t="n">
        <v>-48.14181381</v>
      </c>
      <c r="G249" s="79" t="n">
        <v>-41.19558666</v>
      </c>
      <c r="H249" s="62" t="n">
        <v>124.369</v>
      </c>
      <c r="I249" s="62" t="n">
        <v>83.806</v>
      </c>
      <c r="J249" s="79" t="n">
        <v>-43.66504052</v>
      </c>
    </row>
    <row r="250" customFormat="false" ht="11.1" hidden="false" customHeight="true" outlineLevel="0" collapsed="false">
      <c r="A250" s="61" t="s">
        <v>108</v>
      </c>
      <c r="B250" s="78" t="s">
        <v>115</v>
      </c>
      <c r="C250" s="62" t="n">
        <v>0</v>
      </c>
      <c r="D250" s="62" t="n">
        <v>0</v>
      </c>
      <c r="E250" s="62" t="n">
        <v>0</v>
      </c>
      <c r="F250" s="79" t="n">
        <v>-100</v>
      </c>
      <c r="G250" s="79" t="n">
        <v>-100</v>
      </c>
      <c r="H250" s="62" t="n">
        <v>0</v>
      </c>
      <c r="I250" s="62" t="n">
        <v>0</v>
      </c>
      <c r="J250" s="79" t="n">
        <v>-100</v>
      </c>
    </row>
    <row r="251" customFormat="false" ht="11.1" hidden="false" customHeight="true" outlineLevel="0" collapsed="false">
      <c r="A251" s="61" t="s">
        <v>116</v>
      </c>
      <c r="B251" s="78" t="s">
        <v>115</v>
      </c>
      <c r="C251" s="62" t="n">
        <v>0</v>
      </c>
      <c r="D251" s="62" t="n">
        <v>0</v>
      </c>
      <c r="E251" s="62" t="n">
        <v>0</v>
      </c>
      <c r="F251" s="79" t="n">
        <v>-100</v>
      </c>
      <c r="G251" s="79" t="n">
        <v>-100</v>
      </c>
      <c r="H251" s="62" t="n">
        <v>0</v>
      </c>
      <c r="I251" s="62" t="n">
        <v>0</v>
      </c>
      <c r="J251" s="79" t="n">
        <v>-100</v>
      </c>
    </row>
    <row r="252" s="82" customFormat="true" ht="16.5" hidden="false" customHeight="true" outlineLevel="0" collapsed="false">
      <c r="A252" s="80" t="s">
        <v>93</v>
      </c>
      <c r="B252" s="81" t="s">
        <v>115</v>
      </c>
      <c r="C252" s="62" t="n">
        <v>183.419</v>
      </c>
      <c r="D252" s="62" t="n">
        <v>255.208</v>
      </c>
      <c r="E252" s="62" t="n">
        <v>172.264</v>
      </c>
      <c r="F252" s="79" t="n">
        <v>-13.48241998</v>
      </c>
      <c r="G252" s="79" t="n">
        <v>-26.98346351</v>
      </c>
      <c r="H252" s="62" t="n">
        <v>837.07</v>
      </c>
      <c r="I252" s="62" t="n">
        <v>755.935</v>
      </c>
      <c r="J252" s="79" t="n">
        <v>2.47586448</v>
      </c>
    </row>
    <row r="253" customFormat="false" ht="11.1" hidden="false" customHeight="true" outlineLevel="0" collapsed="false">
      <c r="A253" s="61" t="s">
        <v>117</v>
      </c>
      <c r="B253" s="78" t="s">
        <v>115</v>
      </c>
      <c r="C253" s="62" t="n">
        <v>0</v>
      </c>
      <c r="D253" s="62" t="n">
        <v>0</v>
      </c>
      <c r="E253" s="62" t="n">
        <v>0</v>
      </c>
      <c r="F253" s="79" t="n">
        <v>-100</v>
      </c>
      <c r="G253" s="79" t="n">
        <v>-100</v>
      </c>
      <c r="H253" s="62" t="n">
        <v>0</v>
      </c>
      <c r="I253" s="62" t="n">
        <v>0</v>
      </c>
      <c r="J253" s="79" t="n">
        <v>-100</v>
      </c>
    </row>
    <row r="254" customFormat="false" ht="25.5" hidden="false" customHeight="true" outlineLevel="0" collapsed="false">
      <c r="A254" s="77" t="s">
        <v>118</v>
      </c>
      <c r="B254" s="78" t="s">
        <v>115</v>
      </c>
      <c r="C254" s="62" t="n">
        <v>183.419</v>
      </c>
      <c r="D254" s="62" t="n">
        <v>255.208</v>
      </c>
      <c r="E254" s="62" t="n">
        <v>172.264</v>
      </c>
      <c r="F254" s="79" t="n">
        <v>-13.07362385</v>
      </c>
      <c r="G254" s="79" t="n">
        <v>-26.98346351</v>
      </c>
      <c r="H254" s="62" t="n">
        <v>835.92</v>
      </c>
      <c r="I254" s="62" t="n">
        <v>755.935</v>
      </c>
      <c r="J254" s="79" t="n">
        <v>2.90551237</v>
      </c>
    </row>
    <row r="255" customFormat="false" ht="11.1" hidden="false" customHeight="true" outlineLevel="0" collapsed="false">
      <c r="A255" s="61" t="s">
        <v>119</v>
      </c>
      <c r="B255" s="78" t="s">
        <v>115</v>
      </c>
      <c r="C255" s="62" t="n">
        <v>0</v>
      </c>
      <c r="D255" s="62" t="n">
        <v>0</v>
      </c>
      <c r="E255" s="62" t="n">
        <v>0</v>
      </c>
      <c r="F255" s="79" t="n">
        <v>-100</v>
      </c>
      <c r="G255" s="79" t="n">
        <v>-100</v>
      </c>
      <c r="H255" s="62" t="n">
        <v>1.15</v>
      </c>
      <c r="I255" s="62" t="n">
        <v>0</v>
      </c>
      <c r="J255" s="79" t="n">
        <v>-74.6024735</v>
      </c>
    </row>
    <row r="256" customFormat="false" ht="11.1" hidden="false" customHeight="true" outlineLevel="0" collapsed="false">
      <c r="A256" s="61" t="s">
        <v>120</v>
      </c>
      <c r="B256" s="78" t="s">
        <v>115</v>
      </c>
      <c r="C256" s="62" t="n">
        <v>0</v>
      </c>
      <c r="D256" s="62" t="n">
        <v>0</v>
      </c>
      <c r="E256" s="62" t="n">
        <v>0</v>
      </c>
      <c r="F256" s="79" t="n">
        <v>-100</v>
      </c>
      <c r="G256" s="79" t="n">
        <v>-100</v>
      </c>
      <c r="H256" s="62" t="n">
        <v>0</v>
      </c>
      <c r="I256" s="62" t="n">
        <v>0</v>
      </c>
      <c r="J256" s="79" t="n">
        <v>-100</v>
      </c>
    </row>
    <row r="257" customFormat="false" ht="11.1" hidden="false" customHeight="true" outlineLevel="0" collapsed="false">
      <c r="A257" s="61" t="s">
        <v>121</v>
      </c>
      <c r="B257" s="78" t="s">
        <v>115</v>
      </c>
      <c r="C257" s="62" t="n">
        <v>0</v>
      </c>
      <c r="D257" s="62" t="n">
        <v>0</v>
      </c>
      <c r="E257" s="62" t="n">
        <v>0</v>
      </c>
      <c r="F257" s="79" t="n">
        <v>-100</v>
      </c>
      <c r="G257" s="79" t="n">
        <v>-100</v>
      </c>
      <c r="H257" s="62" t="n">
        <v>0</v>
      </c>
      <c r="I257" s="62" t="n">
        <v>0</v>
      </c>
      <c r="J257" s="79" t="n">
        <v>-100</v>
      </c>
    </row>
    <row r="258" customFormat="false" ht="11.1" hidden="false" customHeight="true" outlineLevel="0" collapsed="false">
      <c r="A258" s="61" t="s">
        <v>122</v>
      </c>
      <c r="B258" s="78" t="s">
        <v>123</v>
      </c>
      <c r="C258" s="62" t="n">
        <v>0</v>
      </c>
      <c r="D258" s="62" t="n">
        <v>0</v>
      </c>
      <c r="E258" s="62" t="n">
        <v>0</v>
      </c>
      <c r="F258" s="79" t="n">
        <v>-100</v>
      </c>
      <c r="G258" s="79" t="n">
        <v>-100</v>
      </c>
      <c r="H258" s="62" t="n">
        <v>0</v>
      </c>
      <c r="I258" s="62" t="n">
        <v>0</v>
      </c>
      <c r="J258" s="79" t="n">
        <v>-100</v>
      </c>
    </row>
    <row r="259" customFormat="false" ht="11.1" hidden="false" customHeight="true" outlineLevel="0" collapsed="false">
      <c r="A259" s="61" t="s">
        <v>124</v>
      </c>
      <c r="B259" s="78" t="s">
        <v>125</v>
      </c>
      <c r="C259" s="62" t="n">
        <v>0</v>
      </c>
      <c r="D259" s="62" t="n">
        <v>0</v>
      </c>
      <c r="E259" s="62" t="n">
        <v>0</v>
      </c>
      <c r="F259" s="79" t="n">
        <v>-100</v>
      </c>
      <c r="G259" s="79" t="n">
        <v>-100</v>
      </c>
      <c r="H259" s="62" t="n">
        <v>0</v>
      </c>
      <c r="I259" s="62" t="n">
        <v>0</v>
      </c>
      <c r="J259" s="79" t="n">
        <v>-100</v>
      </c>
    </row>
    <row r="260" customFormat="false" ht="11.1" hidden="false" customHeight="true" outlineLevel="0" collapsed="false">
      <c r="A260" s="61" t="s">
        <v>126</v>
      </c>
      <c r="B260" s="78" t="s">
        <v>127</v>
      </c>
      <c r="C260" s="62" t="n">
        <v>0</v>
      </c>
      <c r="D260" s="62" t="n">
        <v>0</v>
      </c>
      <c r="E260" s="62" t="n">
        <v>0</v>
      </c>
      <c r="F260" s="79" t="n">
        <v>-100</v>
      </c>
      <c r="G260" s="79" t="n">
        <v>-100</v>
      </c>
      <c r="H260" s="62" t="n">
        <v>0</v>
      </c>
      <c r="I260" s="62" t="n">
        <v>0</v>
      </c>
      <c r="J260" s="79" t="n">
        <v>-100</v>
      </c>
    </row>
    <row r="261" customFormat="false" ht="25.5" hidden="false" customHeight="true" outlineLevel="0" collapsed="false">
      <c r="A261" s="77" t="s">
        <v>132</v>
      </c>
      <c r="B261" s="78" t="s">
        <v>115</v>
      </c>
      <c r="C261" s="62" t="n">
        <v>0</v>
      </c>
      <c r="D261" s="62" t="n">
        <v>0</v>
      </c>
      <c r="E261" s="62" t="n">
        <v>0</v>
      </c>
      <c r="F261" s="79" t="n">
        <v>-100</v>
      </c>
      <c r="G261" s="79" t="n">
        <v>-100</v>
      </c>
      <c r="H261" s="62" t="n">
        <v>0</v>
      </c>
      <c r="I261" s="62" t="n">
        <v>0</v>
      </c>
      <c r="J261" s="79" t="n">
        <v>-100</v>
      </c>
    </row>
    <row r="262" customFormat="false" ht="11.1" hidden="false" customHeight="true" outlineLevel="0" collapsed="false">
      <c r="A262" s="61" t="s">
        <v>129</v>
      </c>
      <c r="B262" s="78" t="s">
        <v>115</v>
      </c>
      <c r="C262" s="62" t="n">
        <v>0</v>
      </c>
      <c r="D262" s="62" t="n">
        <v>0</v>
      </c>
      <c r="E262" s="62" t="n">
        <v>0</v>
      </c>
      <c r="F262" s="79" t="n">
        <v>-100</v>
      </c>
      <c r="G262" s="79" t="n">
        <v>-100</v>
      </c>
      <c r="H262" s="62" t="n">
        <v>0</v>
      </c>
      <c r="I262" s="62" t="n">
        <v>0</v>
      </c>
      <c r="J262" s="79" t="n">
        <v>-100</v>
      </c>
    </row>
    <row r="263" customFormat="false" ht="20.1" hidden="false" customHeight="true" outlineLevel="0" collapsed="false">
      <c r="A263" s="84" t="s">
        <v>95</v>
      </c>
      <c r="B263" s="84"/>
      <c r="C263" s="84"/>
      <c r="D263" s="84"/>
      <c r="E263" s="84"/>
      <c r="F263" s="84"/>
      <c r="G263" s="84"/>
      <c r="H263" s="84"/>
      <c r="I263" s="84"/>
      <c r="J263" s="84"/>
    </row>
    <row r="264" customFormat="false" ht="25.5" hidden="false" customHeight="true" outlineLevel="0" collapsed="false">
      <c r="A264" s="77" t="s">
        <v>131</v>
      </c>
      <c r="B264" s="78" t="s">
        <v>115</v>
      </c>
      <c r="C264" s="62" t="n">
        <v>1.377</v>
      </c>
      <c r="D264" s="62" t="n">
        <v>6.684</v>
      </c>
      <c r="E264" s="62" t="n">
        <v>18.367</v>
      </c>
      <c r="F264" s="79" t="n">
        <v>-95.55935374</v>
      </c>
      <c r="G264" s="79" t="n">
        <v>-88.10983507</v>
      </c>
      <c r="H264" s="62" t="n">
        <v>39.771</v>
      </c>
      <c r="I264" s="62" t="n">
        <v>29.154</v>
      </c>
      <c r="J264" s="79" t="n">
        <v>-36.36538185</v>
      </c>
    </row>
    <row r="265" customFormat="false" ht="11.1" hidden="false" customHeight="true" outlineLevel="0" collapsed="false">
      <c r="A265" s="61" t="s">
        <v>100</v>
      </c>
      <c r="B265" s="78" t="s">
        <v>115</v>
      </c>
      <c r="C265" s="62" t="n">
        <v>0</v>
      </c>
      <c r="D265" s="62" t="n">
        <v>4.066</v>
      </c>
      <c r="E265" s="62" t="n">
        <v>2.571</v>
      </c>
      <c r="F265" s="79" t="n">
        <v>-100</v>
      </c>
      <c r="G265" s="79" t="n">
        <v>-100</v>
      </c>
      <c r="H265" s="62" t="n">
        <v>8.256</v>
      </c>
      <c r="I265" s="62" t="n">
        <v>9.639</v>
      </c>
      <c r="J265" s="79" t="n">
        <v>-36.92413477</v>
      </c>
    </row>
    <row r="266" customFormat="false" ht="11.1" hidden="false" customHeight="true" outlineLevel="0" collapsed="false">
      <c r="A266" s="61" t="s">
        <v>101</v>
      </c>
      <c r="B266" s="78" t="s">
        <v>115</v>
      </c>
      <c r="C266" s="62" t="n">
        <v>1.946</v>
      </c>
      <c r="D266" s="62" t="n">
        <v>0</v>
      </c>
      <c r="E266" s="62" t="n">
        <v>32.834</v>
      </c>
      <c r="F266" s="79" t="n">
        <v>981.11111111</v>
      </c>
      <c r="G266" s="79" t="n">
        <v>-98.12733362</v>
      </c>
      <c r="H266" s="62" t="n">
        <v>276.716</v>
      </c>
      <c r="I266" s="62" t="n">
        <v>94.4</v>
      </c>
      <c r="J266" s="79" t="n">
        <v>115.53608288</v>
      </c>
    </row>
    <row r="267" customFormat="false" ht="11.1" hidden="false" customHeight="true" outlineLevel="0" collapsed="false">
      <c r="A267" s="61" t="s">
        <v>102</v>
      </c>
      <c r="B267" s="78" t="s">
        <v>115</v>
      </c>
      <c r="C267" s="62" t="n">
        <v>374.124</v>
      </c>
      <c r="D267" s="62" t="n">
        <v>405.957</v>
      </c>
      <c r="E267" s="62" t="n">
        <v>456.855</v>
      </c>
      <c r="F267" s="79" t="n">
        <v>21.39315751</v>
      </c>
      <c r="G267" s="79" t="n">
        <v>-43.4429129</v>
      </c>
      <c r="H267" s="62" t="n">
        <v>1748.102</v>
      </c>
      <c r="I267" s="62" t="n">
        <v>1697.188</v>
      </c>
      <c r="J267" s="79" t="n">
        <v>10.52988654</v>
      </c>
    </row>
    <row r="268" customFormat="false" ht="11.1" hidden="false" customHeight="true" outlineLevel="0" collapsed="false">
      <c r="A268" s="61" t="s">
        <v>103</v>
      </c>
      <c r="B268" s="78" t="s">
        <v>115</v>
      </c>
      <c r="C268" s="62" t="n">
        <v>6.637</v>
      </c>
      <c r="D268" s="62" t="n">
        <v>15</v>
      </c>
      <c r="E268" s="62" t="n">
        <v>0</v>
      </c>
      <c r="F268" s="79" t="n">
        <v>-72.29850995</v>
      </c>
      <c r="G268" s="79" t="n">
        <v>-82.14468268</v>
      </c>
      <c r="H268" s="62" t="n">
        <v>52.777</v>
      </c>
      <c r="I268" s="62" t="n">
        <v>19.4</v>
      </c>
      <c r="J268" s="79" t="n">
        <v>12.97655999</v>
      </c>
    </row>
    <row r="269" customFormat="false" ht="11.1" hidden="false" customHeight="true" outlineLevel="0" collapsed="false">
      <c r="A269" s="61" t="s">
        <v>104</v>
      </c>
      <c r="B269" s="78" t="s">
        <v>115</v>
      </c>
      <c r="C269" s="62" t="n">
        <v>0</v>
      </c>
      <c r="D269" s="62" t="n">
        <v>0</v>
      </c>
      <c r="E269" s="62" t="n">
        <v>0</v>
      </c>
      <c r="F269" s="79" t="n">
        <v>-100</v>
      </c>
      <c r="G269" s="79" t="n">
        <v>-100</v>
      </c>
      <c r="H269" s="62" t="n">
        <v>0</v>
      </c>
      <c r="I269" s="62" t="n">
        <v>0</v>
      </c>
      <c r="J269" s="79" t="n">
        <v>-100</v>
      </c>
    </row>
    <row r="270" customFormat="false" ht="11.1" hidden="false" customHeight="true" outlineLevel="0" collapsed="false">
      <c r="A270" s="61" t="s">
        <v>105</v>
      </c>
      <c r="B270" s="78" t="s">
        <v>115</v>
      </c>
      <c r="C270" s="62" t="n">
        <v>34.631</v>
      </c>
      <c r="D270" s="62" t="n">
        <v>64.133</v>
      </c>
      <c r="E270" s="62" t="n">
        <v>57.869</v>
      </c>
      <c r="F270" s="79" t="n">
        <v>-22.49972026</v>
      </c>
      <c r="G270" s="79" t="n">
        <v>52.31790992</v>
      </c>
      <c r="H270" s="62" t="n">
        <v>68.316</v>
      </c>
      <c r="I270" s="62" t="n">
        <v>205.449</v>
      </c>
      <c r="J270" s="79" t="n">
        <v>-53.73425437</v>
      </c>
    </row>
    <row r="271" customFormat="false" ht="11.1" hidden="false" customHeight="true" outlineLevel="0" collapsed="false">
      <c r="A271" s="61" t="s">
        <v>106</v>
      </c>
      <c r="B271" s="78" t="s">
        <v>115</v>
      </c>
      <c r="C271" s="62" t="n">
        <v>31.945</v>
      </c>
      <c r="D271" s="62" t="n">
        <v>52.462</v>
      </c>
      <c r="E271" s="62" t="n">
        <v>32.796</v>
      </c>
      <c r="F271" s="79" t="n">
        <v>-42.70777288</v>
      </c>
      <c r="G271" s="79" t="n">
        <v>-37.38484456</v>
      </c>
      <c r="H271" s="62" t="n">
        <v>188.052</v>
      </c>
      <c r="I271" s="62" t="n">
        <v>173.125</v>
      </c>
      <c r="J271" s="79" t="n">
        <v>-6.92061732</v>
      </c>
    </row>
    <row r="272" customFormat="false" ht="11.1" hidden="false" customHeight="true" outlineLevel="0" collapsed="false">
      <c r="A272" s="61" t="s">
        <v>107</v>
      </c>
      <c r="B272" s="78" t="s">
        <v>115</v>
      </c>
      <c r="C272" s="62" t="n">
        <v>50.208</v>
      </c>
      <c r="D272" s="62" t="n">
        <v>58.958</v>
      </c>
      <c r="E272" s="62" t="n">
        <v>42.039</v>
      </c>
      <c r="F272" s="79" t="n">
        <v>-14.76734514</v>
      </c>
      <c r="G272" s="79" t="n">
        <v>-18.50012174</v>
      </c>
      <c r="H272" s="62" t="n">
        <v>222.229</v>
      </c>
      <c r="I272" s="62" t="n">
        <v>212.185</v>
      </c>
      <c r="J272" s="79" t="n">
        <v>-28.5765709</v>
      </c>
    </row>
    <row r="273" customFormat="false" ht="11.1" hidden="false" customHeight="true" outlineLevel="0" collapsed="false">
      <c r="A273" s="61" t="s">
        <v>108</v>
      </c>
      <c r="B273" s="78" t="s">
        <v>115</v>
      </c>
      <c r="C273" s="62" t="n">
        <v>0</v>
      </c>
      <c r="D273" s="62" t="n">
        <v>0</v>
      </c>
      <c r="E273" s="62" t="n">
        <v>0.784</v>
      </c>
      <c r="F273" s="79" t="n">
        <v>-100</v>
      </c>
      <c r="G273" s="79" t="n">
        <v>-100</v>
      </c>
      <c r="H273" s="62" t="n">
        <v>1.092</v>
      </c>
      <c r="I273" s="62" t="n">
        <v>0.784</v>
      </c>
      <c r="J273" s="79" t="n">
        <v>-31.45009416</v>
      </c>
    </row>
    <row r="274" customFormat="false" ht="11.1" hidden="false" customHeight="true" outlineLevel="0" collapsed="false">
      <c r="A274" s="61" t="s">
        <v>116</v>
      </c>
      <c r="B274" s="78" t="s">
        <v>115</v>
      </c>
      <c r="C274" s="62" t="n">
        <v>0</v>
      </c>
      <c r="D274" s="62" t="n">
        <v>0</v>
      </c>
      <c r="E274" s="62" t="n">
        <v>0.195</v>
      </c>
      <c r="F274" s="79" t="n">
        <v>-100</v>
      </c>
      <c r="G274" s="79" t="n">
        <v>-100</v>
      </c>
      <c r="H274" s="62" t="n">
        <v>1.092</v>
      </c>
      <c r="I274" s="62" t="n">
        <v>0.195</v>
      </c>
      <c r="J274" s="79" t="n">
        <v>-21.4953271</v>
      </c>
    </row>
    <row r="275" s="82" customFormat="true" ht="16.5" hidden="false" customHeight="true" outlineLevel="0" collapsed="false">
      <c r="A275" s="80" t="s">
        <v>95</v>
      </c>
      <c r="B275" s="81" t="s">
        <v>115</v>
      </c>
      <c r="C275" s="62" t="n">
        <v>500.868</v>
      </c>
      <c r="D275" s="62" t="n">
        <v>607.26</v>
      </c>
      <c r="E275" s="62" t="n">
        <v>644.115</v>
      </c>
      <c r="F275" s="79" t="n">
        <v>-4.96855167</v>
      </c>
      <c r="G275" s="79" t="n">
        <v>-47.30633921</v>
      </c>
      <c r="H275" s="62" t="n">
        <v>2605.311</v>
      </c>
      <c r="I275" s="62" t="n">
        <v>2441.324</v>
      </c>
      <c r="J275" s="79" t="n">
        <v>4.4345514</v>
      </c>
    </row>
    <row r="276" customFormat="false" ht="11.1" hidden="false" customHeight="true" outlineLevel="0" collapsed="false">
      <c r="A276" s="61" t="s">
        <v>117</v>
      </c>
      <c r="B276" s="78" t="s">
        <v>115</v>
      </c>
      <c r="C276" s="62" t="n">
        <v>0</v>
      </c>
      <c r="D276" s="62" t="n">
        <v>0</v>
      </c>
      <c r="E276" s="62" t="n">
        <v>0</v>
      </c>
      <c r="F276" s="79" t="n">
        <v>-100</v>
      </c>
      <c r="G276" s="79" t="n">
        <v>-100</v>
      </c>
      <c r="H276" s="62" t="n">
        <v>0</v>
      </c>
      <c r="I276" s="62" t="n">
        <v>0</v>
      </c>
      <c r="J276" s="79" t="n">
        <v>-100</v>
      </c>
    </row>
    <row r="277" customFormat="false" ht="25.5" hidden="false" customHeight="true" outlineLevel="0" collapsed="false">
      <c r="A277" s="77" t="s">
        <v>118</v>
      </c>
      <c r="B277" s="78" t="s">
        <v>115</v>
      </c>
      <c r="C277" s="62" t="n">
        <v>500.868</v>
      </c>
      <c r="D277" s="62" t="n">
        <v>607.26</v>
      </c>
      <c r="E277" s="62" t="n">
        <v>643.331</v>
      </c>
      <c r="F277" s="79" t="n">
        <v>-4.1982185</v>
      </c>
      <c r="G277" s="79" t="n">
        <v>-47.30633921</v>
      </c>
      <c r="H277" s="62" t="n">
        <v>2603.069</v>
      </c>
      <c r="I277" s="62" t="n">
        <v>2440.54</v>
      </c>
      <c r="J277" s="79" t="n">
        <v>4.73137497</v>
      </c>
    </row>
    <row r="278" customFormat="false" ht="11.1" hidden="false" customHeight="true" outlineLevel="0" collapsed="false">
      <c r="A278" s="61" t="s">
        <v>119</v>
      </c>
      <c r="B278" s="78" t="s">
        <v>115</v>
      </c>
      <c r="C278" s="62" t="n">
        <v>0</v>
      </c>
      <c r="D278" s="62" t="n">
        <v>0</v>
      </c>
      <c r="E278" s="62" t="n">
        <v>0.784</v>
      </c>
      <c r="F278" s="79" t="n">
        <v>-100</v>
      </c>
      <c r="G278" s="79" t="n">
        <v>-100</v>
      </c>
      <c r="H278" s="62" t="n">
        <v>2.242</v>
      </c>
      <c r="I278" s="62" t="n">
        <v>0.784</v>
      </c>
      <c r="J278" s="79" t="n">
        <v>-75.65953751</v>
      </c>
    </row>
    <row r="279" customFormat="false" ht="11.1" hidden="false" customHeight="true" outlineLevel="0" collapsed="false">
      <c r="A279" s="61" t="s">
        <v>120</v>
      </c>
      <c r="B279" s="78" t="s">
        <v>115</v>
      </c>
      <c r="C279" s="62" t="n">
        <v>0</v>
      </c>
      <c r="D279" s="62" t="n">
        <v>0</v>
      </c>
      <c r="E279" s="62" t="n">
        <v>0</v>
      </c>
      <c r="F279" s="79" t="n">
        <v>-100</v>
      </c>
      <c r="G279" s="79" t="n">
        <v>-100</v>
      </c>
      <c r="H279" s="62" t="n">
        <v>0</v>
      </c>
      <c r="I279" s="62" t="n">
        <v>0</v>
      </c>
      <c r="J279" s="79" t="n">
        <v>-100</v>
      </c>
    </row>
    <row r="280" customFormat="false" ht="11.1" hidden="false" customHeight="true" outlineLevel="0" collapsed="false">
      <c r="A280" s="61" t="s">
        <v>121</v>
      </c>
      <c r="B280" s="78" t="s">
        <v>115</v>
      </c>
      <c r="C280" s="62" t="n">
        <v>0</v>
      </c>
      <c r="D280" s="62" t="n">
        <v>0</v>
      </c>
      <c r="E280" s="62" t="n">
        <v>0</v>
      </c>
      <c r="F280" s="79" t="n">
        <v>-100</v>
      </c>
      <c r="G280" s="79" t="n">
        <v>-100</v>
      </c>
      <c r="H280" s="62" t="n">
        <v>0</v>
      </c>
      <c r="I280" s="62" t="n">
        <v>0</v>
      </c>
      <c r="J280" s="79" t="n">
        <v>-100</v>
      </c>
    </row>
    <row r="281" customFormat="false" ht="11.1" hidden="false" customHeight="true" outlineLevel="0" collapsed="false">
      <c r="A281" s="61" t="s">
        <v>122</v>
      </c>
      <c r="B281" s="78" t="s">
        <v>123</v>
      </c>
      <c r="C281" s="62" t="n">
        <v>0</v>
      </c>
      <c r="D281" s="62" t="n">
        <v>0</v>
      </c>
      <c r="E281" s="62" t="n">
        <v>0</v>
      </c>
      <c r="F281" s="79" t="n">
        <v>-100</v>
      </c>
      <c r="G281" s="79" t="n">
        <v>-100</v>
      </c>
      <c r="H281" s="62" t="n">
        <v>0</v>
      </c>
      <c r="I281" s="62" t="n">
        <v>0</v>
      </c>
      <c r="J281" s="79" t="n">
        <v>-100</v>
      </c>
    </row>
    <row r="282" customFormat="false" ht="11.1" hidden="false" customHeight="true" outlineLevel="0" collapsed="false">
      <c r="A282" s="61" t="s">
        <v>124</v>
      </c>
      <c r="B282" s="78" t="s">
        <v>125</v>
      </c>
      <c r="C282" s="62" t="n">
        <v>0</v>
      </c>
      <c r="D282" s="62" t="n">
        <v>0</v>
      </c>
      <c r="E282" s="62" t="n">
        <v>0</v>
      </c>
      <c r="F282" s="79" t="n">
        <v>-100</v>
      </c>
      <c r="G282" s="79" t="n">
        <v>-100</v>
      </c>
      <c r="H282" s="62" t="n">
        <v>0</v>
      </c>
      <c r="I282" s="62" t="n">
        <v>0</v>
      </c>
      <c r="J282" s="79" t="n">
        <v>-100</v>
      </c>
    </row>
    <row r="283" customFormat="false" ht="11.1" hidden="false" customHeight="true" outlineLevel="0" collapsed="false">
      <c r="A283" s="61" t="s">
        <v>126</v>
      </c>
      <c r="B283" s="78" t="s">
        <v>127</v>
      </c>
      <c r="C283" s="62" t="n">
        <v>0</v>
      </c>
      <c r="D283" s="62" t="n">
        <v>0</v>
      </c>
      <c r="E283" s="62" t="n">
        <v>0</v>
      </c>
      <c r="F283" s="79" t="n">
        <v>-100</v>
      </c>
      <c r="G283" s="79" t="n">
        <v>-100</v>
      </c>
      <c r="H283" s="62" t="n">
        <v>0</v>
      </c>
      <c r="I283" s="62" t="n">
        <v>0</v>
      </c>
      <c r="J283" s="79" t="n">
        <v>-100</v>
      </c>
    </row>
    <row r="284" customFormat="false" ht="25.5" hidden="false" customHeight="true" outlineLevel="0" collapsed="false">
      <c r="A284" s="77" t="s">
        <v>128</v>
      </c>
      <c r="B284" s="78" t="s">
        <v>115</v>
      </c>
      <c r="C284" s="62" t="n">
        <v>0</v>
      </c>
      <c r="D284" s="62" t="n">
        <v>0</v>
      </c>
      <c r="E284" s="62" t="n">
        <v>0</v>
      </c>
      <c r="F284" s="79" t="n">
        <v>-100</v>
      </c>
      <c r="G284" s="79" t="n">
        <v>-100</v>
      </c>
      <c r="H284" s="62" t="n">
        <v>0</v>
      </c>
      <c r="I284" s="62" t="n">
        <v>0</v>
      </c>
      <c r="J284" s="79" t="n">
        <v>-100</v>
      </c>
    </row>
    <row r="285" customFormat="false" ht="11.1" hidden="false" customHeight="true" outlineLevel="0" collapsed="false">
      <c r="A285" s="61" t="s">
        <v>129</v>
      </c>
      <c r="B285" s="78" t="s">
        <v>115</v>
      </c>
      <c r="C285" s="62" t="n">
        <v>0</v>
      </c>
      <c r="D285" s="62" t="n">
        <v>0</v>
      </c>
      <c r="E285" s="62" t="n">
        <v>0</v>
      </c>
      <c r="F285" s="79" t="n">
        <v>-100</v>
      </c>
      <c r="G285" s="79" t="n">
        <v>-100</v>
      </c>
      <c r="H285" s="62" t="n">
        <v>0</v>
      </c>
      <c r="I285" s="62" t="n">
        <v>0</v>
      </c>
      <c r="J285" s="79" t="n">
        <v>-100</v>
      </c>
    </row>
    <row r="286" s="76" customFormat="true" ht="20.1" hidden="false" customHeight="true" outlineLevel="0" collapsed="false">
      <c r="A286" s="84" t="s">
        <v>64</v>
      </c>
      <c r="B286" s="84"/>
      <c r="C286" s="84"/>
      <c r="D286" s="84"/>
      <c r="E286" s="84"/>
      <c r="F286" s="84"/>
      <c r="G286" s="84"/>
      <c r="H286" s="84"/>
      <c r="I286" s="84"/>
      <c r="J286" s="84"/>
    </row>
    <row r="287" customFormat="false" ht="11.25" hidden="false" customHeight="false" outlineLevel="0" collapsed="false">
      <c r="A287" s="84" t="s">
        <v>113</v>
      </c>
      <c r="B287" s="84"/>
      <c r="C287" s="84"/>
      <c r="D287" s="84"/>
      <c r="E287" s="84"/>
      <c r="F287" s="84"/>
      <c r="G287" s="84"/>
      <c r="H287" s="84"/>
      <c r="I287" s="84"/>
      <c r="J287" s="84"/>
    </row>
    <row r="288" customFormat="false" ht="25.5" hidden="false" customHeight="true" outlineLevel="0" collapsed="false">
      <c r="A288" s="77" t="s">
        <v>114</v>
      </c>
      <c r="B288" s="78" t="s">
        <v>115</v>
      </c>
      <c r="C288" s="62" t="n">
        <v>3.508</v>
      </c>
      <c r="D288" s="62" t="n">
        <v>9.7</v>
      </c>
      <c r="E288" s="62" t="n">
        <v>4.82</v>
      </c>
      <c r="F288" s="79" t="n">
        <v>-16.81290017</v>
      </c>
      <c r="G288" s="79" t="n">
        <v>12.58023107</v>
      </c>
      <c r="H288" s="62" t="n">
        <v>18.76</v>
      </c>
      <c r="I288" s="62" t="n">
        <v>39.043</v>
      </c>
      <c r="J288" s="79" t="n">
        <v>0.45515395</v>
      </c>
    </row>
    <row r="289" customFormat="false" ht="11.1" hidden="false" customHeight="true" outlineLevel="0" collapsed="false">
      <c r="A289" s="61" t="s">
        <v>100</v>
      </c>
      <c r="B289" s="78" t="s">
        <v>115</v>
      </c>
      <c r="C289" s="62" t="n">
        <v>163.065</v>
      </c>
      <c r="D289" s="62" t="n">
        <v>79.93</v>
      </c>
      <c r="E289" s="62" t="n">
        <v>168.804</v>
      </c>
      <c r="F289" s="79" t="n">
        <v>16.56408827</v>
      </c>
      <c r="G289" s="79" t="n">
        <v>27.75584074</v>
      </c>
      <c r="H289" s="62" t="n">
        <v>524.384</v>
      </c>
      <c r="I289" s="62" t="n">
        <v>492.906</v>
      </c>
      <c r="J289" s="79" t="n">
        <v>1.85318631</v>
      </c>
    </row>
    <row r="290" customFormat="false" ht="11.1" hidden="false" customHeight="true" outlineLevel="0" collapsed="false">
      <c r="A290" s="61" t="s">
        <v>101</v>
      </c>
      <c r="B290" s="78" t="s">
        <v>115</v>
      </c>
      <c r="C290" s="62" t="n">
        <v>0</v>
      </c>
      <c r="D290" s="62" t="n">
        <v>0</v>
      </c>
      <c r="E290" s="62" t="n">
        <v>0</v>
      </c>
      <c r="F290" s="79" t="n">
        <v>-100</v>
      </c>
      <c r="G290" s="79" t="n">
        <v>-100</v>
      </c>
      <c r="H290" s="62" t="n">
        <v>0</v>
      </c>
      <c r="I290" s="62" t="n">
        <v>0</v>
      </c>
      <c r="J290" s="79" t="n">
        <v>-100</v>
      </c>
    </row>
    <row r="291" customFormat="false" ht="11.1" hidden="false" customHeight="true" outlineLevel="0" collapsed="false">
      <c r="A291" s="61" t="s">
        <v>102</v>
      </c>
      <c r="B291" s="78" t="s">
        <v>115</v>
      </c>
      <c r="C291" s="62" t="n">
        <v>11.147</v>
      </c>
      <c r="D291" s="62" t="n">
        <v>0</v>
      </c>
      <c r="E291" s="62" t="n">
        <v>0</v>
      </c>
      <c r="F291" s="79" t="n">
        <v>-36.47347125</v>
      </c>
      <c r="G291" s="79" t="n">
        <v>-24.51923077</v>
      </c>
      <c r="H291" s="62" t="n">
        <v>42.194</v>
      </c>
      <c r="I291" s="62" t="n">
        <v>0</v>
      </c>
      <c r="J291" s="79" t="n">
        <v>-28.74199922</v>
      </c>
    </row>
    <row r="292" customFormat="false" ht="11.1" hidden="false" customHeight="true" outlineLevel="0" collapsed="false">
      <c r="A292" s="61" t="s">
        <v>103</v>
      </c>
      <c r="B292" s="78" t="s">
        <v>115</v>
      </c>
      <c r="C292" s="62" t="n">
        <v>0</v>
      </c>
      <c r="D292" s="62" t="n">
        <v>1.501</v>
      </c>
      <c r="E292" s="62" t="n">
        <v>0</v>
      </c>
      <c r="F292" s="79" t="n">
        <v>-100</v>
      </c>
      <c r="G292" s="79" t="n">
        <v>-100</v>
      </c>
      <c r="H292" s="62" t="n">
        <v>0</v>
      </c>
      <c r="I292" s="62" t="n">
        <v>1.501</v>
      </c>
      <c r="J292" s="79" t="n">
        <v>-100</v>
      </c>
    </row>
    <row r="293" customFormat="false" ht="11.1" hidden="false" customHeight="true" outlineLevel="0" collapsed="false">
      <c r="A293" s="61" t="s">
        <v>104</v>
      </c>
      <c r="B293" s="78" t="s">
        <v>115</v>
      </c>
      <c r="C293" s="62" t="n">
        <v>0</v>
      </c>
      <c r="D293" s="62" t="n">
        <v>0.374</v>
      </c>
      <c r="E293" s="62" t="n">
        <v>0.745</v>
      </c>
      <c r="F293" s="79" t="n">
        <v>-100</v>
      </c>
      <c r="G293" s="79" t="n">
        <v>-100</v>
      </c>
      <c r="H293" s="62" t="n">
        <v>0.745</v>
      </c>
      <c r="I293" s="62" t="n">
        <v>2.918</v>
      </c>
      <c r="J293" s="79" t="n">
        <v>-47.60900141</v>
      </c>
    </row>
    <row r="294" customFormat="false" ht="11.1" hidden="false" customHeight="true" outlineLevel="0" collapsed="false">
      <c r="A294" s="61" t="s">
        <v>105</v>
      </c>
      <c r="B294" s="78" t="s">
        <v>115</v>
      </c>
      <c r="C294" s="62" t="n">
        <v>8.21</v>
      </c>
      <c r="D294" s="62" t="n">
        <v>4.265</v>
      </c>
      <c r="E294" s="62" t="n">
        <v>7.02</v>
      </c>
      <c r="F294" s="79" t="n">
        <v>64.36436436</v>
      </c>
      <c r="G294" s="79" t="n">
        <v>605.93293207</v>
      </c>
      <c r="H294" s="62" t="n">
        <v>19.255</v>
      </c>
      <c r="I294" s="62" t="n">
        <v>14.015</v>
      </c>
      <c r="J294" s="79" t="n">
        <v>4.15427057</v>
      </c>
    </row>
    <row r="295" customFormat="false" ht="11.1" hidden="false" customHeight="true" outlineLevel="0" collapsed="false">
      <c r="A295" s="61" t="s">
        <v>106</v>
      </c>
      <c r="B295" s="78" t="s">
        <v>115</v>
      </c>
      <c r="C295" s="62" t="n">
        <v>0</v>
      </c>
      <c r="D295" s="62" t="n">
        <v>0</v>
      </c>
      <c r="E295" s="62" t="n">
        <v>0</v>
      </c>
      <c r="F295" s="79" t="n">
        <v>-100</v>
      </c>
      <c r="G295" s="79" t="n">
        <v>-100</v>
      </c>
      <c r="H295" s="62" t="n">
        <v>0</v>
      </c>
      <c r="I295" s="62" t="n">
        <v>0</v>
      </c>
      <c r="J295" s="79" t="n">
        <v>-100</v>
      </c>
    </row>
    <row r="296" customFormat="false" ht="11.1" hidden="false" customHeight="true" outlineLevel="0" collapsed="false">
      <c r="A296" s="61" t="s">
        <v>107</v>
      </c>
      <c r="B296" s="78" t="s">
        <v>115</v>
      </c>
      <c r="C296" s="62" t="n">
        <v>78.671</v>
      </c>
      <c r="D296" s="62" t="n">
        <v>99.254</v>
      </c>
      <c r="E296" s="62" t="n">
        <v>70.861</v>
      </c>
      <c r="F296" s="79" t="n">
        <v>1.23404365</v>
      </c>
      <c r="G296" s="79" t="n">
        <v>-9.59538502</v>
      </c>
      <c r="H296" s="62" t="n">
        <v>369.547</v>
      </c>
      <c r="I296" s="62" t="n">
        <v>358.694</v>
      </c>
      <c r="J296" s="79" t="n">
        <v>0.48673445</v>
      </c>
    </row>
    <row r="297" customFormat="false" ht="11.1" hidden="false" customHeight="true" outlineLevel="0" collapsed="false">
      <c r="A297" s="61" t="s">
        <v>108</v>
      </c>
      <c r="B297" s="78" t="s">
        <v>115</v>
      </c>
      <c r="C297" s="62" t="n">
        <v>2.021</v>
      </c>
      <c r="D297" s="62" t="n">
        <v>4.807</v>
      </c>
      <c r="E297" s="62" t="n">
        <v>1.875</v>
      </c>
      <c r="F297" s="79" t="n">
        <v>-5.82479031</v>
      </c>
      <c r="G297" s="79" t="n">
        <v>6.93121693</v>
      </c>
      <c r="H297" s="62" t="n">
        <v>8.068</v>
      </c>
      <c r="I297" s="62" t="n">
        <v>18.465</v>
      </c>
      <c r="J297" s="79" t="n">
        <v>3.31668588</v>
      </c>
    </row>
    <row r="298" customFormat="false" ht="11.1" hidden="false" customHeight="true" outlineLevel="0" collapsed="false">
      <c r="A298" s="61" t="s">
        <v>116</v>
      </c>
      <c r="B298" s="78" t="s">
        <v>115</v>
      </c>
      <c r="C298" s="62" t="n">
        <v>2.021</v>
      </c>
      <c r="D298" s="62" t="n">
        <v>3.418</v>
      </c>
      <c r="E298" s="62" t="n">
        <v>1.875</v>
      </c>
      <c r="F298" s="79" t="n">
        <v>-5.82479031</v>
      </c>
      <c r="G298" s="79" t="n">
        <v>6.93121693</v>
      </c>
      <c r="H298" s="62" t="n">
        <v>8.068</v>
      </c>
      <c r="I298" s="62" t="n">
        <v>9.163</v>
      </c>
      <c r="J298" s="79" t="n">
        <v>3.31668588</v>
      </c>
    </row>
    <row r="299" s="82" customFormat="true" ht="16.5" hidden="false" customHeight="true" outlineLevel="0" collapsed="false">
      <c r="A299" s="80" t="s">
        <v>93</v>
      </c>
      <c r="B299" s="81" t="s">
        <v>115</v>
      </c>
      <c r="C299" s="62" t="n">
        <v>266.622</v>
      </c>
      <c r="D299" s="62" t="n">
        <v>199.831</v>
      </c>
      <c r="E299" s="62" t="n">
        <v>254.125</v>
      </c>
      <c r="F299" s="79" t="n">
        <v>2.79719471</v>
      </c>
      <c r="G299" s="79" t="n">
        <v>13.16915398</v>
      </c>
      <c r="H299" s="62" t="n">
        <v>982.953</v>
      </c>
      <c r="I299" s="62" t="n">
        <v>927.542</v>
      </c>
      <c r="J299" s="79" t="n">
        <v>-2.45830712</v>
      </c>
    </row>
    <row r="300" customFormat="false" ht="11.1" hidden="false" customHeight="true" outlineLevel="0" collapsed="false">
      <c r="A300" s="61" t="s">
        <v>117</v>
      </c>
      <c r="B300" s="78" t="s">
        <v>115</v>
      </c>
      <c r="C300" s="62" t="n">
        <v>0</v>
      </c>
      <c r="D300" s="62" t="n">
        <v>0</v>
      </c>
      <c r="E300" s="62" t="n">
        <v>0</v>
      </c>
      <c r="F300" s="79" t="n">
        <v>-100</v>
      </c>
      <c r="G300" s="79" t="n">
        <v>-100</v>
      </c>
      <c r="H300" s="62" t="n">
        <v>0</v>
      </c>
      <c r="I300" s="62" t="n">
        <v>0</v>
      </c>
      <c r="J300" s="79" t="n">
        <v>-100</v>
      </c>
    </row>
    <row r="301" customFormat="false" ht="25.5" hidden="false" customHeight="true" outlineLevel="0" collapsed="false">
      <c r="A301" s="77" t="s">
        <v>118</v>
      </c>
      <c r="B301" s="78" t="s">
        <v>115</v>
      </c>
      <c r="C301" s="62" t="n">
        <v>182.422</v>
      </c>
      <c r="D301" s="62" t="n">
        <v>88.489</v>
      </c>
      <c r="E301" s="62" t="n">
        <v>96.962</v>
      </c>
      <c r="F301" s="79" t="n">
        <v>4.26795462</v>
      </c>
      <c r="G301" s="79" t="n">
        <v>27.06224881</v>
      </c>
      <c r="H301" s="62" t="n">
        <v>585.833</v>
      </c>
      <c r="I301" s="62" t="n">
        <v>439.231</v>
      </c>
      <c r="J301" s="79" t="n">
        <v>-5.44019163</v>
      </c>
    </row>
    <row r="302" customFormat="false" ht="11.1" hidden="false" customHeight="true" outlineLevel="0" collapsed="false">
      <c r="A302" s="61" t="s">
        <v>119</v>
      </c>
      <c r="B302" s="78" t="s">
        <v>115</v>
      </c>
      <c r="C302" s="62" t="n">
        <v>84.2</v>
      </c>
      <c r="D302" s="62" t="n">
        <v>111.342</v>
      </c>
      <c r="E302" s="62" t="n">
        <v>157.163</v>
      </c>
      <c r="F302" s="79" t="n">
        <v>-0.25114913</v>
      </c>
      <c r="G302" s="79" t="n">
        <v>-8.50511263</v>
      </c>
      <c r="H302" s="62" t="n">
        <v>397.12</v>
      </c>
      <c r="I302" s="62" t="n">
        <v>488.311</v>
      </c>
      <c r="J302" s="79" t="n">
        <v>2.30068343</v>
      </c>
    </row>
    <row r="303" customFormat="false" ht="11.1" hidden="false" customHeight="true" outlineLevel="0" collapsed="false">
      <c r="A303" s="61" t="s">
        <v>120</v>
      </c>
      <c r="B303" s="78" t="s">
        <v>115</v>
      </c>
      <c r="C303" s="62" t="n">
        <v>1.706</v>
      </c>
      <c r="D303" s="62" t="n">
        <v>2.013</v>
      </c>
      <c r="E303" s="62" t="n">
        <v>1.875</v>
      </c>
      <c r="F303" s="79" t="n">
        <v>98.1416957</v>
      </c>
      <c r="G303" s="79" t="n">
        <v>89.34517203</v>
      </c>
      <c r="H303" s="62" t="n">
        <v>6.764</v>
      </c>
      <c r="I303" s="62" t="n">
        <v>7.758</v>
      </c>
      <c r="J303" s="79" t="n">
        <v>107.35744942</v>
      </c>
    </row>
    <row r="304" customFormat="false" ht="11.1" hidden="false" customHeight="true" outlineLevel="0" collapsed="false">
      <c r="A304" s="61" t="s">
        <v>121</v>
      </c>
      <c r="B304" s="78" t="s">
        <v>115</v>
      </c>
      <c r="C304" s="62" t="n">
        <v>0.338</v>
      </c>
      <c r="D304" s="62" t="n">
        <v>2.656</v>
      </c>
      <c r="E304" s="62" t="n">
        <v>0.772</v>
      </c>
      <c r="F304" s="79" t="n">
        <v>-62.44444444</v>
      </c>
      <c r="G304" s="79" t="n">
        <v>-83.67938194</v>
      </c>
      <c r="H304" s="62" t="n">
        <v>3.66</v>
      </c>
      <c r="I304" s="62" t="n">
        <v>6.414</v>
      </c>
      <c r="J304" s="79" t="n">
        <v>-13.88235294</v>
      </c>
    </row>
    <row r="305" customFormat="false" ht="11.1" hidden="false" customHeight="true" outlineLevel="0" collapsed="false">
      <c r="A305" s="61" t="s">
        <v>122</v>
      </c>
      <c r="B305" s="78" t="s">
        <v>123</v>
      </c>
      <c r="C305" s="62" t="n">
        <v>0.145</v>
      </c>
      <c r="D305" s="62" t="n">
        <v>0.143</v>
      </c>
      <c r="E305" s="62" t="n">
        <v>0.158</v>
      </c>
      <c r="F305" s="79" t="n">
        <v>85.8974359</v>
      </c>
      <c r="G305" s="79" t="n">
        <v>83.5443038</v>
      </c>
      <c r="H305" s="62" t="n">
        <v>0.593</v>
      </c>
      <c r="I305" s="62" t="n">
        <v>0.624</v>
      </c>
      <c r="J305" s="79" t="n">
        <v>86.47798742</v>
      </c>
    </row>
    <row r="306" customFormat="false" ht="11.1" hidden="false" customHeight="true" outlineLevel="0" collapsed="false">
      <c r="A306" s="61" t="s">
        <v>124</v>
      </c>
      <c r="B306" s="78" t="s">
        <v>125</v>
      </c>
      <c r="C306" s="62" t="n">
        <v>0.145</v>
      </c>
      <c r="D306" s="62" t="n">
        <v>0.143</v>
      </c>
      <c r="E306" s="62" t="n">
        <v>0.158</v>
      </c>
      <c r="F306" s="79" t="n">
        <v>85.8974359</v>
      </c>
      <c r="G306" s="79" t="n">
        <v>83.5443038</v>
      </c>
      <c r="H306" s="62" t="n">
        <v>0.593</v>
      </c>
      <c r="I306" s="62" t="n">
        <v>0.624</v>
      </c>
      <c r="J306" s="79" t="n">
        <v>87.06624606</v>
      </c>
    </row>
    <row r="307" customFormat="false" ht="11.1" hidden="false" customHeight="true" outlineLevel="0" collapsed="false">
      <c r="A307" s="61" t="s">
        <v>126</v>
      </c>
      <c r="B307" s="78" t="s">
        <v>127</v>
      </c>
      <c r="C307" s="62" t="n">
        <v>0.007</v>
      </c>
      <c r="D307" s="62" t="n">
        <v>0.015</v>
      </c>
      <c r="E307" s="62" t="n">
        <v>0.022</v>
      </c>
      <c r="F307" s="79" t="n">
        <v>-41.66666667</v>
      </c>
      <c r="G307" s="79" t="n">
        <v>-63.15789474</v>
      </c>
      <c r="H307" s="62" t="n">
        <v>0.074</v>
      </c>
      <c r="I307" s="62" t="n">
        <v>0.067</v>
      </c>
      <c r="J307" s="79" t="n">
        <v>42.30769231</v>
      </c>
    </row>
    <row r="308" customFormat="false" ht="25.5" hidden="false" customHeight="true" outlineLevel="0" collapsed="false">
      <c r="A308" s="77" t="s">
        <v>128</v>
      </c>
      <c r="B308" s="78" t="s">
        <v>115</v>
      </c>
      <c r="C308" s="62" t="n">
        <v>0.291</v>
      </c>
      <c r="D308" s="62" t="n">
        <v>0.288</v>
      </c>
      <c r="E308" s="62" t="n">
        <v>0.317</v>
      </c>
      <c r="F308" s="79" t="n">
        <v>86.53846154</v>
      </c>
      <c r="G308" s="79" t="n">
        <v>84.17721519</v>
      </c>
      <c r="H308" s="62" t="n">
        <v>1.187</v>
      </c>
      <c r="I308" s="62" t="n">
        <v>1.251</v>
      </c>
      <c r="J308" s="79" t="n">
        <v>86.3422292</v>
      </c>
    </row>
    <row r="309" customFormat="false" ht="11.1" hidden="false" customHeight="true" outlineLevel="0" collapsed="false">
      <c r="A309" s="61" t="s">
        <v>129</v>
      </c>
      <c r="B309" s="78" t="s">
        <v>115</v>
      </c>
      <c r="C309" s="62" t="n">
        <v>0.7</v>
      </c>
      <c r="D309" s="62" t="n">
        <v>1.5</v>
      </c>
      <c r="E309" s="62" t="n">
        <v>2.2</v>
      </c>
      <c r="F309" s="79" t="n">
        <v>-41.66666667</v>
      </c>
      <c r="G309" s="79" t="n">
        <v>-63.15789474</v>
      </c>
      <c r="H309" s="62" t="n">
        <v>7.4</v>
      </c>
      <c r="I309" s="62" t="n">
        <v>6.7</v>
      </c>
      <c r="J309" s="79" t="n">
        <v>42.30769231</v>
      </c>
    </row>
    <row r="310" customFormat="false" ht="20.1" hidden="false" customHeight="true" outlineLevel="0" collapsed="false">
      <c r="A310" s="84" t="s">
        <v>130</v>
      </c>
      <c r="B310" s="84"/>
      <c r="C310" s="84"/>
      <c r="D310" s="84"/>
      <c r="E310" s="84"/>
      <c r="F310" s="84"/>
      <c r="G310" s="84"/>
      <c r="H310" s="84"/>
      <c r="I310" s="84"/>
      <c r="J310" s="84"/>
    </row>
    <row r="311" customFormat="false" ht="25.5" hidden="false" customHeight="true" outlineLevel="0" collapsed="false">
      <c r="A311" s="77" t="s">
        <v>131</v>
      </c>
      <c r="B311" s="78" t="s">
        <v>115</v>
      </c>
      <c r="C311" s="62" t="n">
        <v>17.348</v>
      </c>
      <c r="D311" s="62" t="n">
        <v>18.075</v>
      </c>
      <c r="E311" s="62" t="n">
        <v>22.257</v>
      </c>
      <c r="F311" s="79" t="n">
        <v>1080.13605442</v>
      </c>
      <c r="G311" s="79" t="n">
        <v>-8.31835958</v>
      </c>
      <c r="H311" s="62" t="n">
        <v>111.982</v>
      </c>
      <c r="I311" s="62" t="n">
        <v>77.342</v>
      </c>
      <c r="J311" s="79" t="n">
        <v>60.5891126</v>
      </c>
    </row>
    <row r="312" customFormat="false" ht="11.1" hidden="false" customHeight="true" outlineLevel="0" collapsed="false">
      <c r="A312" s="61" t="s">
        <v>100</v>
      </c>
      <c r="B312" s="78" t="s">
        <v>115</v>
      </c>
      <c r="C312" s="62" t="n">
        <v>19.8</v>
      </c>
      <c r="D312" s="62" t="n">
        <v>8.649</v>
      </c>
      <c r="E312" s="62" t="n">
        <v>13.127</v>
      </c>
      <c r="F312" s="79" t="n">
        <v>44.67338886</v>
      </c>
      <c r="G312" s="79" t="n">
        <v>114.23934213</v>
      </c>
      <c r="H312" s="62" t="n">
        <v>54.512</v>
      </c>
      <c r="I312" s="62" t="n">
        <v>62.335</v>
      </c>
      <c r="J312" s="79" t="n">
        <v>19.02183406</v>
      </c>
    </row>
    <row r="313" customFormat="false" ht="11.1" hidden="false" customHeight="true" outlineLevel="0" collapsed="false">
      <c r="A313" s="61" t="s">
        <v>101</v>
      </c>
      <c r="B313" s="78" t="s">
        <v>115</v>
      </c>
      <c r="C313" s="62" t="n">
        <v>0</v>
      </c>
      <c r="D313" s="62" t="n">
        <v>0</v>
      </c>
      <c r="E313" s="62" t="n">
        <v>0</v>
      </c>
      <c r="F313" s="79" t="n">
        <v>-100</v>
      </c>
      <c r="G313" s="79" t="n">
        <v>-100</v>
      </c>
      <c r="H313" s="62" t="n">
        <v>0</v>
      </c>
      <c r="I313" s="62" t="n">
        <v>0</v>
      </c>
      <c r="J313" s="79" t="n">
        <v>-100</v>
      </c>
    </row>
    <row r="314" customFormat="false" ht="11.1" hidden="false" customHeight="true" outlineLevel="0" collapsed="false">
      <c r="A314" s="61" t="s">
        <v>102</v>
      </c>
      <c r="B314" s="78" t="s">
        <v>115</v>
      </c>
      <c r="C314" s="62" t="n">
        <v>0</v>
      </c>
      <c r="D314" s="62" t="n">
        <v>3.268</v>
      </c>
      <c r="E314" s="62" t="n">
        <v>0</v>
      </c>
      <c r="F314" s="79" t="n">
        <v>-100</v>
      </c>
      <c r="G314" s="79" t="n">
        <v>-100</v>
      </c>
      <c r="H314" s="62" t="n">
        <v>0</v>
      </c>
      <c r="I314" s="62" t="n">
        <v>3.268</v>
      </c>
      <c r="J314" s="79" t="n">
        <v>-100</v>
      </c>
    </row>
    <row r="315" customFormat="false" ht="11.1" hidden="false" customHeight="true" outlineLevel="0" collapsed="false">
      <c r="A315" s="61" t="s">
        <v>103</v>
      </c>
      <c r="B315" s="78" t="s">
        <v>115</v>
      </c>
      <c r="C315" s="62" t="n">
        <v>0</v>
      </c>
      <c r="D315" s="62" t="n">
        <v>1.501</v>
      </c>
      <c r="E315" s="62" t="n">
        <v>0</v>
      </c>
      <c r="F315" s="79" t="n">
        <v>-100</v>
      </c>
      <c r="G315" s="79" t="n">
        <v>-100</v>
      </c>
      <c r="H315" s="62" t="n">
        <v>0</v>
      </c>
      <c r="I315" s="62" t="n">
        <v>1.501</v>
      </c>
      <c r="J315" s="79" t="n">
        <v>-100</v>
      </c>
    </row>
    <row r="316" customFormat="false" ht="11.1" hidden="false" customHeight="true" outlineLevel="0" collapsed="false">
      <c r="A316" s="61" t="s">
        <v>104</v>
      </c>
      <c r="B316" s="78" t="s">
        <v>115</v>
      </c>
      <c r="C316" s="62" t="n">
        <v>22.632</v>
      </c>
      <c r="D316" s="62" t="n">
        <v>41.834</v>
      </c>
      <c r="E316" s="62" t="n">
        <v>44.275</v>
      </c>
      <c r="F316" s="79" t="n">
        <v>-47.12149533</v>
      </c>
      <c r="G316" s="79" t="n">
        <v>-49.53396067</v>
      </c>
      <c r="H316" s="62" t="n">
        <v>150.875</v>
      </c>
      <c r="I316" s="62" t="n">
        <v>170.26</v>
      </c>
      <c r="J316" s="79" t="n">
        <v>-14.95592082</v>
      </c>
    </row>
    <row r="317" customFormat="false" ht="11.1" hidden="false" customHeight="true" outlineLevel="0" collapsed="false">
      <c r="A317" s="61" t="s">
        <v>105</v>
      </c>
      <c r="B317" s="78" t="s">
        <v>115</v>
      </c>
      <c r="C317" s="62" t="n">
        <v>55.687</v>
      </c>
      <c r="D317" s="62" t="n">
        <v>12.6</v>
      </c>
      <c r="E317" s="62" t="n">
        <v>41.082</v>
      </c>
      <c r="F317" s="79" t="n">
        <v>489.46755584</v>
      </c>
      <c r="G317" s="79" t="n">
        <v>93.68043962</v>
      </c>
      <c r="H317" s="62" t="n">
        <v>104.241</v>
      </c>
      <c r="I317" s="62" t="n">
        <v>119.923</v>
      </c>
      <c r="J317" s="79" t="n">
        <v>17.52218176</v>
      </c>
    </row>
    <row r="318" customFormat="false" ht="11.1" hidden="false" customHeight="true" outlineLevel="0" collapsed="false">
      <c r="A318" s="61" t="s">
        <v>106</v>
      </c>
      <c r="B318" s="78" t="s">
        <v>115</v>
      </c>
      <c r="C318" s="62" t="n">
        <v>0</v>
      </c>
      <c r="D318" s="62" t="n">
        <v>0</v>
      </c>
      <c r="E318" s="62" t="n">
        <v>0</v>
      </c>
      <c r="F318" s="79" t="n">
        <v>-100</v>
      </c>
      <c r="G318" s="79" t="n">
        <v>-100</v>
      </c>
      <c r="H318" s="62" t="n">
        <v>0</v>
      </c>
      <c r="I318" s="62" t="n">
        <v>0</v>
      </c>
      <c r="J318" s="79" t="n">
        <v>-100</v>
      </c>
    </row>
    <row r="319" customFormat="false" ht="11.1" hidden="false" customHeight="true" outlineLevel="0" collapsed="false">
      <c r="A319" s="61" t="s">
        <v>107</v>
      </c>
      <c r="B319" s="78" t="s">
        <v>115</v>
      </c>
      <c r="C319" s="62" t="n">
        <v>40.98</v>
      </c>
      <c r="D319" s="62" t="n">
        <v>29.33</v>
      </c>
      <c r="E319" s="62" t="n">
        <v>14.585</v>
      </c>
      <c r="F319" s="79" t="n">
        <v>-3.30116331</v>
      </c>
      <c r="G319" s="79" t="n">
        <v>90.25952923</v>
      </c>
      <c r="H319" s="62" t="n">
        <v>163.227</v>
      </c>
      <c r="I319" s="62" t="n">
        <v>101.384</v>
      </c>
      <c r="J319" s="79" t="n">
        <v>-10.71612204</v>
      </c>
    </row>
    <row r="320" customFormat="false" ht="11.1" hidden="false" customHeight="true" outlineLevel="0" collapsed="false">
      <c r="A320" s="61" t="s">
        <v>108</v>
      </c>
      <c r="B320" s="78" t="s">
        <v>115</v>
      </c>
      <c r="C320" s="62" t="n">
        <v>0.51</v>
      </c>
      <c r="D320" s="62" t="n">
        <v>0.287</v>
      </c>
      <c r="E320" s="62" t="n">
        <v>1.696</v>
      </c>
      <c r="F320" s="79" t="n">
        <v>-82.06751055</v>
      </c>
      <c r="G320" s="79" t="n">
        <v>-64.03385049</v>
      </c>
      <c r="H320" s="62" t="n">
        <v>2.765</v>
      </c>
      <c r="I320" s="62" t="n">
        <v>3.687</v>
      </c>
      <c r="J320" s="79" t="n">
        <v>-81.30999054</v>
      </c>
    </row>
    <row r="321" customFormat="false" ht="11.1" hidden="false" customHeight="true" outlineLevel="0" collapsed="false">
      <c r="A321" s="61" t="s">
        <v>116</v>
      </c>
      <c r="B321" s="78" t="s">
        <v>115</v>
      </c>
      <c r="C321" s="62" t="n">
        <v>0.51</v>
      </c>
      <c r="D321" s="62" t="n">
        <v>0.287</v>
      </c>
      <c r="E321" s="62" t="n">
        <v>1.696</v>
      </c>
      <c r="F321" s="79" t="n">
        <v>-79.30194805</v>
      </c>
      <c r="G321" s="79" t="n">
        <v>-64.03385049</v>
      </c>
      <c r="H321" s="62" t="n">
        <v>2.765</v>
      </c>
      <c r="I321" s="62" t="n">
        <v>3.687</v>
      </c>
      <c r="J321" s="79" t="n">
        <v>-80.817261</v>
      </c>
    </row>
    <row r="322" s="82" customFormat="true" ht="16.5" hidden="false" customHeight="true" outlineLevel="0" collapsed="false">
      <c r="A322" s="80" t="s">
        <v>93</v>
      </c>
      <c r="B322" s="81" t="s">
        <v>115</v>
      </c>
      <c r="C322" s="62" t="n">
        <v>156.957</v>
      </c>
      <c r="D322" s="62" t="n">
        <v>115.544</v>
      </c>
      <c r="E322" s="62" t="n">
        <v>137.022</v>
      </c>
      <c r="F322" s="79" t="n">
        <v>39.36124873</v>
      </c>
      <c r="G322" s="79" t="n">
        <v>25.84850744</v>
      </c>
      <c r="H322" s="62" t="n">
        <v>587.602</v>
      </c>
      <c r="I322" s="62" t="n">
        <v>539.7</v>
      </c>
      <c r="J322" s="79" t="n">
        <v>1.24924184</v>
      </c>
    </row>
    <row r="323" customFormat="false" ht="11.1" hidden="false" customHeight="true" outlineLevel="0" collapsed="false">
      <c r="A323" s="61" t="s">
        <v>117</v>
      </c>
      <c r="B323" s="78" t="s">
        <v>115</v>
      </c>
      <c r="C323" s="62" t="n">
        <v>0</v>
      </c>
      <c r="D323" s="62" t="n">
        <v>0</v>
      </c>
      <c r="E323" s="62" t="n">
        <v>0</v>
      </c>
      <c r="F323" s="79" t="n">
        <v>-100</v>
      </c>
      <c r="G323" s="79" t="n">
        <v>-100</v>
      </c>
      <c r="H323" s="62" t="n">
        <v>0</v>
      </c>
      <c r="I323" s="62" t="n">
        <v>0</v>
      </c>
      <c r="J323" s="79" t="n">
        <v>-100</v>
      </c>
    </row>
    <row r="324" customFormat="false" ht="25.5" hidden="false" customHeight="true" outlineLevel="0" collapsed="false">
      <c r="A324" s="77" t="s">
        <v>118</v>
      </c>
      <c r="B324" s="78" t="s">
        <v>115</v>
      </c>
      <c r="C324" s="62" t="n">
        <v>91.529</v>
      </c>
      <c r="D324" s="62" t="n">
        <v>42.364</v>
      </c>
      <c r="E324" s="62" t="n">
        <v>58.093</v>
      </c>
      <c r="F324" s="79" t="n">
        <v>48.87847883</v>
      </c>
      <c r="G324" s="79" t="n">
        <v>207.3402505</v>
      </c>
      <c r="H324" s="62" t="n">
        <v>311.427</v>
      </c>
      <c r="I324" s="62" t="n">
        <v>248.564</v>
      </c>
      <c r="J324" s="79" t="n">
        <v>-10.81598873</v>
      </c>
    </row>
    <row r="325" customFormat="false" ht="11.1" hidden="false" customHeight="true" outlineLevel="0" collapsed="false">
      <c r="A325" s="61" t="s">
        <v>119</v>
      </c>
      <c r="B325" s="78" t="s">
        <v>115</v>
      </c>
      <c r="C325" s="62" t="n">
        <v>65.428</v>
      </c>
      <c r="D325" s="62" t="n">
        <v>73.18</v>
      </c>
      <c r="E325" s="62" t="n">
        <v>78.929</v>
      </c>
      <c r="F325" s="79" t="n">
        <v>27.92148122</v>
      </c>
      <c r="G325" s="79" t="n">
        <v>-31.08344393</v>
      </c>
      <c r="H325" s="62" t="n">
        <v>276.175</v>
      </c>
      <c r="I325" s="62" t="n">
        <v>291.136</v>
      </c>
      <c r="J325" s="79" t="n">
        <v>19.47559224</v>
      </c>
    </row>
    <row r="326" customFormat="false" ht="11.1" hidden="false" customHeight="true" outlineLevel="0" collapsed="false">
      <c r="A326" s="61" t="s">
        <v>120</v>
      </c>
      <c r="B326" s="78" t="s">
        <v>115</v>
      </c>
      <c r="C326" s="62" t="n">
        <v>0.51</v>
      </c>
      <c r="D326" s="62" t="n">
        <v>0.26</v>
      </c>
      <c r="E326" s="62" t="n">
        <v>0.294</v>
      </c>
      <c r="F326" s="79" t="n">
        <v>63.98713826</v>
      </c>
      <c r="G326" s="79" t="n">
        <v>106.47773279</v>
      </c>
      <c r="H326" s="62" t="n">
        <v>1.594</v>
      </c>
      <c r="I326" s="62" t="n">
        <v>1.533</v>
      </c>
      <c r="J326" s="79" t="n">
        <v>10.15894955</v>
      </c>
    </row>
    <row r="327" customFormat="false" ht="11.1" hidden="false" customHeight="true" outlineLevel="0" collapsed="false">
      <c r="A327" s="61" t="s">
        <v>121</v>
      </c>
      <c r="B327" s="78" t="s">
        <v>115</v>
      </c>
      <c r="C327" s="62" t="n">
        <v>1.782</v>
      </c>
      <c r="D327" s="62" t="n">
        <v>2.035</v>
      </c>
      <c r="E327" s="62" t="n">
        <v>3.062</v>
      </c>
      <c r="F327" s="79" t="n">
        <v>69.71428571</v>
      </c>
      <c r="G327" s="79" t="n">
        <v>-49.38937802</v>
      </c>
      <c r="H327" s="62" t="n">
        <v>17.943</v>
      </c>
      <c r="I327" s="62" t="n">
        <v>12.717</v>
      </c>
      <c r="J327" s="79" t="n">
        <v>117.46454975</v>
      </c>
    </row>
    <row r="328" customFormat="false" ht="11.1" hidden="false" customHeight="true" outlineLevel="0" collapsed="false">
      <c r="A328" s="61" t="s">
        <v>122</v>
      </c>
      <c r="B328" s="78" t="s">
        <v>123</v>
      </c>
      <c r="C328" s="62" t="n">
        <v>0.048</v>
      </c>
      <c r="D328" s="62" t="n">
        <v>0.024</v>
      </c>
      <c r="E328" s="62" t="n">
        <v>0.029</v>
      </c>
      <c r="F328" s="79" t="n">
        <v>54.83870968</v>
      </c>
      <c r="G328" s="79" t="n">
        <v>118.18181818</v>
      </c>
      <c r="H328" s="62" t="n">
        <v>0.15</v>
      </c>
      <c r="I328" s="62" t="n">
        <v>0.145</v>
      </c>
      <c r="J328" s="79" t="n">
        <v>11.94029851</v>
      </c>
    </row>
    <row r="329" customFormat="false" ht="11.1" hidden="false" customHeight="true" outlineLevel="0" collapsed="false">
      <c r="A329" s="61" t="s">
        <v>124</v>
      </c>
      <c r="B329" s="78" t="s">
        <v>125</v>
      </c>
      <c r="C329" s="62" t="n">
        <v>0.048</v>
      </c>
      <c r="D329" s="62" t="n">
        <v>0.024</v>
      </c>
      <c r="E329" s="62" t="n">
        <v>0.029</v>
      </c>
      <c r="F329" s="79" t="n">
        <v>71.42857143</v>
      </c>
      <c r="G329" s="79" t="n">
        <v>118.18181818</v>
      </c>
      <c r="H329" s="62" t="n">
        <v>0.15</v>
      </c>
      <c r="I329" s="62" t="n">
        <v>0.145</v>
      </c>
      <c r="J329" s="79" t="n">
        <v>14.50381679</v>
      </c>
    </row>
    <row r="330" customFormat="false" ht="11.1" hidden="false" customHeight="true" outlineLevel="0" collapsed="false">
      <c r="A330" s="61" t="s">
        <v>126</v>
      </c>
      <c r="B330" s="78" t="s">
        <v>127</v>
      </c>
      <c r="C330" s="62" t="n">
        <v>0.007</v>
      </c>
      <c r="D330" s="62" t="n">
        <v>0.014</v>
      </c>
      <c r="E330" s="62" t="n">
        <v>0.018</v>
      </c>
      <c r="F330" s="79" t="n">
        <v>-50</v>
      </c>
      <c r="G330" s="79" t="n">
        <v>-61.11111111</v>
      </c>
      <c r="H330" s="62" t="n">
        <v>0.074</v>
      </c>
      <c r="I330" s="62" t="n">
        <v>0.067</v>
      </c>
      <c r="J330" s="79" t="n">
        <v>45.09803922</v>
      </c>
    </row>
    <row r="331" customFormat="false" ht="25.5" hidden="false" customHeight="true" outlineLevel="0" collapsed="false">
      <c r="A331" s="77" t="s">
        <v>132</v>
      </c>
      <c r="B331" s="78" t="s">
        <v>115</v>
      </c>
      <c r="C331" s="62" t="n">
        <v>0.096</v>
      </c>
      <c r="D331" s="62" t="n">
        <v>0.048</v>
      </c>
      <c r="E331" s="62" t="n">
        <v>0.058</v>
      </c>
      <c r="F331" s="79" t="n">
        <v>54.83870968</v>
      </c>
      <c r="G331" s="79" t="n">
        <v>118.18181818</v>
      </c>
      <c r="H331" s="62" t="n">
        <v>0.3</v>
      </c>
      <c r="I331" s="62" t="n">
        <v>0.29</v>
      </c>
      <c r="J331" s="79" t="n">
        <v>11.52416357</v>
      </c>
    </row>
    <row r="332" customFormat="false" ht="11.1" hidden="false" customHeight="true" outlineLevel="0" collapsed="false">
      <c r="A332" s="61" t="s">
        <v>129</v>
      </c>
      <c r="B332" s="78" t="s">
        <v>115</v>
      </c>
      <c r="C332" s="62" t="n">
        <v>0.7</v>
      </c>
      <c r="D332" s="62" t="n">
        <v>1.4</v>
      </c>
      <c r="E332" s="62" t="n">
        <v>1.8</v>
      </c>
      <c r="F332" s="79" t="n">
        <v>-50</v>
      </c>
      <c r="G332" s="79" t="n">
        <v>-61.11111111</v>
      </c>
      <c r="H332" s="62" t="n">
        <v>7.4</v>
      </c>
      <c r="I332" s="62" t="n">
        <v>6.7</v>
      </c>
      <c r="J332" s="79" t="n">
        <v>45.09803922</v>
      </c>
    </row>
    <row r="333" customFormat="false" ht="20.1" hidden="false" customHeight="true" outlineLevel="0" collapsed="false">
      <c r="A333" s="84" t="s">
        <v>95</v>
      </c>
      <c r="B333" s="84"/>
      <c r="C333" s="84"/>
      <c r="D333" s="84"/>
      <c r="E333" s="84"/>
      <c r="F333" s="84"/>
      <c r="G333" s="84"/>
      <c r="H333" s="84"/>
      <c r="I333" s="84"/>
      <c r="J333" s="84"/>
    </row>
    <row r="334" customFormat="false" ht="25.5" hidden="false" customHeight="true" outlineLevel="0" collapsed="false">
      <c r="A334" s="77" t="s">
        <v>131</v>
      </c>
      <c r="B334" s="78" t="s">
        <v>115</v>
      </c>
      <c r="C334" s="62" t="n">
        <v>20.856</v>
      </c>
      <c r="D334" s="62" t="n">
        <v>27.775</v>
      </c>
      <c r="E334" s="62" t="n">
        <v>27.077</v>
      </c>
      <c r="F334" s="79" t="n">
        <v>266.7311412</v>
      </c>
      <c r="G334" s="79" t="n">
        <v>-5.36346311</v>
      </c>
      <c r="H334" s="62" t="n">
        <v>130.742</v>
      </c>
      <c r="I334" s="62" t="n">
        <v>116.385</v>
      </c>
      <c r="J334" s="79" t="n">
        <v>47.88647958</v>
      </c>
    </row>
    <row r="335" customFormat="false" ht="11.1" hidden="false" customHeight="true" outlineLevel="0" collapsed="false">
      <c r="A335" s="61" t="s">
        <v>100</v>
      </c>
      <c r="B335" s="78" t="s">
        <v>115</v>
      </c>
      <c r="C335" s="62" t="n">
        <v>182.865</v>
      </c>
      <c r="D335" s="62" t="n">
        <v>88.579</v>
      </c>
      <c r="E335" s="62" t="n">
        <v>181.931</v>
      </c>
      <c r="F335" s="79" t="n">
        <v>19.06901334</v>
      </c>
      <c r="G335" s="79" t="n">
        <v>33.59511981</v>
      </c>
      <c r="H335" s="62" t="n">
        <v>578.896</v>
      </c>
      <c r="I335" s="62" t="n">
        <v>555.241</v>
      </c>
      <c r="J335" s="79" t="n">
        <v>3.25572601</v>
      </c>
    </row>
    <row r="336" customFormat="false" ht="11.1" hidden="false" customHeight="true" outlineLevel="0" collapsed="false">
      <c r="A336" s="61" t="s">
        <v>101</v>
      </c>
      <c r="B336" s="78" t="s">
        <v>115</v>
      </c>
      <c r="C336" s="62" t="n">
        <v>0</v>
      </c>
      <c r="D336" s="62" t="n">
        <v>0</v>
      </c>
      <c r="E336" s="62" t="n">
        <v>0</v>
      </c>
      <c r="F336" s="79" t="n">
        <v>-100</v>
      </c>
      <c r="G336" s="79" t="n">
        <v>-100</v>
      </c>
      <c r="H336" s="62" t="n">
        <v>0</v>
      </c>
      <c r="I336" s="62" t="n">
        <v>0</v>
      </c>
      <c r="J336" s="79" t="n">
        <v>-100</v>
      </c>
    </row>
    <row r="337" customFormat="false" ht="11.1" hidden="false" customHeight="true" outlineLevel="0" collapsed="false">
      <c r="A337" s="61" t="s">
        <v>102</v>
      </c>
      <c r="B337" s="78" t="s">
        <v>115</v>
      </c>
      <c r="C337" s="62" t="n">
        <v>11.147</v>
      </c>
      <c r="D337" s="62" t="n">
        <v>3.268</v>
      </c>
      <c r="E337" s="62" t="n">
        <v>0</v>
      </c>
      <c r="F337" s="79" t="n">
        <v>-36.47347125</v>
      </c>
      <c r="G337" s="79" t="n">
        <v>-24.51923077</v>
      </c>
      <c r="H337" s="62" t="n">
        <v>42.194</v>
      </c>
      <c r="I337" s="62" t="n">
        <v>3.268</v>
      </c>
      <c r="J337" s="79" t="n">
        <v>-30.04277614</v>
      </c>
    </row>
    <row r="338" customFormat="false" ht="11.1" hidden="false" customHeight="true" outlineLevel="0" collapsed="false">
      <c r="A338" s="61" t="s">
        <v>103</v>
      </c>
      <c r="B338" s="78" t="s">
        <v>115</v>
      </c>
      <c r="C338" s="62" t="n">
        <v>0</v>
      </c>
      <c r="D338" s="62" t="n">
        <v>3.002</v>
      </c>
      <c r="E338" s="62" t="n">
        <v>0</v>
      </c>
      <c r="F338" s="79" t="n">
        <v>-100</v>
      </c>
      <c r="G338" s="79" t="n">
        <v>-100</v>
      </c>
      <c r="H338" s="62" t="n">
        <v>0</v>
      </c>
      <c r="I338" s="62" t="n">
        <v>3.002</v>
      </c>
      <c r="J338" s="79" t="n">
        <v>-100</v>
      </c>
    </row>
    <row r="339" customFormat="false" ht="11.1" hidden="false" customHeight="true" outlineLevel="0" collapsed="false">
      <c r="A339" s="61" t="s">
        <v>104</v>
      </c>
      <c r="B339" s="78" t="s">
        <v>115</v>
      </c>
      <c r="C339" s="62" t="n">
        <v>22.632</v>
      </c>
      <c r="D339" s="62" t="n">
        <v>42.208</v>
      </c>
      <c r="E339" s="62" t="n">
        <v>45.02</v>
      </c>
      <c r="F339" s="79" t="n">
        <v>-47.53459907</v>
      </c>
      <c r="G339" s="79" t="n">
        <v>-49.53396067</v>
      </c>
      <c r="H339" s="62" t="n">
        <v>151.62</v>
      </c>
      <c r="I339" s="62" t="n">
        <v>173.178</v>
      </c>
      <c r="J339" s="79" t="n">
        <v>-15.21556786</v>
      </c>
    </row>
    <row r="340" customFormat="false" ht="11.1" hidden="false" customHeight="true" outlineLevel="0" collapsed="false">
      <c r="A340" s="61" t="s">
        <v>105</v>
      </c>
      <c r="B340" s="78" t="s">
        <v>115</v>
      </c>
      <c r="C340" s="62" t="n">
        <v>63.897</v>
      </c>
      <c r="D340" s="62" t="n">
        <v>16.865</v>
      </c>
      <c r="E340" s="62" t="n">
        <v>48.102</v>
      </c>
      <c r="F340" s="79" t="n">
        <v>342.4387204</v>
      </c>
      <c r="G340" s="79" t="n">
        <v>113.59518636</v>
      </c>
      <c r="H340" s="62" t="n">
        <v>123.496</v>
      </c>
      <c r="I340" s="62" t="n">
        <v>133.938</v>
      </c>
      <c r="J340" s="79" t="n">
        <v>15.21653947</v>
      </c>
    </row>
    <row r="341" customFormat="false" ht="11.1" hidden="false" customHeight="true" outlineLevel="0" collapsed="false">
      <c r="A341" s="61" t="s">
        <v>106</v>
      </c>
      <c r="B341" s="78" t="s">
        <v>115</v>
      </c>
      <c r="C341" s="62" t="n">
        <v>0</v>
      </c>
      <c r="D341" s="62" t="n">
        <v>0</v>
      </c>
      <c r="E341" s="62" t="n">
        <v>0</v>
      </c>
      <c r="F341" s="79" t="n">
        <v>-100</v>
      </c>
      <c r="G341" s="79" t="n">
        <v>-100</v>
      </c>
      <c r="H341" s="62" t="n">
        <v>0</v>
      </c>
      <c r="I341" s="62" t="n">
        <v>0</v>
      </c>
      <c r="J341" s="79" t="n">
        <v>-100</v>
      </c>
    </row>
    <row r="342" customFormat="false" ht="11.1" hidden="false" customHeight="true" outlineLevel="0" collapsed="false">
      <c r="A342" s="61" t="s">
        <v>107</v>
      </c>
      <c r="B342" s="78" t="s">
        <v>115</v>
      </c>
      <c r="C342" s="62" t="n">
        <v>119.651</v>
      </c>
      <c r="D342" s="62" t="n">
        <v>128.584</v>
      </c>
      <c r="E342" s="62" t="n">
        <v>85.446</v>
      </c>
      <c r="F342" s="79" t="n">
        <v>-0.36638882</v>
      </c>
      <c r="G342" s="79" t="n">
        <v>10.21647015</v>
      </c>
      <c r="H342" s="62" t="n">
        <v>532.774</v>
      </c>
      <c r="I342" s="62" t="n">
        <v>460.078</v>
      </c>
      <c r="J342" s="79" t="n">
        <v>-3.23316533</v>
      </c>
    </row>
    <row r="343" customFormat="false" ht="11.1" hidden="false" customHeight="true" outlineLevel="0" collapsed="false">
      <c r="A343" s="61" t="s">
        <v>108</v>
      </c>
      <c r="B343" s="78" t="s">
        <v>115</v>
      </c>
      <c r="C343" s="62" t="n">
        <v>2.531</v>
      </c>
      <c r="D343" s="62" t="n">
        <v>5.094</v>
      </c>
      <c r="E343" s="62" t="n">
        <v>3.571</v>
      </c>
      <c r="F343" s="79" t="n">
        <v>-49.27855711</v>
      </c>
      <c r="G343" s="79" t="n">
        <v>-23.4885127</v>
      </c>
      <c r="H343" s="62" t="n">
        <v>10.833</v>
      </c>
      <c r="I343" s="62" t="n">
        <v>22.152</v>
      </c>
      <c r="J343" s="79" t="n">
        <v>-52.07273371</v>
      </c>
    </row>
    <row r="344" customFormat="false" ht="11.1" hidden="false" customHeight="true" outlineLevel="0" collapsed="false">
      <c r="A344" s="61" t="s">
        <v>116</v>
      </c>
      <c r="B344" s="78" t="s">
        <v>115</v>
      </c>
      <c r="C344" s="62" t="n">
        <v>2.531</v>
      </c>
      <c r="D344" s="62" t="n">
        <v>3.705</v>
      </c>
      <c r="E344" s="62" t="n">
        <v>3.571</v>
      </c>
      <c r="F344" s="79" t="n">
        <v>-45.09761388</v>
      </c>
      <c r="G344" s="79" t="n">
        <v>-23.4885127</v>
      </c>
      <c r="H344" s="62" t="n">
        <v>10.833</v>
      </c>
      <c r="I344" s="62" t="n">
        <v>12.85</v>
      </c>
      <c r="J344" s="79" t="n">
        <v>-51.25320614</v>
      </c>
    </row>
    <row r="345" s="82" customFormat="true" ht="16.5" hidden="false" customHeight="true" outlineLevel="0" collapsed="false">
      <c r="A345" s="80" t="s">
        <v>95</v>
      </c>
      <c r="B345" s="81" t="s">
        <v>115</v>
      </c>
      <c r="C345" s="62" t="n">
        <v>423.579</v>
      </c>
      <c r="D345" s="62" t="n">
        <v>315.375</v>
      </c>
      <c r="E345" s="62" t="n">
        <v>391.147</v>
      </c>
      <c r="F345" s="79" t="n">
        <v>13.86746525</v>
      </c>
      <c r="G345" s="79" t="n">
        <v>17.55797011</v>
      </c>
      <c r="H345" s="62" t="n">
        <v>1570.555</v>
      </c>
      <c r="I345" s="62" t="n">
        <v>1467.242</v>
      </c>
      <c r="J345" s="79" t="n">
        <v>-1.10340928</v>
      </c>
    </row>
    <row r="346" customFormat="false" ht="11.1" hidden="false" customHeight="true" outlineLevel="0" collapsed="false">
      <c r="A346" s="61" t="s">
        <v>117</v>
      </c>
      <c r="B346" s="78" t="s">
        <v>115</v>
      </c>
      <c r="C346" s="62" t="n">
        <v>0</v>
      </c>
      <c r="D346" s="62" t="n">
        <v>0</v>
      </c>
      <c r="E346" s="62" t="n">
        <v>0</v>
      </c>
      <c r="F346" s="79" t="n">
        <v>-100</v>
      </c>
      <c r="G346" s="79" t="n">
        <v>-100</v>
      </c>
      <c r="H346" s="62" t="n">
        <v>0</v>
      </c>
      <c r="I346" s="62" t="n">
        <v>0</v>
      </c>
      <c r="J346" s="79" t="n">
        <v>-100</v>
      </c>
    </row>
    <row r="347" customFormat="false" ht="25.5" hidden="false" customHeight="true" outlineLevel="0" collapsed="false">
      <c r="A347" s="77" t="s">
        <v>118</v>
      </c>
      <c r="B347" s="78" t="s">
        <v>115</v>
      </c>
      <c r="C347" s="62" t="n">
        <v>273.951</v>
      </c>
      <c r="D347" s="62" t="n">
        <v>130.853</v>
      </c>
      <c r="E347" s="62" t="n">
        <v>155.055</v>
      </c>
      <c r="F347" s="79" t="n">
        <v>15.86785319</v>
      </c>
      <c r="G347" s="79" t="n">
        <v>58.03345832</v>
      </c>
      <c r="H347" s="62" t="n">
        <v>897.26</v>
      </c>
      <c r="I347" s="62" t="n">
        <v>687.795</v>
      </c>
      <c r="J347" s="79" t="n">
        <v>-7.37798754</v>
      </c>
    </row>
    <row r="348" customFormat="false" ht="11.1" hidden="false" customHeight="true" outlineLevel="0" collapsed="false">
      <c r="A348" s="61" t="s">
        <v>119</v>
      </c>
      <c r="B348" s="78" t="s">
        <v>115</v>
      </c>
      <c r="C348" s="62" t="n">
        <v>149.628</v>
      </c>
      <c r="D348" s="62" t="n">
        <v>184.522</v>
      </c>
      <c r="E348" s="62" t="n">
        <v>236.092</v>
      </c>
      <c r="F348" s="79" t="n">
        <v>10.37850678</v>
      </c>
      <c r="G348" s="79" t="n">
        <v>-19.97004787</v>
      </c>
      <c r="H348" s="62" t="n">
        <v>673.295</v>
      </c>
      <c r="I348" s="62" t="n">
        <v>779.447</v>
      </c>
      <c r="J348" s="79" t="n">
        <v>8.71081546</v>
      </c>
    </row>
    <row r="349" customFormat="false" ht="11.1" hidden="false" customHeight="true" outlineLevel="0" collapsed="false">
      <c r="A349" s="61" t="s">
        <v>120</v>
      </c>
      <c r="B349" s="78" t="s">
        <v>115</v>
      </c>
      <c r="C349" s="62" t="n">
        <v>2.216</v>
      </c>
      <c r="D349" s="62" t="n">
        <v>2.273</v>
      </c>
      <c r="E349" s="62" t="n">
        <v>2.169</v>
      </c>
      <c r="F349" s="79" t="n">
        <v>89.07849829</v>
      </c>
      <c r="G349" s="79" t="n">
        <v>93.03135889</v>
      </c>
      <c r="H349" s="62" t="n">
        <v>8.358</v>
      </c>
      <c r="I349" s="62" t="n">
        <v>9.291</v>
      </c>
      <c r="J349" s="79" t="n">
        <v>77.48991293</v>
      </c>
    </row>
    <row r="350" customFormat="false" ht="11.1" hidden="false" customHeight="true" outlineLevel="0" collapsed="false">
      <c r="A350" s="61" t="s">
        <v>121</v>
      </c>
      <c r="B350" s="78" t="s">
        <v>115</v>
      </c>
      <c r="C350" s="62" t="n">
        <v>2.12</v>
      </c>
      <c r="D350" s="62" t="n">
        <v>4.691</v>
      </c>
      <c r="E350" s="62" t="n">
        <v>3.834</v>
      </c>
      <c r="F350" s="79" t="n">
        <v>8.71794872</v>
      </c>
      <c r="G350" s="79" t="n">
        <v>-62.08869814</v>
      </c>
      <c r="H350" s="62" t="n">
        <v>21.603</v>
      </c>
      <c r="I350" s="62" t="n">
        <v>19.131</v>
      </c>
      <c r="J350" s="79" t="n">
        <v>72.81017519</v>
      </c>
    </row>
    <row r="351" customFormat="false" ht="11.1" hidden="false" customHeight="true" outlineLevel="0" collapsed="false">
      <c r="A351" s="61" t="s">
        <v>122</v>
      </c>
      <c r="B351" s="78" t="s">
        <v>123</v>
      </c>
      <c r="C351" s="62" t="n">
        <v>0.193</v>
      </c>
      <c r="D351" s="62" t="n">
        <v>0.167</v>
      </c>
      <c r="E351" s="62" t="n">
        <v>0.187</v>
      </c>
      <c r="F351" s="79" t="n">
        <v>77.06422018</v>
      </c>
      <c r="G351" s="79" t="n">
        <v>91.08910891</v>
      </c>
      <c r="H351" s="62" t="n">
        <v>0.743</v>
      </c>
      <c r="I351" s="62" t="n">
        <v>0.769</v>
      </c>
      <c r="J351" s="79" t="n">
        <v>64.38053097</v>
      </c>
    </row>
    <row r="352" customFormat="false" ht="11.1" hidden="false" customHeight="true" outlineLevel="0" collapsed="false">
      <c r="A352" s="61" t="s">
        <v>124</v>
      </c>
      <c r="B352" s="78" t="s">
        <v>125</v>
      </c>
      <c r="C352" s="62" t="n">
        <v>0.193</v>
      </c>
      <c r="D352" s="62" t="n">
        <v>0.167</v>
      </c>
      <c r="E352" s="62" t="n">
        <v>0.187</v>
      </c>
      <c r="F352" s="79" t="n">
        <v>82.0754717</v>
      </c>
      <c r="G352" s="79" t="n">
        <v>91.08910891</v>
      </c>
      <c r="H352" s="62" t="n">
        <v>0.743</v>
      </c>
      <c r="I352" s="62" t="n">
        <v>0.769</v>
      </c>
      <c r="J352" s="79" t="n">
        <v>65.84821429</v>
      </c>
    </row>
    <row r="353" customFormat="false" ht="11.1" hidden="false" customHeight="true" outlineLevel="0" collapsed="false">
      <c r="A353" s="61" t="s">
        <v>126</v>
      </c>
      <c r="B353" s="78" t="s">
        <v>127</v>
      </c>
      <c r="C353" s="62" t="n">
        <v>0.014</v>
      </c>
      <c r="D353" s="62" t="n">
        <v>0.029</v>
      </c>
      <c r="E353" s="62" t="n">
        <v>0.04</v>
      </c>
      <c r="F353" s="79" t="n">
        <v>-46.15384615</v>
      </c>
      <c r="G353" s="79" t="n">
        <v>-62.16216216</v>
      </c>
      <c r="H353" s="62" t="n">
        <v>0.148</v>
      </c>
      <c r="I353" s="62" t="n">
        <v>0.134</v>
      </c>
      <c r="J353" s="79" t="n">
        <v>43.68932039</v>
      </c>
    </row>
    <row r="354" customFormat="false" ht="25.5" hidden="false" customHeight="true" outlineLevel="0" collapsed="false">
      <c r="A354" s="77" t="s">
        <v>128</v>
      </c>
      <c r="B354" s="78" t="s">
        <v>115</v>
      </c>
      <c r="C354" s="62" t="n">
        <v>0.387</v>
      </c>
      <c r="D354" s="62" t="n">
        <v>0.336</v>
      </c>
      <c r="E354" s="62" t="n">
        <v>0.375</v>
      </c>
      <c r="F354" s="79" t="n">
        <v>77.52293578</v>
      </c>
      <c r="G354" s="79" t="n">
        <v>91.58415842</v>
      </c>
      <c r="H354" s="62" t="n">
        <v>1.487</v>
      </c>
      <c r="I354" s="62" t="n">
        <v>1.541</v>
      </c>
      <c r="J354" s="79" t="n">
        <v>64.12803532</v>
      </c>
    </row>
    <row r="355" customFormat="false" ht="11.1" hidden="false" customHeight="true" outlineLevel="0" collapsed="false">
      <c r="A355" s="61" t="s">
        <v>129</v>
      </c>
      <c r="B355" s="78" t="s">
        <v>115</v>
      </c>
      <c r="C355" s="62" t="n">
        <v>1.4</v>
      </c>
      <c r="D355" s="62" t="n">
        <v>2.9</v>
      </c>
      <c r="E355" s="62" t="n">
        <v>4</v>
      </c>
      <c r="F355" s="79" t="n">
        <v>-46.15384615</v>
      </c>
      <c r="G355" s="79" t="n">
        <v>-62.16216216</v>
      </c>
      <c r="H355" s="62" t="n">
        <v>14.8</v>
      </c>
      <c r="I355" s="62" t="n">
        <v>13.4</v>
      </c>
      <c r="J355" s="79" t="n">
        <v>43.68932039</v>
      </c>
    </row>
    <row r="356" s="76" customFormat="true" ht="20.1" hidden="false" customHeight="true" outlineLevel="0" collapsed="false">
      <c r="A356" s="84" t="s">
        <v>65</v>
      </c>
      <c r="B356" s="84"/>
      <c r="C356" s="84"/>
      <c r="D356" s="84"/>
      <c r="E356" s="84"/>
      <c r="F356" s="84"/>
      <c r="G356" s="84"/>
      <c r="H356" s="84"/>
      <c r="I356" s="84"/>
      <c r="J356" s="84"/>
    </row>
    <row r="357" customFormat="false" ht="11.25" hidden="false" customHeight="false" outlineLevel="0" collapsed="false">
      <c r="A357" s="84" t="s">
        <v>113</v>
      </c>
      <c r="B357" s="84"/>
      <c r="C357" s="84"/>
      <c r="D357" s="84"/>
      <c r="E357" s="84"/>
      <c r="F357" s="84"/>
      <c r="G357" s="84"/>
      <c r="H357" s="84"/>
      <c r="I357" s="84"/>
      <c r="J357" s="84"/>
    </row>
    <row r="358" customFormat="false" ht="25.5" hidden="false" customHeight="true" outlineLevel="0" collapsed="false">
      <c r="A358" s="77" t="s">
        <v>114</v>
      </c>
      <c r="B358" s="78" t="s">
        <v>115</v>
      </c>
      <c r="C358" s="62" t="n">
        <v>0</v>
      </c>
      <c r="D358" s="62" t="n">
        <v>0</v>
      </c>
      <c r="E358" s="62" t="n">
        <v>0</v>
      </c>
      <c r="F358" s="79" t="n">
        <v>-100</v>
      </c>
      <c r="G358" s="79" t="n">
        <v>-100</v>
      </c>
      <c r="H358" s="62" t="n">
        <v>0</v>
      </c>
      <c r="I358" s="62" t="n">
        <v>0</v>
      </c>
      <c r="J358" s="79" t="n">
        <v>-100</v>
      </c>
    </row>
    <row r="359" customFormat="false" ht="11.1" hidden="false" customHeight="true" outlineLevel="0" collapsed="false">
      <c r="A359" s="61" t="s">
        <v>100</v>
      </c>
      <c r="B359" s="78" t="s">
        <v>115</v>
      </c>
      <c r="C359" s="62" t="n">
        <v>0</v>
      </c>
      <c r="D359" s="62" t="n">
        <v>0</v>
      </c>
      <c r="E359" s="62" t="n">
        <v>0</v>
      </c>
      <c r="F359" s="79" t="n">
        <v>-100</v>
      </c>
      <c r="G359" s="79" t="n">
        <v>-100</v>
      </c>
      <c r="H359" s="62" t="n">
        <v>0</v>
      </c>
      <c r="I359" s="62" t="n">
        <v>0</v>
      </c>
      <c r="J359" s="79" t="n">
        <v>-100</v>
      </c>
    </row>
    <row r="360" customFormat="false" ht="11.1" hidden="false" customHeight="true" outlineLevel="0" collapsed="false">
      <c r="A360" s="61" t="s">
        <v>101</v>
      </c>
      <c r="B360" s="78" t="s">
        <v>115</v>
      </c>
      <c r="C360" s="62" t="n">
        <v>1.17</v>
      </c>
      <c r="D360" s="62" t="n">
        <v>3.313</v>
      </c>
      <c r="E360" s="62" t="n">
        <v>3.58</v>
      </c>
      <c r="F360" s="79" t="n">
        <v>-73.71967655</v>
      </c>
      <c r="G360" s="79" t="n">
        <v>27.45098039</v>
      </c>
      <c r="H360" s="62" t="n">
        <v>5.558</v>
      </c>
      <c r="I360" s="62" t="n">
        <v>12.259</v>
      </c>
      <c r="J360" s="79" t="n">
        <v>1.12809316</v>
      </c>
    </row>
    <row r="361" customFormat="false" ht="11.1" hidden="false" customHeight="true" outlineLevel="0" collapsed="false">
      <c r="A361" s="61" t="s">
        <v>102</v>
      </c>
      <c r="B361" s="78" t="s">
        <v>115</v>
      </c>
      <c r="C361" s="62" t="n">
        <v>33.192</v>
      </c>
      <c r="D361" s="62" t="n">
        <v>55.955</v>
      </c>
      <c r="E361" s="62" t="n">
        <v>38.724</v>
      </c>
      <c r="F361" s="79" t="n">
        <v>7.18852935</v>
      </c>
      <c r="G361" s="79" t="n">
        <v>-23.0312587</v>
      </c>
      <c r="H361" s="62" t="n">
        <v>148.974</v>
      </c>
      <c r="I361" s="62" t="n">
        <v>172.189</v>
      </c>
      <c r="J361" s="79" t="n">
        <v>5.78511223</v>
      </c>
    </row>
    <row r="362" customFormat="false" ht="11.1" hidden="false" customHeight="true" outlineLevel="0" collapsed="false">
      <c r="A362" s="61" t="s">
        <v>103</v>
      </c>
      <c r="B362" s="78" t="s">
        <v>115</v>
      </c>
      <c r="C362" s="62" t="n">
        <v>192.895</v>
      </c>
      <c r="D362" s="62" t="n">
        <v>107.462</v>
      </c>
      <c r="E362" s="62" t="n">
        <v>185.201</v>
      </c>
      <c r="F362" s="79" t="n">
        <v>4.86615492</v>
      </c>
      <c r="G362" s="79" t="n">
        <v>54.39752189</v>
      </c>
      <c r="H362" s="62" t="n">
        <v>511.792</v>
      </c>
      <c r="I362" s="62" t="n">
        <v>613.314</v>
      </c>
      <c r="J362" s="79" t="n">
        <v>-22.72493239</v>
      </c>
    </row>
    <row r="363" customFormat="false" ht="11.1" hidden="false" customHeight="true" outlineLevel="0" collapsed="false">
      <c r="A363" s="61" t="s">
        <v>104</v>
      </c>
      <c r="B363" s="78" t="s">
        <v>115</v>
      </c>
      <c r="C363" s="62" t="n">
        <v>0</v>
      </c>
      <c r="D363" s="62" t="n">
        <v>0</v>
      </c>
      <c r="E363" s="62" t="n">
        <v>0</v>
      </c>
      <c r="F363" s="79" t="n">
        <v>-100</v>
      </c>
      <c r="G363" s="79" t="n">
        <v>-100</v>
      </c>
      <c r="H363" s="62" t="n">
        <v>0</v>
      </c>
      <c r="I363" s="62" t="n">
        <v>0</v>
      </c>
      <c r="J363" s="79" t="n">
        <v>-100</v>
      </c>
    </row>
    <row r="364" customFormat="false" ht="11.1" hidden="false" customHeight="true" outlineLevel="0" collapsed="false">
      <c r="A364" s="61" t="s">
        <v>105</v>
      </c>
      <c r="B364" s="78" t="s">
        <v>115</v>
      </c>
      <c r="C364" s="62" t="n">
        <v>24.403</v>
      </c>
      <c r="D364" s="62" t="n">
        <v>7.171</v>
      </c>
      <c r="E364" s="62" t="n">
        <v>14.313</v>
      </c>
      <c r="F364" s="79" t="n">
        <v>25.18852922</v>
      </c>
      <c r="G364" s="79" t="n">
        <v>-100</v>
      </c>
      <c r="H364" s="62" t="n">
        <v>72.165</v>
      </c>
      <c r="I364" s="62" t="n">
        <v>44.058</v>
      </c>
      <c r="J364" s="79" t="n">
        <v>-7.34773007</v>
      </c>
    </row>
    <row r="365" customFormat="false" ht="11.1" hidden="false" customHeight="true" outlineLevel="0" collapsed="false">
      <c r="A365" s="61" t="s">
        <v>106</v>
      </c>
      <c r="B365" s="78" t="s">
        <v>115</v>
      </c>
      <c r="C365" s="62" t="n">
        <v>0</v>
      </c>
      <c r="D365" s="62" t="n">
        <v>1.051</v>
      </c>
      <c r="E365" s="62" t="n">
        <v>1.298</v>
      </c>
      <c r="F365" s="79" t="n">
        <v>-100</v>
      </c>
      <c r="G365" s="79" t="n">
        <v>-100</v>
      </c>
      <c r="H365" s="62" t="n">
        <v>0.68</v>
      </c>
      <c r="I365" s="62" t="n">
        <v>2.349</v>
      </c>
      <c r="J365" s="79" t="n">
        <v>3.03030303</v>
      </c>
    </row>
    <row r="366" customFormat="false" ht="11.1" hidden="false" customHeight="true" outlineLevel="0" collapsed="false">
      <c r="A366" s="61" t="s">
        <v>107</v>
      </c>
      <c r="B366" s="78" t="s">
        <v>115</v>
      </c>
      <c r="C366" s="62" t="n">
        <v>24.203</v>
      </c>
      <c r="D366" s="62" t="n">
        <v>25.335</v>
      </c>
      <c r="E366" s="62" t="n">
        <v>20.956</v>
      </c>
      <c r="F366" s="79" t="n">
        <v>53.80655821</v>
      </c>
      <c r="G366" s="79" t="n">
        <v>-45.1813096</v>
      </c>
      <c r="H366" s="62" t="n">
        <v>106.746</v>
      </c>
      <c r="I366" s="62" t="n">
        <v>88.157</v>
      </c>
      <c r="J366" s="79" t="n">
        <v>-9.7071611</v>
      </c>
    </row>
    <row r="367" customFormat="false" ht="11.1" hidden="false" customHeight="true" outlineLevel="0" collapsed="false">
      <c r="A367" s="61" t="s">
        <v>108</v>
      </c>
      <c r="B367" s="78" t="s">
        <v>115</v>
      </c>
      <c r="C367" s="62" t="n">
        <v>0</v>
      </c>
      <c r="D367" s="62" t="n">
        <v>0</v>
      </c>
      <c r="E367" s="62" t="n">
        <v>0.13</v>
      </c>
      <c r="F367" s="79" t="n">
        <v>-100</v>
      </c>
      <c r="G367" s="79" t="n">
        <v>-100</v>
      </c>
      <c r="H367" s="62" t="n">
        <v>0.136</v>
      </c>
      <c r="I367" s="62" t="n">
        <v>0.13</v>
      </c>
      <c r="J367" s="79" t="n">
        <v>-100</v>
      </c>
    </row>
    <row r="368" customFormat="false" ht="11.1" hidden="false" customHeight="true" outlineLevel="0" collapsed="false">
      <c r="A368" s="61" t="s">
        <v>116</v>
      </c>
      <c r="B368" s="78" t="s">
        <v>115</v>
      </c>
      <c r="C368" s="62" t="n">
        <v>0</v>
      </c>
      <c r="D368" s="62" t="n">
        <v>0</v>
      </c>
      <c r="E368" s="62" t="n">
        <v>0</v>
      </c>
      <c r="F368" s="79" t="n">
        <v>-100</v>
      </c>
      <c r="G368" s="79" t="n">
        <v>-100</v>
      </c>
      <c r="H368" s="62" t="n">
        <v>0</v>
      </c>
      <c r="I368" s="62" t="n">
        <v>0</v>
      </c>
      <c r="J368" s="79" t="n">
        <v>-100</v>
      </c>
    </row>
    <row r="369" s="82" customFormat="true" ht="16.5" hidden="false" customHeight="true" outlineLevel="0" collapsed="false">
      <c r="A369" s="80" t="s">
        <v>93</v>
      </c>
      <c r="B369" s="81" t="s">
        <v>115</v>
      </c>
      <c r="C369" s="62" t="n">
        <v>275.863</v>
      </c>
      <c r="D369" s="62" t="n">
        <v>200.287</v>
      </c>
      <c r="E369" s="62" t="n">
        <v>264.202</v>
      </c>
      <c r="F369" s="79" t="n">
        <v>8.35536213</v>
      </c>
      <c r="G369" s="79" t="n">
        <v>29.4359701</v>
      </c>
      <c r="H369" s="62" t="n">
        <v>846.051</v>
      </c>
      <c r="I369" s="62" t="n">
        <v>932.456</v>
      </c>
      <c r="J369" s="79" t="n">
        <v>-15.84864411</v>
      </c>
    </row>
    <row r="370" customFormat="false" ht="11.1" hidden="false" customHeight="true" outlineLevel="0" collapsed="false">
      <c r="A370" s="61" t="s">
        <v>117</v>
      </c>
      <c r="B370" s="78" t="s">
        <v>115</v>
      </c>
      <c r="C370" s="62" t="n">
        <v>0</v>
      </c>
      <c r="D370" s="62" t="n">
        <v>0</v>
      </c>
      <c r="E370" s="62" t="n">
        <v>0</v>
      </c>
      <c r="F370" s="79" t="n">
        <v>-100</v>
      </c>
      <c r="G370" s="79" t="n">
        <v>-100</v>
      </c>
      <c r="H370" s="62" t="n">
        <v>0</v>
      </c>
      <c r="I370" s="62" t="n">
        <v>0</v>
      </c>
      <c r="J370" s="79" t="n">
        <v>-100</v>
      </c>
    </row>
    <row r="371" customFormat="false" ht="25.5" hidden="false" customHeight="true" outlineLevel="0" collapsed="false">
      <c r="A371" s="77" t="s">
        <v>118</v>
      </c>
      <c r="B371" s="78" t="s">
        <v>115</v>
      </c>
      <c r="C371" s="62" t="n">
        <v>275.863</v>
      </c>
      <c r="D371" s="62" t="n">
        <v>200.287</v>
      </c>
      <c r="E371" s="62" t="n">
        <v>264.072</v>
      </c>
      <c r="F371" s="79" t="n">
        <v>8.35536213</v>
      </c>
      <c r="G371" s="79" t="n">
        <v>29.4359701</v>
      </c>
      <c r="H371" s="62" t="n">
        <v>845.915</v>
      </c>
      <c r="I371" s="62" t="n">
        <v>932.326</v>
      </c>
      <c r="J371" s="79" t="n">
        <v>-15.86217117</v>
      </c>
    </row>
    <row r="372" customFormat="false" ht="11.1" hidden="false" customHeight="true" outlineLevel="0" collapsed="false">
      <c r="A372" s="61" t="s">
        <v>119</v>
      </c>
      <c r="B372" s="78" t="s">
        <v>115</v>
      </c>
      <c r="C372" s="62" t="n">
        <v>0</v>
      </c>
      <c r="D372" s="62" t="n">
        <v>0</v>
      </c>
      <c r="E372" s="62" t="n">
        <v>0.13</v>
      </c>
      <c r="F372" s="79" t="n">
        <v>-100</v>
      </c>
      <c r="G372" s="79" t="n">
        <v>-100</v>
      </c>
      <c r="H372" s="62" t="n">
        <v>0.136</v>
      </c>
      <c r="I372" s="62" t="n">
        <v>0.13</v>
      </c>
      <c r="J372" s="79" t="n">
        <v>-100</v>
      </c>
    </row>
    <row r="373" customFormat="false" ht="11.1" hidden="false" customHeight="true" outlineLevel="0" collapsed="false">
      <c r="A373" s="61" t="s">
        <v>120</v>
      </c>
      <c r="B373" s="78" t="s">
        <v>115</v>
      </c>
      <c r="C373" s="62" t="n">
        <v>0</v>
      </c>
      <c r="D373" s="62" t="n">
        <v>0</v>
      </c>
      <c r="E373" s="62" t="n">
        <v>0</v>
      </c>
      <c r="F373" s="79" t="n">
        <v>-100</v>
      </c>
      <c r="G373" s="79" t="n">
        <v>-100</v>
      </c>
      <c r="H373" s="62" t="n">
        <v>0</v>
      </c>
      <c r="I373" s="62" t="n">
        <v>0</v>
      </c>
      <c r="J373" s="79" t="n">
        <v>-100</v>
      </c>
    </row>
    <row r="374" customFormat="false" ht="11.1" hidden="false" customHeight="true" outlineLevel="0" collapsed="false">
      <c r="A374" s="61" t="s">
        <v>121</v>
      </c>
      <c r="B374" s="78" t="s">
        <v>115</v>
      </c>
      <c r="C374" s="62" t="n">
        <v>0</v>
      </c>
      <c r="D374" s="62" t="n">
        <v>0</v>
      </c>
      <c r="E374" s="62" t="n">
        <v>0</v>
      </c>
      <c r="F374" s="79" t="n">
        <v>-100</v>
      </c>
      <c r="G374" s="79" t="n">
        <v>-100</v>
      </c>
      <c r="H374" s="62" t="n">
        <v>0</v>
      </c>
      <c r="I374" s="62" t="n">
        <v>0</v>
      </c>
      <c r="J374" s="79" t="n">
        <v>-100</v>
      </c>
    </row>
    <row r="375" customFormat="false" ht="11.1" hidden="false" customHeight="true" outlineLevel="0" collapsed="false">
      <c r="A375" s="61" t="s">
        <v>122</v>
      </c>
      <c r="B375" s="78" t="s">
        <v>123</v>
      </c>
      <c r="C375" s="62" t="n">
        <v>0</v>
      </c>
      <c r="D375" s="62" t="n">
        <v>0</v>
      </c>
      <c r="E375" s="62" t="n">
        <v>0</v>
      </c>
      <c r="F375" s="79" t="n">
        <v>-100</v>
      </c>
      <c r="G375" s="79" t="n">
        <v>-100</v>
      </c>
      <c r="H375" s="62" t="n">
        <v>0</v>
      </c>
      <c r="I375" s="62" t="n">
        <v>0</v>
      </c>
      <c r="J375" s="79" t="n">
        <v>-100</v>
      </c>
    </row>
    <row r="376" customFormat="false" ht="11.1" hidden="false" customHeight="true" outlineLevel="0" collapsed="false">
      <c r="A376" s="61" t="s">
        <v>124</v>
      </c>
      <c r="B376" s="78" t="s">
        <v>125</v>
      </c>
      <c r="C376" s="62" t="n">
        <v>0</v>
      </c>
      <c r="D376" s="62" t="n">
        <v>0</v>
      </c>
      <c r="E376" s="62" t="n">
        <v>0</v>
      </c>
      <c r="F376" s="79" t="n">
        <v>-100</v>
      </c>
      <c r="G376" s="79" t="n">
        <v>-100</v>
      </c>
      <c r="H376" s="62" t="n">
        <v>0</v>
      </c>
      <c r="I376" s="62" t="n">
        <v>0</v>
      </c>
      <c r="J376" s="79" t="n">
        <v>-100</v>
      </c>
    </row>
    <row r="377" customFormat="false" ht="11.1" hidden="false" customHeight="true" outlineLevel="0" collapsed="false">
      <c r="A377" s="61" t="s">
        <v>126</v>
      </c>
      <c r="B377" s="78" t="s">
        <v>127</v>
      </c>
      <c r="C377" s="62" t="n">
        <v>0</v>
      </c>
      <c r="D377" s="62" t="n">
        <v>0</v>
      </c>
      <c r="E377" s="62" t="n">
        <v>0</v>
      </c>
      <c r="F377" s="79" t="n">
        <v>-100</v>
      </c>
      <c r="G377" s="79" t="n">
        <v>-100</v>
      </c>
      <c r="H377" s="62" t="n">
        <v>0</v>
      </c>
      <c r="I377" s="62" t="n">
        <v>0</v>
      </c>
      <c r="J377" s="79" t="n">
        <v>-100</v>
      </c>
    </row>
    <row r="378" customFormat="false" ht="25.5" hidden="false" customHeight="true" outlineLevel="0" collapsed="false">
      <c r="A378" s="77" t="s">
        <v>128</v>
      </c>
      <c r="B378" s="78" t="s">
        <v>115</v>
      </c>
      <c r="C378" s="62" t="n">
        <v>0</v>
      </c>
      <c r="D378" s="62" t="n">
        <v>0</v>
      </c>
      <c r="E378" s="62" t="n">
        <v>0</v>
      </c>
      <c r="F378" s="79" t="n">
        <v>-100</v>
      </c>
      <c r="G378" s="79" t="n">
        <v>-100</v>
      </c>
      <c r="H378" s="62" t="n">
        <v>0</v>
      </c>
      <c r="I378" s="62" t="n">
        <v>0</v>
      </c>
      <c r="J378" s="79" t="n">
        <v>-100</v>
      </c>
    </row>
    <row r="379" customFormat="false" ht="11.1" hidden="false" customHeight="true" outlineLevel="0" collapsed="false">
      <c r="A379" s="61" t="s">
        <v>129</v>
      </c>
      <c r="B379" s="78" t="s">
        <v>115</v>
      </c>
      <c r="C379" s="62" t="n">
        <v>0</v>
      </c>
      <c r="D379" s="62" t="n">
        <v>0</v>
      </c>
      <c r="E379" s="62" t="n">
        <v>0</v>
      </c>
      <c r="F379" s="79" t="n">
        <v>-100</v>
      </c>
      <c r="G379" s="79" t="n">
        <v>-100</v>
      </c>
      <c r="H379" s="62" t="n">
        <v>0</v>
      </c>
      <c r="I379" s="62" t="n">
        <v>0</v>
      </c>
      <c r="J379" s="79" t="n">
        <v>-100</v>
      </c>
    </row>
    <row r="380" customFormat="false" ht="20.1" hidden="false" customHeight="true" outlineLevel="0" collapsed="false">
      <c r="A380" s="84" t="s">
        <v>130</v>
      </c>
      <c r="B380" s="84"/>
      <c r="C380" s="84"/>
      <c r="D380" s="84"/>
      <c r="E380" s="84"/>
      <c r="F380" s="84"/>
      <c r="G380" s="84"/>
      <c r="H380" s="84"/>
      <c r="I380" s="84"/>
      <c r="J380" s="84"/>
    </row>
    <row r="381" customFormat="false" ht="25.5" hidden="false" customHeight="true" outlineLevel="0" collapsed="false">
      <c r="A381" s="77" t="s">
        <v>131</v>
      </c>
      <c r="B381" s="78" t="s">
        <v>115</v>
      </c>
      <c r="C381" s="62" t="n">
        <v>0</v>
      </c>
      <c r="D381" s="62" t="n">
        <v>0</v>
      </c>
      <c r="E381" s="62" t="n">
        <v>0</v>
      </c>
      <c r="F381" s="79" t="n">
        <v>-100</v>
      </c>
      <c r="G381" s="79" t="n">
        <v>-100</v>
      </c>
      <c r="H381" s="62" t="n">
        <v>0</v>
      </c>
      <c r="I381" s="62" t="n">
        <v>0</v>
      </c>
      <c r="J381" s="79" t="n">
        <v>-100</v>
      </c>
    </row>
    <row r="382" customFormat="false" ht="11.1" hidden="false" customHeight="true" outlineLevel="0" collapsed="false">
      <c r="A382" s="61" t="s">
        <v>100</v>
      </c>
      <c r="B382" s="78" t="s">
        <v>115</v>
      </c>
      <c r="C382" s="62" t="n">
        <v>0</v>
      </c>
      <c r="D382" s="62" t="n">
        <v>0</v>
      </c>
      <c r="E382" s="62" t="n">
        <v>0</v>
      </c>
      <c r="F382" s="79" t="n">
        <v>-100</v>
      </c>
      <c r="G382" s="79" t="n">
        <v>-100</v>
      </c>
      <c r="H382" s="62" t="n">
        <v>0</v>
      </c>
      <c r="I382" s="62" t="n">
        <v>0</v>
      </c>
      <c r="J382" s="79" t="n">
        <v>-100</v>
      </c>
    </row>
    <row r="383" customFormat="false" ht="11.1" hidden="false" customHeight="true" outlineLevel="0" collapsed="false">
      <c r="A383" s="61" t="s">
        <v>101</v>
      </c>
      <c r="B383" s="78" t="s">
        <v>115</v>
      </c>
      <c r="C383" s="62" t="n">
        <v>0</v>
      </c>
      <c r="D383" s="62" t="n">
        <v>0</v>
      </c>
      <c r="E383" s="62" t="n">
        <v>0</v>
      </c>
      <c r="F383" s="79" t="n">
        <v>-100</v>
      </c>
      <c r="G383" s="79" t="n">
        <v>-100</v>
      </c>
      <c r="H383" s="62" t="n">
        <v>0</v>
      </c>
      <c r="I383" s="62" t="n">
        <v>0</v>
      </c>
      <c r="J383" s="79" t="n">
        <v>-100</v>
      </c>
    </row>
    <row r="384" customFormat="false" ht="11.1" hidden="false" customHeight="true" outlineLevel="0" collapsed="false">
      <c r="A384" s="61" t="s">
        <v>102</v>
      </c>
      <c r="B384" s="78" t="s">
        <v>115</v>
      </c>
      <c r="C384" s="62" t="n">
        <v>0</v>
      </c>
      <c r="D384" s="62" t="n">
        <v>0</v>
      </c>
      <c r="E384" s="62" t="n">
        <v>0</v>
      </c>
      <c r="F384" s="79" t="n">
        <v>-100</v>
      </c>
      <c r="G384" s="79" t="n">
        <v>-100</v>
      </c>
      <c r="H384" s="62" t="n">
        <v>0</v>
      </c>
      <c r="I384" s="62" t="n">
        <v>0</v>
      </c>
      <c r="J384" s="79" t="n">
        <v>-100</v>
      </c>
    </row>
    <row r="385" customFormat="false" ht="11.1" hidden="false" customHeight="true" outlineLevel="0" collapsed="false">
      <c r="A385" s="61" t="s">
        <v>103</v>
      </c>
      <c r="B385" s="78" t="s">
        <v>115</v>
      </c>
      <c r="C385" s="62" t="n">
        <v>0</v>
      </c>
      <c r="D385" s="62" t="n">
        <v>0</v>
      </c>
      <c r="E385" s="62" t="n">
        <v>0</v>
      </c>
      <c r="F385" s="79" t="n">
        <v>-100</v>
      </c>
      <c r="G385" s="79" t="n">
        <v>-100</v>
      </c>
      <c r="H385" s="62" t="n">
        <v>0</v>
      </c>
      <c r="I385" s="62" t="n">
        <v>0</v>
      </c>
      <c r="J385" s="79" t="n">
        <v>-100</v>
      </c>
    </row>
    <row r="386" customFormat="false" ht="11.1" hidden="false" customHeight="true" outlineLevel="0" collapsed="false">
      <c r="A386" s="61" t="s">
        <v>104</v>
      </c>
      <c r="B386" s="78" t="s">
        <v>115</v>
      </c>
      <c r="C386" s="62" t="n">
        <v>2.017</v>
      </c>
      <c r="D386" s="62" t="n">
        <v>0</v>
      </c>
      <c r="E386" s="62" t="n">
        <v>0</v>
      </c>
      <c r="F386" s="79" t="n">
        <v>-100</v>
      </c>
      <c r="G386" s="79" t="n">
        <v>-100</v>
      </c>
      <c r="H386" s="62" t="n">
        <v>2.017</v>
      </c>
      <c r="I386" s="62" t="n">
        <v>0</v>
      </c>
      <c r="J386" s="79" t="n">
        <v>-100</v>
      </c>
    </row>
    <row r="387" customFormat="false" ht="11.1" hidden="false" customHeight="true" outlineLevel="0" collapsed="false">
      <c r="A387" s="61" t="s">
        <v>105</v>
      </c>
      <c r="B387" s="78" t="s">
        <v>115</v>
      </c>
      <c r="C387" s="62" t="n">
        <v>0</v>
      </c>
      <c r="D387" s="62" t="n">
        <v>0</v>
      </c>
      <c r="E387" s="62" t="n">
        <v>0</v>
      </c>
      <c r="F387" s="79" t="n">
        <v>-100</v>
      </c>
      <c r="G387" s="79" t="n">
        <v>-100</v>
      </c>
      <c r="H387" s="62" t="n">
        <v>0</v>
      </c>
      <c r="I387" s="62" t="n">
        <v>0</v>
      </c>
      <c r="J387" s="79" t="n">
        <v>-100</v>
      </c>
    </row>
    <row r="388" customFormat="false" ht="11.1" hidden="false" customHeight="true" outlineLevel="0" collapsed="false">
      <c r="A388" s="61" t="s">
        <v>106</v>
      </c>
      <c r="B388" s="78" t="s">
        <v>115</v>
      </c>
      <c r="C388" s="62" t="n">
        <v>0</v>
      </c>
      <c r="D388" s="62" t="n">
        <v>0</v>
      </c>
      <c r="E388" s="62" t="n">
        <v>0</v>
      </c>
      <c r="F388" s="79" t="n">
        <v>-100</v>
      </c>
      <c r="G388" s="79" t="n">
        <v>-100</v>
      </c>
      <c r="H388" s="62" t="n">
        <v>0</v>
      </c>
      <c r="I388" s="62" t="n">
        <v>0</v>
      </c>
      <c r="J388" s="79" t="n">
        <v>-100</v>
      </c>
    </row>
    <row r="389" customFormat="false" ht="11.1" hidden="false" customHeight="true" outlineLevel="0" collapsed="false">
      <c r="A389" s="61" t="s">
        <v>107</v>
      </c>
      <c r="B389" s="78" t="s">
        <v>115</v>
      </c>
      <c r="C389" s="62" t="n">
        <v>97.228</v>
      </c>
      <c r="D389" s="62" t="n">
        <v>134.048</v>
      </c>
      <c r="E389" s="62" t="n">
        <v>153.612</v>
      </c>
      <c r="F389" s="79" t="n">
        <v>-17.89354569</v>
      </c>
      <c r="G389" s="79" t="n">
        <v>-1.79386691</v>
      </c>
      <c r="H389" s="62" t="n">
        <v>369.535</v>
      </c>
      <c r="I389" s="62" t="n">
        <v>521.968</v>
      </c>
      <c r="J389" s="79" t="n">
        <v>-9.36971935</v>
      </c>
    </row>
    <row r="390" customFormat="false" ht="11.1" hidden="false" customHeight="true" outlineLevel="0" collapsed="false">
      <c r="A390" s="61" t="s">
        <v>108</v>
      </c>
      <c r="B390" s="78" t="s">
        <v>115</v>
      </c>
      <c r="C390" s="62" t="n">
        <v>0</v>
      </c>
      <c r="D390" s="62" t="n">
        <v>0</v>
      </c>
      <c r="E390" s="62" t="n">
        <v>0</v>
      </c>
      <c r="F390" s="79" t="n">
        <v>-100</v>
      </c>
      <c r="G390" s="79" t="n">
        <v>-100</v>
      </c>
      <c r="H390" s="62" t="n">
        <v>0</v>
      </c>
      <c r="I390" s="62" t="n">
        <v>0</v>
      </c>
      <c r="J390" s="79" t="n">
        <v>-100</v>
      </c>
    </row>
    <row r="391" customFormat="false" ht="11.1" hidden="false" customHeight="true" outlineLevel="0" collapsed="false">
      <c r="A391" s="61" t="s">
        <v>116</v>
      </c>
      <c r="B391" s="78" t="s">
        <v>115</v>
      </c>
      <c r="C391" s="62" t="n">
        <v>0</v>
      </c>
      <c r="D391" s="62" t="n">
        <v>0</v>
      </c>
      <c r="E391" s="62" t="n">
        <v>0</v>
      </c>
      <c r="F391" s="79" t="n">
        <v>-100</v>
      </c>
      <c r="G391" s="79" t="n">
        <v>-100</v>
      </c>
      <c r="H391" s="62" t="n">
        <v>0</v>
      </c>
      <c r="I391" s="62" t="n">
        <v>0</v>
      </c>
      <c r="J391" s="79" t="n">
        <v>-100</v>
      </c>
    </row>
    <row r="392" s="82" customFormat="true" ht="16.5" hidden="false" customHeight="true" outlineLevel="0" collapsed="false">
      <c r="A392" s="80" t="s">
        <v>93</v>
      </c>
      <c r="B392" s="81" t="s">
        <v>115</v>
      </c>
      <c r="C392" s="62" t="n">
        <v>99.245</v>
      </c>
      <c r="D392" s="62" t="n">
        <v>134.048</v>
      </c>
      <c r="E392" s="62" t="n">
        <v>153.612</v>
      </c>
      <c r="F392" s="79" t="n">
        <v>-16.19024295</v>
      </c>
      <c r="G392" s="79" t="n">
        <v>0.24342451</v>
      </c>
      <c r="H392" s="62" t="n">
        <v>371.552</v>
      </c>
      <c r="I392" s="62" t="n">
        <v>521.968</v>
      </c>
      <c r="J392" s="79" t="n">
        <v>-8.88040357</v>
      </c>
    </row>
    <row r="393" customFormat="false" ht="11.1" hidden="false" customHeight="true" outlineLevel="0" collapsed="false">
      <c r="A393" s="61" t="s">
        <v>117</v>
      </c>
      <c r="B393" s="78" t="s">
        <v>115</v>
      </c>
      <c r="C393" s="62" t="n">
        <v>0</v>
      </c>
      <c r="D393" s="62" t="n">
        <v>0</v>
      </c>
      <c r="E393" s="62" t="n">
        <v>0</v>
      </c>
      <c r="F393" s="79" t="n">
        <v>-100</v>
      </c>
      <c r="G393" s="79" t="n">
        <v>-100</v>
      </c>
      <c r="H393" s="62" t="n">
        <v>0</v>
      </c>
      <c r="I393" s="62" t="n">
        <v>0</v>
      </c>
      <c r="J393" s="79" t="n">
        <v>-100</v>
      </c>
    </row>
    <row r="394" customFormat="false" ht="25.5" hidden="false" customHeight="true" outlineLevel="0" collapsed="false">
      <c r="A394" s="77" t="s">
        <v>118</v>
      </c>
      <c r="B394" s="78" t="s">
        <v>115</v>
      </c>
      <c r="C394" s="62" t="n">
        <v>97.228</v>
      </c>
      <c r="D394" s="62" t="n">
        <v>134.048</v>
      </c>
      <c r="E394" s="62" t="n">
        <v>153.612</v>
      </c>
      <c r="F394" s="79" t="n">
        <v>53.90265137</v>
      </c>
      <c r="G394" s="79" t="n">
        <v>-0.67018103</v>
      </c>
      <c r="H394" s="62" t="n">
        <v>368.415</v>
      </c>
      <c r="I394" s="62" t="n">
        <v>521.968</v>
      </c>
      <c r="J394" s="79" t="n">
        <v>4.51578311</v>
      </c>
    </row>
    <row r="395" customFormat="false" ht="11.1" hidden="false" customHeight="true" outlineLevel="0" collapsed="false">
      <c r="A395" s="61" t="s">
        <v>119</v>
      </c>
      <c r="B395" s="78" t="s">
        <v>115</v>
      </c>
      <c r="C395" s="62" t="n">
        <v>2.017</v>
      </c>
      <c r="D395" s="62" t="n">
        <v>0</v>
      </c>
      <c r="E395" s="62" t="n">
        <v>0</v>
      </c>
      <c r="F395" s="79" t="n">
        <v>-96.34879259</v>
      </c>
      <c r="G395" s="79" t="n">
        <v>80.08928571</v>
      </c>
      <c r="H395" s="62" t="n">
        <v>3.137</v>
      </c>
      <c r="I395" s="62" t="n">
        <v>0</v>
      </c>
      <c r="J395" s="79" t="n">
        <v>-94.32381573</v>
      </c>
    </row>
    <row r="396" customFormat="false" ht="11.1" hidden="false" customHeight="true" outlineLevel="0" collapsed="false">
      <c r="A396" s="61" t="s">
        <v>120</v>
      </c>
      <c r="B396" s="78" t="s">
        <v>115</v>
      </c>
      <c r="C396" s="62" t="n">
        <v>0</v>
      </c>
      <c r="D396" s="62" t="n">
        <v>0</v>
      </c>
      <c r="E396" s="62" t="n">
        <v>0</v>
      </c>
      <c r="F396" s="79" t="n">
        <v>-100</v>
      </c>
      <c r="G396" s="79" t="n">
        <v>-100</v>
      </c>
      <c r="H396" s="62" t="n">
        <v>0</v>
      </c>
      <c r="I396" s="62" t="n">
        <v>0</v>
      </c>
      <c r="J396" s="79" t="n">
        <v>-100</v>
      </c>
    </row>
    <row r="397" customFormat="false" ht="11.1" hidden="false" customHeight="true" outlineLevel="0" collapsed="false">
      <c r="A397" s="61" t="s">
        <v>121</v>
      </c>
      <c r="B397" s="78" t="s">
        <v>115</v>
      </c>
      <c r="C397" s="62" t="n">
        <v>0</v>
      </c>
      <c r="D397" s="62" t="n">
        <v>0</v>
      </c>
      <c r="E397" s="62" t="n">
        <v>0</v>
      </c>
      <c r="F397" s="79" t="n">
        <v>-100</v>
      </c>
      <c r="G397" s="79" t="n">
        <v>-100</v>
      </c>
      <c r="H397" s="62" t="n">
        <v>0</v>
      </c>
      <c r="I397" s="62" t="n">
        <v>0</v>
      </c>
      <c r="J397" s="79" t="n">
        <v>-100</v>
      </c>
    </row>
    <row r="398" customFormat="false" ht="11.1" hidden="false" customHeight="true" outlineLevel="0" collapsed="false">
      <c r="A398" s="61" t="s">
        <v>122</v>
      </c>
      <c r="B398" s="78" t="s">
        <v>123</v>
      </c>
      <c r="C398" s="62" t="n">
        <v>0</v>
      </c>
      <c r="D398" s="62" t="n">
        <v>0</v>
      </c>
      <c r="E398" s="62" t="n">
        <v>0</v>
      </c>
      <c r="F398" s="79" t="n">
        <v>-100</v>
      </c>
      <c r="G398" s="79" t="n">
        <v>-100</v>
      </c>
      <c r="H398" s="62" t="n">
        <v>0</v>
      </c>
      <c r="I398" s="62" t="n">
        <v>0</v>
      </c>
      <c r="J398" s="79" t="n">
        <v>-100</v>
      </c>
    </row>
    <row r="399" customFormat="false" ht="11.1" hidden="false" customHeight="true" outlineLevel="0" collapsed="false">
      <c r="A399" s="61" t="s">
        <v>124</v>
      </c>
      <c r="B399" s="78" t="s">
        <v>125</v>
      </c>
      <c r="C399" s="62" t="n">
        <v>0</v>
      </c>
      <c r="D399" s="62" t="n">
        <v>0</v>
      </c>
      <c r="E399" s="62" t="n">
        <v>0</v>
      </c>
      <c r="F399" s="79" t="n">
        <v>-100</v>
      </c>
      <c r="G399" s="79" t="n">
        <v>-100</v>
      </c>
      <c r="H399" s="62" t="n">
        <v>0</v>
      </c>
      <c r="I399" s="62" t="n">
        <v>0</v>
      </c>
      <c r="J399" s="79" t="n">
        <v>-100</v>
      </c>
    </row>
    <row r="400" customFormat="false" ht="11.1" hidden="false" customHeight="true" outlineLevel="0" collapsed="false">
      <c r="A400" s="61" t="s">
        <v>126</v>
      </c>
      <c r="B400" s="78" t="s">
        <v>127</v>
      </c>
      <c r="C400" s="62" t="n">
        <v>0</v>
      </c>
      <c r="D400" s="62" t="n">
        <v>0</v>
      </c>
      <c r="E400" s="62" t="n">
        <v>0</v>
      </c>
      <c r="F400" s="79" t="n">
        <v>-100</v>
      </c>
      <c r="G400" s="79" t="n">
        <v>-100</v>
      </c>
      <c r="H400" s="62" t="n">
        <v>0</v>
      </c>
      <c r="I400" s="62" t="n">
        <v>0</v>
      </c>
      <c r="J400" s="79" t="n">
        <v>-100</v>
      </c>
    </row>
    <row r="401" customFormat="false" ht="25.5" hidden="false" customHeight="true" outlineLevel="0" collapsed="false">
      <c r="A401" s="77" t="s">
        <v>132</v>
      </c>
      <c r="B401" s="78" t="s">
        <v>115</v>
      </c>
      <c r="C401" s="62" t="n">
        <v>0</v>
      </c>
      <c r="D401" s="62" t="n">
        <v>0</v>
      </c>
      <c r="E401" s="62" t="n">
        <v>0</v>
      </c>
      <c r="F401" s="79" t="n">
        <v>-100</v>
      </c>
      <c r="G401" s="79" t="n">
        <v>-100</v>
      </c>
      <c r="H401" s="62" t="n">
        <v>0</v>
      </c>
      <c r="I401" s="62" t="n">
        <v>0</v>
      </c>
      <c r="J401" s="79" t="n">
        <v>-100</v>
      </c>
    </row>
    <row r="402" customFormat="false" ht="11.1" hidden="false" customHeight="true" outlineLevel="0" collapsed="false">
      <c r="A402" s="61" t="s">
        <v>129</v>
      </c>
      <c r="B402" s="78" t="s">
        <v>115</v>
      </c>
      <c r="C402" s="62" t="n">
        <v>0</v>
      </c>
      <c r="D402" s="62" t="n">
        <v>0</v>
      </c>
      <c r="E402" s="62" t="n">
        <v>0</v>
      </c>
      <c r="F402" s="79" t="n">
        <v>-100</v>
      </c>
      <c r="G402" s="79" t="n">
        <v>-100</v>
      </c>
      <c r="H402" s="62" t="n">
        <v>0</v>
      </c>
      <c r="I402" s="62" t="n">
        <v>0</v>
      </c>
      <c r="J402" s="79" t="n">
        <v>-100</v>
      </c>
    </row>
    <row r="403" customFormat="false" ht="20.1" hidden="false" customHeight="true" outlineLevel="0" collapsed="false">
      <c r="A403" s="84" t="s">
        <v>95</v>
      </c>
      <c r="B403" s="84"/>
      <c r="C403" s="84"/>
      <c r="D403" s="84"/>
      <c r="E403" s="84"/>
      <c r="F403" s="84"/>
      <c r="G403" s="84"/>
      <c r="H403" s="84"/>
      <c r="I403" s="84"/>
      <c r="J403" s="84"/>
    </row>
    <row r="404" customFormat="false" ht="25.5" hidden="false" customHeight="true" outlineLevel="0" collapsed="false">
      <c r="A404" s="77" t="s">
        <v>131</v>
      </c>
      <c r="B404" s="78" t="s">
        <v>115</v>
      </c>
      <c r="C404" s="62" t="n">
        <v>0</v>
      </c>
      <c r="D404" s="62" t="n">
        <v>0</v>
      </c>
      <c r="E404" s="62" t="n">
        <v>0</v>
      </c>
      <c r="F404" s="79" t="n">
        <v>-100</v>
      </c>
      <c r="G404" s="79" t="n">
        <v>-100</v>
      </c>
      <c r="H404" s="62" t="n">
        <v>0</v>
      </c>
      <c r="I404" s="62" t="n">
        <v>0</v>
      </c>
      <c r="J404" s="79" t="n">
        <v>-100</v>
      </c>
    </row>
    <row r="405" customFormat="false" ht="11.1" hidden="false" customHeight="true" outlineLevel="0" collapsed="false">
      <c r="A405" s="61" t="s">
        <v>100</v>
      </c>
      <c r="B405" s="78" t="s">
        <v>115</v>
      </c>
      <c r="C405" s="62" t="n">
        <v>0</v>
      </c>
      <c r="D405" s="62" t="n">
        <v>0</v>
      </c>
      <c r="E405" s="62" t="n">
        <v>0</v>
      </c>
      <c r="F405" s="79" t="n">
        <v>-100</v>
      </c>
      <c r="G405" s="79" t="n">
        <v>-100</v>
      </c>
      <c r="H405" s="62" t="n">
        <v>0</v>
      </c>
      <c r="I405" s="62" t="n">
        <v>0</v>
      </c>
      <c r="J405" s="79" t="n">
        <v>-100</v>
      </c>
    </row>
    <row r="406" customFormat="false" ht="11.1" hidden="false" customHeight="true" outlineLevel="0" collapsed="false">
      <c r="A406" s="61" t="s">
        <v>101</v>
      </c>
      <c r="B406" s="78" t="s">
        <v>115</v>
      </c>
      <c r="C406" s="62" t="n">
        <v>1.17</v>
      </c>
      <c r="D406" s="62" t="n">
        <v>3.313</v>
      </c>
      <c r="E406" s="62" t="n">
        <v>3.58</v>
      </c>
      <c r="F406" s="79" t="n">
        <v>-73.71967655</v>
      </c>
      <c r="G406" s="79" t="n">
        <v>27.45098039</v>
      </c>
      <c r="H406" s="62" t="n">
        <v>5.558</v>
      </c>
      <c r="I406" s="62" t="n">
        <v>12.259</v>
      </c>
      <c r="J406" s="79" t="n">
        <v>1.12809316</v>
      </c>
    </row>
    <row r="407" customFormat="false" ht="11.1" hidden="false" customHeight="true" outlineLevel="0" collapsed="false">
      <c r="A407" s="61" t="s">
        <v>102</v>
      </c>
      <c r="B407" s="78" t="s">
        <v>115</v>
      </c>
      <c r="C407" s="62" t="n">
        <v>33.192</v>
      </c>
      <c r="D407" s="62" t="n">
        <v>55.955</v>
      </c>
      <c r="E407" s="62" t="n">
        <v>38.724</v>
      </c>
      <c r="F407" s="79" t="n">
        <v>7.18852935</v>
      </c>
      <c r="G407" s="79" t="n">
        <v>-23.0312587</v>
      </c>
      <c r="H407" s="62" t="n">
        <v>148.974</v>
      </c>
      <c r="I407" s="62" t="n">
        <v>172.189</v>
      </c>
      <c r="J407" s="79" t="n">
        <v>5.78511223</v>
      </c>
    </row>
    <row r="408" customFormat="false" ht="11.1" hidden="false" customHeight="true" outlineLevel="0" collapsed="false">
      <c r="A408" s="61" t="s">
        <v>103</v>
      </c>
      <c r="B408" s="78" t="s">
        <v>115</v>
      </c>
      <c r="C408" s="62" t="n">
        <v>192.895</v>
      </c>
      <c r="D408" s="62" t="n">
        <v>107.462</v>
      </c>
      <c r="E408" s="62" t="n">
        <v>185.201</v>
      </c>
      <c r="F408" s="79" t="n">
        <v>4.86615492</v>
      </c>
      <c r="G408" s="79" t="n">
        <v>54.39752189</v>
      </c>
      <c r="H408" s="62" t="n">
        <v>511.792</v>
      </c>
      <c r="I408" s="62" t="n">
        <v>613.314</v>
      </c>
      <c r="J408" s="79" t="n">
        <v>-22.72493239</v>
      </c>
    </row>
    <row r="409" customFormat="false" ht="11.1" hidden="false" customHeight="true" outlineLevel="0" collapsed="false">
      <c r="A409" s="61" t="s">
        <v>104</v>
      </c>
      <c r="B409" s="78" t="s">
        <v>115</v>
      </c>
      <c r="C409" s="62" t="n">
        <v>2.017</v>
      </c>
      <c r="D409" s="62" t="n">
        <v>0</v>
      </c>
      <c r="E409" s="62" t="n">
        <v>0</v>
      </c>
      <c r="F409" s="79" t="n">
        <v>-100</v>
      </c>
      <c r="G409" s="79" t="n">
        <v>-100</v>
      </c>
      <c r="H409" s="62" t="n">
        <v>2.017</v>
      </c>
      <c r="I409" s="62" t="n">
        <v>0</v>
      </c>
      <c r="J409" s="79" t="n">
        <v>-100</v>
      </c>
    </row>
    <row r="410" customFormat="false" ht="11.1" hidden="false" customHeight="true" outlineLevel="0" collapsed="false">
      <c r="A410" s="61" t="s">
        <v>105</v>
      </c>
      <c r="B410" s="78" t="s">
        <v>115</v>
      </c>
      <c r="C410" s="62" t="n">
        <v>24.403</v>
      </c>
      <c r="D410" s="62" t="n">
        <v>7.171</v>
      </c>
      <c r="E410" s="62" t="n">
        <v>14.313</v>
      </c>
      <c r="F410" s="79" t="n">
        <v>25.18852922</v>
      </c>
      <c r="G410" s="79" t="n">
        <v>-100</v>
      </c>
      <c r="H410" s="62" t="n">
        <v>72.165</v>
      </c>
      <c r="I410" s="62" t="n">
        <v>44.058</v>
      </c>
      <c r="J410" s="79" t="n">
        <v>-7.34773007</v>
      </c>
    </row>
    <row r="411" customFormat="false" ht="11.1" hidden="false" customHeight="true" outlineLevel="0" collapsed="false">
      <c r="A411" s="61" t="s">
        <v>106</v>
      </c>
      <c r="B411" s="78" t="s">
        <v>115</v>
      </c>
      <c r="C411" s="62" t="n">
        <v>0</v>
      </c>
      <c r="D411" s="62" t="n">
        <v>1.051</v>
      </c>
      <c r="E411" s="62" t="n">
        <v>1.298</v>
      </c>
      <c r="F411" s="79" t="n">
        <v>-100</v>
      </c>
      <c r="G411" s="79" t="n">
        <v>-100</v>
      </c>
      <c r="H411" s="62" t="n">
        <v>0.68</v>
      </c>
      <c r="I411" s="62" t="n">
        <v>2.349</v>
      </c>
      <c r="J411" s="79" t="n">
        <v>3.03030303</v>
      </c>
    </row>
    <row r="412" customFormat="false" ht="11.1" hidden="false" customHeight="true" outlineLevel="0" collapsed="false">
      <c r="A412" s="61" t="s">
        <v>107</v>
      </c>
      <c r="B412" s="78" t="s">
        <v>115</v>
      </c>
      <c r="C412" s="62" t="n">
        <v>121.431</v>
      </c>
      <c r="D412" s="62" t="n">
        <v>159.383</v>
      </c>
      <c r="E412" s="62" t="n">
        <v>174.568</v>
      </c>
      <c r="F412" s="79" t="n">
        <v>-9.48320202</v>
      </c>
      <c r="G412" s="79" t="n">
        <v>-15.17515979</v>
      </c>
      <c r="H412" s="62" t="n">
        <v>476.281</v>
      </c>
      <c r="I412" s="62" t="n">
        <v>610.125</v>
      </c>
      <c r="J412" s="79" t="n">
        <v>-9.44556726</v>
      </c>
    </row>
    <row r="413" customFormat="false" ht="11.1" hidden="false" customHeight="true" outlineLevel="0" collapsed="false">
      <c r="A413" s="61" t="s">
        <v>108</v>
      </c>
      <c r="B413" s="78" t="s">
        <v>115</v>
      </c>
      <c r="C413" s="62" t="n">
        <v>0</v>
      </c>
      <c r="D413" s="62" t="n">
        <v>0</v>
      </c>
      <c r="E413" s="62" t="n">
        <v>0.13</v>
      </c>
      <c r="F413" s="79" t="n">
        <v>-100</v>
      </c>
      <c r="G413" s="79" t="n">
        <v>-100</v>
      </c>
      <c r="H413" s="62" t="n">
        <v>0.136</v>
      </c>
      <c r="I413" s="62" t="n">
        <v>0.13</v>
      </c>
      <c r="J413" s="79" t="n">
        <v>466.66666667</v>
      </c>
    </row>
    <row r="414" customFormat="false" ht="11.1" hidden="false" customHeight="true" outlineLevel="0" collapsed="false">
      <c r="A414" s="61" t="s">
        <v>116</v>
      </c>
      <c r="B414" s="78" t="s">
        <v>115</v>
      </c>
      <c r="C414" s="62" t="n">
        <v>0</v>
      </c>
      <c r="D414" s="62" t="n">
        <v>0</v>
      </c>
      <c r="E414" s="62" t="n">
        <v>0</v>
      </c>
      <c r="F414" s="79" t="n">
        <v>-100</v>
      </c>
      <c r="G414" s="79" t="n">
        <v>-100</v>
      </c>
      <c r="H414" s="62" t="n">
        <v>0</v>
      </c>
      <c r="I414" s="62" t="n">
        <v>0</v>
      </c>
      <c r="J414" s="79" t="n">
        <v>-100</v>
      </c>
    </row>
    <row r="415" s="82" customFormat="true" ht="16.5" hidden="false" customHeight="true" outlineLevel="0" collapsed="false">
      <c r="A415" s="80" t="s">
        <v>95</v>
      </c>
      <c r="B415" s="81" t="s">
        <v>115</v>
      </c>
      <c r="C415" s="62" t="n">
        <v>375.108</v>
      </c>
      <c r="D415" s="62" t="n">
        <v>334.335</v>
      </c>
      <c r="E415" s="62" t="n">
        <v>417.814</v>
      </c>
      <c r="F415" s="79" t="n">
        <v>0.56299061</v>
      </c>
      <c r="G415" s="79" t="n">
        <v>20.17646437</v>
      </c>
      <c r="H415" s="62" t="n">
        <v>1217.603</v>
      </c>
      <c r="I415" s="62" t="n">
        <v>1454.424</v>
      </c>
      <c r="J415" s="79" t="n">
        <v>-13.83797248</v>
      </c>
    </row>
    <row r="416" customFormat="false" ht="11.1" hidden="false" customHeight="true" outlineLevel="0" collapsed="false">
      <c r="A416" s="61" t="s">
        <v>117</v>
      </c>
      <c r="B416" s="78" t="s">
        <v>115</v>
      </c>
      <c r="C416" s="62" t="n">
        <v>0</v>
      </c>
      <c r="D416" s="62" t="n">
        <v>0</v>
      </c>
      <c r="E416" s="62" t="n">
        <v>0</v>
      </c>
      <c r="F416" s="79" t="n">
        <v>-100</v>
      </c>
      <c r="G416" s="79" t="n">
        <v>-100</v>
      </c>
      <c r="H416" s="62" t="n">
        <v>0</v>
      </c>
      <c r="I416" s="62" t="n">
        <v>0</v>
      </c>
      <c r="J416" s="79" t="n">
        <v>-100</v>
      </c>
    </row>
    <row r="417" customFormat="false" ht="25.5" hidden="false" customHeight="true" outlineLevel="0" collapsed="false">
      <c r="A417" s="77" t="s">
        <v>118</v>
      </c>
      <c r="B417" s="78" t="s">
        <v>115</v>
      </c>
      <c r="C417" s="62" t="n">
        <v>373.091</v>
      </c>
      <c r="D417" s="62" t="n">
        <v>334.335</v>
      </c>
      <c r="E417" s="62" t="n">
        <v>417.684</v>
      </c>
      <c r="F417" s="79" t="n">
        <v>17.41061032</v>
      </c>
      <c r="G417" s="79" t="n">
        <v>19.96070879</v>
      </c>
      <c r="H417" s="62" t="n">
        <v>1214.33</v>
      </c>
      <c r="I417" s="62" t="n">
        <v>1454.294</v>
      </c>
      <c r="J417" s="79" t="n">
        <v>-10.57221908</v>
      </c>
    </row>
    <row r="418" customFormat="false" ht="11.1" hidden="false" customHeight="true" outlineLevel="0" collapsed="false">
      <c r="A418" s="61" t="s">
        <v>119</v>
      </c>
      <c r="B418" s="78" t="s">
        <v>115</v>
      </c>
      <c r="C418" s="62" t="n">
        <v>2.017</v>
      </c>
      <c r="D418" s="62" t="n">
        <v>0</v>
      </c>
      <c r="E418" s="62" t="n">
        <v>0.13</v>
      </c>
      <c r="F418" s="79" t="n">
        <v>-96.34879259</v>
      </c>
      <c r="G418" s="79" t="n">
        <v>80.08928571</v>
      </c>
      <c r="H418" s="62" t="n">
        <v>3.273</v>
      </c>
      <c r="I418" s="62" t="n">
        <v>0.13</v>
      </c>
      <c r="J418" s="79" t="n">
        <v>-94.07773315</v>
      </c>
    </row>
    <row r="419" customFormat="false" ht="11.1" hidden="false" customHeight="true" outlineLevel="0" collapsed="false">
      <c r="A419" s="61" t="s">
        <v>120</v>
      </c>
      <c r="B419" s="78" t="s">
        <v>115</v>
      </c>
      <c r="C419" s="62" t="n">
        <v>0</v>
      </c>
      <c r="D419" s="62" t="n">
        <v>0</v>
      </c>
      <c r="E419" s="62" t="n">
        <v>0</v>
      </c>
      <c r="F419" s="79" t="n">
        <v>-100</v>
      </c>
      <c r="G419" s="79" t="n">
        <v>-100</v>
      </c>
      <c r="H419" s="62" t="n">
        <v>0</v>
      </c>
      <c r="I419" s="62" t="n">
        <v>0</v>
      </c>
      <c r="J419" s="79" t="n">
        <v>-100</v>
      </c>
    </row>
    <row r="420" customFormat="false" ht="11.1" hidden="false" customHeight="true" outlineLevel="0" collapsed="false">
      <c r="A420" s="61" t="s">
        <v>121</v>
      </c>
      <c r="B420" s="78" t="s">
        <v>115</v>
      </c>
      <c r="C420" s="62" t="n">
        <v>0</v>
      </c>
      <c r="D420" s="62" t="n">
        <v>0</v>
      </c>
      <c r="E420" s="62" t="n">
        <v>0</v>
      </c>
      <c r="F420" s="79" t="n">
        <v>-100</v>
      </c>
      <c r="G420" s="79" t="n">
        <v>-100</v>
      </c>
      <c r="H420" s="62" t="n">
        <v>0</v>
      </c>
      <c r="I420" s="62" t="n">
        <v>0</v>
      </c>
      <c r="J420" s="79" t="n">
        <v>-100</v>
      </c>
    </row>
    <row r="421" customFormat="false" ht="11.1" hidden="false" customHeight="true" outlineLevel="0" collapsed="false">
      <c r="A421" s="61" t="s">
        <v>122</v>
      </c>
      <c r="B421" s="78" t="s">
        <v>123</v>
      </c>
      <c r="C421" s="62" t="n">
        <v>0</v>
      </c>
      <c r="D421" s="62" t="n">
        <v>0</v>
      </c>
      <c r="E421" s="62" t="n">
        <v>0</v>
      </c>
      <c r="F421" s="79" t="n">
        <v>-100</v>
      </c>
      <c r="G421" s="79" t="n">
        <v>-100</v>
      </c>
      <c r="H421" s="62" t="n">
        <v>0</v>
      </c>
      <c r="I421" s="62" t="n">
        <v>0</v>
      </c>
      <c r="J421" s="79" t="n">
        <v>-100</v>
      </c>
    </row>
    <row r="422" customFormat="false" ht="11.1" hidden="false" customHeight="true" outlineLevel="0" collapsed="false">
      <c r="A422" s="61" t="s">
        <v>124</v>
      </c>
      <c r="B422" s="78" t="s">
        <v>125</v>
      </c>
      <c r="C422" s="62" t="n">
        <v>0</v>
      </c>
      <c r="D422" s="62" t="n">
        <v>0</v>
      </c>
      <c r="E422" s="62" t="n">
        <v>0</v>
      </c>
      <c r="F422" s="79" t="n">
        <v>-100</v>
      </c>
      <c r="G422" s="79" t="n">
        <v>-100</v>
      </c>
      <c r="H422" s="62" t="n">
        <v>0</v>
      </c>
      <c r="I422" s="62" t="n">
        <v>0</v>
      </c>
      <c r="J422" s="79" t="n">
        <v>-100</v>
      </c>
    </row>
    <row r="423" customFormat="false" ht="11.1" hidden="false" customHeight="true" outlineLevel="0" collapsed="false">
      <c r="A423" s="61" t="s">
        <v>126</v>
      </c>
      <c r="B423" s="78" t="s">
        <v>127</v>
      </c>
      <c r="C423" s="62" t="n">
        <v>0</v>
      </c>
      <c r="D423" s="62" t="n">
        <v>0</v>
      </c>
      <c r="E423" s="62" t="n">
        <v>0</v>
      </c>
      <c r="F423" s="79" t="n">
        <v>-100</v>
      </c>
      <c r="G423" s="79" t="n">
        <v>-100</v>
      </c>
      <c r="H423" s="62" t="n">
        <v>0</v>
      </c>
      <c r="I423" s="62" t="n">
        <v>0</v>
      </c>
      <c r="J423" s="79" t="n">
        <v>-100</v>
      </c>
    </row>
    <row r="424" customFormat="false" ht="25.5" hidden="false" customHeight="true" outlineLevel="0" collapsed="false">
      <c r="A424" s="77" t="s">
        <v>128</v>
      </c>
      <c r="B424" s="78" t="s">
        <v>115</v>
      </c>
      <c r="C424" s="62" t="n">
        <v>0</v>
      </c>
      <c r="D424" s="62" t="n">
        <v>0</v>
      </c>
      <c r="E424" s="62" t="n">
        <v>0</v>
      </c>
      <c r="F424" s="79" t="n">
        <v>-100</v>
      </c>
      <c r="G424" s="79" t="n">
        <v>-100</v>
      </c>
      <c r="H424" s="62" t="n">
        <v>0</v>
      </c>
      <c r="I424" s="62" t="n">
        <v>0</v>
      </c>
      <c r="J424" s="79" t="n">
        <v>-100</v>
      </c>
    </row>
    <row r="425" customFormat="false" ht="11.1" hidden="false" customHeight="true" outlineLevel="0" collapsed="false">
      <c r="A425" s="61" t="s">
        <v>129</v>
      </c>
      <c r="B425" s="78" t="s">
        <v>115</v>
      </c>
      <c r="C425" s="62" t="n">
        <v>0</v>
      </c>
      <c r="D425" s="62" t="n">
        <v>0</v>
      </c>
      <c r="E425" s="62" t="n">
        <v>0</v>
      </c>
      <c r="F425" s="79" t="n">
        <v>-100</v>
      </c>
      <c r="G425" s="79" t="n">
        <v>-100</v>
      </c>
      <c r="H425" s="62" t="n">
        <v>0</v>
      </c>
      <c r="I425" s="62" t="n">
        <v>0</v>
      </c>
      <c r="J425" s="79" t="n">
        <v>-100</v>
      </c>
    </row>
    <row r="426" s="76" customFormat="true" ht="20.1" hidden="false" customHeight="true" outlineLevel="0" collapsed="false">
      <c r="A426" s="84" t="s">
        <v>66</v>
      </c>
      <c r="B426" s="84"/>
      <c r="C426" s="84"/>
      <c r="D426" s="84"/>
      <c r="E426" s="84"/>
      <c r="F426" s="84"/>
      <c r="G426" s="84"/>
      <c r="H426" s="84"/>
      <c r="I426" s="84"/>
      <c r="J426" s="84"/>
    </row>
    <row r="427" customFormat="false" ht="11.25" hidden="false" customHeight="false" outlineLevel="0" collapsed="false">
      <c r="A427" s="84" t="s">
        <v>113</v>
      </c>
      <c r="B427" s="84"/>
      <c r="C427" s="84"/>
      <c r="D427" s="84"/>
      <c r="E427" s="84"/>
      <c r="F427" s="84"/>
      <c r="G427" s="84"/>
      <c r="H427" s="84"/>
      <c r="I427" s="84"/>
      <c r="J427" s="84"/>
    </row>
    <row r="428" customFormat="false" ht="25.5" hidden="false" customHeight="true" outlineLevel="0" collapsed="false">
      <c r="A428" s="77" t="s">
        <v>114</v>
      </c>
      <c r="B428" s="78" t="s">
        <v>115</v>
      </c>
      <c r="C428" s="62" t="n">
        <v>0.532</v>
      </c>
      <c r="D428" s="62" t="n">
        <v>0.235</v>
      </c>
      <c r="E428" s="62" t="n">
        <v>8.295</v>
      </c>
      <c r="F428" s="79" t="n">
        <v>175.64766839</v>
      </c>
      <c r="G428" s="79" t="n">
        <v>30.39215686</v>
      </c>
      <c r="H428" s="62" t="n">
        <v>1.543</v>
      </c>
      <c r="I428" s="62" t="n">
        <v>8.775</v>
      </c>
      <c r="J428" s="79" t="n">
        <v>16.27731726</v>
      </c>
    </row>
    <row r="429" customFormat="false" ht="11.1" hidden="false" customHeight="true" outlineLevel="0" collapsed="false">
      <c r="A429" s="61" t="s">
        <v>100</v>
      </c>
      <c r="B429" s="78" t="s">
        <v>115</v>
      </c>
      <c r="C429" s="62" t="n">
        <v>0</v>
      </c>
      <c r="D429" s="62" t="n">
        <v>0</v>
      </c>
      <c r="E429" s="62" t="n">
        <v>0</v>
      </c>
      <c r="F429" s="79" t="n">
        <v>-100</v>
      </c>
      <c r="G429" s="79" t="n">
        <v>-100</v>
      </c>
      <c r="H429" s="62" t="n">
        <v>0</v>
      </c>
      <c r="I429" s="62" t="n">
        <v>0</v>
      </c>
      <c r="J429" s="79" t="n">
        <v>-100</v>
      </c>
    </row>
    <row r="430" customFormat="false" ht="11.1" hidden="false" customHeight="true" outlineLevel="0" collapsed="false">
      <c r="A430" s="61" t="s">
        <v>101</v>
      </c>
      <c r="B430" s="78" t="s">
        <v>115</v>
      </c>
      <c r="C430" s="62" t="n">
        <v>0</v>
      </c>
      <c r="D430" s="62" t="n">
        <v>0</v>
      </c>
      <c r="E430" s="62" t="n">
        <v>0</v>
      </c>
      <c r="F430" s="79" t="n">
        <v>-100</v>
      </c>
      <c r="G430" s="79" t="n">
        <v>-100</v>
      </c>
      <c r="H430" s="62" t="n">
        <v>0</v>
      </c>
      <c r="I430" s="62" t="n">
        <v>0</v>
      </c>
      <c r="J430" s="79" t="n">
        <v>-100</v>
      </c>
    </row>
    <row r="431" customFormat="false" ht="11.1" hidden="false" customHeight="true" outlineLevel="0" collapsed="false">
      <c r="A431" s="61" t="s">
        <v>102</v>
      </c>
      <c r="B431" s="78" t="s">
        <v>115</v>
      </c>
      <c r="C431" s="62" t="n">
        <v>6.88</v>
      </c>
      <c r="D431" s="62" t="n">
        <v>14.855</v>
      </c>
      <c r="E431" s="62" t="n">
        <v>14.878</v>
      </c>
      <c r="F431" s="79" t="n">
        <v>-36.07730187</v>
      </c>
      <c r="G431" s="79" t="n">
        <v>-61.7756542</v>
      </c>
      <c r="H431" s="62" t="n">
        <v>56.59</v>
      </c>
      <c r="I431" s="62" t="n">
        <v>54.224</v>
      </c>
      <c r="J431" s="79" t="n">
        <v>-2.67602243</v>
      </c>
    </row>
    <row r="432" customFormat="false" ht="11.1" hidden="false" customHeight="true" outlineLevel="0" collapsed="false">
      <c r="A432" s="61" t="s">
        <v>103</v>
      </c>
      <c r="B432" s="78" t="s">
        <v>115</v>
      </c>
      <c r="C432" s="62" t="n">
        <v>0</v>
      </c>
      <c r="D432" s="62" t="n">
        <v>0</v>
      </c>
      <c r="E432" s="62" t="n">
        <v>0</v>
      </c>
      <c r="F432" s="79" t="n">
        <v>-100</v>
      </c>
      <c r="G432" s="79" t="n">
        <v>-100</v>
      </c>
      <c r="H432" s="62" t="n">
        <v>0</v>
      </c>
      <c r="I432" s="62" t="n">
        <v>0</v>
      </c>
      <c r="J432" s="79" t="n">
        <v>-100</v>
      </c>
    </row>
    <row r="433" customFormat="false" ht="11.1" hidden="false" customHeight="true" outlineLevel="0" collapsed="false">
      <c r="A433" s="61" t="s">
        <v>104</v>
      </c>
      <c r="B433" s="78" t="s">
        <v>115</v>
      </c>
      <c r="C433" s="62" t="n">
        <v>0.354</v>
      </c>
      <c r="D433" s="62" t="n">
        <v>0</v>
      </c>
      <c r="E433" s="62" t="n">
        <v>0</v>
      </c>
      <c r="F433" s="79" t="n">
        <v>76.11940299</v>
      </c>
      <c r="G433" s="79" t="n">
        <v>18</v>
      </c>
      <c r="H433" s="62" t="n">
        <v>1.255</v>
      </c>
      <c r="I433" s="62" t="n">
        <v>0</v>
      </c>
      <c r="J433" s="79" t="n">
        <v>65.34914361</v>
      </c>
    </row>
    <row r="434" customFormat="false" ht="11.1" hidden="false" customHeight="true" outlineLevel="0" collapsed="false">
      <c r="A434" s="61" t="s">
        <v>105</v>
      </c>
      <c r="B434" s="78" t="s">
        <v>115</v>
      </c>
      <c r="C434" s="62" t="n">
        <v>95.279</v>
      </c>
      <c r="D434" s="62" t="n">
        <v>68.108</v>
      </c>
      <c r="E434" s="62" t="n">
        <v>99.333</v>
      </c>
      <c r="F434" s="79" t="n">
        <v>3.61030459</v>
      </c>
      <c r="G434" s="79" t="n">
        <v>-13.95686962</v>
      </c>
      <c r="H434" s="62" t="n">
        <v>370.056</v>
      </c>
      <c r="I434" s="62" t="n">
        <v>304.922</v>
      </c>
      <c r="J434" s="79" t="n">
        <v>2.61660474</v>
      </c>
    </row>
    <row r="435" customFormat="false" ht="11.1" hidden="false" customHeight="true" outlineLevel="0" collapsed="false">
      <c r="A435" s="61" t="s">
        <v>106</v>
      </c>
      <c r="B435" s="78" t="s">
        <v>115</v>
      </c>
      <c r="C435" s="62" t="n">
        <v>0</v>
      </c>
      <c r="D435" s="62" t="n">
        <v>1.901</v>
      </c>
      <c r="E435" s="62" t="n">
        <v>0</v>
      </c>
      <c r="F435" s="79" t="n">
        <v>-100</v>
      </c>
      <c r="G435" s="79" t="n">
        <v>-100</v>
      </c>
      <c r="H435" s="62" t="n">
        <v>2.326</v>
      </c>
      <c r="I435" s="62" t="n">
        <v>2.921</v>
      </c>
      <c r="J435" s="79" t="n">
        <v>-14.32780847</v>
      </c>
    </row>
    <row r="436" customFormat="false" ht="11.1" hidden="false" customHeight="true" outlineLevel="0" collapsed="false">
      <c r="A436" s="61" t="s">
        <v>107</v>
      </c>
      <c r="B436" s="78" t="s">
        <v>115</v>
      </c>
      <c r="C436" s="62" t="n">
        <v>57.298</v>
      </c>
      <c r="D436" s="62" t="n">
        <v>53.916</v>
      </c>
      <c r="E436" s="62" t="n">
        <v>53.127</v>
      </c>
      <c r="F436" s="79" t="n">
        <v>44.3565454</v>
      </c>
      <c r="G436" s="79" t="n">
        <v>37.57683442</v>
      </c>
      <c r="H436" s="62" t="n">
        <v>200.067</v>
      </c>
      <c r="I436" s="62" t="n">
        <v>184.152</v>
      </c>
      <c r="J436" s="79" t="n">
        <v>16.04275904</v>
      </c>
    </row>
    <row r="437" customFormat="false" ht="11.1" hidden="false" customHeight="true" outlineLevel="0" collapsed="false">
      <c r="A437" s="61" t="s">
        <v>108</v>
      </c>
      <c r="B437" s="78" t="s">
        <v>115</v>
      </c>
      <c r="C437" s="62" t="n">
        <v>28.37</v>
      </c>
      <c r="D437" s="62" t="n">
        <v>29.782</v>
      </c>
      <c r="E437" s="62" t="n">
        <v>28.669</v>
      </c>
      <c r="F437" s="79" t="n">
        <v>-15.05733705</v>
      </c>
      <c r="G437" s="79" t="n">
        <v>0.28278544</v>
      </c>
      <c r="H437" s="62" t="n">
        <v>105.552</v>
      </c>
      <c r="I437" s="62" t="n">
        <v>110.499</v>
      </c>
      <c r="J437" s="79" t="n">
        <v>-14.6999402</v>
      </c>
    </row>
    <row r="438" customFormat="false" ht="11.1" hidden="false" customHeight="true" outlineLevel="0" collapsed="false">
      <c r="A438" s="61" t="s">
        <v>116</v>
      </c>
      <c r="B438" s="78" t="s">
        <v>115</v>
      </c>
      <c r="C438" s="62" t="n">
        <v>5.198</v>
      </c>
      <c r="D438" s="62" t="n">
        <v>8.452</v>
      </c>
      <c r="E438" s="62" t="n">
        <v>7.346</v>
      </c>
      <c r="F438" s="79" t="n">
        <v>10.36093418</v>
      </c>
      <c r="G438" s="79" t="n">
        <v>-24.01695659</v>
      </c>
      <c r="H438" s="62" t="n">
        <v>18.836</v>
      </c>
      <c r="I438" s="62" t="n">
        <v>29.089</v>
      </c>
      <c r="J438" s="79" t="n">
        <v>31.0512767</v>
      </c>
    </row>
    <row r="439" s="82" customFormat="true" ht="16.5" hidden="false" customHeight="true" outlineLevel="0" collapsed="false">
      <c r="A439" s="80" t="s">
        <v>93</v>
      </c>
      <c r="B439" s="81" t="s">
        <v>115</v>
      </c>
      <c r="C439" s="62" t="n">
        <v>188.713</v>
      </c>
      <c r="D439" s="62" t="n">
        <v>168.797</v>
      </c>
      <c r="E439" s="62" t="n">
        <v>204.302</v>
      </c>
      <c r="F439" s="79" t="n">
        <v>0.03763743</v>
      </c>
      <c r="G439" s="79" t="n">
        <v>-5.34961054</v>
      </c>
      <c r="H439" s="62" t="n">
        <v>737.389</v>
      </c>
      <c r="I439" s="62" t="n">
        <v>665.493</v>
      </c>
      <c r="J439" s="79" t="n">
        <v>-3.500672</v>
      </c>
    </row>
    <row r="440" customFormat="false" ht="11.1" hidden="false" customHeight="true" outlineLevel="0" collapsed="false">
      <c r="A440" s="61" t="s">
        <v>117</v>
      </c>
      <c r="B440" s="78" t="s">
        <v>115</v>
      </c>
      <c r="C440" s="62" t="n">
        <v>26.713</v>
      </c>
      <c r="D440" s="62" t="n">
        <v>5.126</v>
      </c>
      <c r="E440" s="62" t="n">
        <v>4.301</v>
      </c>
      <c r="F440" s="79" t="n">
        <v>29.0794878</v>
      </c>
      <c r="G440" s="79" t="n">
        <v>-0.85733373</v>
      </c>
      <c r="H440" s="62" t="n">
        <v>114.991</v>
      </c>
      <c r="I440" s="62" t="n">
        <v>17.99</v>
      </c>
      <c r="J440" s="79" t="n">
        <v>9.54236287</v>
      </c>
    </row>
    <row r="441" customFormat="false" ht="25.5" hidden="false" customHeight="true" outlineLevel="0" collapsed="false">
      <c r="A441" s="77" t="s">
        <v>118</v>
      </c>
      <c r="B441" s="78" t="s">
        <v>115</v>
      </c>
      <c r="C441" s="62" t="n">
        <v>102.159</v>
      </c>
      <c r="D441" s="62" t="n">
        <v>84.864</v>
      </c>
      <c r="E441" s="62" t="n">
        <v>121.799</v>
      </c>
      <c r="F441" s="79" t="n">
        <v>-11.28719921</v>
      </c>
      <c r="G441" s="79" t="n">
        <v>-20.64272564</v>
      </c>
      <c r="H441" s="62" t="n">
        <v>402.868</v>
      </c>
      <c r="I441" s="62" t="n">
        <v>369.655</v>
      </c>
      <c r="J441" s="79" t="n">
        <v>-13.52964029</v>
      </c>
    </row>
    <row r="442" customFormat="false" ht="11.1" hidden="false" customHeight="true" outlineLevel="0" collapsed="false">
      <c r="A442" s="61" t="s">
        <v>119</v>
      </c>
      <c r="B442" s="78" t="s">
        <v>115</v>
      </c>
      <c r="C442" s="62" t="n">
        <v>86.554</v>
      </c>
      <c r="D442" s="62" t="n">
        <v>83.933</v>
      </c>
      <c r="E442" s="62" t="n">
        <v>82.503</v>
      </c>
      <c r="F442" s="79" t="n">
        <v>17.78458189</v>
      </c>
      <c r="G442" s="79" t="n">
        <v>22.51790618</v>
      </c>
      <c r="H442" s="62" t="n">
        <v>334.521</v>
      </c>
      <c r="I442" s="62" t="n">
        <v>295.838</v>
      </c>
      <c r="J442" s="79" t="n">
        <v>12.16653925</v>
      </c>
    </row>
    <row r="443" customFormat="false" ht="11.1" hidden="false" customHeight="true" outlineLevel="0" collapsed="false">
      <c r="A443" s="61" t="s">
        <v>120</v>
      </c>
      <c r="B443" s="78" t="s">
        <v>115</v>
      </c>
      <c r="C443" s="62" t="n">
        <v>4.987</v>
      </c>
      <c r="D443" s="62" t="n">
        <v>3.32</v>
      </c>
      <c r="E443" s="62" t="n">
        <v>3.037</v>
      </c>
      <c r="F443" s="79" t="n">
        <v>6.81088027</v>
      </c>
      <c r="G443" s="79" t="n">
        <v>-26.84465307</v>
      </c>
      <c r="H443" s="62" t="n">
        <v>18.252</v>
      </c>
      <c r="I443" s="62" t="n">
        <v>11.078</v>
      </c>
      <c r="J443" s="79" t="n">
        <v>28.87100191</v>
      </c>
    </row>
    <row r="444" customFormat="false" ht="11.1" hidden="false" customHeight="true" outlineLevel="0" collapsed="false">
      <c r="A444" s="61" t="s">
        <v>121</v>
      </c>
      <c r="B444" s="78" t="s">
        <v>115</v>
      </c>
      <c r="C444" s="62" t="n">
        <v>0.027</v>
      </c>
      <c r="D444" s="62" t="n">
        <v>5.126</v>
      </c>
      <c r="E444" s="62" t="n">
        <v>4.301</v>
      </c>
      <c r="F444" s="79" t="n">
        <v>-25</v>
      </c>
      <c r="G444" s="79" t="n">
        <v>42.10526316</v>
      </c>
      <c r="H444" s="62" t="n">
        <v>0.082</v>
      </c>
      <c r="I444" s="62" t="n">
        <v>17.919</v>
      </c>
      <c r="J444" s="79" t="n">
        <v>-18</v>
      </c>
    </row>
    <row r="445" customFormat="false" ht="11.1" hidden="false" customHeight="true" outlineLevel="0" collapsed="false">
      <c r="A445" s="61" t="s">
        <v>122</v>
      </c>
      <c r="B445" s="78" t="s">
        <v>123</v>
      </c>
      <c r="C445" s="62" t="n">
        <v>3.046</v>
      </c>
      <c r="D445" s="62" t="n">
        <v>1.084</v>
      </c>
      <c r="E445" s="62" t="n">
        <v>1.384</v>
      </c>
      <c r="F445" s="79" t="n">
        <v>32.09019948</v>
      </c>
      <c r="G445" s="79" t="n">
        <v>-22.15691285</v>
      </c>
      <c r="H445" s="62" t="n">
        <v>11.003</v>
      </c>
      <c r="I445" s="62" t="n">
        <v>5.636</v>
      </c>
      <c r="J445" s="79" t="n">
        <v>61.40531025</v>
      </c>
    </row>
    <row r="446" customFormat="false" ht="11.1" hidden="false" customHeight="true" outlineLevel="0" collapsed="false">
      <c r="A446" s="61" t="s">
        <v>124</v>
      </c>
      <c r="B446" s="78" t="s">
        <v>125</v>
      </c>
      <c r="C446" s="62" t="n">
        <v>2.06</v>
      </c>
      <c r="D446" s="62" t="n">
        <v>0.411</v>
      </c>
      <c r="E446" s="62" t="n">
        <v>0.477</v>
      </c>
      <c r="F446" s="79" t="n">
        <v>-6.61831369</v>
      </c>
      <c r="G446" s="79" t="n">
        <v>-22.02876609</v>
      </c>
      <c r="H446" s="62" t="n">
        <v>7.335</v>
      </c>
      <c r="I446" s="62" t="n">
        <v>1.636</v>
      </c>
      <c r="J446" s="79" t="n">
        <v>9.69044415</v>
      </c>
    </row>
    <row r="447" customFormat="false" ht="11.1" hidden="false" customHeight="true" outlineLevel="0" collapsed="false">
      <c r="A447" s="61" t="s">
        <v>126</v>
      </c>
      <c r="B447" s="78" t="s">
        <v>127</v>
      </c>
      <c r="C447" s="62" t="n">
        <v>4.066</v>
      </c>
      <c r="D447" s="62" t="n">
        <v>3.543</v>
      </c>
      <c r="E447" s="62" t="n">
        <v>3.956</v>
      </c>
      <c r="F447" s="79" t="n">
        <v>-29.07727193</v>
      </c>
      <c r="G447" s="79" t="n">
        <v>-12.01038736</v>
      </c>
      <c r="H447" s="62" t="n">
        <v>13.984</v>
      </c>
      <c r="I447" s="62" t="n">
        <v>12.286</v>
      </c>
      <c r="J447" s="79" t="n">
        <v>-9.91432069</v>
      </c>
    </row>
    <row r="448" customFormat="false" ht="25.5" hidden="false" customHeight="true" outlineLevel="0" collapsed="false">
      <c r="A448" s="77" t="s">
        <v>128</v>
      </c>
      <c r="B448" s="78" t="s">
        <v>115</v>
      </c>
      <c r="C448" s="62" t="n">
        <v>6.108</v>
      </c>
      <c r="D448" s="62" t="n">
        <v>2.178</v>
      </c>
      <c r="E448" s="62" t="n">
        <v>2.776</v>
      </c>
      <c r="F448" s="79" t="n">
        <v>32.43712056</v>
      </c>
      <c r="G448" s="79" t="n">
        <v>-22.1414914</v>
      </c>
      <c r="H448" s="62" t="n">
        <v>22.069</v>
      </c>
      <c r="I448" s="62" t="n">
        <v>11.299</v>
      </c>
      <c r="J448" s="79" t="n">
        <v>61.83178118</v>
      </c>
    </row>
    <row r="449" customFormat="false" ht="11.1" hidden="false" customHeight="true" outlineLevel="0" collapsed="false">
      <c r="A449" s="61" t="s">
        <v>129</v>
      </c>
      <c r="B449" s="78" t="s">
        <v>115</v>
      </c>
      <c r="C449" s="62" t="n">
        <v>15.88</v>
      </c>
      <c r="D449" s="62" t="n">
        <v>14.796</v>
      </c>
      <c r="E449" s="62" t="n">
        <v>13.383</v>
      </c>
      <c r="F449" s="79" t="n">
        <v>-24.10628943</v>
      </c>
      <c r="G449" s="79" t="n">
        <v>-17.83940397</v>
      </c>
      <c r="H449" s="62" t="n">
        <v>60.954</v>
      </c>
      <c r="I449" s="62" t="n">
        <v>51.589</v>
      </c>
      <c r="J449" s="79" t="n">
        <v>-7.58664605</v>
      </c>
    </row>
    <row r="450" customFormat="false" ht="20.1" hidden="false" customHeight="true" outlineLevel="0" collapsed="false">
      <c r="A450" s="84" t="s">
        <v>130</v>
      </c>
      <c r="B450" s="84"/>
      <c r="C450" s="84"/>
      <c r="D450" s="84"/>
      <c r="E450" s="84"/>
      <c r="F450" s="84"/>
      <c r="G450" s="84"/>
      <c r="H450" s="84"/>
      <c r="I450" s="84"/>
      <c r="J450" s="84"/>
    </row>
    <row r="451" customFormat="false" ht="25.5" hidden="false" customHeight="true" outlineLevel="0" collapsed="false">
      <c r="A451" s="77" t="s">
        <v>131</v>
      </c>
      <c r="B451" s="78" t="s">
        <v>115</v>
      </c>
      <c r="C451" s="62" t="n">
        <v>0</v>
      </c>
      <c r="D451" s="62" t="n">
        <v>0</v>
      </c>
      <c r="E451" s="62" t="n">
        <v>0</v>
      </c>
      <c r="F451" s="79" t="n">
        <v>-100</v>
      </c>
      <c r="G451" s="79" t="n">
        <v>-100</v>
      </c>
      <c r="H451" s="62" t="n">
        <v>0</v>
      </c>
      <c r="I451" s="62" t="n">
        <v>0</v>
      </c>
      <c r="J451" s="79" t="n">
        <v>-100</v>
      </c>
    </row>
    <row r="452" customFormat="false" ht="11.1" hidden="false" customHeight="true" outlineLevel="0" collapsed="false">
      <c r="A452" s="61" t="s">
        <v>100</v>
      </c>
      <c r="B452" s="78" t="s">
        <v>115</v>
      </c>
      <c r="C452" s="62" t="n">
        <v>0</v>
      </c>
      <c r="D452" s="62" t="n">
        <v>0</v>
      </c>
      <c r="E452" s="62" t="n">
        <v>0</v>
      </c>
      <c r="F452" s="79" t="n">
        <v>-100</v>
      </c>
      <c r="G452" s="79" t="n">
        <v>-100</v>
      </c>
      <c r="H452" s="62" t="n">
        <v>0</v>
      </c>
      <c r="I452" s="62" t="n">
        <v>0</v>
      </c>
      <c r="J452" s="79" t="n">
        <v>-100</v>
      </c>
    </row>
    <row r="453" customFormat="false" ht="11.1" hidden="false" customHeight="true" outlineLevel="0" collapsed="false">
      <c r="A453" s="61" t="s">
        <v>101</v>
      </c>
      <c r="B453" s="78" t="s">
        <v>115</v>
      </c>
      <c r="C453" s="62" t="n">
        <v>0</v>
      </c>
      <c r="D453" s="62" t="n">
        <v>0</v>
      </c>
      <c r="E453" s="62" t="n">
        <v>0</v>
      </c>
      <c r="F453" s="79" t="n">
        <v>-100</v>
      </c>
      <c r="G453" s="79" t="n">
        <v>-100</v>
      </c>
      <c r="H453" s="62" t="n">
        <v>0</v>
      </c>
      <c r="I453" s="62" t="n">
        <v>0</v>
      </c>
      <c r="J453" s="79" t="n">
        <v>-100</v>
      </c>
    </row>
    <row r="454" customFormat="false" ht="11.1" hidden="false" customHeight="true" outlineLevel="0" collapsed="false">
      <c r="A454" s="61" t="s">
        <v>102</v>
      </c>
      <c r="B454" s="78" t="s">
        <v>115</v>
      </c>
      <c r="C454" s="62" t="n">
        <v>3.295</v>
      </c>
      <c r="D454" s="62" t="n">
        <v>4.788</v>
      </c>
      <c r="E454" s="62" t="n">
        <v>0.102</v>
      </c>
      <c r="F454" s="79" t="n">
        <v>-6.86828717</v>
      </c>
      <c r="G454" s="79" t="n">
        <v>-100</v>
      </c>
      <c r="H454" s="62" t="n">
        <v>6.73</v>
      </c>
      <c r="I454" s="62" t="n">
        <v>14.031</v>
      </c>
      <c r="J454" s="79" t="n">
        <v>76.03975935</v>
      </c>
    </row>
    <row r="455" customFormat="false" ht="11.1" hidden="false" customHeight="true" outlineLevel="0" collapsed="false">
      <c r="A455" s="61" t="s">
        <v>103</v>
      </c>
      <c r="B455" s="78" t="s">
        <v>115</v>
      </c>
      <c r="C455" s="62" t="n">
        <v>0</v>
      </c>
      <c r="D455" s="62" t="n">
        <v>0</v>
      </c>
      <c r="E455" s="62" t="n">
        <v>0</v>
      </c>
      <c r="F455" s="79" t="n">
        <v>-100</v>
      </c>
      <c r="G455" s="79" t="n">
        <v>-100</v>
      </c>
      <c r="H455" s="62" t="n">
        <v>0</v>
      </c>
      <c r="I455" s="62" t="n">
        <v>0</v>
      </c>
      <c r="J455" s="79" t="n">
        <v>-100</v>
      </c>
    </row>
    <row r="456" customFormat="false" ht="11.1" hidden="false" customHeight="true" outlineLevel="0" collapsed="false">
      <c r="A456" s="61" t="s">
        <v>104</v>
      </c>
      <c r="B456" s="78" t="s">
        <v>115</v>
      </c>
      <c r="C456" s="62" t="n">
        <v>0</v>
      </c>
      <c r="D456" s="62" t="n">
        <v>0</v>
      </c>
      <c r="E456" s="62" t="n">
        <v>0</v>
      </c>
      <c r="F456" s="79" t="n">
        <v>-100</v>
      </c>
      <c r="G456" s="79" t="n">
        <v>-100</v>
      </c>
      <c r="H456" s="62" t="n">
        <v>0</v>
      </c>
      <c r="I456" s="62" t="n">
        <v>0</v>
      </c>
      <c r="J456" s="79" t="n">
        <v>-100</v>
      </c>
    </row>
    <row r="457" customFormat="false" ht="11.1" hidden="false" customHeight="true" outlineLevel="0" collapsed="false">
      <c r="A457" s="61" t="s">
        <v>105</v>
      </c>
      <c r="B457" s="78" t="s">
        <v>115</v>
      </c>
      <c r="C457" s="62" t="n">
        <v>1.569</v>
      </c>
      <c r="D457" s="62" t="n">
        <v>1.507</v>
      </c>
      <c r="E457" s="62" t="n">
        <v>0.14</v>
      </c>
      <c r="F457" s="79" t="n">
        <v>274.46300716</v>
      </c>
      <c r="G457" s="79" t="n">
        <v>680.59701493</v>
      </c>
      <c r="H457" s="62" t="n">
        <v>2.762</v>
      </c>
      <c r="I457" s="62" t="n">
        <v>2.167</v>
      </c>
      <c r="J457" s="79" t="n">
        <v>217.83659379</v>
      </c>
    </row>
    <row r="458" customFormat="false" ht="11.1" hidden="false" customHeight="true" outlineLevel="0" collapsed="false">
      <c r="A458" s="61" t="s">
        <v>106</v>
      </c>
      <c r="B458" s="78" t="s">
        <v>115</v>
      </c>
      <c r="C458" s="62" t="n">
        <v>0</v>
      </c>
      <c r="D458" s="62" t="n">
        <v>0</v>
      </c>
      <c r="E458" s="62" t="n">
        <v>0</v>
      </c>
      <c r="F458" s="79" t="n">
        <v>-100</v>
      </c>
      <c r="G458" s="79" t="n">
        <v>-100</v>
      </c>
      <c r="H458" s="62" t="n">
        <v>0</v>
      </c>
      <c r="I458" s="62" t="n">
        <v>0</v>
      </c>
      <c r="J458" s="79" t="n">
        <v>-100</v>
      </c>
    </row>
    <row r="459" customFormat="false" ht="11.1" hidden="false" customHeight="true" outlineLevel="0" collapsed="false">
      <c r="A459" s="61" t="s">
        <v>107</v>
      </c>
      <c r="B459" s="78" t="s">
        <v>115</v>
      </c>
      <c r="C459" s="62" t="n">
        <v>5.24</v>
      </c>
      <c r="D459" s="62" t="n">
        <v>0.091</v>
      </c>
      <c r="E459" s="62" t="n">
        <v>3.381</v>
      </c>
      <c r="F459" s="79" t="n">
        <v>-100</v>
      </c>
      <c r="G459" s="79" t="n">
        <v>55.0295858</v>
      </c>
      <c r="H459" s="62" t="n">
        <v>8.666</v>
      </c>
      <c r="I459" s="62" t="n">
        <v>9.909</v>
      </c>
      <c r="J459" s="79" t="n">
        <v>8742.85714286</v>
      </c>
    </row>
    <row r="460" customFormat="false" ht="11.1" hidden="false" customHeight="true" outlineLevel="0" collapsed="false">
      <c r="A460" s="61" t="s">
        <v>108</v>
      </c>
      <c r="B460" s="78" t="s">
        <v>115</v>
      </c>
      <c r="C460" s="62" t="n">
        <v>96.535</v>
      </c>
      <c r="D460" s="62" t="n">
        <v>97.219</v>
      </c>
      <c r="E460" s="62" t="n">
        <v>86.107</v>
      </c>
      <c r="F460" s="79" t="n">
        <v>16.69668653</v>
      </c>
      <c r="G460" s="79" t="n">
        <v>-5.72477709</v>
      </c>
      <c r="H460" s="62" t="n">
        <v>358.225</v>
      </c>
      <c r="I460" s="62" t="n">
        <v>343.976</v>
      </c>
      <c r="J460" s="79" t="n">
        <v>2.19757961</v>
      </c>
    </row>
    <row r="461" customFormat="false" ht="11.1" hidden="false" customHeight="true" outlineLevel="0" collapsed="false">
      <c r="A461" s="61" t="s">
        <v>116</v>
      </c>
      <c r="B461" s="78" t="s">
        <v>115</v>
      </c>
      <c r="C461" s="62" t="n">
        <v>7.861</v>
      </c>
      <c r="D461" s="62" t="n">
        <v>8.44</v>
      </c>
      <c r="E461" s="62" t="n">
        <v>8.464</v>
      </c>
      <c r="F461" s="79" t="n">
        <v>82.72896327</v>
      </c>
      <c r="G461" s="79" t="n">
        <v>-4.22758285</v>
      </c>
      <c r="H461" s="62" t="n">
        <v>27.254</v>
      </c>
      <c r="I461" s="62" t="n">
        <v>33.819</v>
      </c>
      <c r="J461" s="79" t="n">
        <v>65.57715674</v>
      </c>
    </row>
    <row r="462" s="82" customFormat="true" ht="16.5" hidden="false" customHeight="true" outlineLevel="0" collapsed="false">
      <c r="A462" s="80" t="s">
        <v>93</v>
      </c>
      <c r="B462" s="81" t="s">
        <v>115</v>
      </c>
      <c r="C462" s="62" t="n">
        <v>106.639</v>
      </c>
      <c r="D462" s="62" t="n">
        <v>103.605</v>
      </c>
      <c r="E462" s="62" t="n">
        <v>89.73</v>
      </c>
      <c r="F462" s="79" t="n">
        <v>23.02607291</v>
      </c>
      <c r="G462" s="79" t="n">
        <v>0.62371436</v>
      </c>
      <c r="H462" s="62" t="n">
        <v>376.383</v>
      </c>
      <c r="I462" s="62" t="n">
        <v>370.083</v>
      </c>
      <c r="J462" s="79" t="n">
        <v>5.51127906</v>
      </c>
    </row>
    <row r="463" customFormat="false" ht="11.1" hidden="false" customHeight="true" outlineLevel="0" collapsed="false">
      <c r="A463" s="61" t="s">
        <v>117</v>
      </c>
      <c r="B463" s="78" t="s">
        <v>115</v>
      </c>
      <c r="C463" s="62" t="n">
        <v>0.255</v>
      </c>
      <c r="D463" s="62" t="n">
        <v>5.239</v>
      </c>
      <c r="E463" s="62" t="n">
        <v>4.386</v>
      </c>
      <c r="F463" s="79" t="n">
        <v>-33.93782383</v>
      </c>
      <c r="G463" s="79" t="n">
        <v>52.69461078</v>
      </c>
      <c r="H463" s="62" t="n">
        <v>0.875</v>
      </c>
      <c r="I463" s="62" t="n">
        <v>19.602</v>
      </c>
      <c r="J463" s="79" t="n">
        <v>-68.7388353</v>
      </c>
    </row>
    <row r="464" customFormat="false" ht="25.5" hidden="false" customHeight="true" outlineLevel="0" collapsed="false">
      <c r="A464" s="77" t="s">
        <v>118</v>
      </c>
      <c r="B464" s="78" t="s">
        <v>115</v>
      </c>
      <c r="C464" s="62" t="n">
        <v>1.569</v>
      </c>
      <c r="D464" s="62" t="n">
        <v>4.022</v>
      </c>
      <c r="E464" s="62" t="n">
        <v>0.242</v>
      </c>
      <c r="F464" s="79" t="n">
        <v>274.46300716</v>
      </c>
      <c r="G464" s="79" t="n">
        <v>680.59701493</v>
      </c>
      <c r="H464" s="62" t="n">
        <v>6.197</v>
      </c>
      <c r="I464" s="62" t="n">
        <v>8.256</v>
      </c>
      <c r="J464" s="79" t="n">
        <v>141.59844055</v>
      </c>
    </row>
    <row r="465" customFormat="false" ht="11.1" hidden="false" customHeight="true" outlineLevel="0" collapsed="false">
      <c r="A465" s="61" t="s">
        <v>119</v>
      </c>
      <c r="B465" s="78" t="s">
        <v>115</v>
      </c>
      <c r="C465" s="62" t="n">
        <v>105.07</v>
      </c>
      <c r="D465" s="62" t="n">
        <v>99.583</v>
      </c>
      <c r="E465" s="62" t="n">
        <v>89.488</v>
      </c>
      <c r="F465" s="79" t="n">
        <v>21.80475534</v>
      </c>
      <c r="G465" s="79" t="n">
        <v>-0.66838727</v>
      </c>
      <c r="H465" s="62" t="n">
        <v>370.186</v>
      </c>
      <c r="I465" s="62" t="n">
        <v>361.827</v>
      </c>
      <c r="J465" s="79" t="n">
        <v>4.52566369</v>
      </c>
    </row>
    <row r="466" customFormat="false" ht="11.1" hidden="false" customHeight="true" outlineLevel="0" collapsed="false">
      <c r="A466" s="61" t="s">
        <v>120</v>
      </c>
      <c r="B466" s="78" t="s">
        <v>115</v>
      </c>
      <c r="C466" s="62" t="n">
        <v>7.304</v>
      </c>
      <c r="D466" s="62" t="n">
        <v>2.778</v>
      </c>
      <c r="E466" s="62" t="n">
        <v>3.86</v>
      </c>
      <c r="F466" s="79" t="n">
        <v>97.51216874</v>
      </c>
      <c r="G466" s="79" t="n">
        <v>-9.14292822</v>
      </c>
      <c r="H466" s="62" t="n">
        <v>25.209</v>
      </c>
      <c r="I466" s="62" t="n">
        <v>14.529</v>
      </c>
      <c r="J466" s="79" t="n">
        <v>73.35304635</v>
      </c>
    </row>
    <row r="467" customFormat="false" ht="11.1" hidden="false" customHeight="true" outlineLevel="0" collapsed="false">
      <c r="A467" s="61" t="s">
        <v>121</v>
      </c>
      <c r="B467" s="78" t="s">
        <v>115</v>
      </c>
      <c r="C467" s="62" t="n">
        <v>0.174</v>
      </c>
      <c r="D467" s="62" t="n">
        <v>5.239</v>
      </c>
      <c r="E467" s="62" t="n">
        <v>4.386</v>
      </c>
      <c r="F467" s="79" t="n">
        <v>-34.09090909</v>
      </c>
      <c r="G467" s="79" t="n">
        <v>75.75757576</v>
      </c>
      <c r="H467" s="62" t="n">
        <v>0.527</v>
      </c>
      <c r="I467" s="62" t="n">
        <v>18.297</v>
      </c>
      <c r="J467" s="79" t="n">
        <v>-31.38020833</v>
      </c>
    </row>
    <row r="468" customFormat="false" ht="11.1" hidden="false" customHeight="true" outlineLevel="0" collapsed="false">
      <c r="A468" s="61" t="s">
        <v>122</v>
      </c>
      <c r="B468" s="78" t="s">
        <v>123</v>
      </c>
      <c r="C468" s="62" t="n">
        <v>3.099</v>
      </c>
      <c r="D468" s="62" t="n">
        <v>1.194</v>
      </c>
      <c r="E468" s="62" t="n">
        <v>1.562</v>
      </c>
      <c r="F468" s="79" t="n">
        <v>55.4942298</v>
      </c>
      <c r="G468" s="79" t="n">
        <v>-8.71870398</v>
      </c>
      <c r="H468" s="62" t="n">
        <v>10.583</v>
      </c>
      <c r="I468" s="62" t="n">
        <v>6.063</v>
      </c>
      <c r="J468" s="79" t="n">
        <v>49.51963832</v>
      </c>
    </row>
    <row r="469" customFormat="false" ht="11.1" hidden="false" customHeight="true" outlineLevel="0" collapsed="false">
      <c r="A469" s="61" t="s">
        <v>124</v>
      </c>
      <c r="B469" s="78" t="s">
        <v>125</v>
      </c>
      <c r="C469" s="62" t="n">
        <v>2.212</v>
      </c>
      <c r="D469" s="62" t="n">
        <v>0.434</v>
      </c>
      <c r="E469" s="62" t="n">
        <v>0.826</v>
      </c>
      <c r="F469" s="79" t="n">
        <v>10.98845961</v>
      </c>
      <c r="G469" s="79" t="n">
        <v>-11.20032116</v>
      </c>
      <c r="H469" s="62" t="n">
        <v>7.789</v>
      </c>
      <c r="I469" s="62" t="n">
        <v>2.448</v>
      </c>
      <c r="J469" s="79" t="n">
        <v>10.06076021</v>
      </c>
    </row>
    <row r="470" customFormat="false" ht="11.1" hidden="false" customHeight="true" outlineLevel="0" collapsed="false">
      <c r="A470" s="61" t="s">
        <v>126</v>
      </c>
      <c r="B470" s="78" t="s">
        <v>127</v>
      </c>
      <c r="C470" s="62" t="n">
        <v>4.066</v>
      </c>
      <c r="D470" s="62" t="n">
        <v>3.543</v>
      </c>
      <c r="E470" s="62" t="n">
        <v>3.956</v>
      </c>
      <c r="F470" s="79" t="n">
        <v>-29.07727193</v>
      </c>
      <c r="G470" s="79" t="n">
        <v>-12.01038736</v>
      </c>
      <c r="H470" s="62" t="n">
        <v>13.984</v>
      </c>
      <c r="I470" s="62" t="n">
        <v>12.286</v>
      </c>
      <c r="J470" s="79" t="n">
        <v>-9.91432069</v>
      </c>
    </row>
    <row r="471" customFormat="false" ht="25.5" hidden="false" customHeight="true" outlineLevel="0" collapsed="false">
      <c r="A471" s="77" t="s">
        <v>132</v>
      </c>
      <c r="B471" s="78" t="s">
        <v>115</v>
      </c>
      <c r="C471" s="62" t="n">
        <v>6.221</v>
      </c>
      <c r="D471" s="62" t="n">
        <v>2.396</v>
      </c>
      <c r="E471" s="62" t="n">
        <v>3.136</v>
      </c>
      <c r="F471" s="79" t="n">
        <v>55.83667335</v>
      </c>
      <c r="G471" s="79" t="n">
        <v>-8.7160675</v>
      </c>
      <c r="H471" s="62" t="n">
        <v>21.245</v>
      </c>
      <c r="I471" s="62" t="n">
        <v>12.162</v>
      </c>
      <c r="J471" s="79" t="n">
        <v>50.02471577</v>
      </c>
    </row>
    <row r="472" customFormat="false" ht="11.1" hidden="false" customHeight="true" outlineLevel="0" collapsed="false">
      <c r="A472" s="61" t="s">
        <v>129</v>
      </c>
      <c r="B472" s="78" t="s">
        <v>115</v>
      </c>
      <c r="C472" s="62" t="n">
        <v>15.88</v>
      </c>
      <c r="D472" s="62" t="n">
        <v>14.796</v>
      </c>
      <c r="E472" s="62" t="n">
        <v>13.383</v>
      </c>
      <c r="F472" s="79" t="n">
        <v>-24.10628943</v>
      </c>
      <c r="G472" s="79" t="n">
        <v>-17.83940397</v>
      </c>
      <c r="H472" s="62" t="n">
        <v>60.954</v>
      </c>
      <c r="I472" s="62" t="n">
        <v>51.589</v>
      </c>
      <c r="J472" s="79" t="n">
        <v>-7.58664605</v>
      </c>
    </row>
    <row r="473" customFormat="false" ht="20.1" hidden="false" customHeight="true" outlineLevel="0" collapsed="false">
      <c r="A473" s="84" t="s">
        <v>95</v>
      </c>
      <c r="B473" s="84"/>
      <c r="C473" s="84"/>
      <c r="D473" s="84"/>
      <c r="E473" s="84"/>
      <c r="F473" s="84"/>
      <c r="G473" s="84"/>
      <c r="H473" s="84"/>
      <c r="I473" s="84"/>
      <c r="J473" s="84"/>
    </row>
    <row r="474" customFormat="false" ht="25.5" hidden="false" customHeight="true" outlineLevel="0" collapsed="false">
      <c r="A474" s="77" t="s">
        <v>131</v>
      </c>
      <c r="B474" s="78" t="s">
        <v>115</v>
      </c>
      <c r="C474" s="62" t="n">
        <v>0.532</v>
      </c>
      <c r="D474" s="62" t="n">
        <v>0.235</v>
      </c>
      <c r="E474" s="62" t="n">
        <v>8.295</v>
      </c>
      <c r="F474" s="79" t="n">
        <v>175.64766839</v>
      </c>
      <c r="G474" s="79" t="n">
        <v>30.39215686</v>
      </c>
      <c r="H474" s="62" t="n">
        <v>1.543</v>
      </c>
      <c r="I474" s="62" t="n">
        <v>8.775</v>
      </c>
      <c r="J474" s="79" t="n">
        <v>16.27731726</v>
      </c>
    </row>
    <row r="475" customFormat="false" ht="11.1" hidden="false" customHeight="true" outlineLevel="0" collapsed="false">
      <c r="A475" s="61" t="s">
        <v>100</v>
      </c>
      <c r="B475" s="78" t="s">
        <v>115</v>
      </c>
      <c r="C475" s="62" t="n">
        <v>0</v>
      </c>
      <c r="D475" s="62" t="n">
        <v>0</v>
      </c>
      <c r="E475" s="62" t="n">
        <v>0</v>
      </c>
      <c r="F475" s="79" t="n">
        <v>-100</v>
      </c>
      <c r="G475" s="79" t="n">
        <v>-100</v>
      </c>
      <c r="H475" s="62" t="n">
        <v>0</v>
      </c>
      <c r="I475" s="62" t="n">
        <v>0</v>
      </c>
      <c r="J475" s="79" t="n">
        <v>-100</v>
      </c>
    </row>
    <row r="476" customFormat="false" ht="11.1" hidden="false" customHeight="true" outlineLevel="0" collapsed="false">
      <c r="A476" s="61" t="s">
        <v>101</v>
      </c>
      <c r="B476" s="78" t="s">
        <v>115</v>
      </c>
      <c r="C476" s="62" t="n">
        <v>0</v>
      </c>
      <c r="D476" s="62" t="n">
        <v>0</v>
      </c>
      <c r="E476" s="62" t="n">
        <v>0</v>
      </c>
      <c r="F476" s="79" t="n">
        <v>-100</v>
      </c>
      <c r="G476" s="79" t="n">
        <v>-100</v>
      </c>
      <c r="H476" s="62" t="n">
        <v>0</v>
      </c>
      <c r="I476" s="62" t="n">
        <v>0</v>
      </c>
      <c r="J476" s="79" t="n">
        <v>-100</v>
      </c>
    </row>
    <row r="477" customFormat="false" ht="11.1" hidden="false" customHeight="true" outlineLevel="0" collapsed="false">
      <c r="A477" s="61" t="s">
        <v>102</v>
      </c>
      <c r="B477" s="78" t="s">
        <v>115</v>
      </c>
      <c r="C477" s="62" t="n">
        <v>10.175</v>
      </c>
      <c r="D477" s="62" t="n">
        <v>19.643</v>
      </c>
      <c r="E477" s="62" t="n">
        <v>14.98</v>
      </c>
      <c r="F477" s="79" t="n">
        <v>-28.85112929</v>
      </c>
      <c r="G477" s="79" t="n">
        <v>-43.46908162</v>
      </c>
      <c r="H477" s="62" t="n">
        <v>63.32</v>
      </c>
      <c r="I477" s="62" t="n">
        <v>68.255</v>
      </c>
      <c r="J477" s="79" t="n">
        <v>2.18012232</v>
      </c>
    </row>
    <row r="478" customFormat="false" ht="11.1" hidden="false" customHeight="true" outlineLevel="0" collapsed="false">
      <c r="A478" s="61" t="s">
        <v>103</v>
      </c>
      <c r="B478" s="78" t="s">
        <v>115</v>
      </c>
      <c r="C478" s="62" t="n">
        <v>0</v>
      </c>
      <c r="D478" s="62" t="n">
        <v>0</v>
      </c>
      <c r="E478" s="62" t="n">
        <v>0</v>
      </c>
      <c r="F478" s="79" t="n">
        <v>-100</v>
      </c>
      <c r="G478" s="79" t="n">
        <v>-100</v>
      </c>
      <c r="H478" s="62" t="n">
        <v>0</v>
      </c>
      <c r="I478" s="62" t="n">
        <v>0</v>
      </c>
      <c r="J478" s="79" t="n">
        <v>-100</v>
      </c>
    </row>
    <row r="479" customFormat="false" ht="11.1" hidden="false" customHeight="true" outlineLevel="0" collapsed="false">
      <c r="A479" s="61" t="s">
        <v>104</v>
      </c>
      <c r="B479" s="78" t="s">
        <v>115</v>
      </c>
      <c r="C479" s="62" t="n">
        <v>0.354</v>
      </c>
      <c r="D479" s="62" t="n">
        <v>0</v>
      </c>
      <c r="E479" s="62" t="n">
        <v>0</v>
      </c>
      <c r="F479" s="79" t="n">
        <v>76.11940299</v>
      </c>
      <c r="G479" s="79" t="n">
        <v>18</v>
      </c>
      <c r="H479" s="62" t="n">
        <v>1.255</v>
      </c>
      <c r="I479" s="62" t="n">
        <v>0</v>
      </c>
      <c r="J479" s="79" t="n">
        <v>65.34914361</v>
      </c>
    </row>
    <row r="480" customFormat="false" ht="11.1" hidden="false" customHeight="true" outlineLevel="0" collapsed="false">
      <c r="A480" s="61" t="s">
        <v>105</v>
      </c>
      <c r="B480" s="78" t="s">
        <v>115</v>
      </c>
      <c r="C480" s="62" t="n">
        <v>96.848</v>
      </c>
      <c r="D480" s="62" t="n">
        <v>69.615</v>
      </c>
      <c r="E480" s="62" t="n">
        <v>99.473</v>
      </c>
      <c r="F480" s="79" t="n">
        <v>4.83881444</v>
      </c>
      <c r="G480" s="79" t="n">
        <v>-12.69842701</v>
      </c>
      <c r="H480" s="62" t="n">
        <v>372.818</v>
      </c>
      <c r="I480" s="62" t="n">
        <v>307.089</v>
      </c>
      <c r="J480" s="79" t="n">
        <v>3.13398195</v>
      </c>
    </row>
    <row r="481" customFormat="false" ht="11.1" hidden="false" customHeight="true" outlineLevel="0" collapsed="false">
      <c r="A481" s="61" t="s">
        <v>106</v>
      </c>
      <c r="B481" s="78" t="s">
        <v>115</v>
      </c>
      <c r="C481" s="62" t="n">
        <v>0</v>
      </c>
      <c r="D481" s="62" t="n">
        <v>1.901</v>
      </c>
      <c r="E481" s="62" t="n">
        <v>0</v>
      </c>
      <c r="F481" s="79" t="n">
        <v>-100</v>
      </c>
      <c r="G481" s="79" t="n">
        <v>-100</v>
      </c>
      <c r="H481" s="62" t="n">
        <v>2.326</v>
      </c>
      <c r="I481" s="62" t="n">
        <v>2.921</v>
      </c>
      <c r="J481" s="79" t="n">
        <v>-14.32780847</v>
      </c>
    </row>
    <row r="482" customFormat="false" ht="11.1" hidden="false" customHeight="true" outlineLevel="0" collapsed="false">
      <c r="A482" s="61" t="s">
        <v>107</v>
      </c>
      <c r="B482" s="78" t="s">
        <v>115</v>
      </c>
      <c r="C482" s="62" t="n">
        <v>62.538</v>
      </c>
      <c r="D482" s="62" t="n">
        <v>54.007</v>
      </c>
      <c r="E482" s="62" t="n">
        <v>56.508</v>
      </c>
      <c r="F482" s="79" t="n">
        <v>57.55819813</v>
      </c>
      <c r="G482" s="79" t="n">
        <v>38.88691481</v>
      </c>
      <c r="H482" s="62" t="n">
        <v>208.733</v>
      </c>
      <c r="I482" s="62" t="n">
        <v>194.061</v>
      </c>
      <c r="J482" s="79" t="n">
        <v>21.00042897</v>
      </c>
    </row>
    <row r="483" customFormat="false" ht="11.1" hidden="false" customHeight="true" outlineLevel="0" collapsed="false">
      <c r="A483" s="61" t="s">
        <v>108</v>
      </c>
      <c r="B483" s="78" t="s">
        <v>115</v>
      </c>
      <c r="C483" s="62" t="n">
        <v>124.905</v>
      </c>
      <c r="D483" s="62" t="n">
        <v>127.001</v>
      </c>
      <c r="E483" s="62" t="n">
        <v>114.776</v>
      </c>
      <c r="F483" s="79" t="n">
        <v>7.56359691</v>
      </c>
      <c r="G483" s="79" t="n">
        <v>-4.42431152</v>
      </c>
      <c r="H483" s="62" t="n">
        <v>463.777</v>
      </c>
      <c r="I483" s="62" t="n">
        <v>454.475</v>
      </c>
      <c r="J483" s="79" t="n">
        <v>-2.21121569</v>
      </c>
    </row>
    <row r="484" customFormat="false" ht="11.1" hidden="false" customHeight="true" outlineLevel="0" collapsed="false">
      <c r="A484" s="61" t="s">
        <v>116</v>
      </c>
      <c r="B484" s="78" t="s">
        <v>115</v>
      </c>
      <c r="C484" s="62" t="n">
        <v>13.059</v>
      </c>
      <c r="D484" s="62" t="n">
        <v>16.892</v>
      </c>
      <c r="E484" s="62" t="n">
        <v>15.81</v>
      </c>
      <c r="F484" s="79" t="n">
        <v>44.90679095</v>
      </c>
      <c r="G484" s="79" t="n">
        <v>-13.22347</v>
      </c>
      <c r="H484" s="62" t="n">
        <v>46.09</v>
      </c>
      <c r="I484" s="62" t="n">
        <v>62.908</v>
      </c>
      <c r="J484" s="79" t="n">
        <v>49.48269711</v>
      </c>
    </row>
    <row r="485" s="82" customFormat="true" ht="16.5" hidden="false" customHeight="true" outlineLevel="0" collapsed="false">
      <c r="A485" s="80" t="s">
        <v>95</v>
      </c>
      <c r="B485" s="81" t="s">
        <v>115</v>
      </c>
      <c r="C485" s="62" t="n">
        <v>295.352</v>
      </c>
      <c r="D485" s="62" t="n">
        <v>272.402</v>
      </c>
      <c r="E485" s="62" t="n">
        <v>294.032</v>
      </c>
      <c r="F485" s="79" t="n">
        <v>7.27511786</v>
      </c>
      <c r="G485" s="79" t="n">
        <v>-3.27649276</v>
      </c>
      <c r="H485" s="62" t="n">
        <v>1113.772</v>
      </c>
      <c r="I485" s="62" t="n">
        <v>1035.576</v>
      </c>
      <c r="J485" s="79" t="n">
        <v>-0.63254888</v>
      </c>
    </row>
    <row r="486" customFormat="false" ht="11.1" hidden="false" customHeight="true" outlineLevel="0" collapsed="false">
      <c r="A486" s="61" t="s">
        <v>117</v>
      </c>
      <c r="B486" s="78" t="s">
        <v>115</v>
      </c>
      <c r="C486" s="62" t="n">
        <v>26.968</v>
      </c>
      <c r="D486" s="62" t="n">
        <v>10.365</v>
      </c>
      <c r="E486" s="62" t="n">
        <v>8.687</v>
      </c>
      <c r="F486" s="79" t="n">
        <v>27.92562023</v>
      </c>
      <c r="G486" s="79" t="n">
        <v>-0.52746118</v>
      </c>
      <c r="H486" s="62" t="n">
        <v>115.866</v>
      </c>
      <c r="I486" s="62" t="n">
        <v>37.592</v>
      </c>
      <c r="J486" s="79" t="n">
        <v>7.50930196</v>
      </c>
    </row>
    <row r="487" customFormat="false" ht="25.5" hidden="false" customHeight="true" outlineLevel="0" collapsed="false">
      <c r="A487" s="77" t="s">
        <v>118</v>
      </c>
      <c r="B487" s="78" t="s">
        <v>115</v>
      </c>
      <c r="C487" s="62" t="n">
        <v>103.728</v>
      </c>
      <c r="D487" s="62" t="n">
        <v>88.886</v>
      </c>
      <c r="E487" s="62" t="n">
        <v>122.041</v>
      </c>
      <c r="F487" s="79" t="n">
        <v>-10.25126324</v>
      </c>
      <c r="G487" s="79" t="n">
        <v>-19.54953697</v>
      </c>
      <c r="H487" s="62" t="n">
        <v>409.065</v>
      </c>
      <c r="I487" s="62" t="n">
        <v>377.911</v>
      </c>
      <c r="J487" s="79" t="n">
        <v>-12.68026845</v>
      </c>
    </row>
    <row r="488" customFormat="false" ht="11.1" hidden="false" customHeight="true" outlineLevel="0" collapsed="false">
      <c r="A488" s="61" t="s">
        <v>119</v>
      </c>
      <c r="B488" s="78" t="s">
        <v>115</v>
      </c>
      <c r="C488" s="62" t="n">
        <v>191.624</v>
      </c>
      <c r="D488" s="62" t="n">
        <v>183.516</v>
      </c>
      <c r="E488" s="62" t="n">
        <v>171.991</v>
      </c>
      <c r="F488" s="79" t="n">
        <v>19.95542924</v>
      </c>
      <c r="G488" s="79" t="n">
        <v>8.61622351</v>
      </c>
      <c r="H488" s="62" t="n">
        <v>704.707</v>
      </c>
      <c r="I488" s="62" t="n">
        <v>657.665</v>
      </c>
      <c r="J488" s="79" t="n">
        <v>8.01862065</v>
      </c>
    </row>
    <row r="489" customFormat="false" ht="11.1" hidden="false" customHeight="true" outlineLevel="0" collapsed="false">
      <c r="A489" s="61" t="s">
        <v>120</v>
      </c>
      <c r="B489" s="78" t="s">
        <v>115</v>
      </c>
      <c r="C489" s="62" t="n">
        <v>12.291</v>
      </c>
      <c r="D489" s="62" t="n">
        <v>6.098</v>
      </c>
      <c r="E489" s="62" t="n">
        <v>6.897</v>
      </c>
      <c r="F489" s="79" t="n">
        <v>46.89852994</v>
      </c>
      <c r="G489" s="79" t="n">
        <v>-17.26575121</v>
      </c>
      <c r="H489" s="62" t="n">
        <v>43.461</v>
      </c>
      <c r="I489" s="62" t="n">
        <v>25.607</v>
      </c>
      <c r="J489" s="79" t="n">
        <v>51.40567845</v>
      </c>
    </row>
    <row r="490" customFormat="false" ht="11.1" hidden="false" customHeight="true" outlineLevel="0" collapsed="false">
      <c r="A490" s="61" t="s">
        <v>121</v>
      </c>
      <c r="B490" s="78" t="s">
        <v>115</v>
      </c>
      <c r="C490" s="62" t="n">
        <v>0.201</v>
      </c>
      <c r="D490" s="62" t="n">
        <v>10.365</v>
      </c>
      <c r="E490" s="62" t="n">
        <v>8.687</v>
      </c>
      <c r="F490" s="79" t="n">
        <v>-33</v>
      </c>
      <c r="G490" s="79" t="n">
        <v>70.33898305</v>
      </c>
      <c r="H490" s="62" t="n">
        <v>0.609</v>
      </c>
      <c r="I490" s="62" t="n">
        <v>36.216</v>
      </c>
      <c r="J490" s="79" t="n">
        <v>-29.83870968</v>
      </c>
    </row>
    <row r="491" customFormat="false" ht="11.1" hidden="false" customHeight="true" outlineLevel="0" collapsed="false">
      <c r="A491" s="61" t="s">
        <v>122</v>
      </c>
      <c r="B491" s="78" t="s">
        <v>123</v>
      </c>
      <c r="C491" s="62" t="n">
        <v>6.145</v>
      </c>
      <c r="D491" s="62" t="n">
        <v>2.278</v>
      </c>
      <c r="E491" s="62" t="n">
        <v>2.946</v>
      </c>
      <c r="F491" s="79" t="n">
        <v>42.94021866</v>
      </c>
      <c r="G491" s="79" t="n">
        <v>-15.91406678</v>
      </c>
      <c r="H491" s="62" t="n">
        <v>21.586</v>
      </c>
      <c r="I491" s="62" t="n">
        <v>11.699</v>
      </c>
      <c r="J491" s="79" t="n">
        <v>55.35084563</v>
      </c>
    </row>
    <row r="492" customFormat="false" ht="11.1" hidden="false" customHeight="true" outlineLevel="0" collapsed="false">
      <c r="A492" s="61" t="s">
        <v>124</v>
      </c>
      <c r="B492" s="78" t="s">
        <v>125</v>
      </c>
      <c r="C492" s="62" t="n">
        <v>4.272</v>
      </c>
      <c r="D492" s="62" t="n">
        <v>0.845</v>
      </c>
      <c r="E492" s="62" t="n">
        <v>1.303</v>
      </c>
      <c r="F492" s="79" t="n">
        <v>1.73850917</v>
      </c>
      <c r="G492" s="79" t="n">
        <v>-16.77381648</v>
      </c>
      <c r="H492" s="62" t="n">
        <v>15.124</v>
      </c>
      <c r="I492" s="62" t="n">
        <v>4.084</v>
      </c>
      <c r="J492" s="79" t="n">
        <v>9.88084859</v>
      </c>
    </row>
    <row r="493" customFormat="false" ht="11.1" hidden="false" customHeight="true" outlineLevel="0" collapsed="false">
      <c r="A493" s="61" t="s">
        <v>126</v>
      </c>
      <c r="B493" s="78" t="s">
        <v>127</v>
      </c>
      <c r="C493" s="62" t="n">
        <v>8.132</v>
      </c>
      <c r="D493" s="62" t="n">
        <v>7.086</v>
      </c>
      <c r="E493" s="62" t="n">
        <v>7.912</v>
      </c>
      <c r="F493" s="79" t="n">
        <v>-29.07727193</v>
      </c>
      <c r="G493" s="79" t="n">
        <v>-12.01038736</v>
      </c>
      <c r="H493" s="62" t="n">
        <v>27.968</v>
      </c>
      <c r="I493" s="62" t="n">
        <v>24.572</v>
      </c>
      <c r="J493" s="79" t="n">
        <v>-9.91432069</v>
      </c>
    </row>
    <row r="494" customFormat="false" ht="25.5" hidden="false" customHeight="true" outlineLevel="0" collapsed="false">
      <c r="A494" s="77" t="s">
        <v>128</v>
      </c>
      <c r="B494" s="78" t="s">
        <v>115</v>
      </c>
      <c r="C494" s="62" t="n">
        <v>12.329</v>
      </c>
      <c r="D494" s="62" t="n">
        <v>4.574</v>
      </c>
      <c r="E494" s="62" t="n">
        <v>5.912</v>
      </c>
      <c r="F494" s="79" t="n">
        <v>43.29381683</v>
      </c>
      <c r="G494" s="79" t="n">
        <v>-15.90040928</v>
      </c>
      <c r="H494" s="62" t="n">
        <v>43.314</v>
      </c>
      <c r="I494" s="62" t="n">
        <v>23.461</v>
      </c>
      <c r="J494" s="79" t="n">
        <v>55.81696525</v>
      </c>
    </row>
    <row r="495" customFormat="false" ht="11.1" hidden="false" customHeight="true" outlineLevel="0" collapsed="false">
      <c r="A495" s="61" t="s">
        <v>129</v>
      </c>
      <c r="B495" s="78" t="s">
        <v>115</v>
      </c>
      <c r="C495" s="62" t="n">
        <v>31.76</v>
      </c>
      <c r="D495" s="62" t="n">
        <v>29.592</v>
      </c>
      <c r="E495" s="62" t="n">
        <v>26.766</v>
      </c>
      <c r="F495" s="79" t="n">
        <v>-24.10628943</v>
      </c>
      <c r="G495" s="79" t="n">
        <v>-17.83940397</v>
      </c>
      <c r="H495" s="62" t="n">
        <v>121.908</v>
      </c>
      <c r="I495" s="62" t="n">
        <v>103.178</v>
      </c>
      <c r="J495" s="79" t="n">
        <v>-7.58664605</v>
      </c>
    </row>
    <row r="496" s="76" customFormat="true" ht="20.1" hidden="false" customHeight="true" outlineLevel="0" collapsed="false">
      <c r="A496" s="84" t="s">
        <v>67</v>
      </c>
      <c r="B496" s="84"/>
      <c r="C496" s="84"/>
      <c r="D496" s="84"/>
      <c r="E496" s="84"/>
      <c r="F496" s="84"/>
      <c r="G496" s="84"/>
      <c r="H496" s="84"/>
      <c r="I496" s="84"/>
      <c r="J496" s="84"/>
    </row>
    <row r="497" customFormat="false" ht="11.25" hidden="false" customHeight="false" outlineLevel="0" collapsed="false">
      <c r="A497" s="84" t="s">
        <v>113</v>
      </c>
      <c r="B497" s="84"/>
      <c r="C497" s="84"/>
      <c r="D497" s="84"/>
      <c r="E497" s="84"/>
      <c r="F497" s="84"/>
      <c r="G497" s="84"/>
      <c r="H497" s="84"/>
      <c r="I497" s="84"/>
      <c r="J497" s="84"/>
    </row>
    <row r="498" customFormat="false" ht="25.5" hidden="false" customHeight="true" outlineLevel="0" collapsed="false">
      <c r="A498" s="77" t="s">
        <v>114</v>
      </c>
      <c r="B498" s="78" t="s">
        <v>115</v>
      </c>
      <c r="C498" s="62" t="n">
        <v>12.559</v>
      </c>
      <c r="D498" s="62" t="n">
        <v>12.493</v>
      </c>
      <c r="E498" s="62" t="n">
        <v>13.375</v>
      </c>
      <c r="F498" s="79" t="n">
        <v>-32.31473996</v>
      </c>
      <c r="G498" s="79" t="n">
        <v>4.11174666</v>
      </c>
      <c r="H498" s="62" t="n">
        <v>47.832</v>
      </c>
      <c r="I498" s="62" t="n">
        <v>35.07</v>
      </c>
      <c r="J498" s="79" t="n">
        <v>-27.89000784</v>
      </c>
    </row>
    <row r="499" customFormat="false" ht="11.1" hidden="false" customHeight="true" outlineLevel="0" collapsed="false">
      <c r="A499" s="61" t="s">
        <v>100</v>
      </c>
      <c r="B499" s="78" t="s">
        <v>115</v>
      </c>
      <c r="C499" s="62" t="n">
        <v>0</v>
      </c>
      <c r="D499" s="62" t="n">
        <v>0</v>
      </c>
      <c r="E499" s="62" t="n">
        <v>0</v>
      </c>
      <c r="F499" s="79" t="n">
        <v>-100</v>
      </c>
      <c r="G499" s="79" t="n">
        <v>-100</v>
      </c>
      <c r="H499" s="62" t="n">
        <v>0</v>
      </c>
      <c r="I499" s="62" t="n">
        <v>6.298</v>
      </c>
      <c r="J499" s="79" t="n">
        <v>-100</v>
      </c>
    </row>
    <row r="500" customFormat="false" ht="11.1" hidden="false" customHeight="true" outlineLevel="0" collapsed="false">
      <c r="A500" s="61" t="s">
        <v>101</v>
      </c>
      <c r="B500" s="78" t="s">
        <v>115</v>
      </c>
      <c r="C500" s="62" t="n">
        <v>159.583</v>
      </c>
      <c r="D500" s="62" t="n">
        <v>250.261</v>
      </c>
      <c r="E500" s="62" t="n">
        <v>122.285</v>
      </c>
      <c r="F500" s="79" t="n">
        <v>-43.58672521</v>
      </c>
      <c r="G500" s="79" t="n">
        <v>23.36252812</v>
      </c>
      <c r="H500" s="62" t="n">
        <v>541.51</v>
      </c>
      <c r="I500" s="62" t="n">
        <v>492.659</v>
      </c>
      <c r="J500" s="79" t="n">
        <v>-19.58174369</v>
      </c>
    </row>
    <row r="501" customFormat="false" ht="11.1" hidden="false" customHeight="true" outlineLevel="0" collapsed="false">
      <c r="A501" s="61" t="s">
        <v>102</v>
      </c>
      <c r="B501" s="78" t="s">
        <v>115</v>
      </c>
      <c r="C501" s="62" t="n">
        <v>7.521</v>
      </c>
      <c r="D501" s="62" t="n">
        <v>20.977</v>
      </c>
      <c r="E501" s="62" t="n">
        <v>48.291</v>
      </c>
      <c r="F501" s="79" t="n">
        <v>-100</v>
      </c>
      <c r="G501" s="79" t="n">
        <v>-93.27719825</v>
      </c>
      <c r="H501" s="62" t="n">
        <v>265.298</v>
      </c>
      <c r="I501" s="62" t="n">
        <v>115.56</v>
      </c>
      <c r="J501" s="79" t="n">
        <v>48.09121103</v>
      </c>
    </row>
    <row r="502" customFormat="false" ht="11.1" hidden="false" customHeight="true" outlineLevel="0" collapsed="false">
      <c r="A502" s="61" t="s">
        <v>103</v>
      </c>
      <c r="B502" s="78" t="s">
        <v>115</v>
      </c>
      <c r="C502" s="62" t="n">
        <v>29.632</v>
      </c>
      <c r="D502" s="62" t="n">
        <v>20.819</v>
      </c>
      <c r="E502" s="62" t="n">
        <v>28.629</v>
      </c>
      <c r="F502" s="79" t="n">
        <v>1.58033664</v>
      </c>
      <c r="G502" s="79" t="n">
        <v>22.24926771</v>
      </c>
      <c r="H502" s="62" t="n">
        <v>92.294</v>
      </c>
      <c r="I502" s="62" t="n">
        <v>99.083</v>
      </c>
      <c r="J502" s="79" t="n">
        <v>-54.19857178</v>
      </c>
    </row>
    <row r="503" customFormat="false" ht="11.1" hidden="false" customHeight="true" outlineLevel="0" collapsed="false">
      <c r="A503" s="61" t="s">
        <v>104</v>
      </c>
      <c r="B503" s="78" t="s">
        <v>115</v>
      </c>
      <c r="C503" s="62" t="n">
        <v>0</v>
      </c>
      <c r="D503" s="62" t="n">
        <v>2.001</v>
      </c>
      <c r="E503" s="62" t="n">
        <v>0</v>
      </c>
      <c r="F503" s="79" t="n">
        <v>-100</v>
      </c>
      <c r="G503" s="79" t="n">
        <v>-100</v>
      </c>
      <c r="H503" s="62" t="n">
        <v>0</v>
      </c>
      <c r="I503" s="62" t="n">
        <v>2.001</v>
      </c>
      <c r="J503" s="79" t="n">
        <v>-100</v>
      </c>
    </row>
    <row r="504" customFormat="false" ht="11.1" hidden="false" customHeight="true" outlineLevel="0" collapsed="false">
      <c r="A504" s="61" t="s">
        <v>105</v>
      </c>
      <c r="B504" s="78" t="s">
        <v>115</v>
      </c>
      <c r="C504" s="62" t="n">
        <v>0</v>
      </c>
      <c r="D504" s="62" t="n">
        <v>0</v>
      </c>
      <c r="E504" s="62" t="n">
        <v>4.65</v>
      </c>
      <c r="F504" s="79" t="n">
        <v>-100</v>
      </c>
      <c r="G504" s="79" t="n">
        <v>-100</v>
      </c>
      <c r="H504" s="62" t="n">
        <v>0</v>
      </c>
      <c r="I504" s="62" t="n">
        <v>4.65</v>
      </c>
      <c r="J504" s="79" t="n">
        <v>-100</v>
      </c>
    </row>
    <row r="505" customFormat="false" ht="11.1" hidden="false" customHeight="true" outlineLevel="0" collapsed="false">
      <c r="A505" s="61" t="s">
        <v>106</v>
      </c>
      <c r="B505" s="78" t="s">
        <v>115</v>
      </c>
      <c r="C505" s="62" t="n">
        <v>0</v>
      </c>
      <c r="D505" s="62" t="n">
        <v>3.31</v>
      </c>
      <c r="E505" s="62" t="n">
        <v>0</v>
      </c>
      <c r="F505" s="79" t="n">
        <v>-100</v>
      </c>
      <c r="G505" s="79" t="n">
        <v>-100</v>
      </c>
      <c r="H505" s="62" t="n">
        <v>0</v>
      </c>
      <c r="I505" s="62" t="n">
        <v>3.31</v>
      </c>
      <c r="J505" s="79" t="n">
        <v>-100</v>
      </c>
    </row>
    <row r="506" customFormat="false" ht="11.1" hidden="false" customHeight="true" outlineLevel="0" collapsed="false">
      <c r="A506" s="61" t="s">
        <v>107</v>
      </c>
      <c r="B506" s="78" t="s">
        <v>115</v>
      </c>
      <c r="C506" s="62" t="n">
        <v>0</v>
      </c>
      <c r="D506" s="62" t="n">
        <v>0</v>
      </c>
      <c r="E506" s="62" t="n">
        <v>0</v>
      </c>
      <c r="F506" s="79" t="n">
        <v>-100</v>
      </c>
      <c r="G506" s="79" t="n">
        <v>-100</v>
      </c>
      <c r="H506" s="62" t="n">
        <v>0</v>
      </c>
      <c r="I506" s="62" t="n">
        <v>0</v>
      </c>
      <c r="J506" s="79" t="n">
        <v>-100</v>
      </c>
    </row>
    <row r="507" customFormat="false" ht="11.1" hidden="false" customHeight="true" outlineLevel="0" collapsed="false">
      <c r="A507" s="61" t="s">
        <v>108</v>
      </c>
      <c r="B507" s="78" t="s">
        <v>115</v>
      </c>
      <c r="C507" s="62" t="n">
        <v>0</v>
      </c>
      <c r="D507" s="62" t="n">
        <v>0</v>
      </c>
      <c r="E507" s="62" t="n">
        <v>0</v>
      </c>
      <c r="F507" s="79" t="n">
        <v>-100</v>
      </c>
      <c r="G507" s="79" t="n">
        <v>-100</v>
      </c>
      <c r="H507" s="62" t="n">
        <v>0.002</v>
      </c>
      <c r="I507" s="62" t="n">
        <v>0</v>
      </c>
      <c r="J507" s="79" t="n">
        <v>-97.26027397</v>
      </c>
    </row>
    <row r="508" customFormat="false" ht="11.1" hidden="false" customHeight="true" outlineLevel="0" collapsed="false">
      <c r="A508" s="61" t="s">
        <v>116</v>
      </c>
      <c r="B508" s="78" t="s">
        <v>115</v>
      </c>
      <c r="C508" s="62" t="n">
        <v>0</v>
      </c>
      <c r="D508" s="62" t="n">
        <v>0</v>
      </c>
      <c r="E508" s="62" t="n">
        <v>0</v>
      </c>
      <c r="F508" s="79" t="n">
        <v>-100</v>
      </c>
      <c r="G508" s="79" t="n">
        <v>-100</v>
      </c>
      <c r="H508" s="62" t="n">
        <v>0.002</v>
      </c>
      <c r="I508" s="62" t="n">
        <v>0</v>
      </c>
      <c r="J508" s="79" t="n">
        <v>-97.26027397</v>
      </c>
    </row>
    <row r="509" s="82" customFormat="true" ht="16.5" hidden="false" customHeight="true" outlineLevel="0" collapsed="false">
      <c r="A509" s="80" t="s">
        <v>93</v>
      </c>
      <c r="B509" s="81" t="s">
        <v>115</v>
      </c>
      <c r="C509" s="62" t="n">
        <v>209.295</v>
      </c>
      <c r="D509" s="62" t="n">
        <v>309.861</v>
      </c>
      <c r="E509" s="62" t="n">
        <v>217.23</v>
      </c>
      <c r="F509" s="79" t="n">
        <v>-36.6939094</v>
      </c>
      <c r="G509" s="79" t="n">
        <v>-24.58816154</v>
      </c>
      <c r="H509" s="62" t="n">
        <v>946.936</v>
      </c>
      <c r="I509" s="62" t="n">
        <v>758.631</v>
      </c>
      <c r="J509" s="79" t="n">
        <v>-17.79955277</v>
      </c>
    </row>
    <row r="510" customFormat="false" ht="11.1" hidden="false" customHeight="true" outlineLevel="0" collapsed="false">
      <c r="A510" s="61" t="s">
        <v>117</v>
      </c>
      <c r="B510" s="78" t="s">
        <v>115</v>
      </c>
      <c r="C510" s="62" t="n">
        <v>0</v>
      </c>
      <c r="D510" s="62" t="n">
        <v>0</v>
      </c>
      <c r="E510" s="62" t="n">
        <v>0</v>
      </c>
      <c r="F510" s="79" t="n">
        <v>-100</v>
      </c>
      <c r="G510" s="79" t="n">
        <v>-100</v>
      </c>
      <c r="H510" s="62" t="n">
        <v>0</v>
      </c>
      <c r="I510" s="62" t="n">
        <v>0</v>
      </c>
      <c r="J510" s="79" t="n">
        <v>-100</v>
      </c>
    </row>
    <row r="511" customFormat="false" ht="25.5" hidden="false" customHeight="true" outlineLevel="0" collapsed="false">
      <c r="A511" s="77" t="s">
        <v>118</v>
      </c>
      <c r="B511" s="78" t="s">
        <v>115</v>
      </c>
      <c r="C511" s="62" t="n">
        <v>196.736</v>
      </c>
      <c r="D511" s="62" t="n">
        <v>295.367</v>
      </c>
      <c r="E511" s="62" t="n">
        <v>203.855</v>
      </c>
      <c r="F511" s="79" t="n">
        <v>-36.95429943</v>
      </c>
      <c r="G511" s="79" t="n">
        <v>-25.8922753</v>
      </c>
      <c r="H511" s="62" t="n">
        <v>899.102</v>
      </c>
      <c r="I511" s="62" t="n">
        <v>721.56</v>
      </c>
      <c r="J511" s="79" t="n">
        <v>-16.9461449</v>
      </c>
    </row>
    <row r="512" customFormat="false" ht="11.1" hidden="false" customHeight="true" outlineLevel="0" collapsed="false">
      <c r="A512" s="61" t="s">
        <v>119</v>
      </c>
      <c r="B512" s="78" t="s">
        <v>115</v>
      </c>
      <c r="C512" s="62" t="n">
        <v>12.559</v>
      </c>
      <c r="D512" s="62" t="n">
        <v>14.494</v>
      </c>
      <c r="E512" s="62" t="n">
        <v>13.375</v>
      </c>
      <c r="F512" s="79" t="n">
        <v>-32.31473996</v>
      </c>
      <c r="G512" s="79" t="n">
        <v>4.11174666</v>
      </c>
      <c r="H512" s="62" t="n">
        <v>47.834</v>
      </c>
      <c r="I512" s="62" t="n">
        <v>37.071</v>
      </c>
      <c r="J512" s="79" t="n">
        <v>-31.10570206</v>
      </c>
    </row>
    <row r="513" customFormat="false" ht="11.1" hidden="false" customHeight="true" outlineLevel="0" collapsed="false">
      <c r="A513" s="61" t="s">
        <v>120</v>
      </c>
      <c r="B513" s="78" t="s">
        <v>115</v>
      </c>
      <c r="C513" s="62" t="n">
        <v>0</v>
      </c>
      <c r="D513" s="62" t="n">
        <v>0</v>
      </c>
      <c r="E513" s="62" t="n">
        <v>0</v>
      </c>
      <c r="F513" s="79" t="n">
        <v>-100</v>
      </c>
      <c r="G513" s="79" t="n">
        <v>-100</v>
      </c>
      <c r="H513" s="62" t="n">
        <v>0</v>
      </c>
      <c r="I513" s="62" t="n">
        <v>0</v>
      </c>
      <c r="J513" s="79" t="n">
        <v>-100</v>
      </c>
    </row>
    <row r="514" customFormat="false" ht="11.1" hidden="false" customHeight="true" outlineLevel="0" collapsed="false">
      <c r="A514" s="61" t="s">
        <v>121</v>
      </c>
      <c r="B514" s="78" t="s">
        <v>115</v>
      </c>
      <c r="C514" s="62" t="n">
        <v>0</v>
      </c>
      <c r="D514" s="62" t="n">
        <v>0</v>
      </c>
      <c r="E514" s="62" t="n">
        <v>0</v>
      </c>
      <c r="F514" s="79" t="n">
        <v>-100</v>
      </c>
      <c r="G514" s="79" t="n">
        <v>-100</v>
      </c>
      <c r="H514" s="62" t="n">
        <v>0</v>
      </c>
      <c r="I514" s="62" t="n">
        <v>0</v>
      </c>
      <c r="J514" s="79" t="n">
        <v>-100</v>
      </c>
    </row>
    <row r="515" customFormat="false" ht="11.1" hidden="false" customHeight="true" outlineLevel="0" collapsed="false">
      <c r="A515" s="61" t="s">
        <v>122</v>
      </c>
      <c r="B515" s="78" t="s">
        <v>123</v>
      </c>
      <c r="C515" s="62" t="n">
        <v>0</v>
      </c>
      <c r="D515" s="62" t="n">
        <v>0</v>
      </c>
      <c r="E515" s="62" t="n">
        <v>0</v>
      </c>
      <c r="F515" s="79" t="n">
        <v>-100</v>
      </c>
      <c r="G515" s="79" t="n">
        <v>-100</v>
      </c>
      <c r="H515" s="62" t="n">
        <v>0</v>
      </c>
      <c r="I515" s="62" t="n">
        <v>0</v>
      </c>
      <c r="J515" s="79" t="n">
        <v>-100</v>
      </c>
    </row>
    <row r="516" customFormat="false" ht="11.1" hidden="false" customHeight="true" outlineLevel="0" collapsed="false">
      <c r="A516" s="61" t="s">
        <v>124</v>
      </c>
      <c r="B516" s="78" t="s">
        <v>125</v>
      </c>
      <c r="C516" s="62" t="n">
        <v>0</v>
      </c>
      <c r="D516" s="62" t="n">
        <v>0</v>
      </c>
      <c r="E516" s="62" t="n">
        <v>0</v>
      </c>
      <c r="F516" s="79" t="n">
        <v>-100</v>
      </c>
      <c r="G516" s="79" t="n">
        <v>-100</v>
      </c>
      <c r="H516" s="62" t="n">
        <v>0</v>
      </c>
      <c r="I516" s="62" t="n">
        <v>0</v>
      </c>
      <c r="J516" s="79" t="n">
        <v>-100</v>
      </c>
    </row>
    <row r="517" customFormat="false" ht="11.1" hidden="false" customHeight="true" outlineLevel="0" collapsed="false">
      <c r="A517" s="61" t="s">
        <v>126</v>
      </c>
      <c r="B517" s="78" t="s">
        <v>127</v>
      </c>
      <c r="C517" s="62" t="n">
        <v>0</v>
      </c>
      <c r="D517" s="62" t="n">
        <v>0</v>
      </c>
      <c r="E517" s="62" t="n">
        <v>0</v>
      </c>
      <c r="F517" s="79" t="n">
        <v>-100</v>
      </c>
      <c r="G517" s="79" t="n">
        <v>-100</v>
      </c>
      <c r="H517" s="62" t="n">
        <v>0</v>
      </c>
      <c r="I517" s="62" t="n">
        <v>0</v>
      </c>
      <c r="J517" s="79" t="n">
        <v>-100</v>
      </c>
    </row>
    <row r="518" customFormat="false" ht="25.5" hidden="false" customHeight="true" outlineLevel="0" collapsed="false">
      <c r="A518" s="77" t="s">
        <v>128</v>
      </c>
      <c r="B518" s="78" t="s">
        <v>115</v>
      </c>
      <c r="C518" s="62" t="n">
        <v>0</v>
      </c>
      <c r="D518" s="62" t="n">
        <v>0</v>
      </c>
      <c r="E518" s="62" t="n">
        <v>0</v>
      </c>
      <c r="F518" s="79" t="n">
        <v>-100</v>
      </c>
      <c r="G518" s="79" t="n">
        <v>-100</v>
      </c>
      <c r="H518" s="62" t="n">
        <v>0</v>
      </c>
      <c r="I518" s="62" t="n">
        <v>0</v>
      </c>
      <c r="J518" s="79" t="n">
        <v>-100</v>
      </c>
    </row>
    <row r="519" customFormat="false" ht="11.1" hidden="false" customHeight="true" outlineLevel="0" collapsed="false">
      <c r="A519" s="61" t="s">
        <v>129</v>
      </c>
      <c r="B519" s="78" t="s">
        <v>115</v>
      </c>
      <c r="C519" s="62" t="n">
        <v>0</v>
      </c>
      <c r="D519" s="62" t="n">
        <v>0</v>
      </c>
      <c r="E519" s="62" t="n">
        <v>0</v>
      </c>
      <c r="F519" s="79" t="n">
        <v>-100</v>
      </c>
      <c r="G519" s="79" t="n">
        <v>-100</v>
      </c>
      <c r="H519" s="62" t="n">
        <v>0</v>
      </c>
      <c r="I519" s="62" t="n">
        <v>0</v>
      </c>
      <c r="J519" s="79" t="n">
        <v>-100</v>
      </c>
    </row>
    <row r="520" customFormat="false" ht="20.1" hidden="false" customHeight="true" outlineLevel="0" collapsed="false">
      <c r="A520" s="84" t="s">
        <v>130</v>
      </c>
      <c r="B520" s="84"/>
      <c r="C520" s="84"/>
      <c r="D520" s="84"/>
      <c r="E520" s="84"/>
      <c r="F520" s="84"/>
      <c r="G520" s="84"/>
      <c r="H520" s="84"/>
      <c r="I520" s="84"/>
      <c r="J520" s="84"/>
    </row>
    <row r="521" customFormat="false" ht="25.5" hidden="false" customHeight="true" outlineLevel="0" collapsed="false">
      <c r="A521" s="77" t="s">
        <v>131</v>
      </c>
      <c r="B521" s="78" t="s">
        <v>115</v>
      </c>
      <c r="C521" s="62" t="n">
        <v>0</v>
      </c>
      <c r="D521" s="62" t="n">
        <v>0</v>
      </c>
      <c r="E521" s="62" t="n">
        <v>0</v>
      </c>
      <c r="F521" s="79" t="n">
        <v>-100</v>
      </c>
      <c r="G521" s="79" t="n">
        <v>-100</v>
      </c>
      <c r="H521" s="62" t="n">
        <v>0</v>
      </c>
      <c r="I521" s="62" t="n">
        <v>0</v>
      </c>
      <c r="J521" s="79" t="n">
        <v>-100</v>
      </c>
    </row>
    <row r="522" customFormat="false" ht="11.1" hidden="false" customHeight="true" outlineLevel="0" collapsed="false">
      <c r="A522" s="61" t="s">
        <v>100</v>
      </c>
      <c r="B522" s="78" t="s">
        <v>115</v>
      </c>
      <c r="C522" s="62" t="n">
        <v>0</v>
      </c>
      <c r="D522" s="62" t="n">
        <v>0</v>
      </c>
      <c r="E522" s="62" t="n">
        <v>0</v>
      </c>
      <c r="F522" s="79" t="n">
        <v>-100</v>
      </c>
      <c r="G522" s="79" t="n">
        <v>-100</v>
      </c>
      <c r="H522" s="62" t="n">
        <v>0</v>
      </c>
      <c r="I522" s="62" t="n">
        <v>0</v>
      </c>
      <c r="J522" s="79" t="n">
        <v>-100</v>
      </c>
    </row>
    <row r="523" customFormat="false" ht="11.1" hidden="false" customHeight="true" outlineLevel="0" collapsed="false">
      <c r="A523" s="61" t="s">
        <v>101</v>
      </c>
      <c r="B523" s="78" t="s">
        <v>115</v>
      </c>
      <c r="C523" s="62" t="n">
        <v>0</v>
      </c>
      <c r="D523" s="62" t="n">
        <v>0</v>
      </c>
      <c r="E523" s="62" t="n">
        <v>0</v>
      </c>
      <c r="F523" s="79" t="n">
        <v>-100</v>
      </c>
      <c r="G523" s="79" t="n">
        <v>-100</v>
      </c>
      <c r="H523" s="62" t="n">
        <v>0</v>
      </c>
      <c r="I523" s="62" t="n">
        <v>0</v>
      </c>
      <c r="J523" s="79" t="n">
        <v>-100</v>
      </c>
    </row>
    <row r="524" customFormat="false" ht="11.1" hidden="false" customHeight="true" outlineLevel="0" collapsed="false">
      <c r="A524" s="61" t="s">
        <v>102</v>
      </c>
      <c r="B524" s="78" t="s">
        <v>115</v>
      </c>
      <c r="C524" s="62" t="n">
        <v>0.7</v>
      </c>
      <c r="D524" s="62" t="n">
        <v>26.74</v>
      </c>
      <c r="E524" s="62" t="n">
        <v>24.371</v>
      </c>
      <c r="F524" s="79" t="n">
        <v>-94.32417092</v>
      </c>
      <c r="G524" s="79" t="n">
        <v>-66.11810261</v>
      </c>
      <c r="H524" s="62" t="n">
        <v>11.969</v>
      </c>
      <c r="I524" s="62" t="n">
        <v>84.24</v>
      </c>
      <c r="J524" s="79" t="n">
        <v>-22.66589132</v>
      </c>
    </row>
    <row r="525" customFormat="false" ht="11.1" hidden="false" customHeight="true" outlineLevel="0" collapsed="false">
      <c r="A525" s="61" t="s">
        <v>103</v>
      </c>
      <c r="B525" s="78" t="s">
        <v>115</v>
      </c>
      <c r="C525" s="62" t="n">
        <v>0</v>
      </c>
      <c r="D525" s="62" t="n">
        <v>0</v>
      </c>
      <c r="E525" s="62" t="n">
        <v>0</v>
      </c>
      <c r="F525" s="79" t="n">
        <v>-100</v>
      </c>
      <c r="G525" s="79" t="n">
        <v>-100</v>
      </c>
      <c r="H525" s="62" t="n">
        <v>5.025</v>
      </c>
      <c r="I525" s="62" t="n">
        <v>0</v>
      </c>
      <c r="J525" s="79" t="n">
        <v>-7.69654666</v>
      </c>
    </row>
    <row r="526" customFormat="false" ht="11.1" hidden="false" customHeight="true" outlineLevel="0" collapsed="false">
      <c r="A526" s="61" t="s">
        <v>104</v>
      </c>
      <c r="B526" s="78" t="s">
        <v>115</v>
      </c>
      <c r="C526" s="62" t="n">
        <v>0</v>
      </c>
      <c r="D526" s="62" t="n">
        <v>1.35</v>
      </c>
      <c r="E526" s="62" t="n">
        <v>1.35</v>
      </c>
      <c r="F526" s="79" t="n">
        <v>-100</v>
      </c>
      <c r="G526" s="79" t="n">
        <v>-100</v>
      </c>
      <c r="H526" s="62" t="n">
        <v>2.701</v>
      </c>
      <c r="I526" s="62" t="n">
        <v>4.051</v>
      </c>
      <c r="J526" s="79" t="n">
        <v>25.86206897</v>
      </c>
    </row>
    <row r="527" customFormat="false" ht="11.1" hidden="false" customHeight="true" outlineLevel="0" collapsed="false">
      <c r="A527" s="61" t="s">
        <v>105</v>
      </c>
      <c r="B527" s="78" t="s">
        <v>115</v>
      </c>
      <c r="C527" s="62" t="n">
        <v>0</v>
      </c>
      <c r="D527" s="62" t="n">
        <v>0.964</v>
      </c>
      <c r="E527" s="62" t="n">
        <v>2</v>
      </c>
      <c r="F527" s="79" t="n">
        <v>-100</v>
      </c>
      <c r="G527" s="79" t="n">
        <v>-100</v>
      </c>
      <c r="H527" s="62" t="n">
        <v>11.072</v>
      </c>
      <c r="I527" s="62" t="n">
        <v>12.343</v>
      </c>
      <c r="J527" s="79" t="n">
        <v>-20.77847739</v>
      </c>
    </row>
    <row r="528" customFormat="false" ht="11.1" hidden="false" customHeight="true" outlineLevel="0" collapsed="false">
      <c r="A528" s="61" t="s">
        <v>106</v>
      </c>
      <c r="B528" s="78" t="s">
        <v>115</v>
      </c>
      <c r="C528" s="62" t="n">
        <v>0</v>
      </c>
      <c r="D528" s="62" t="n">
        <v>0</v>
      </c>
      <c r="E528" s="62" t="n">
        <v>0</v>
      </c>
      <c r="F528" s="79" t="n">
        <v>-100</v>
      </c>
      <c r="G528" s="79" t="n">
        <v>-100</v>
      </c>
      <c r="H528" s="62" t="n">
        <v>0</v>
      </c>
      <c r="I528" s="62" t="n">
        <v>0</v>
      </c>
      <c r="J528" s="79" t="n">
        <v>-100</v>
      </c>
    </row>
    <row r="529" customFormat="false" ht="11.1" hidden="false" customHeight="true" outlineLevel="0" collapsed="false">
      <c r="A529" s="61" t="s">
        <v>107</v>
      </c>
      <c r="B529" s="78" t="s">
        <v>115</v>
      </c>
      <c r="C529" s="62" t="n">
        <v>14.081</v>
      </c>
      <c r="D529" s="62" t="n">
        <v>7.313</v>
      </c>
      <c r="E529" s="62" t="n">
        <v>6.806</v>
      </c>
      <c r="F529" s="79" t="n">
        <v>119.50116913</v>
      </c>
      <c r="G529" s="79" t="n">
        <v>32.20354896</v>
      </c>
      <c r="H529" s="62" t="n">
        <v>39.938</v>
      </c>
      <c r="I529" s="62" t="n">
        <v>29.52</v>
      </c>
      <c r="J529" s="79" t="n">
        <v>13.9783105</v>
      </c>
    </row>
    <row r="530" customFormat="false" ht="11.1" hidden="false" customHeight="true" outlineLevel="0" collapsed="false">
      <c r="A530" s="61" t="s">
        <v>108</v>
      </c>
      <c r="B530" s="78" t="s">
        <v>115</v>
      </c>
      <c r="C530" s="62" t="n">
        <v>0.03</v>
      </c>
      <c r="D530" s="62" t="n">
        <v>0</v>
      </c>
      <c r="E530" s="62" t="n">
        <v>0.315</v>
      </c>
      <c r="F530" s="79" t="n">
        <v>-94.57504521</v>
      </c>
      <c r="G530" s="79" t="n">
        <v>-65.51724138</v>
      </c>
      <c r="H530" s="62" t="n">
        <v>0.117</v>
      </c>
      <c r="I530" s="62" t="n">
        <v>10.396</v>
      </c>
      <c r="J530" s="79" t="n">
        <v>-93.88395191</v>
      </c>
    </row>
    <row r="531" customFormat="false" ht="11.1" hidden="false" customHeight="true" outlineLevel="0" collapsed="false">
      <c r="A531" s="61" t="s">
        <v>116</v>
      </c>
      <c r="B531" s="78" t="s">
        <v>115</v>
      </c>
      <c r="C531" s="62" t="n">
        <v>0</v>
      </c>
      <c r="D531" s="62" t="n">
        <v>0</v>
      </c>
      <c r="E531" s="62" t="n">
        <v>0.315</v>
      </c>
      <c r="F531" s="79" t="n">
        <v>-100</v>
      </c>
      <c r="G531" s="79" t="n">
        <v>-100</v>
      </c>
      <c r="H531" s="62" t="n">
        <v>0</v>
      </c>
      <c r="I531" s="62" t="n">
        <v>9.658</v>
      </c>
      <c r="J531" s="79" t="n">
        <v>-100</v>
      </c>
    </row>
    <row r="532" s="82" customFormat="true" ht="16.5" hidden="false" customHeight="true" outlineLevel="0" collapsed="false">
      <c r="A532" s="80" t="s">
        <v>93</v>
      </c>
      <c r="B532" s="81" t="s">
        <v>115</v>
      </c>
      <c r="C532" s="62" t="n">
        <v>14.811</v>
      </c>
      <c r="D532" s="62" t="n">
        <v>36.367</v>
      </c>
      <c r="E532" s="62" t="n">
        <v>34.842</v>
      </c>
      <c r="F532" s="79" t="n">
        <v>-23.26304337</v>
      </c>
      <c r="G532" s="79" t="n">
        <v>4.6344048</v>
      </c>
      <c r="H532" s="62" t="n">
        <v>70.822</v>
      </c>
      <c r="I532" s="62" t="n">
        <v>140.55</v>
      </c>
      <c r="J532" s="79" t="n">
        <v>-7.15400045</v>
      </c>
    </row>
    <row r="533" customFormat="false" ht="11.1" hidden="false" customHeight="true" outlineLevel="0" collapsed="false">
      <c r="A533" s="61" t="s">
        <v>117</v>
      </c>
      <c r="B533" s="78" t="s">
        <v>115</v>
      </c>
      <c r="C533" s="62" t="n">
        <v>0</v>
      </c>
      <c r="D533" s="62" t="n">
        <v>0</v>
      </c>
      <c r="E533" s="62" t="n">
        <v>0</v>
      </c>
      <c r="F533" s="79" t="n">
        <v>-100</v>
      </c>
      <c r="G533" s="79" t="n">
        <v>-100</v>
      </c>
      <c r="H533" s="62" t="n">
        <v>0</v>
      </c>
      <c r="I533" s="62" t="n">
        <v>0</v>
      </c>
      <c r="J533" s="79" t="n">
        <v>-100</v>
      </c>
    </row>
    <row r="534" customFormat="false" ht="25.5" hidden="false" customHeight="true" outlineLevel="0" collapsed="false">
      <c r="A534" s="77" t="s">
        <v>118</v>
      </c>
      <c r="B534" s="78" t="s">
        <v>115</v>
      </c>
      <c r="C534" s="62" t="n">
        <v>14.781</v>
      </c>
      <c r="D534" s="62" t="n">
        <v>34.053</v>
      </c>
      <c r="E534" s="62" t="n">
        <v>31.177</v>
      </c>
      <c r="F534" s="79" t="n">
        <v>-21.15959036</v>
      </c>
      <c r="G534" s="79" t="n">
        <v>16.23024298</v>
      </c>
      <c r="H534" s="62" t="n">
        <v>66.954</v>
      </c>
      <c r="I534" s="62" t="n">
        <v>120.108</v>
      </c>
      <c r="J534" s="79" t="n">
        <v>-4.49059941</v>
      </c>
    </row>
    <row r="535" customFormat="false" ht="11.1" hidden="false" customHeight="true" outlineLevel="0" collapsed="false">
      <c r="A535" s="61" t="s">
        <v>119</v>
      </c>
      <c r="B535" s="78" t="s">
        <v>115</v>
      </c>
      <c r="C535" s="62" t="n">
        <v>0.03</v>
      </c>
      <c r="D535" s="62" t="n">
        <v>2.314</v>
      </c>
      <c r="E535" s="62" t="n">
        <v>3.665</v>
      </c>
      <c r="F535" s="79" t="n">
        <v>-94.57504521</v>
      </c>
      <c r="G535" s="79" t="n">
        <v>-97.91376912</v>
      </c>
      <c r="H535" s="62" t="n">
        <v>3.868</v>
      </c>
      <c r="I535" s="62" t="n">
        <v>20.442</v>
      </c>
      <c r="J535" s="79" t="n">
        <v>-37.38060547</v>
      </c>
    </row>
    <row r="536" customFormat="false" ht="11.1" hidden="false" customHeight="true" outlineLevel="0" collapsed="false">
      <c r="A536" s="61" t="s">
        <v>120</v>
      </c>
      <c r="B536" s="78" t="s">
        <v>115</v>
      </c>
      <c r="C536" s="62" t="n">
        <v>0</v>
      </c>
      <c r="D536" s="62" t="n">
        <v>0</v>
      </c>
      <c r="E536" s="62" t="n">
        <v>0.315</v>
      </c>
      <c r="F536" s="79" t="n">
        <v>-100</v>
      </c>
      <c r="G536" s="79" t="n">
        <v>-100</v>
      </c>
      <c r="H536" s="62" t="n">
        <v>0</v>
      </c>
      <c r="I536" s="62" t="n">
        <v>9.44</v>
      </c>
      <c r="J536" s="79" t="n">
        <v>-100</v>
      </c>
    </row>
    <row r="537" customFormat="false" ht="11.1" hidden="false" customHeight="true" outlineLevel="0" collapsed="false">
      <c r="A537" s="61" t="s">
        <v>121</v>
      </c>
      <c r="B537" s="78" t="s">
        <v>115</v>
      </c>
      <c r="C537" s="62" t="n">
        <v>0</v>
      </c>
      <c r="D537" s="62" t="n">
        <v>0</v>
      </c>
      <c r="E537" s="62" t="n">
        <v>0</v>
      </c>
      <c r="F537" s="79" t="n">
        <v>-100</v>
      </c>
      <c r="G537" s="79" t="n">
        <v>-100</v>
      </c>
      <c r="H537" s="62" t="n">
        <v>0</v>
      </c>
      <c r="I537" s="62" t="n">
        <v>0</v>
      </c>
      <c r="J537" s="79" t="n">
        <v>-100</v>
      </c>
    </row>
    <row r="538" customFormat="false" ht="11.1" hidden="false" customHeight="true" outlineLevel="0" collapsed="false">
      <c r="A538" s="61" t="s">
        <v>122</v>
      </c>
      <c r="B538" s="78" t="s">
        <v>123</v>
      </c>
      <c r="C538" s="62" t="n">
        <v>0</v>
      </c>
      <c r="D538" s="62" t="n">
        <v>0</v>
      </c>
      <c r="E538" s="62" t="n">
        <v>0.02</v>
      </c>
      <c r="F538" s="79" t="n">
        <v>-100</v>
      </c>
      <c r="G538" s="79" t="n">
        <v>-100</v>
      </c>
      <c r="H538" s="62" t="n">
        <v>0</v>
      </c>
      <c r="I538" s="62" t="n">
        <v>0.97</v>
      </c>
      <c r="J538" s="79" t="n">
        <v>-100</v>
      </c>
    </row>
    <row r="539" customFormat="false" ht="11.1" hidden="false" customHeight="true" outlineLevel="0" collapsed="false">
      <c r="A539" s="61" t="s">
        <v>124</v>
      </c>
      <c r="B539" s="78" t="s">
        <v>125</v>
      </c>
      <c r="C539" s="62" t="n">
        <v>0</v>
      </c>
      <c r="D539" s="62" t="n">
        <v>0</v>
      </c>
      <c r="E539" s="62" t="n">
        <v>0.02</v>
      </c>
      <c r="F539" s="79" t="n">
        <v>-100</v>
      </c>
      <c r="G539" s="79" t="n">
        <v>-100</v>
      </c>
      <c r="H539" s="62" t="n">
        <v>0</v>
      </c>
      <c r="I539" s="62" t="n">
        <v>0.97</v>
      </c>
      <c r="J539" s="79" t="n">
        <v>-100</v>
      </c>
    </row>
    <row r="540" customFormat="false" ht="11.1" hidden="false" customHeight="true" outlineLevel="0" collapsed="false">
      <c r="A540" s="61" t="s">
        <v>126</v>
      </c>
      <c r="B540" s="78" t="s">
        <v>127</v>
      </c>
      <c r="C540" s="62" t="n">
        <v>0</v>
      </c>
      <c r="D540" s="62" t="n">
        <v>0</v>
      </c>
      <c r="E540" s="62" t="n">
        <v>0</v>
      </c>
      <c r="F540" s="79" t="n">
        <v>-100</v>
      </c>
      <c r="G540" s="79" t="n">
        <v>-100</v>
      </c>
      <c r="H540" s="62" t="n">
        <v>0</v>
      </c>
      <c r="I540" s="62" t="n">
        <v>0</v>
      </c>
      <c r="J540" s="79" t="n">
        <v>-100</v>
      </c>
    </row>
    <row r="541" customFormat="false" ht="25.5" hidden="false" customHeight="true" outlineLevel="0" collapsed="false">
      <c r="A541" s="77" t="s">
        <v>132</v>
      </c>
      <c r="B541" s="78" t="s">
        <v>115</v>
      </c>
      <c r="C541" s="62" t="n">
        <v>0</v>
      </c>
      <c r="D541" s="62" t="n">
        <v>0</v>
      </c>
      <c r="E541" s="62" t="n">
        <v>0.042</v>
      </c>
      <c r="F541" s="79" t="n">
        <v>-100</v>
      </c>
      <c r="G541" s="79" t="n">
        <v>-100</v>
      </c>
      <c r="H541" s="62" t="n">
        <v>0</v>
      </c>
      <c r="I541" s="62" t="n">
        <v>2.036</v>
      </c>
      <c r="J541" s="79" t="n">
        <v>-100</v>
      </c>
    </row>
    <row r="542" customFormat="false" ht="11.1" hidden="false" customHeight="true" outlineLevel="0" collapsed="false">
      <c r="A542" s="61" t="s">
        <v>129</v>
      </c>
      <c r="B542" s="78" t="s">
        <v>115</v>
      </c>
      <c r="C542" s="62" t="n">
        <v>0</v>
      </c>
      <c r="D542" s="62" t="n">
        <v>0</v>
      </c>
      <c r="E542" s="62" t="n">
        <v>0</v>
      </c>
      <c r="F542" s="79" t="n">
        <v>-100</v>
      </c>
      <c r="G542" s="79" t="n">
        <v>-100</v>
      </c>
      <c r="H542" s="62" t="n">
        <v>0</v>
      </c>
      <c r="I542" s="62" t="n">
        <v>0</v>
      </c>
      <c r="J542" s="79" t="n">
        <v>-100</v>
      </c>
    </row>
    <row r="543" customFormat="false" ht="20.1" hidden="false" customHeight="true" outlineLevel="0" collapsed="false">
      <c r="A543" s="84" t="s">
        <v>95</v>
      </c>
      <c r="B543" s="84"/>
      <c r="C543" s="84"/>
      <c r="D543" s="84"/>
      <c r="E543" s="84"/>
      <c r="F543" s="84"/>
      <c r="G543" s="84"/>
      <c r="H543" s="84"/>
      <c r="I543" s="84"/>
      <c r="J543" s="84"/>
    </row>
    <row r="544" customFormat="false" ht="25.5" hidden="false" customHeight="true" outlineLevel="0" collapsed="false">
      <c r="A544" s="77" t="s">
        <v>131</v>
      </c>
      <c r="B544" s="78" t="s">
        <v>115</v>
      </c>
      <c r="C544" s="62" t="n">
        <v>12.559</v>
      </c>
      <c r="D544" s="62" t="n">
        <v>12.493</v>
      </c>
      <c r="E544" s="62" t="n">
        <v>13.375</v>
      </c>
      <c r="F544" s="79" t="n">
        <v>-32.31473996</v>
      </c>
      <c r="G544" s="79" t="n">
        <v>4.11174666</v>
      </c>
      <c r="H544" s="62" t="n">
        <v>47.832</v>
      </c>
      <c r="I544" s="62" t="n">
        <v>35.07</v>
      </c>
      <c r="J544" s="79" t="n">
        <v>-27.89000784</v>
      </c>
    </row>
    <row r="545" customFormat="false" ht="11.1" hidden="false" customHeight="true" outlineLevel="0" collapsed="false">
      <c r="A545" s="61" t="s">
        <v>100</v>
      </c>
      <c r="B545" s="78" t="s">
        <v>115</v>
      </c>
      <c r="C545" s="62" t="n">
        <v>0</v>
      </c>
      <c r="D545" s="62" t="n">
        <v>0</v>
      </c>
      <c r="E545" s="62" t="n">
        <v>0</v>
      </c>
      <c r="F545" s="79" t="n">
        <v>-100</v>
      </c>
      <c r="G545" s="79" t="n">
        <v>-100</v>
      </c>
      <c r="H545" s="62" t="n">
        <v>0</v>
      </c>
      <c r="I545" s="62" t="n">
        <v>6.298</v>
      </c>
      <c r="J545" s="79" t="n">
        <v>-100</v>
      </c>
    </row>
    <row r="546" customFormat="false" ht="11.1" hidden="false" customHeight="true" outlineLevel="0" collapsed="false">
      <c r="A546" s="61" t="s">
        <v>101</v>
      </c>
      <c r="B546" s="78" t="s">
        <v>115</v>
      </c>
      <c r="C546" s="62" t="n">
        <v>159.583</v>
      </c>
      <c r="D546" s="62" t="n">
        <v>250.261</v>
      </c>
      <c r="E546" s="62" t="n">
        <v>122.285</v>
      </c>
      <c r="F546" s="79" t="n">
        <v>-43.58672521</v>
      </c>
      <c r="G546" s="79" t="n">
        <v>23.36252812</v>
      </c>
      <c r="H546" s="62" t="n">
        <v>541.51</v>
      </c>
      <c r="I546" s="62" t="n">
        <v>492.659</v>
      </c>
      <c r="J546" s="79" t="n">
        <v>-19.58174369</v>
      </c>
    </row>
    <row r="547" customFormat="false" ht="11.1" hidden="false" customHeight="true" outlineLevel="0" collapsed="false">
      <c r="A547" s="61" t="s">
        <v>102</v>
      </c>
      <c r="B547" s="78" t="s">
        <v>115</v>
      </c>
      <c r="C547" s="62" t="n">
        <v>8.221</v>
      </c>
      <c r="D547" s="62" t="n">
        <v>47.717</v>
      </c>
      <c r="E547" s="62" t="n">
        <v>72.662</v>
      </c>
      <c r="F547" s="79" t="n">
        <v>-33.34144166</v>
      </c>
      <c r="G547" s="79" t="n">
        <v>-92.78473569</v>
      </c>
      <c r="H547" s="62" t="n">
        <v>277.267</v>
      </c>
      <c r="I547" s="62" t="n">
        <v>199.8</v>
      </c>
      <c r="J547" s="79" t="n">
        <v>42.46436682</v>
      </c>
    </row>
    <row r="548" customFormat="false" ht="11.1" hidden="false" customHeight="true" outlineLevel="0" collapsed="false">
      <c r="A548" s="61" t="s">
        <v>103</v>
      </c>
      <c r="B548" s="78" t="s">
        <v>115</v>
      </c>
      <c r="C548" s="62" t="n">
        <v>29.632</v>
      </c>
      <c r="D548" s="62" t="n">
        <v>20.819</v>
      </c>
      <c r="E548" s="62" t="n">
        <v>28.629</v>
      </c>
      <c r="F548" s="79" t="n">
        <v>1.58033664</v>
      </c>
      <c r="G548" s="79" t="n">
        <v>22.24926771</v>
      </c>
      <c r="H548" s="62" t="n">
        <v>97.319</v>
      </c>
      <c r="I548" s="62" t="n">
        <v>99.083</v>
      </c>
      <c r="J548" s="79" t="n">
        <v>-52.97531324</v>
      </c>
    </row>
    <row r="549" customFormat="false" ht="11.1" hidden="false" customHeight="true" outlineLevel="0" collapsed="false">
      <c r="A549" s="61" t="s">
        <v>104</v>
      </c>
      <c r="B549" s="78" t="s">
        <v>115</v>
      </c>
      <c r="C549" s="62" t="n">
        <v>0</v>
      </c>
      <c r="D549" s="62" t="n">
        <v>3.351</v>
      </c>
      <c r="E549" s="62" t="n">
        <v>1.35</v>
      </c>
      <c r="F549" s="79" t="n">
        <v>-100</v>
      </c>
      <c r="G549" s="79" t="n">
        <v>-100</v>
      </c>
      <c r="H549" s="62" t="n">
        <v>2.701</v>
      </c>
      <c r="I549" s="62" t="n">
        <v>6.052</v>
      </c>
      <c r="J549" s="79" t="n">
        <v>25.86206897</v>
      </c>
    </row>
    <row r="550" customFormat="false" ht="11.1" hidden="false" customHeight="true" outlineLevel="0" collapsed="false">
      <c r="A550" s="61" t="s">
        <v>105</v>
      </c>
      <c r="B550" s="78" t="s">
        <v>115</v>
      </c>
      <c r="C550" s="62" t="n">
        <v>0</v>
      </c>
      <c r="D550" s="62" t="n">
        <v>0.964</v>
      </c>
      <c r="E550" s="62" t="n">
        <v>6.65</v>
      </c>
      <c r="F550" s="79" t="n">
        <v>-100</v>
      </c>
      <c r="G550" s="79" t="n">
        <v>-100</v>
      </c>
      <c r="H550" s="62" t="n">
        <v>11.072</v>
      </c>
      <c r="I550" s="62" t="n">
        <v>16.993</v>
      </c>
      <c r="J550" s="79" t="n">
        <v>-20.77847739</v>
      </c>
    </row>
    <row r="551" customFormat="false" ht="11.1" hidden="false" customHeight="true" outlineLevel="0" collapsed="false">
      <c r="A551" s="61" t="s">
        <v>106</v>
      </c>
      <c r="B551" s="78" t="s">
        <v>115</v>
      </c>
      <c r="C551" s="62" t="n">
        <v>0</v>
      </c>
      <c r="D551" s="62" t="n">
        <v>3.31</v>
      </c>
      <c r="E551" s="62" t="n">
        <v>0</v>
      </c>
      <c r="F551" s="79" t="n">
        <v>-100</v>
      </c>
      <c r="G551" s="79" t="n">
        <v>-100</v>
      </c>
      <c r="H551" s="62" t="n">
        <v>0</v>
      </c>
      <c r="I551" s="62" t="n">
        <v>3.31</v>
      </c>
      <c r="J551" s="79" t="n">
        <v>-100</v>
      </c>
    </row>
    <row r="552" customFormat="false" ht="11.1" hidden="false" customHeight="true" outlineLevel="0" collapsed="false">
      <c r="A552" s="61" t="s">
        <v>107</v>
      </c>
      <c r="B552" s="78" t="s">
        <v>115</v>
      </c>
      <c r="C552" s="62" t="n">
        <v>14.081</v>
      </c>
      <c r="D552" s="62" t="n">
        <v>7.313</v>
      </c>
      <c r="E552" s="62" t="n">
        <v>6.806</v>
      </c>
      <c r="F552" s="79" t="n">
        <v>119.50116913</v>
      </c>
      <c r="G552" s="79" t="n">
        <v>32.20354896</v>
      </c>
      <c r="H552" s="62" t="n">
        <v>39.938</v>
      </c>
      <c r="I552" s="62" t="n">
        <v>29.52</v>
      </c>
      <c r="J552" s="79" t="n">
        <v>4.91777439</v>
      </c>
    </row>
    <row r="553" customFormat="false" ht="11.1" hidden="false" customHeight="true" outlineLevel="0" collapsed="false">
      <c r="A553" s="61" t="s">
        <v>108</v>
      </c>
      <c r="B553" s="78" t="s">
        <v>115</v>
      </c>
      <c r="C553" s="62" t="n">
        <v>0.03</v>
      </c>
      <c r="D553" s="62" t="n">
        <v>0</v>
      </c>
      <c r="E553" s="62" t="n">
        <v>0.315</v>
      </c>
      <c r="F553" s="79" t="n">
        <v>-94.57504521</v>
      </c>
      <c r="G553" s="79" t="n">
        <v>-65.51724138</v>
      </c>
      <c r="H553" s="62" t="n">
        <v>0.119</v>
      </c>
      <c r="I553" s="62" t="n">
        <v>10.396</v>
      </c>
      <c r="J553" s="79" t="n">
        <v>-94.00805639</v>
      </c>
    </row>
    <row r="554" customFormat="false" ht="11.1" hidden="false" customHeight="true" outlineLevel="0" collapsed="false">
      <c r="A554" s="61" t="s">
        <v>116</v>
      </c>
      <c r="B554" s="78" t="s">
        <v>115</v>
      </c>
      <c r="C554" s="62" t="n">
        <v>0</v>
      </c>
      <c r="D554" s="62" t="n">
        <v>0</v>
      </c>
      <c r="E554" s="62" t="n">
        <v>0.315</v>
      </c>
      <c r="F554" s="79" t="n">
        <v>-100</v>
      </c>
      <c r="G554" s="79" t="n">
        <v>-100</v>
      </c>
      <c r="H554" s="62" t="n">
        <v>0.002</v>
      </c>
      <c r="I554" s="62" t="n">
        <v>9.658</v>
      </c>
      <c r="J554" s="79" t="n">
        <v>-97.26027397</v>
      </c>
    </row>
    <row r="555" s="82" customFormat="true" ht="16.5" hidden="false" customHeight="true" outlineLevel="0" collapsed="false">
      <c r="A555" s="80" t="s">
        <v>95</v>
      </c>
      <c r="B555" s="81" t="s">
        <v>115</v>
      </c>
      <c r="C555" s="62" t="n">
        <v>224.106</v>
      </c>
      <c r="D555" s="62" t="n">
        <v>346.228</v>
      </c>
      <c r="E555" s="62" t="n">
        <v>252.072</v>
      </c>
      <c r="F555" s="79" t="n">
        <v>-35.95306208</v>
      </c>
      <c r="G555" s="79" t="n">
        <v>-23.17006695</v>
      </c>
      <c r="H555" s="62" t="n">
        <v>1017.758</v>
      </c>
      <c r="I555" s="62" t="n">
        <v>899.181</v>
      </c>
      <c r="J555" s="79" t="n">
        <v>-17.13843045</v>
      </c>
    </row>
    <row r="556" customFormat="false" ht="11.1" hidden="false" customHeight="true" outlineLevel="0" collapsed="false">
      <c r="A556" s="61" t="s">
        <v>117</v>
      </c>
      <c r="B556" s="78" t="s">
        <v>115</v>
      </c>
      <c r="C556" s="62" t="n">
        <v>0</v>
      </c>
      <c r="D556" s="62" t="n">
        <v>0</v>
      </c>
      <c r="E556" s="62" t="n">
        <v>0</v>
      </c>
      <c r="F556" s="79" t="n">
        <v>-100</v>
      </c>
      <c r="G556" s="79" t="n">
        <v>-100</v>
      </c>
      <c r="H556" s="62" t="n">
        <v>0</v>
      </c>
      <c r="I556" s="62" t="n">
        <v>0</v>
      </c>
      <c r="J556" s="79" t="n">
        <v>-100</v>
      </c>
    </row>
    <row r="557" customFormat="false" ht="25.5" hidden="false" customHeight="true" outlineLevel="0" collapsed="false">
      <c r="A557" s="77" t="s">
        <v>118</v>
      </c>
      <c r="B557" s="78" t="s">
        <v>115</v>
      </c>
      <c r="C557" s="62" t="n">
        <v>211.517</v>
      </c>
      <c r="D557" s="62" t="n">
        <v>329.42</v>
      </c>
      <c r="E557" s="62" t="n">
        <v>235.032</v>
      </c>
      <c r="F557" s="79" t="n">
        <v>-36.0591413</v>
      </c>
      <c r="G557" s="79" t="n">
        <v>-23.9667134</v>
      </c>
      <c r="H557" s="62" t="n">
        <v>966.056</v>
      </c>
      <c r="I557" s="62" t="n">
        <v>841.668</v>
      </c>
      <c r="J557" s="79" t="n">
        <v>-16.18862539</v>
      </c>
    </row>
    <row r="558" customFormat="false" ht="11.1" hidden="false" customHeight="true" outlineLevel="0" collapsed="false">
      <c r="A558" s="61" t="s">
        <v>119</v>
      </c>
      <c r="B558" s="78" t="s">
        <v>115</v>
      </c>
      <c r="C558" s="62" t="n">
        <v>12.589</v>
      </c>
      <c r="D558" s="62" t="n">
        <v>16.808</v>
      </c>
      <c r="E558" s="62" t="n">
        <v>17.04</v>
      </c>
      <c r="F558" s="79" t="n">
        <v>-34.11660038</v>
      </c>
      <c r="G558" s="79" t="n">
        <v>-6.75505518</v>
      </c>
      <c r="H558" s="62" t="n">
        <v>51.702</v>
      </c>
      <c r="I558" s="62" t="n">
        <v>57.513</v>
      </c>
      <c r="J558" s="79" t="n">
        <v>-31.61834726</v>
      </c>
    </row>
    <row r="559" customFormat="false" ht="11.1" hidden="false" customHeight="true" outlineLevel="0" collapsed="false">
      <c r="A559" s="61" t="s">
        <v>120</v>
      </c>
      <c r="B559" s="78" t="s">
        <v>115</v>
      </c>
      <c r="C559" s="62" t="n">
        <v>0</v>
      </c>
      <c r="D559" s="62" t="n">
        <v>0</v>
      </c>
      <c r="E559" s="62" t="n">
        <v>0.315</v>
      </c>
      <c r="F559" s="79" t="n">
        <v>-100</v>
      </c>
      <c r="G559" s="79" t="n">
        <v>-100</v>
      </c>
      <c r="H559" s="62" t="n">
        <v>0</v>
      </c>
      <c r="I559" s="62" t="n">
        <v>9.44</v>
      </c>
      <c r="J559" s="79" t="n">
        <v>-100</v>
      </c>
    </row>
    <row r="560" customFormat="false" ht="11.1" hidden="false" customHeight="true" outlineLevel="0" collapsed="false">
      <c r="A560" s="61" t="s">
        <v>121</v>
      </c>
      <c r="B560" s="78" t="s">
        <v>115</v>
      </c>
      <c r="C560" s="62" t="n">
        <v>0</v>
      </c>
      <c r="D560" s="62" t="n">
        <v>0</v>
      </c>
      <c r="E560" s="62" t="n">
        <v>0</v>
      </c>
      <c r="F560" s="79" t="n">
        <v>-100</v>
      </c>
      <c r="G560" s="79" t="n">
        <v>-100</v>
      </c>
      <c r="H560" s="62" t="n">
        <v>0</v>
      </c>
      <c r="I560" s="62" t="n">
        <v>0</v>
      </c>
      <c r="J560" s="79" t="n">
        <v>-100</v>
      </c>
    </row>
    <row r="561" customFormat="false" ht="11.1" hidden="false" customHeight="true" outlineLevel="0" collapsed="false">
      <c r="A561" s="61" t="s">
        <v>122</v>
      </c>
      <c r="B561" s="78" t="s">
        <v>123</v>
      </c>
      <c r="C561" s="62" t="n">
        <v>0</v>
      </c>
      <c r="D561" s="62" t="n">
        <v>0</v>
      </c>
      <c r="E561" s="62" t="n">
        <v>0.02</v>
      </c>
      <c r="F561" s="79" t="n">
        <v>-100</v>
      </c>
      <c r="G561" s="79" t="n">
        <v>-100</v>
      </c>
      <c r="H561" s="62" t="n">
        <v>0</v>
      </c>
      <c r="I561" s="62" t="n">
        <v>0.97</v>
      </c>
      <c r="J561" s="79" t="n">
        <v>-100</v>
      </c>
    </row>
    <row r="562" customFormat="false" ht="11.1" hidden="false" customHeight="true" outlineLevel="0" collapsed="false">
      <c r="A562" s="61" t="s">
        <v>124</v>
      </c>
      <c r="B562" s="78" t="s">
        <v>125</v>
      </c>
      <c r="C562" s="62" t="n">
        <v>0</v>
      </c>
      <c r="D562" s="62" t="n">
        <v>0</v>
      </c>
      <c r="E562" s="62" t="n">
        <v>0.02</v>
      </c>
      <c r="F562" s="79" t="n">
        <v>-100</v>
      </c>
      <c r="G562" s="79" t="n">
        <v>-100</v>
      </c>
      <c r="H562" s="62" t="n">
        <v>0</v>
      </c>
      <c r="I562" s="62" t="n">
        <v>0.97</v>
      </c>
      <c r="J562" s="79" t="n">
        <v>-100</v>
      </c>
    </row>
    <row r="563" customFormat="false" ht="11.1" hidden="false" customHeight="true" outlineLevel="0" collapsed="false">
      <c r="A563" s="61" t="s">
        <v>126</v>
      </c>
      <c r="B563" s="78" t="s">
        <v>127</v>
      </c>
      <c r="C563" s="62" t="n">
        <v>0</v>
      </c>
      <c r="D563" s="62" t="n">
        <v>0</v>
      </c>
      <c r="E563" s="62" t="n">
        <v>0</v>
      </c>
      <c r="F563" s="79" t="n">
        <v>-100</v>
      </c>
      <c r="G563" s="79" t="n">
        <v>-100</v>
      </c>
      <c r="H563" s="62" t="n">
        <v>0</v>
      </c>
      <c r="I563" s="62" t="n">
        <v>0</v>
      </c>
      <c r="J563" s="79" t="n">
        <v>-100</v>
      </c>
    </row>
    <row r="564" customFormat="false" ht="25.5" hidden="false" customHeight="true" outlineLevel="0" collapsed="false">
      <c r="A564" s="77" t="s">
        <v>128</v>
      </c>
      <c r="B564" s="78" t="s">
        <v>115</v>
      </c>
      <c r="C564" s="62" t="n">
        <v>0</v>
      </c>
      <c r="D564" s="62" t="n">
        <v>0</v>
      </c>
      <c r="E564" s="62" t="n">
        <v>0.042</v>
      </c>
      <c r="F564" s="79" t="n">
        <v>-100</v>
      </c>
      <c r="G564" s="79" t="n">
        <v>-100</v>
      </c>
      <c r="H564" s="62" t="n">
        <v>0</v>
      </c>
      <c r="I564" s="62" t="n">
        <v>2.036</v>
      </c>
      <c r="J564" s="79" t="n">
        <v>-100</v>
      </c>
    </row>
    <row r="565" customFormat="false" ht="11.1" hidden="false" customHeight="true" outlineLevel="0" collapsed="false">
      <c r="A565" s="61" t="s">
        <v>129</v>
      </c>
      <c r="B565" s="78" t="s">
        <v>115</v>
      </c>
      <c r="C565" s="62" t="n">
        <v>0</v>
      </c>
      <c r="D565" s="62" t="n">
        <v>0</v>
      </c>
      <c r="E565" s="62" t="n">
        <v>0</v>
      </c>
      <c r="F565" s="79" t="n">
        <v>-100</v>
      </c>
      <c r="G565" s="79" t="n">
        <v>-100</v>
      </c>
      <c r="H565" s="62" t="n">
        <v>0</v>
      </c>
      <c r="I565" s="62" t="n">
        <v>0</v>
      </c>
      <c r="J565" s="79" t="n">
        <v>-100</v>
      </c>
    </row>
    <row r="566" customFormat="false" ht="20.1" hidden="false" customHeight="true" outlineLevel="0" collapsed="false">
      <c r="A566" s="84" t="s">
        <v>68</v>
      </c>
      <c r="B566" s="84"/>
      <c r="C566" s="84"/>
      <c r="D566" s="84"/>
      <c r="E566" s="84"/>
      <c r="F566" s="84"/>
      <c r="G566" s="84"/>
      <c r="H566" s="84"/>
      <c r="I566" s="84"/>
      <c r="J566" s="84"/>
    </row>
    <row r="567" customFormat="false" ht="11.25" hidden="false" customHeight="false" outlineLevel="0" collapsed="false">
      <c r="A567" s="84" t="s">
        <v>113</v>
      </c>
      <c r="B567" s="84"/>
      <c r="C567" s="84"/>
      <c r="D567" s="84"/>
      <c r="E567" s="84"/>
      <c r="F567" s="84"/>
      <c r="G567" s="84"/>
      <c r="H567" s="84"/>
      <c r="I567" s="84"/>
      <c r="J567" s="84"/>
    </row>
    <row r="568" customFormat="false" ht="25.5" hidden="false" customHeight="true" outlineLevel="0" collapsed="false">
      <c r="A568" s="77" t="s">
        <v>131</v>
      </c>
      <c r="B568" s="78" t="s">
        <v>115</v>
      </c>
      <c r="C568" s="62" t="n">
        <v>0</v>
      </c>
      <c r="D568" s="62" t="n">
        <v>0</v>
      </c>
      <c r="E568" s="62" t="n">
        <v>0</v>
      </c>
      <c r="F568" s="79" t="n">
        <v>-100</v>
      </c>
      <c r="G568" s="79" t="n">
        <v>-100</v>
      </c>
      <c r="H568" s="62" t="n">
        <v>0</v>
      </c>
      <c r="I568" s="62" t="n">
        <v>0</v>
      </c>
      <c r="J568" s="79" t="n">
        <v>-100</v>
      </c>
    </row>
    <row r="569" customFormat="false" ht="11.1" hidden="false" customHeight="true" outlineLevel="0" collapsed="false">
      <c r="A569" s="61" t="s">
        <v>100</v>
      </c>
      <c r="B569" s="78" t="s">
        <v>115</v>
      </c>
      <c r="C569" s="62" t="n">
        <v>0.959</v>
      </c>
      <c r="D569" s="62" t="n">
        <v>4.565</v>
      </c>
      <c r="E569" s="62" t="n">
        <v>1.902</v>
      </c>
      <c r="F569" s="79" t="n">
        <v>-82.34861034</v>
      </c>
      <c r="G569" s="79" t="n">
        <v>-88.76654562</v>
      </c>
      <c r="H569" s="62" t="n">
        <v>13.27</v>
      </c>
      <c r="I569" s="62" t="n">
        <v>14.119</v>
      </c>
      <c r="J569" s="79" t="n">
        <v>-32.63617443</v>
      </c>
    </row>
    <row r="570" customFormat="false" ht="11.1" hidden="false" customHeight="true" outlineLevel="0" collapsed="false">
      <c r="A570" s="61" t="s">
        <v>101</v>
      </c>
      <c r="B570" s="78" t="s">
        <v>115</v>
      </c>
      <c r="C570" s="62" t="n">
        <v>0</v>
      </c>
      <c r="D570" s="62" t="n">
        <v>0</v>
      </c>
      <c r="E570" s="62" t="n">
        <v>0</v>
      </c>
      <c r="F570" s="79" t="n">
        <v>-100</v>
      </c>
      <c r="G570" s="79" t="n">
        <v>-100</v>
      </c>
      <c r="H570" s="62" t="n">
        <v>0</v>
      </c>
      <c r="I570" s="62" t="n">
        <v>0</v>
      </c>
      <c r="J570" s="79" t="n">
        <v>-100</v>
      </c>
    </row>
    <row r="571" customFormat="false" ht="11.1" hidden="false" customHeight="true" outlineLevel="0" collapsed="false">
      <c r="A571" s="61" t="s">
        <v>102</v>
      </c>
      <c r="B571" s="78" t="s">
        <v>115</v>
      </c>
      <c r="C571" s="62" t="n">
        <v>0</v>
      </c>
      <c r="D571" s="62" t="n">
        <v>0</v>
      </c>
      <c r="E571" s="62" t="n">
        <v>0</v>
      </c>
      <c r="F571" s="79" t="n">
        <v>-100</v>
      </c>
      <c r="G571" s="79" t="n">
        <v>-100</v>
      </c>
      <c r="H571" s="62" t="n">
        <v>0</v>
      </c>
      <c r="I571" s="62" t="n">
        <v>0</v>
      </c>
      <c r="J571" s="79" t="n">
        <v>-100</v>
      </c>
    </row>
    <row r="572" customFormat="false" ht="11.1" hidden="false" customHeight="true" outlineLevel="0" collapsed="false">
      <c r="A572" s="61" t="s">
        <v>103</v>
      </c>
      <c r="B572" s="78" t="s">
        <v>115</v>
      </c>
      <c r="C572" s="62" t="n">
        <v>0</v>
      </c>
      <c r="D572" s="62" t="n">
        <v>0</v>
      </c>
      <c r="E572" s="62" t="n">
        <v>0</v>
      </c>
      <c r="F572" s="79" t="n">
        <v>-100</v>
      </c>
      <c r="G572" s="79" t="n">
        <v>-100</v>
      </c>
      <c r="H572" s="62" t="n">
        <v>0.311</v>
      </c>
      <c r="I572" s="62" t="n">
        <v>0</v>
      </c>
      <c r="J572" s="79" t="n">
        <v>64.55026455</v>
      </c>
    </row>
    <row r="573" customFormat="false" ht="11.1" hidden="false" customHeight="true" outlineLevel="0" collapsed="false">
      <c r="A573" s="61" t="s">
        <v>104</v>
      </c>
      <c r="B573" s="78" t="s">
        <v>115</v>
      </c>
      <c r="C573" s="62" t="n">
        <v>0</v>
      </c>
      <c r="D573" s="62" t="n">
        <v>0</v>
      </c>
      <c r="E573" s="62" t="n">
        <v>0</v>
      </c>
      <c r="F573" s="79" t="n">
        <v>-100</v>
      </c>
      <c r="G573" s="79" t="n">
        <v>-100</v>
      </c>
      <c r="H573" s="62" t="n">
        <v>3.604</v>
      </c>
      <c r="I573" s="62" t="n">
        <v>0</v>
      </c>
      <c r="J573" s="79" t="n">
        <v>-83.05913321</v>
      </c>
    </row>
    <row r="574" customFormat="false" ht="11.1" hidden="false" customHeight="true" outlineLevel="0" collapsed="false">
      <c r="A574" s="61" t="s">
        <v>105</v>
      </c>
      <c r="B574" s="78" t="s">
        <v>115</v>
      </c>
      <c r="C574" s="62" t="n">
        <v>18.324</v>
      </c>
      <c r="D574" s="62" t="n">
        <v>26.497</v>
      </c>
      <c r="E574" s="62" t="n">
        <v>24.397</v>
      </c>
      <c r="F574" s="79" t="n">
        <v>-37.39023474</v>
      </c>
      <c r="G574" s="79" t="n">
        <v>142.73413697</v>
      </c>
      <c r="H574" s="62" t="n">
        <v>94.698</v>
      </c>
      <c r="I574" s="62" t="n">
        <v>82.665</v>
      </c>
      <c r="J574" s="79" t="n">
        <v>36.7559137</v>
      </c>
    </row>
    <row r="575" customFormat="false" ht="11.1" hidden="false" customHeight="true" outlineLevel="0" collapsed="false">
      <c r="A575" s="61" t="s">
        <v>106</v>
      </c>
      <c r="B575" s="78" t="s">
        <v>115</v>
      </c>
      <c r="C575" s="62" t="n">
        <v>0</v>
      </c>
      <c r="D575" s="62" t="n">
        <v>1.944</v>
      </c>
      <c r="E575" s="62" t="n">
        <v>0.681</v>
      </c>
      <c r="F575" s="79" t="n">
        <v>-100</v>
      </c>
      <c r="G575" s="79" t="n">
        <v>-100</v>
      </c>
      <c r="H575" s="62" t="n">
        <v>6.471</v>
      </c>
      <c r="I575" s="62" t="n">
        <v>5.964</v>
      </c>
      <c r="J575" s="79" t="n">
        <v>-57.88754393</v>
      </c>
    </row>
    <row r="576" customFormat="false" ht="11.1" hidden="false" customHeight="true" outlineLevel="0" collapsed="false">
      <c r="A576" s="61" t="s">
        <v>107</v>
      </c>
      <c r="B576" s="78" t="s">
        <v>115</v>
      </c>
      <c r="C576" s="62" t="n">
        <v>0</v>
      </c>
      <c r="D576" s="62" t="n">
        <v>0</v>
      </c>
      <c r="E576" s="62" t="n">
        <v>0</v>
      </c>
      <c r="F576" s="79" t="n">
        <v>-100</v>
      </c>
      <c r="G576" s="79" t="n">
        <v>-100</v>
      </c>
      <c r="H576" s="62" t="n">
        <v>0</v>
      </c>
      <c r="I576" s="62" t="n">
        <v>0</v>
      </c>
      <c r="J576" s="79" t="n">
        <v>-100</v>
      </c>
    </row>
    <row r="577" customFormat="false" ht="11.1" hidden="false" customHeight="true" outlineLevel="0" collapsed="false">
      <c r="A577" s="61" t="s">
        <v>108</v>
      </c>
      <c r="B577" s="78" t="s">
        <v>115</v>
      </c>
      <c r="C577" s="62" t="n">
        <v>24.611</v>
      </c>
      <c r="D577" s="62" t="n">
        <v>30.699</v>
      </c>
      <c r="E577" s="62" t="n">
        <v>24.947</v>
      </c>
      <c r="F577" s="79" t="n">
        <v>-6.15085418</v>
      </c>
      <c r="G577" s="79" t="n">
        <v>-27.62534921</v>
      </c>
      <c r="H577" s="62" t="n">
        <v>101.492</v>
      </c>
      <c r="I577" s="62" t="n">
        <v>102.315</v>
      </c>
      <c r="J577" s="79" t="n">
        <v>4.48981273</v>
      </c>
    </row>
    <row r="578" customFormat="false" ht="11.1" hidden="false" customHeight="true" outlineLevel="0" collapsed="false">
      <c r="A578" s="61" t="s">
        <v>116</v>
      </c>
      <c r="B578" s="78" t="s">
        <v>115</v>
      </c>
      <c r="C578" s="62" t="n">
        <v>21.341</v>
      </c>
      <c r="D578" s="62" t="n">
        <v>29.061</v>
      </c>
      <c r="E578" s="62" t="n">
        <v>22.943</v>
      </c>
      <c r="F578" s="79" t="n">
        <v>-2.60587806</v>
      </c>
      <c r="G578" s="79" t="n">
        <v>-26.75887158</v>
      </c>
      <c r="H578" s="62" t="n">
        <v>86.55</v>
      </c>
      <c r="I578" s="62" t="n">
        <v>97.532</v>
      </c>
      <c r="J578" s="79" t="n">
        <v>6.83734308</v>
      </c>
    </row>
    <row r="579" s="82" customFormat="true" ht="16.5" hidden="false" customHeight="true" outlineLevel="0" collapsed="false">
      <c r="A579" s="80" t="s">
        <v>95</v>
      </c>
      <c r="B579" s="81" t="s">
        <v>115</v>
      </c>
      <c r="C579" s="62" t="n">
        <v>43.894</v>
      </c>
      <c r="D579" s="62" t="n">
        <v>63.705</v>
      </c>
      <c r="E579" s="62" t="n">
        <v>51.927</v>
      </c>
      <c r="F579" s="79" t="n">
        <v>-39.54660643</v>
      </c>
      <c r="G579" s="79" t="n">
        <v>-24.53796826</v>
      </c>
      <c r="H579" s="62" t="n">
        <v>219.846</v>
      </c>
      <c r="I579" s="62" t="n">
        <v>205.063</v>
      </c>
      <c r="J579" s="79" t="n">
        <v>-1.38383625</v>
      </c>
    </row>
    <row r="580" customFormat="false" ht="11.1" hidden="false" customHeight="true" outlineLevel="0" collapsed="false">
      <c r="A580" s="61" t="s">
        <v>117</v>
      </c>
      <c r="B580" s="78" t="s">
        <v>115</v>
      </c>
      <c r="C580" s="62" t="n">
        <v>21.76</v>
      </c>
      <c r="D580" s="62" t="n">
        <v>29.108</v>
      </c>
      <c r="E580" s="62" t="n">
        <v>22.17</v>
      </c>
      <c r="F580" s="79" t="n">
        <v>13.35104443</v>
      </c>
      <c r="G580" s="79" t="n">
        <v>-26.17722893</v>
      </c>
      <c r="H580" s="62" t="n">
        <v>87.825</v>
      </c>
      <c r="I580" s="62" t="n">
        <v>95.704</v>
      </c>
      <c r="J580" s="79" t="n">
        <v>9.61956115</v>
      </c>
    </row>
    <row r="581" customFormat="false" ht="25.5" hidden="false" customHeight="true" outlineLevel="0" collapsed="false">
      <c r="A581" s="77" t="s">
        <v>118</v>
      </c>
      <c r="B581" s="78" t="s">
        <v>115</v>
      </c>
      <c r="C581" s="62" t="n">
        <v>18.324</v>
      </c>
      <c r="D581" s="62" t="n">
        <v>28.441</v>
      </c>
      <c r="E581" s="62" t="n">
        <v>25.078</v>
      </c>
      <c r="F581" s="79" t="n">
        <v>-46.15339406</v>
      </c>
      <c r="G581" s="79" t="n">
        <v>37.46436609</v>
      </c>
      <c r="H581" s="62" t="n">
        <v>101.48</v>
      </c>
      <c r="I581" s="62" t="n">
        <v>88.629</v>
      </c>
      <c r="J581" s="79" t="n">
        <v>19.9158651</v>
      </c>
    </row>
    <row r="582" customFormat="false" ht="11.1" hidden="false" customHeight="true" outlineLevel="0" collapsed="false">
      <c r="A582" s="61" t="s">
        <v>119</v>
      </c>
      <c r="B582" s="78" t="s">
        <v>115</v>
      </c>
      <c r="C582" s="62" t="n">
        <v>25.57</v>
      </c>
      <c r="D582" s="62" t="n">
        <v>35.264</v>
      </c>
      <c r="E582" s="62" t="n">
        <v>26.849</v>
      </c>
      <c r="F582" s="79" t="n">
        <v>-33.71869978</v>
      </c>
      <c r="G582" s="79" t="n">
        <v>-42.97120682</v>
      </c>
      <c r="H582" s="62" t="n">
        <v>118.366</v>
      </c>
      <c r="I582" s="62" t="n">
        <v>116.434</v>
      </c>
      <c r="J582" s="79" t="n">
        <v>-14.41668776</v>
      </c>
    </row>
    <row r="583" customFormat="false" ht="11.1" hidden="false" customHeight="true" outlineLevel="0" collapsed="false">
      <c r="A583" s="61" t="s">
        <v>120</v>
      </c>
      <c r="B583" s="78" t="s">
        <v>115</v>
      </c>
      <c r="C583" s="62" t="n">
        <v>2.179</v>
      </c>
      <c r="D583" s="62" t="n">
        <v>3.523</v>
      </c>
      <c r="E583" s="62" t="n">
        <v>3.669</v>
      </c>
      <c r="F583" s="79" t="n">
        <v>-70.88066284</v>
      </c>
      <c r="G583" s="79" t="n">
        <v>-38.86083053</v>
      </c>
      <c r="H583" s="62" t="n">
        <v>10.19</v>
      </c>
      <c r="I583" s="62" t="n">
        <v>12.798</v>
      </c>
      <c r="J583" s="79" t="n">
        <v>-52.92650252</v>
      </c>
    </row>
    <row r="584" customFormat="false" ht="11.1" hidden="false" customHeight="true" outlineLevel="0" collapsed="false">
      <c r="A584" s="61" t="s">
        <v>121</v>
      </c>
      <c r="B584" s="78" t="s">
        <v>115</v>
      </c>
      <c r="C584" s="62" t="n">
        <v>18.746</v>
      </c>
      <c r="D584" s="62" t="n">
        <v>23.598</v>
      </c>
      <c r="E584" s="62" t="n">
        <v>17.344</v>
      </c>
      <c r="F584" s="79" t="n">
        <v>24.23619856</v>
      </c>
      <c r="G584" s="79" t="n">
        <v>-26.66458024</v>
      </c>
      <c r="H584" s="62" t="n">
        <v>76.653</v>
      </c>
      <c r="I584" s="62" t="n">
        <v>78.283</v>
      </c>
      <c r="J584" s="79" t="n">
        <v>21.67529128</v>
      </c>
    </row>
    <row r="585" customFormat="false" ht="11.1" hidden="false" customHeight="true" outlineLevel="0" collapsed="false">
      <c r="A585" s="61" t="s">
        <v>122</v>
      </c>
      <c r="B585" s="78" t="s">
        <v>123</v>
      </c>
      <c r="C585" s="62" t="n">
        <v>0.955</v>
      </c>
      <c r="D585" s="62" t="n">
        <v>1.057</v>
      </c>
      <c r="E585" s="62" t="n">
        <v>0.789</v>
      </c>
      <c r="F585" s="79" t="n">
        <v>-33.9100346</v>
      </c>
      <c r="G585" s="79" t="n">
        <v>-19.06779661</v>
      </c>
      <c r="H585" s="62" t="n">
        <v>3.769</v>
      </c>
      <c r="I585" s="62" t="n">
        <v>3.258</v>
      </c>
      <c r="J585" s="79" t="n">
        <v>-2.86082474</v>
      </c>
    </row>
    <row r="586" customFormat="false" ht="11.1" hidden="false" customHeight="true" outlineLevel="0" collapsed="false">
      <c r="A586" s="61" t="s">
        <v>124</v>
      </c>
      <c r="B586" s="78" t="s">
        <v>125</v>
      </c>
      <c r="C586" s="62" t="n">
        <v>0.342</v>
      </c>
      <c r="D586" s="62" t="n">
        <v>0.413</v>
      </c>
      <c r="E586" s="62" t="n">
        <v>0.436</v>
      </c>
      <c r="F586" s="79" t="n">
        <v>-52.95735901</v>
      </c>
      <c r="G586" s="79" t="n">
        <v>-29.33884298</v>
      </c>
      <c r="H586" s="62" t="n">
        <v>1.567</v>
      </c>
      <c r="I586" s="62" t="n">
        <v>1.462</v>
      </c>
      <c r="J586" s="79" t="n">
        <v>-37.89139913</v>
      </c>
    </row>
    <row r="587" customFormat="false" ht="11.1" hidden="false" customHeight="true" outlineLevel="0" collapsed="false">
      <c r="A587" s="61" t="s">
        <v>126</v>
      </c>
      <c r="B587" s="78" t="s">
        <v>127</v>
      </c>
      <c r="C587" s="62" t="n">
        <v>2.436</v>
      </c>
      <c r="D587" s="62" t="n">
        <v>1.299</v>
      </c>
      <c r="E587" s="62" t="n">
        <v>1.004</v>
      </c>
      <c r="F587" s="79" t="n">
        <v>301.31795717</v>
      </c>
      <c r="G587" s="79" t="n">
        <v>-3.1026253</v>
      </c>
      <c r="H587" s="62" t="n">
        <v>6.645</v>
      </c>
      <c r="I587" s="62" t="n">
        <v>4.317</v>
      </c>
      <c r="J587" s="79" t="n">
        <v>155.57692308</v>
      </c>
    </row>
    <row r="588" customFormat="false" ht="25.5" hidden="false" customHeight="true" outlineLevel="0" collapsed="false">
      <c r="A588" s="77" t="s">
        <v>128</v>
      </c>
      <c r="B588" s="78" t="s">
        <v>115</v>
      </c>
      <c r="C588" s="62" t="n">
        <v>1.942</v>
      </c>
      <c r="D588" s="62" t="n">
        <v>2.14</v>
      </c>
      <c r="E588" s="62" t="n">
        <v>1.596</v>
      </c>
      <c r="F588" s="79" t="n">
        <v>-33.58413133</v>
      </c>
      <c r="G588" s="79" t="n">
        <v>-18.36906263</v>
      </c>
      <c r="H588" s="62" t="n">
        <v>7.605</v>
      </c>
      <c r="I588" s="62" t="n">
        <v>6.594</v>
      </c>
      <c r="J588" s="79" t="n">
        <v>-3.02218822</v>
      </c>
    </row>
    <row r="589" customFormat="false" ht="11.1" hidden="false" customHeight="true" outlineLevel="0" collapsed="false">
      <c r="A589" s="61" t="s">
        <v>129</v>
      </c>
      <c r="B589" s="78" t="s">
        <v>115</v>
      </c>
      <c r="C589" s="62" t="n">
        <v>6.87</v>
      </c>
      <c r="D589" s="62" t="n">
        <v>6.901</v>
      </c>
      <c r="E589" s="62" t="n">
        <v>5.321</v>
      </c>
      <c r="F589" s="79" t="n">
        <v>97.47053751</v>
      </c>
      <c r="G589" s="79" t="n">
        <v>-17.06904877</v>
      </c>
      <c r="H589" s="62" t="n">
        <v>23.495</v>
      </c>
      <c r="I589" s="62" t="n">
        <v>22.346</v>
      </c>
      <c r="J589" s="79" t="n">
        <v>45.37185992</v>
      </c>
    </row>
    <row r="590" customFormat="false" ht="20.1" hidden="false" customHeight="true" outlineLevel="0" collapsed="false">
      <c r="A590" s="84" t="s">
        <v>130</v>
      </c>
      <c r="B590" s="84"/>
      <c r="C590" s="84"/>
      <c r="D590" s="84"/>
      <c r="E590" s="84"/>
      <c r="F590" s="84"/>
      <c r="G590" s="84"/>
      <c r="H590" s="84"/>
      <c r="I590" s="84"/>
      <c r="J590" s="84"/>
    </row>
    <row r="591" customFormat="false" ht="25.5" hidden="false" customHeight="true" outlineLevel="0" collapsed="false">
      <c r="A591" s="77" t="s">
        <v>131</v>
      </c>
      <c r="B591" s="78" t="s">
        <v>115</v>
      </c>
      <c r="C591" s="62" t="n">
        <v>0.06</v>
      </c>
      <c r="D591" s="62" t="n">
        <v>0</v>
      </c>
      <c r="E591" s="62" t="n">
        <v>0.045</v>
      </c>
      <c r="F591" s="79" t="n">
        <v>-100</v>
      </c>
      <c r="G591" s="79" t="n">
        <v>-100</v>
      </c>
      <c r="H591" s="62" t="n">
        <v>0.06</v>
      </c>
      <c r="I591" s="62" t="n">
        <v>0.045</v>
      </c>
      <c r="J591" s="79" t="n">
        <v>9.09090909</v>
      </c>
    </row>
    <row r="592" customFormat="false" ht="11.1" hidden="false" customHeight="true" outlineLevel="0" collapsed="false">
      <c r="A592" s="61" t="s">
        <v>100</v>
      </c>
      <c r="B592" s="78" t="s">
        <v>115</v>
      </c>
      <c r="C592" s="62" t="n">
        <v>0</v>
      </c>
      <c r="D592" s="62" t="n">
        <v>0.282</v>
      </c>
      <c r="E592" s="62" t="n">
        <v>0.153</v>
      </c>
      <c r="F592" s="79" t="n">
        <v>-100</v>
      </c>
      <c r="G592" s="79" t="n">
        <v>-100</v>
      </c>
      <c r="H592" s="62" t="n">
        <v>1.412</v>
      </c>
      <c r="I592" s="62" t="n">
        <v>1.061</v>
      </c>
      <c r="J592" s="79" t="n">
        <v>-39.16415338</v>
      </c>
    </row>
    <row r="593" customFormat="false" ht="11.1" hidden="false" customHeight="true" outlineLevel="0" collapsed="false">
      <c r="A593" s="61" t="s">
        <v>101</v>
      </c>
      <c r="B593" s="78" t="s">
        <v>115</v>
      </c>
      <c r="C593" s="62" t="n">
        <v>0</v>
      </c>
      <c r="D593" s="62" t="n">
        <v>0</v>
      </c>
      <c r="E593" s="62" t="n">
        <v>0</v>
      </c>
      <c r="F593" s="79" t="n">
        <v>-100</v>
      </c>
      <c r="G593" s="79" t="n">
        <v>-100</v>
      </c>
      <c r="H593" s="62" t="n">
        <v>0</v>
      </c>
      <c r="I593" s="62" t="n">
        <v>0</v>
      </c>
      <c r="J593" s="79" t="n">
        <v>-100</v>
      </c>
    </row>
    <row r="594" customFormat="false" ht="11.1" hidden="false" customHeight="true" outlineLevel="0" collapsed="false">
      <c r="A594" s="61" t="s">
        <v>102</v>
      </c>
      <c r="B594" s="78" t="s">
        <v>115</v>
      </c>
      <c r="C594" s="62" t="n">
        <v>0</v>
      </c>
      <c r="D594" s="62" t="n">
        <v>0</v>
      </c>
      <c r="E594" s="62" t="n">
        <v>0</v>
      </c>
      <c r="F594" s="79" t="n">
        <v>-100</v>
      </c>
      <c r="G594" s="79" t="n">
        <v>-100</v>
      </c>
      <c r="H594" s="62" t="n">
        <v>0</v>
      </c>
      <c r="I594" s="62" t="n">
        <v>0</v>
      </c>
      <c r="J594" s="79" t="n">
        <v>-100</v>
      </c>
    </row>
    <row r="595" customFormat="false" ht="11.1" hidden="false" customHeight="true" outlineLevel="0" collapsed="false">
      <c r="A595" s="61" t="s">
        <v>103</v>
      </c>
      <c r="B595" s="78" t="s">
        <v>115</v>
      </c>
      <c r="C595" s="62" t="n">
        <v>0</v>
      </c>
      <c r="D595" s="62" t="n">
        <v>0</v>
      </c>
      <c r="E595" s="62" t="n">
        <v>0</v>
      </c>
      <c r="F595" s="79" t="n">
        <v>-100</v>
      </c>
      <c r="G595" s="79" t="n">
        <v>-100</v>
      </c>
      <c r="H595" s="62" t="n">
        <v>0</v>
      </c>
      <c r="I595" s="62" t="n">
        <v>0</v>
      </c>
      <c r="J595" s="79" t="n">
        <v>-100</v>
      </c>
    </row>
    <row r="596" customFormat="false" ht="11.1" hidden="false" customHeight="true" outlineLevel="0" collapsed="false">
      <c r="A596" s="61" t="s">
        <v>104</v>
      </c>
      <c r="B596" s="78" t="s">
        <v>115</v>
      </c>
      <c r="C596" s="62" t="n">
        <v>0</v>
      </c>
      <c r="D596" s="62" t="n">
        <v>0</v>
      </c>
      <c r="E596" s="62" t="n">
        <v>0</v>
      </c>
      <c r="F596" s="79" t="n">
        <v>-100</v>
      </c>
      <c r="G596" s="79" t="n">
        <v>-100</v>
      </c>
      <c r="H596" s="62" t="n">
        <v>0</v>
      </c>
      <c r="I596" s="62" t="n">
        <v>0</v>
      </c>
      <c r="J596" s="79" t="n">
        <v>-100</v>
      </c>
    </row>
    <row r="597" customFormat="false" ht="11.1" hidden="false" customHeight="true" outlineLevel="0" collapsed="false">
      <c r="A597" s="61" t="s">
        <v>105</v>
      </c>
      <c r="B597" s="78" t="s">
        <v>115</v>
      </c>
      <c r="C597" s="62" t="n">
        <v>0.256</v>
      </c>
      <c r="D597" s="62" t="n">
        <v>1.313</v>
      </c>
      <c r="E597" s="62" t="n">
        <v>0.539</v>
      </c>
      <c r="F597" s="79" t="n">
        <v>-63.05916306</v>
      </c>
      <c r="G597" s="79" t="n">
        <v>-34.86005089</v>
      </c>
      <c r="H597" s="62" t="n">
        <v>1.085</v>
      </c>
      <c r="I597" s="62" t="n">
        <v>3.965</v>
      </c>
      <c r="J597" s="79" t="n">
        <v>-48.57819905</v>
      </c>
    </row>
    <row r="598" customFormat="false" ht="11.1" hidden="false" customHeight="true" outlineLevel="0" collapsed="false">
      <c r="A598" s="61" t="s">
        <v>106</v>
      </c>
      <c r="B598" s="78" t="s">
        <v>115</v>
      </c>
      <c r="C598" s="62" t="n">
        <v>0</v>
      </c>
      <c r="D598" s="62" t="n">
        <v>0</v>
      </c>
      <c r="E598" s="62" t="n">
        <v>0</v>
      </c>
      <c r="F598" s="79" t="n">
        <v>-100</v>
      </c>
      <c r="G598" s="79" t="n">
        <v>-100</v>
      </c>
      <c r="H598" s="62" t="n">
        <v>0</v>
      </c>
      <c r="I598" s="62" t="n">
        <v>0</v>
      </c>
      <c r="J598" s="79" t="n">
        <v>-100</v>
      </c>
    </row>
    <row r="599" customFormat="false" ht="11.1" hidden="false" customHeight="true" outlineLevel="0" collapsed="false">
      <c r="A599" s="61" t="s">
        <v>107</v>
      </c>
      <c r="B599" s="78" t="s">
        <v>115</v>
      </c>
      <c r="C599" s="62" t="n">
        <v>0</v>
      </c>
      <c r="D599" s="62" t="n">
        <v>0</v>
      </c>
      <c r="E599" s="62" t="n">
        <v>0</v>
      </c>
      <c r="F599" s="79" t="n">
        <v>-100</v>
      </c>
      <c r="G599" s="79" t="n">
        <v>-100</v>
      </c>
      <c r="H599" s="62" t="n">
        <v>0</v>
      </c>
      <c r="I599" s="62" t="n">
        <v>0</v>
      </c>
      <c r="J599" s="79" t="n">
        <v>-100</v>
      </c>
    </row>
    <row r="600" customFormat="false" ht="11.1" hidden="false" customHeight="true" outlineLevel="0" collapsed="false">
      <c r="A600" s="61" t="s">
        <v>108</v>
      </c>
      <c r="B600" s="78" t="s">
        <v>115</v>
      </c>
      <c r="C600" s="62" t="n">
        <v>46.739</v>
      </c>
      <c r="D600" s="62" t="n">
        <v>58.314</v>
      </c>
      <c r="E600" s="62" t="n">
        <v>50.494</v>
      </c>
      <c r="F600" s="79" t="n">
        <v>8.83455583</v>
      </c>
      <c r="G600" s="79" t="n">
        <v>-15.8840997</v>
      </c>
      <c r="H600" s="62" t="n">
        <v>188.857</v>
      </c>
      <c r="I600" s="62" t="n">
        <v>191.945</v>
      </c>
      <c r="J600" s="79" t="n">
        <v>19.47605823</v>
      </c>
    </row>
    <row r="601" customFormat="false" ht="11.1" hidden="false" customHeight="true" outlineLevel="0" collapsed="false">
      <c r="A601" s="61" t="s">
        <v>116</v>
      </c>
      <c r="B601" s="78" t="s">
        <v>115</v>
      </c>
      <c r="C601" s="62" t="n">
        <v>38.33</v>
      </c>
      <c r="D601" s="62" t="n">
        <v>43.456</v>
      </c>
      <c r="E601" s="62" t="n">
        <v>36.09</v>
      </c>
      <c r="F601" s="79" t="n">
        <v>23.6371847</v>
      </c>
      <c r="G601" s="79" t="n">
        <v>-11.07760121</v>
      </c>
      <c r="H601" s="62" t="n">
        <v>150.544</v>
      </c>
      <c r="I601" s="62" t="n">
        <v>143.234</v>
      </c>
      <c r="J601" s="79" t="n">
        <v>24.11598361</v>
      </c>
    </row>
    <row r="602" s="82" customFormat="true" ht="16.5" hidden="false" customHeight="true" outlineLevel="0" collapsed="false">
      <c r="A602" s="80" t="s">
        <v>93</v>
      </c>
      <c r="B602" s="81" t="s">
        <v>115</v>
      </c>
      <c r="C602" s="62" t="n">
        <v>47.055</v>
      </c>
      <c r="D602" s="62" t="n">
        <v>59.909</v>
      </c>
      <c r="E602" s="62" t="n">
        <v>51.231</v>
      </c>
      <c r="F602" s="79" t="n">
        <v>5.50921566</v>
      </c>
      <c r="G602" s="79" t="n">
        <v>-17.11291175</v>
      </c>
      <c r="H602" s="62" t="n">
        <v>191.414</v>
      </c>
      <c r="I602" s="62" t="n">
        <v>197.016</v>
      </c>
      <c r="J602" s="79" t="n">
        <v>11.59799675</v>
      </c>
    </row>
    <row r="603" customFormat="false" ht="11.1" hidden="false" customHeight="true" outlineLevel="0" collapsed="false">
      <c r="A603" s="61" t="s">
        <v>117</v>
      </c>
      <c r="B603" s="78" t="s">
        <v>115</v>
      </c>
      <c r="C603" s="62" t="n">
        <v>38.777</v>
      </c>
      <c r="D603" s="62" t="n">
        <v>43.779</v>
      </c>
      <c r="E603" s="62" t="n">
        <v>33.697</v>
      </c>
      <c r="F603" s="79" t="n">
        <v>21.09109078</v>
      </c>
      <c r="G603" s="79" t="n">
        <v>-8.31993569</v>
      </c>
      <c r="H603" s="62" t="n">
        <v>149.228</v>
      </c>
      <c r="I603" s="62" t="n">
        <v>138.738</v>
      </c>
      <c r="J603" s="79" t="n">
        <v>20.62337326</v>
      </c>
    </row>
    <row r="604" customFormat="false" ht="25.5" hidden="false" customHeight="true" outlineLevel="0" collapsed="false">
      <c r="A604" s="77" t="s">
        <v>118</v>
      </c>
      <c r="B604" s="78" t="s">
        <v>115</v>
      </c>
      <c r="C604" s="62" t="n">
        <v>0.256</v>
      </c>
      <c r="D604" s="62" t="n">
        <v>1.313</v>
      </c>
      <c r="E604" s="62" t="n">
        <v>0.486</v>
      </c>
      <c r="F604" s="79" t="n">
        <v>-68.96969697</v>
      </c>
      <c r="G604" s="79" t="n">
        <v>-74.37437437</v>
      </c>
      <c r="H604" s="62" t="n">
        <v>1.691</v>
      </c>
      <c r="I604" s="62" t="n">
        <v>3.829</v>
      </c>
      <c r="J604" s="79" t="n">
        <v>-55.06245017</v>
      </c>
    </row>
    <row r="605" customFormat="false" ht="11.1" hidden="false" customHeight="true" outlineLevel="0" collapsed="false">
      <c r="A605" s="61" t="s">
        <v>119</v>
      </c>
      <c r="B605" s="78" t="s">
        <v>115</v>
      </c>
      <c r="C605" s="62" t="n">
        <v>46.799</v>
      </c>
      <c r="D605" s="62" t="n">
        <v>58.596</v>
      </c>
      <c r="E605" s="62" t="n">
        <v>50.745</v>
      </c>
      <c r="F605" s="79" t="n">
        <v>6.9129372</v>
      </c>
      <c r="G605" s="79" t="n">
        <v>-16.08721378</v>
      </c>
      <c r="H605" s="62" t="n">
        <v>189.723</v>
      </c>
      <c r="I605" s="62" t="n">
        <v>193.187</v>
      </c>
      <c r="J605" s="79" t="n">
        <v>13.0932653</v>
      </c>
    </row>
    <row r="606" customFormat="false" ht="11.1" hidden="false" customHeight="true" outlineLevel="0" collapsed="false">
      <c r="A606" s="61" t="s">
        <v>120</v>
      </c>
      <c r="B606" s="78" t="s">
        <v>115</v>
      </c>
      <c r="C606" s="62" t="n">
        <v>9.62</v>
      </c>
      <c r="D606" s="62" t="n">
        <v>10.944</v>
      </c>
      <c r="E606" s="62" t="n">
        <v>11.483</v>
      </c>
      <c r="F606" s="79" t="n">
        <v>11.04698142</v>
      </c>
      <c r="G606" s="79" t="n">
        <v>-33.17588219</v>
      </c>
      <c r="H606" s="62" t="n">
        <v>40.826</v>
      </c>
      <c r="I606" s="62" t="n">
        <v>39.636</v>
      </c>
      <c r="J606" s="79" t="n">
        <v>15.90063875</v>
      </c>
    </row>
    <row r="607" customFormat="false" ht="11.1" hidden="false" customHeight="true" outlineLevel="0" collapsed="false">
      <c r="A607" s="61" t="s">
        <v>121</v>
      </c>
      <c r="B607" s="78" t="s">
        <v>115</v>
      </c>
      <c r="C607" s="62" t="n">
        <v>28.497</v>
      </c>
      <c r="D607" s="62" t="n">
        <v>31.314</v>
      </c>
      <c r="E607" s="62" t="n">
        <v>23.444</v>
      </c>
      <c r="F607" s="79" t="n">
        <v>22.86367164</v>
      </c>
      <c r="G607" s="79" t="n">
        <v>1.76046279</v>
      </c>
      <c r="H607" s="62" t="n">
        <v>109.168</v>
      </c>
      <c r="I607" s="62" t="n">
        <v>98.754</v>
      </c>
      <c r="J607" s="79" t="n">
        <v>16.51297814</v>
      </c>
    </row>
    <row r="608" customFormat="false" ht="11.1" hidden="false" customHeight="true" outlineLevel="0" collapsed="false">
      <c r="A608" s="61" t="s">
        <v>122</v>
      </c>
      <c r="B608" s="78" t="s">
        <v>123</v>
      </c>
      <c r="C608" s="62" t="n">
        <v>1.161</v>
      </c>
      <c r="D608" s="62" t="n">
        <v>0.988</v>
      </c>
      <c r="E608" s="62" t="n">
        <v>1.137</v>
      </c>
      <c r="F608" s="79" t="n">
        <v>-14.44362564</v>
      </c>
      <c r="G608" s="79" t="n">
        <v>-21.44790257</v>
      </c>
      <c r="H608" s="62" t="n">
        <v>4.455</v>
      </c>
      <c r="I608" s="62" t="n">
        <v>3.836</v>
      </c>
      <c r="J608" s="79" t="n">
        <v>-10.79295154</v>
      </c>
    </row>
    <row r="609" customFormat="false" ht="11.1" hidden="false" customHeight="true" outlineLevel="0" collapsed="false">
      <c r="A609" s="61" t="s">
        <v>124</v>
      </c>
      <c r="B609" s="78" t="s">
        <v>125</v>
      </c>
      <c r="C609" s="62" t="n">
        <v>0.988</v>
      </c>
      <c r="D609" s="62" t="n">
        <v>0.966</v>
      </c>
      <c r="E609" s="62" t="n">
        <v>1.122</v>
      </c>
      <c r="F609" s="79" t="n">
        <v>-6.70443815</v>
      </c>
      <c r="G609" s="79" t="n">
        <v>-31.57894737</v>
      </c>
      <c r="H609" s="62" t="n">
        <v>4.211</v>
      </c>
      <c r="I609" s="62" t="n">
        <v>3.784</v>
      </c>
      <c r="J609" s="79" t="n">
        <v>-7.47088552</v>
      </c>
    </row>
    <row r="610" customFormat="false" ht="11.1" hidden="false" customHeight="true" outlineLevel="0" collapsed="false">
      <c r="A610" s="61" t="s">
        <v>126</v>
      </c>
      <c r="B610" s="78" t="s">
        <v>127</v>
      </c>
      <c r="C610" s="62" t="n">
        <v>2.602</v>
      </c>
      <c r="D610" s="62" t="n">
        <v>1.271</v>
      </c>
      <c r="E610" s="62" t="n">
        <v>1.008</v>
      </c>
      <c r="F610" s="79" t="n">
        <v>178.88531618</v>
      </c>
      <c r="G610" s="79" t="n">
        <v>-7.07142857</v>
      </c>
      <c r="H610" s="62" t="n">
        <v>7.563</v>
      </c>
      <c r="I610" s="62" t="n">
        <v>4.101</v>
      </c>
      <c r="J610" s="79" t="n">
        <v>56.51903974</v>
      </c>
    </row>
    <row r="611" customFormat="false" ht="25.5" hidden="false" customHeight="true" outlineLevel="0" collapsed="false">
      <c r="A611" s="77" t="s">
        <v>132</v>
      </c>
      <c r="B611" s="78" t="s">
        <v>115</v>
      </c>
      <c r="C611" s="62" t="n">
        <v>2.361</v>
      </c>
      <c r="D611" s="62" t="n">
        <v>2.002</v>
      </c>
      <c r="E611" s="62" t="n">
        <v>2.301</v>
      </c>
      <c r="F611" s="79" t="n">
        <v>-13.61141603</v>
      </c>
      <c r="G611" s="79" t="n">
        <v>-20.95748242</v>
      </c>
      <c r="H611" s="62" t="n">
        <v>9.012</v>
      </c>
      <c r="I611" s="62" t="n">
        <v>7.769</v>
      </c>
      <c r="J611" s="79" t="n">
        <v>-10.488677</v>
      </c>
    </row>
    <row r="612" customFormat="false" ht="11.1" hidden="false" customHeight="true" outlineLevel="0" collapsed="false">
      <c r="A612" s="61" t="s">
        <v>129</v>
      </c>
      <c r="B612" s="78" t="s">
        <v>115</v>
      </c>
      <c r="C612" s="62" t="n">
        <v>8.532</v>
      </c>
      <c r="D612" s="62" t="n">
        <v>6.831</v>
      </c>
      <c r="E612" s="62" t="n">
        <v>5.323</v>
      </c>
      <c r="F612" s="79" t="n">
        <v>59.89505247</v>
      </c>
      <c r="G612" s="79" t="n">
        <v>-7.76216216</v>
      </c>
      <c r="H612" s="62" t="n">
        <v>29.032</v>
      </c>
      <c r="I612" s="62" t="n">
        <v>22.085</v>
      </c>
      <c r="J612" s="79" t="n">
        <v>28.16528342</v>
      </c>
    </row>
    <row r="613" customFormat="false" ht="20.1" hidden="false" customHeight="true" outlineLevel="0" collapsed="false">
      <c r="A613" s="84" t="s">
        <v>95</v>
      </c>
      <c r="B613" s="84"/>
      <c r="C613" s="84"/>
      <c r="D613" s="84"/>
      <c r="E613" s="84"/>
      <c r="F613" s="84"/>
      <c r="G613" s="84"/>
      <c r="H613" s="84"/>
      <c r="I613" s="84"/>
      <c r="J613" s="84"/>
    </row>
    <row r="614" customFormat="false" ht="25.5" hidden="false" customHeight="true" outlineLevel="0" collapsed="false">
      <c r="A614" s="77" t="s">
        <v>131</v>
      </c>
      <c r="B614" s="78" t="s">
        <v>115</v>
      </c>
      <c r="C614" s="62" t="n">
        <v>0.06</v>
      </c>
      <c r="D614" s="62" t="n">
        <v>0</v>
      </c>
      <c r="E614" s="62" t="n">
        <v>0.045</v>
      </c>
      <c r="F614" s="79" t="n">
        <v>-100</v>
      </c>
      <c r="G614" s="79" t="n">
        <v>-100</v>
      </c>
      <c r="H614" s="62" t="n">
        <v>0.06</v>
      </c>
      <c r="I614" s="62" t="n">
        <v>0.045</v>
      </c>
      <c r="J614" s="79" t="n">
        <v>9.09090909</v>
      </c>
    </row>
    <row r="615" customFormat="false" ht="11.1" hidden="false" customHeight="true" outlineLevel="0" collapsed="false">
      <c r="A615" s="61" t="s">
        <v>100</v>
      </c>
      <c r="B615" s="78" t="s">
        <v>115</v>
      </c>
      <c r="C615" s="62" t="n">
        <v>0.959</v>
      </c>
      <c r="D615" s="62" t="n">
        <v>4.847</v>
      </c>
      <c r="E615" s="62" t="n">
        <v>2.055</v>
      </c>
      <c r="F615" s="79" t="n">
        <v>-84.57455364</v>
      </c>
      <c r="G615" s="79" t="n">
        <v>-89.74221842</v>
      </c>
      <c r="H615" s="62" t="n">
        <v>14.682</v>
      </c>
      <c r="I615" s="62" t="n">
        <v>15.18</v>
      </c>
      <c r="J615" s="79" t="n">
        <v>-33.32425068</v>
      </c>
    </row>
    <row r="616" customFormat="false" ht="11.1" hidden="false" customHeight="true" outlineLevel="0" collapsed="false">
      <c r="A616" s="61" t="s">
        <v>101</v>
      </c>
      <c r="B616" s="78" t="s">
        <v>115</v>
      </c>
      <c r="C616" s="62" t="n">
        <v>0</v>
      </c>
      <c r="D616" s="62" t="n">
        <v>0</v>
      </c>
      <c r="E616" s="62" t="n">
        <v>0</v>
      </c>
      <c r="F616" s="79" t="n">
        <v>-100</v>
      </c>
      <c r="G616" s="79" t="n">
        <v>-100</v>
      </c>
      <c r="H616" s="62" t="n">
        <v>0</v>
      </c>
      <c r="I616" s="62" t="n">
        <v>0</v>
      </c>
      <c r="J616" s="79" t="n">
        <v>-100</v>
      </c>
    </row>
    <row r="617" customFormat="false" ht="11.1" hidden="false" customHeight="true" outlineLevel="0" collapsed="false">
      <c r="A617" s="61" t="s">
        <v>102</v>
      </c>
      <c r="B617" s="78" t="s">
        <v>115</v>
      </c>
      <c r="C617" s="62" t="n">
        <v>0</v>
      </c>
      <c r="D617" s="62" t="n">
        <v>0</v>
      </c>
      <c r="E617" s="62" t="n">
        <v>0</v>
      </c>
      <c r="F617" s="79" t="n">
        <v>-100</v>
      </c>
      <c r="G617" s="79" t="n">
        <v>-100</v>
      </c>
      <c r="H617" s="62" t="n">
        <v>0</v>
      </c>
      <c r="I617" s="62" t="n">
        <v>0</v>
      </c>
      <c r="J617" s="79" t="n">
        <v>-100</v>
      </c>
    </row>
    <row r="618" customFormat="false" ht="11.1" hidden="false" customHeight="true" outlineLevel="0" collapsed="false">
      <c r="A618" s="61" t="s">
        <v>103</v>
      </c>
      <c r="B618" s="78" t="s">
        <v>115</v>
      </c>
      <c r="C618" s="62" t="n">
        <v>0</v>
      </c>
      <c r="D618" s="62" t="n">
        <v>0</v>
      </c>
      <c r="E618" s="62" t="n">
        <v>0</v>
      </c>
      <c r="F618" s="79" t="n">
        <v>-100</v>
      </c>
      <c r="G618" s="79" t="n">
        <v>-100</v>
      </c>
      <c r="H618" s="62" t="n">
        <v>0.311</v>
      </c>
      <c r="I618" s="62" t="n">
        <v>0</v>
      </c>
      <c r="J618" s="79" t="n">
        <v>-72.23214286</v>
      </c>
    </row>
    <row r="619" customFormat="false" ht="11.1" hidden="false" customHeight="true" outlineLevel="0" collapsed="false">
      <c r="A619" s="61" t="s">
        <v>104</v>
      </c>
      <c r="B619" s="78" t="s">
        <v>115</v>
      </c>
      <c r="C619" s="62" t="n">
        <v>0</v>
      </c>
      <c r="D619" s="62" t="n">
        <v>0</v>
      </c>
      <c r="E619" s="62" t="n">
        <v>0</v>
      </c>
      <c r="F619" s="79" t="n">
        <v>-100</v>
      </c>
      <c r="G619" s="79" t="n">
        <v>-100</v>
      </c>
      <c r="H619" s="62" t="n">
        <v>3.604</v>
      </c>
      <c r="I619" s="62" t="n">
        <v>0</v>
      </c>
      <c r="J619" s="79" t="n">
        <v>-86.25371882</v>
      </c>
    </row>
    <row r="620" customFormat="false" ht="11.1" hidden="false" customHeight="true" outlineLevel="0" collapsed="false">
      <c r="A620" s="61" t="s">
        <v>105</v>
      </c>
      <c r="B620" s="78" t="s">
        <v>115</v>
      </c>
      <c r="C620" s="62" t="n">
        <v>18.58</v>
      </c>
      <c r="D620" s="62" t="n">
        <v>27.81</v>
      </c>
      <c r="E620" s="62" t="n">
        <v>24.936</v>
      </c>
      <c r="F620" s="79" t="n">
        <v>-37.98397864</v>
      </c>
      <c r="G620" s="79" t="n">
        <v>133.94610929</v>
      </c>
      <c r="H620" s="62" t="n">
        <v>95.783</v>
      </c>
      <c r="I620" s="62" t="n">
        <v>86.63</v>
      </c>
      <c r="J620" s="79" t="n">
        <v>34.2325803</v>
      </c>
    </row>
    <row r="621" customFormat="false" ht="11.1" hidden="false" customHeight="true" outlineLevel="0" collapsed="false">
      <c r="A621" s="61" t="s">
        <v>106</v>
      </c>
      <c r="B621" s="78" t="s">
        <v>115</v>
      </c>
      <c r="C621" s="62" t="n">
        <v>0</v>
      </c>
      <c r="D621" s="62" t="n">
        <v>1.944</v>
      </c>
      <c r="E621" s="62" t="n">
        <v>0.681</v>
      </c>
      <c r="F621" s="79" t="n">
        <v>-100</v>
      </c>
      <c r="G621" s="79" t="n">
        <v>-100</v>
      </c>
      <c r="H621" s="62" t="n">
        <v>6.471</v>
      </c>
      <c r="I621" s="62" t="n">
        <v>5.964</v>
      </c>
      <c r="J621" s="79" t="n">
        <v>-58.7124354</v>
      </c>
    </row>
    <row r="622" customFormat="false" ht="11.1" hidden="false" customHeight="true" outlineLevel="0" collapsed="false">
      <c r="A622" s="61" t="s">
        <v>107</v>
      </c>
      <c r="B622" s="78" t="s">
        <v>115</v>
      </c>
      <c r="C622" s="62" t="n">
        <v>0</v>
      </c>
      <c r="D622" s="62" t="n">
        <v>0</v>
      </c>
      <c r="E622" s="62" t="n">
        <v>0</v>
      </c>
      <c r="F622" s="79" t="n">
        <v>-100</v>
      </c>
      <c r="G622" s="79" t="n">
        <v>-100</v>
      </c>
      <c r="H622" s="62" t="n">
        <v>0</v>
      </c>
      <c r="I622" s="62" t="n">
        <v>0</v>
      </c>
      <c r="J622" s="79" t="n">
        <v>-100</v>
      </c>
    </row>
    <row r="623" customFormat="false" ht="11.1" hidden="false" customHeight="true" outlineLevel="0" collapsed="false">
      <c r="A623" s="61" t="s">
        <v>108</v>
      </c>
      <c r="B623" s="78" t="s">
        <v>115</v>
      </c>
      <c r="C623" s="62" t="n">
        <v>71.35</v>
      </c>
      <c r="D623" s="62" t="n">
        <v>89.013</v>
      </c>
      <c r="E623" s="62" t="n">
        <v>75.441</v>
      </c>
      <c r="F623" s="79" t="n">
        <v>3.15314664</v>
      </c>
      <c r="G623" s="79" t="n">
        <v>-20.34163224</v>
      </c>
      <c r="H623" s="62" t="n">
        <v>290.349</v>
      </c>
      <c r="I623" s="62" t="n">
        <v>294.26</v>
      </c>
      <c r="J623" s="79" t="n">
        <v>13.77222749</v>
      </c>
    </row>
    <row r="624" customFormat="false" ht="11.1" hidden="false" customHeight="true" outlineLevel="0" collapsed="false">
      <c r="A624" s="61" t="s">
        <v>116</v>
      </c>
      <c r="B624" s="78" t="s">
        <v>115</v>
      </c>
      <c r="C624" s="62" t="n">
        <v>59.671</v>
      </c>
      <c r="D624" s="62" t="n">
        <v>72.517</v>
      </c>
      <c r="E624" s="62" t="n">
        <v>59.033</v>
      </c>
      <c r="F624" s="79" t="n">
        <v>12.76977737</v>
      </c>
      <c r="G624" s="79" t="n">
        <v>-17.40237809</v>
      </c>
      <c r="H624" s="62" t="n">
        <v>237.094</v>
      </c>
      <c r="I624" s="62" t="n">
        <v>240.766</v>
      </c>
      <c r="J624" s="79" t="n">
        <v>17.19689181</v>
      </c>
    </row>
    <row r="625" s="82" customFormat="true" ht="16.5" hidden="false" customHeight="true" outlineLevel="0" collapsed="false">
      <c r="A625" s="80" t="s">
        <v>95</v>
      </c>
      <c r="B625" s="81" t="s">
        <v>115</v>
      </c>
      <c r="C625" s="62" t="n">
        <v>90.949</v>
      </c>
      <c r="D625" s="62" t="n">
        <v>123.614</v>
      </c>
      <c r="E625" s="62" t="n">
        <v>103.158</v>
      </c>
      <c r="F625" s="79" t="n">
        <v>-22.40243674</v>
      </c>
      <c r="G625" s="79" t="n">
        <v>-20.87056387</v>
      </c>
      <c r="H625" s="62" t="n">
        <v>411.26</v>
      </c>
      <c r="I625" s="62" t="n">
        <v>402.079</v>
      </c>
      <c r="J625" s="79" t="n">
        <v>4.26110148</v>
      </c>
    </row>
    <row r="626" customFormat="false" ht="11.1" hidden="false" customHeight="true" outlineLevel="0" collapsed="false">
      <c r="A626" s="61" t="s">
        <v>117</v>
      </c>
      <c r="B626" s="78" t="s">
        <v>115</v>
      </c>
      <c r="C626" s="62" t="n">
        <v>60.537</v>
      </c>
      <c r="D626" s="62" t="n">
        <v>72.887</v>
      </c>
      <c r="E626" s="62" t="n">
        <v>55.867</v>
      </c>
      <c r="F626" s="79" t="n">
        <v>18.19016009</v>
      </c>
      <c r="G626" s="79" t="n">
        <v>-15.65373683</v>
      </c>
      <c r="H626" s="62" t="n">
        <v>237.053</v>
      </c>
      <c r="I626" s="62" t="n">
        <v>234.442</v>
      </c>
      <c r="J626" s="79" t="n">
        <v>16.29822599</v>
      </c>
    </row>
    <row r="627" customFormat="false" ht="25.5" hidden="false" customHeight="true" outlineLevel="0" collapsed="false">
      <c r="A627" s="77" t="s">
        <v>118</v>
      </c>
      <c r="B627" s="78" t="s">
        <v>115</v>
      </c>
      <c r="C627" s="62" t="n">
        <v>18.58</v>
      </c>
      <c r="D627" s="62" t="n">
        <v>29.754</v>
      </c>
      <c r="E627" s="62" t="n">
        <v>25.564</v>
      </c>
      <c r="F627" s="79" t="n">
        <v>-46.69344427</v>
      </c>
      <c r="G627" s="79" t="n">
        <v>29.66710866</v>
      </c>
      <c r="H627" s="62" t="n">
        <v>103.171</v>
      </c>
      <c r="I627" s="62" t="n">
        <v>92.458</v>
      </c>
      <c r="J627" s="79" t="n">
        <v>16.72380047</v>
      </c>
    </row>
    <row r="628" customFormat="false" ht="11.1" hidden="false" customHeight="true" outlineLevel="0" collapsed="false">
      <c r="A628" s="61" t="s">
        <v>119</v>
      </c>
      <c r="B628" s="78" t="s">
        <v>115</v>
      </c>
      <c r="C628" s="62" t="n">
        <v>72.369</v>
      </c>
      <c r="D628" s="62" t="n">
        <v>93.86</v>
      </c>
      <c r="E628" s="62" t="n">
        <v>77.594</v>
      </c>
      <c r="F628" s="79" t="n">
        <v>-12.12128572</v>
      </c>
      <c r="G628" s="79" t="n">
        <v>-28.06834447</v>
      </c>
      <c r="H628" s="62" t="n">
        <v>308.089</v>
      </c>
      <c r="I628" s="62" t="n">
        <v>309.621</v>
      </c>
      <c r="J628" s="79" t="n">
        <v>0.66195522</v>
      </c>
    </row>
    <row r="629" customFormat="false" ht="11.1" hidden="false" customHeight="true" outlineLevel="0" collapsed="false">
      <c r="A629" s="61" t="s">
        <v>120</v>
      </c>
      <c r="B629" s="78" t="s">
        <v>115</v>
      </c>
      <c r="C629" s="62" t="n">
        <v>11.799</v>
      </c>
      <c r="D629" s="62" t="n">
        <v>14.467</v>
      </c>
      <c r="E629" s="62" t="n">
        <v>15.152</v>
      </c>
      <c r="F629" s="79" t="n">
        <v>-26.92307692</v>
      </c>
      <c r="G629" s="79" t="n">
        <v>-34.30400891</v>
      </c>
      <c r="H629" s="62" t="n">
        <v>51.016</v>
      </c>
      <c r="I629" s="62" t="n">
        <v>52.434</v>
      </c>
      <c r="J629" s="79" t="n">
        <v>-10.29680686</v>
      </c>
    </row>
    <row r="630" customFormat="false" ht="11.1" hidden="false" customHeight="true" outlineLevel="0" collapsed="false">
      <c r="A630" s="61" t="s">
        <v>121</v>
      </c>
      <c r="B630" s="78" t="s">
        <v>115</v>
      </c>
      <c r="C630" s="62" t="n">
        <v>47.243</v>
      </c>
      <c r="D630" s="62" t="n">
        <v>54.912</v>
      </c>
      <c r="E630" s="62" t="n">
        <v>40.788</v>
      </c>
      <c r="F630" s="79" t="n">
        <v>23.40464436</v>
      </c>
      <c r="G630" s="79" t="n">
        <v>-11.80412949</v>
      </c>
      <c r="H630" s="62" t="n">
        <v>185.821</v>
      </c>
      <c r="I630" s="62" t="n">
        <v>177.037</v>
      </c>
      <c r="J630" s="79" t="n">
        <v>18.58845903</v>
      </c>
    </row>
    <row r="631" customFormat="false" ht="11.1" hidden="false" customHeight="true" outlineLevel="0" collapsed="false">
      <c r="A631" s="61" t="s">
        <v>122</v>
      </c>
      <c r="B631" s="78" t="s">
        <v>123</v>
      </c>
      <c r="C631" s="62" t="n">
        <v>2.116</v>
      </c>
      <c r="D631" s="62" t="n">
        <v>2.045</v>
      </c>
      <c r="E631" s="62" t="n">
        <v>1.926</v>
      </c>
      <c r="F631" s="79" t="n">
        <v>-24.48251249</v>
      </c>
      <c r="G631" s="79" t="n">
        <v>-20.39127163</v>
      </c>
      <c r="H631" s="62" t="n">
        <v>8.224</v>
      </c>
      <c r="I631" s="62" t="n">
        <v>7.094</v>
      </c>
      <c r="J631" s="79" t="n">
        <v>-7.32476899</v>
      </c>
    </row>
    <row r="632" customFormat="false" ht="11.1" hidden="false" customHeight="true" outlineLevel="0" collapsed="false">
      <c r="A632" s="61" t="s">
        <v>124</v>
      </c>
      <c r="B632" s="78" t="s">
        <v>125</v>
      </c>
      <c r="C632" s="62" t="n">
        <v>1.33</v>
      </c>
      <c r="D632" s="62" t="n">
        <v>1.379</v>
      </c>
      <c r="E632" s="62" t="n">
        <v>1.558</v>
      </c>
      <c r="F632" s="79" t="n">
        <v>-25.53191489</v>
      </c>
      <c r="G632" s="79" t="n">
        <v>-31.01659751</v>
      </c>
      <c r="H632" s="62" t="n">
        <v>5.778</v>
      </c>
      <c r="I632" s="62" t="n">
        <v>5.246</v>
      </c>
      <c r="J632" s="79" t="n">
        <v>-18.32061069</v>
      </c>
    </row>
    <row r="633" customFormat="false" ht="11.1" hidden="false" customHeight="true" outlineLevel="0" collapsed="false">
      <c r="A633" s="61" t="s">
        <v>126</v>
      </c>
      <c r="B633" s="78" t="s">
        <v>127</v>
      </c>
      <c r="C633" s="62" t="n">
        <v>5.038</v>
      </c>
      <c r="D633" s="62" t="n">
        <v>2.57</v>
      </c>
      <c r="E633" s="62" t="n">
        <v>2.012</v>
      </c>
      <c r="F633" s="79" t="n">
        <v>227.14285714</v>
      </c>
      <c r="G633" s="79" t="n">
        <v>-5.19382763</v>
      </c>
      <c r="H633" s="62" t="n">
        <v>14.208</v>
      </c>
      <c r="I633" s="62" t="n">
        <v>8.418</v>
      </c>
      <c r="J633" s="79" t="n">
        <v>91.17330463</v>
      </c>
    </row>
    <row r="634" customFormat="false" ht="25.5" hidden="false" customHeight="true" outlineLevel="0" collapsed="false">
      <c r="A634" s="77" t="s">
        <v>128</v>
      </c>
      <c r="B634" s="78" t="s">
        <v>115</v>
      </c>
      <c r="C634" s="62" t="n">
        <v>4.303</v>
      </c>
      <c r="D634" s="62" t="n">
        <v>4.142</v>
      </c>
      <c r="E634" s="62" t="n">
        <v>3.897</v>
      </c>
      <c r="F634" s="79" t="n">
        <v>-23.93494785</v>
      </c>
      <c r="G634" s="79" t="n">
        <v>-19.80991428</v>
      </c>
      <c r="H634" s="62" t="n">
        <v>16.617</v>
      </c>
      <c r="I634" s="62" t="n">
        <v>14.363</v>
      </c>
      <c r="J634" s="79" t="n">
        <v>-7.21943049</v>
      </c>
    </row>
    <row r="635" customFormat="false" ht="11.1" hidden="false" customHeight="true" outlineLevel="0" collapsed="false">
      <c r="A635" s="61" t="s">
        <v>129</v>
      </c>
      <c r="B635" s="78" t="s">
        <v>115</v>
      </c>
      <c r="C635" s="62" t="n">
        <v>15.402</v>
      </c>
      <c r="D635" s="62" t="n">
        <v>13.732</v>
      </c>
      <c r="E635" s="62" t="n">
        <v>10.644</v>
      </c>
      <c r="F635" s="79" t="n">
        <v>74.72490074</v>
      </c>
      <c r="G635" s="79" t="n">
        <v>-12.15923349</v>
      </c>
      <c r="H635" s="62" t="n">
        <v>52.527</v>
      </c>
      <c r="I635" s="62" t="n">
        <v>44.431</v>
      </c>
      <c r="J635" s="79" t="n">
        <v>35.33003555</v>
      </c>
    </row>
    <row r="636" s="76" customFormat="true" ht="20.1" hidden="false" customHeight="true" outlineLevel="0" collapsed="false">
      <c r="A636" s="84" t="s">
        <v>69</v>
      </c>
      <c r="B636" s="84"/>
      <c r="C636" s="84"/>
      <c r="D636" s="84"/>
      <c r="E636" s="84"/>
      <c r="F636" s="84"/>
      <c r="G636" s="84"/>
      <c r="H636" s="84"/>
      <c r="I636" s="84"/>
      <c r="J636" s="84"/>
    </row>
    <row r="637" customFormat="false" ht="11.25" hidden="false" customHeight="false" outlineLevel="0" collapsed="false">
      <c r="A637" s="84" t="s">
        <v>113</v>
      </c>
      <c r="B637" s="84"/>
      <c r="C637" s="84"/>
      <c r="D637" s="84"/>
      <c r="E637" s="84"/>
      <c r="F637" s="84"/>
      <c r="G637" s="84"/>
      <c r="H637" s="84"/>
      <c r="I637" s="84"/>
      <c r="J637" s="84"/>
    </row>
    <row r="638" customFormat="false" ht="25.5" hidden="false" customHeight="true" outlineLevel="0" collapsed="false">
      <c r="A638" s="77" t="s">
        <v>114</v>
      </c>
      <c r="B638" s="78" t="s">
        <v>115</v>
      </c>
      <c r="C638" s="62" t="n">
        <v>0</v>
      </c>
      <c r="D638" s="62" t="n">
        <v>0</v>
      </c>
      <c r="E638" s="62" t="n">
        <v>0</v>
      </c>
      <c r="F638" s="79" t="n">
        <v>-100</v>
      </c>
      <c r="G638" s="79" t="n">
        <v>-100</v>
      </c>
      <c r="H638" s="62" t="n">
        <v>0</v>
      </c>
      <c r="I638" s="62" t="n">
        <v>0</v>
      </c>
      <c r="J638" s="79" t="n">
        <v>-100</v>
      </c>
    </row>
    <row r="639" customFormat="false" ht="11.1" hidden="false" customHeight="true" outlineLevel="0" collapsed="false">
      <c r="A639" s="61" t="s">
        <v>100</v>
      </c>
      <c r="B639" s="78" t="s">
        <v>115</v>
      </c>
      <c r="C639" s="62" t="n">
        <v>0</v>
      </c>
      <c r="D639" s="62" t="n">
        <v>0</v>
      </c>
      <c r="E639" s="62" t="n">
        <v>0</v>
      </c>
      <c r="F639" s="79" t="n">
        <v>-100</v>
      </c>
      <c r="G639" s="79" t="n">
        <v>-100</v>
      </c>
      <c r="H639" s="62" t="n">
        <v>0</v>
      </c>
      <c r="I639" s="62" t="n">
        <v>0</v>
      </c>
      <c r="J639" s="79" t="n">
        <v>-100</v>
      </c>
    </row>
    <row r="640" customFormat="false" ht="11.1" hidden="false" customHeight="true" outlineLevel="0" collapsed="false">
      <c r="A640" s="61" t="s">
        <v>101</v>
      </c>
      <c r="B640" s="78" t="s">
        <v>115</v>
      </c>
      <c r="C640" s="62" t="n">
        <v>74.077</v>
      </c>
      <c r="D640" s="62" t="n">
        <v>32.014</v>
      </c>
      <c r="E640" s="62" t="n">
        <v>100.812</v>
      </c>
      <c r="F640" s="79" t="n">
        <v>-39.44593402</v>
      </c>
      <c r="G640" s="79" t="n">
        <v>-42.37719264</v>
      </c>
      <c r="H640" s="62" t="n">
        <v>247.533</v>
      </c>
      <c r="I640" s="62" t="n">
        <v>322.379</v>
      </c>
      <c r="J640" s="79" t="n">
        <v>23.68610403</v>
      </c>
    </row>
    <row r="641" customFormat="false" ht="11.1" hidden="false" customHeight="true" outlineLevel="0" collapsed="false">
      <c r="A641" s="61" t="s">
        <v>102</v>
      </c>
      <c r="B641" s="78" t="s">
        <v>115</v>
      </c>
      <c r="C641" s="62" t="n">
        <v>0</v>
      </c>
      <c r="D641" s="62" t="n">
        <v>0</v>
      </c>
      <c r="E641" s="62" t="n">
        <v>0</v>
      </c>
      <c r="F641" s="79" t="n">
        <v>-100</v>
      </c>
      <c r="G641" s="79" t="n">
        <v>-100</v>
      </c>
      <c r="H641" s="62" t="n">
        <v>0</v>
      </c>
      <c r="I641" s="62" t="n">
        <v>0</v>
      </c>
      <c r="J641" s="79" t="n">
        <v>-100</v>
      </c>
    </row>
    <row r="642" customFormat="false" ht="11.1" hidden="false" customHeight="true" outlineLevel="0" collapsed="false">
      <c r="A642" s="61" t="s">
        <v>103</v>
      </c>
      <c r="B642" s="78" t="s">
        <v>115</v>
      </c>
      <c r="C642" s="62" t="n">
        <v>0</v>
      </c>
      <c r="D642" s="62" t="n">
        <v>0</v>
      </c>
      <c r="E642" s="62" t="n">
        <v>0</v>
      </c>
      <c r="F642" s="79" t="n">
        <v>-100</v>
      </c>
      <c r="G642" s="79" t="n">
        <v>-100</v>
      </c>
      <c r="H642" s="62" t="n">
        <v>0</v>
      </c>
      <c r="I642" s="62" t="n">
        <v>0</v>
      </c>
      <c r="J642" s="79" t="n">
        <v>-100</v>
      </c>
    </row>
    <row r="643" customFormat="false" ht="11.1" hidden="false" customHeight="true" outlineLevel="0" collapsed="false">
      <c r="A643" s="61" t="s">
        <v>104</v>
      </c>
      <c r="B643" s="78" t="s">
        <v>115</v>
      </c>
      <c r="C643" s="62" t="n">
        <v>0</v>
      </c>
      <c r="D643" s="62" t="n">
        <v>0</v>
      </c>
      <c r="E643" s="62" t="n">
        <v>0</v>
      </c>
      <c r="F643" s="79" t="n">
        <v>-100</v>
      </c>
      <c r="G643" s="79" t="n">
        <v>-100</v>
      </c>
      <c r="H643" s="62" t="n">
        <v>0</v>
      </c>
      <c r="I643" s="62" t="n">
        <v>0</v>
      </c>
      <c r="J643" s="79" t="n">
        <v>-100</v>
      </c>
    </row>
    <row r="644" customFormat="false" ht="11.1" hidden="false" customHeight="true" outlineLevel="0" collapsed="false">
      <c r="A644" s="61" t="s">
        <v>105</v>
      </c>
      <c r="B644" s="78" t="s">
        <v>115</v>
      </c>
      <c r="C644" s="62" t="n">
        <v>0</v>
      </c>
      <c r="D644" s="62" t="n">
        <v>0</v>
      </c>
      <c r="E644" s="62" t="n">
        <v>0</v>
      </c>
      <c r="F644" s="79" t="n">
        <v>-100</v>
      </c>
      <c r="G644" s="79" t="n">
        <v>-100</v>
      </c>
      <c r="H644" s="62" t="n">
        <v>0</v>
      </c>
      <c r="I644" s="62" t="n">
        <v>0</v>
      </c>
      <c r="J644" s="79" t="n">
        <v>-100</v>
      </c>
    </row>
    <row r="645" customFormat="false" ht="11.1" hidden="false" customHeight="true" outlineLevel="0" collapsed="false">
      <c r="A645" s="61" t="s">
        <v>106</v>
      </c>
      <c r="B645" s="78" t="s">
        <v>115</v>
      </c>
      <c r="C645" s="62" t="n">
        <v>0</v>
      </c>
      <c r="D645" s="62" t="n">
        <v>0</v>
      </c>
      <c r="E645" s="62" t="n">
        <v>0</v>
      </c>
      <c r="F645" s="79" t="n">
        <v>-100</v>
      </c>
      <c r="G645" s="79" t="n">
        <v>-100</v>
      </c>
      <c r="H645" s="62" t="n">
        <v>0</v>
      </c>
      <c r="I645" s="62" t="n">
        <v>0</v>
      </c>
      <c r="J645" s="79" t="n">
        <v>-100</v>
      </c>
    </row>
    <row r="646" customFormat="false" ht="11.1" hidden="false" customHeight="true" outlineLevel="0" collapsed="false">
      <c r="A646" s="61" t="s">
        <v>107</v>
      </c>
      <c r="B646" s="78" t="s">
        <v>115</v>
      </c>
      <c r="C646" s="62" t="n">
        <v>0</v>
      </c>
      <c r="D646" s="62" t="n">
        <v>0</v>
      </c>
      <c r="E646" s="62" t="n">
        <v>0</v>
      </c>
      <c r="F646" s="79" t="n">
        <v>-100</v>
      </c>
      <c r="G646" s="79" t="n">
        <v>-100</v>
      </c>
      <c r="H646" s="62" t="n">
        <v>0</v>
      </c>
      <c r="I646" s="62" t="n">
        <v>0</v>
      </c>
      <c r="J646" s="79" t="n">
        <v>-100</v>
      </c>
    </row>
    <row r="647" customFormat="false" ht="11.1" hidden="false" customHeight="true" outlineLevel="0" collapsed="false">
      <c r="A647" s="61" t="s">
        <v>108</v>
      </c>
      <c r="B647" s="78" t="s">
        <v>115</v>
      </c>
      <c r="C647" s="62" t="n">
        <v>0</v>
      </c>
      <c r="D647" s="62" t="n">
        <v>0</v>
      </c>
      <c r="E647" s="62" t="n">
        <v>0</v>
      </c>
      <c r="F647" s="79" t="n">
        <v>-100</v>
      </c>
      <c r="G647" s="79" t="n">
        <v>-100</v>
      </c>
      <c r="H647" s="62" t="n">
        <v>0</v>
      </c>
      <c r="I647" s="62" t="n">
        <v>0</v>
      </c>
      <c r="J647" s="79" t="n">
        <v>-100</v>
      </c>
    </row>
    <row r="648" customFormat="false" ht="11.1" hidden="false" customHeight="true" outlineLevel="0" collapsed="false">
      <c r="A648" s="61" t="s">
        <v>116</v>
      </c>
      <c r="B648" s="78" t="s">
        <v>115</v>
      </c>
      <c r="C648" s="62" t="n">
        <v>0</v>
      </c>
      <c r="D648" s="62" t="n">
        <v>0</v>
      </c>
      <c r="E648" s="62" t="n">
        <v>0</v>
      </c>
      <c r="F648" s="79" t="n">
        <v>-100</v>
      </c>
      <c r="G648" s="79" t="n">
        <v>-100</v>
      </c>
      <c r="H648" s="62" t="n">
        <v>0</v>
      </c>
      <c r="I648" s="62" t="n">
        <v>0</v>
      </c>
      <c r="J648" s="79" t="n">
        <v>-100</v>
      </c>
    </row>
    <row r="649" s="82" customFormat="true" ht="16.5" hidden="false" customHeight="true" outlineLevel="0" collapsed="false">
      <c r="A649" s="80" t="s">
        <v>93</v>
      </c>
      <c r="B649" s="81" t="s">
        <v>115</v>
      </c>
      <c r="C649" s="62" t="n">
        <v>74.077</v>
      </c>
      <c r="D649" s="62" t="n">
        <v>32.014</v>
      </c>
      <c r="E649" s="62" t="n">
        <v>100.812</v>
      </c>
      <c r="F649" s="79" t="n">
        <v>-39.44593402</v>
      </c>
      <c r="G649" s="79" t="n">
        <v>-42.37719264</v>
      </c>
      <c r="H649" s="62" t="n">
        <v>247.533</v>
      </c>
      <c r="I649" s="62" t="n">
        <v>322.379</v>
      </c>
      <c r="J649" s="79" t="n">
        <v>23.68610403</v>
      </c>
    </row>
    <row r="650" customFormat="false" ht="11.1" hidden="false" customHeight="true" outlineLevel="0" collapsed="false">
      <c r="A650" s="61" t="s">
        <v>117</v>
      </c>
      <c r="B650" s="78" t="s">
        <v>115</v>
      </c>
      <c r="C650" s="62" t="n">
        <v>0</v>
      </c>
      <c r="D650" s="62" t="n">
        <v>0</v>
      </c>
      <c r="E650" s="62" t="n">
        <v>0</v>
      </c>
      <c r="F650" s="79" t="n">
        <v>-100</v>
      </c>
      <c r="G650" s="79" t="n">
        <v>-100</v>
      </c>
      <c r="H650" s="62" t="n">
        <v>0</v>
      </c>
      <c r="I650" s="62" t="n">
        <v>0</v>
      </c>
      <c r="J650" s="79" t="n">
        <v>-100</v>
      </c>
    </row>
    <row r="651" customFormat="false" ht="25.5" hidden="false" customHeight="true" outlineLevel="0" collapsed="false">
      <c r="A651" s="77" t="s">
        <v>118</v>
      </c>
      <c r="B651" s="78" t="s">
        <v>115</v>
      </c>
      <c r="C651" s="62" t="n">
        <v>74.077</v>
      </c>
      <c r="D651" s="62" t="n">
        <v>32.014</v>
      </c>
      <c r="E651" s="62" t="n">
        <v>100.812</v>
      </c>
      <c r="F651" s="79" t="n">
        <v>-39.44593402</v>
      </c>
      <c r="G651" s="79" t="n">
        <v>-42.37719264</v>
      </c>
      <c r="H651" s="62" t="n">
        <v>247.533</v>
      </c>
      <c r="I651" s="62" t="n">
        <v>322.379</v>
      </c>
      <c r="J651" s="79" t="n">
        <v>23.68610403</v>
      </c>
    </row>
    <row r="652" customFormat="false" ht="11.1" hidden="false" customHeight="true" outlineLevel="0" collapsed="false">
      <c r="A652" s="61" t="s">
        <v>119</v>
      </c>
      <c r="B652" s="78" t="s">
        <v>115</v>
      </c>
      <c r="C652" s="62" t="n">
        <v>0</v>
      </c>
      <c r="D652" s="62" t="n">
        <v>0</v>
      </c>
      <c r="E652" s="62" t="n">
        <v>0</v>
      </c>
      <c r="F652" s="79" t="n">
        <v>-100</v>
      </c>
      <c r="G652" s="79" t="n">
        <v>-100</v>
      </c>
      <c r="H652" s="62" t="n">
        <v>0</v>
      </c>
      <c r="I652" s="62" t="n">
        <v>0</v>
      </c>
      <c r="J652" s="79" t="n">
        <v>-100</v>
      </c>
    </row>
    <row r="653" customFormat="false" ht="11.1" hidden="false" customHeight="true" outlineLevel="0" collapsed="false">
      <c r="A653" s="61" t="s">
        <v>120</v>
      </c>
      <c r="B653" s="78" t="s">
        <v>115</v>
      </c>
      <c r="C653" s="62" t="n">
        <v>0</v>
      </c>
      <c r="D653" s="62" t="n">
        <v>0</v>
      </c>
      <c r="E653" s="62" t="n">
        <v>0</v>
      </c>
      <c r="F653" s="79" t="n">
        <v>-100</v>
      </c>
      <c r="G653" s="79" t="n">
        <v>-100</v>
      </c>
      <c r="H653" s="62" t="n">
        <v>0</v>
      </c>
      <c r="I653" s="62" t="n">
        <v>0</v>
      </c>
      <c r="J653" s="79" t="n">
        <v>-100</v>
      </c>
    </row>
    <row r="654" customFormat="false" ht="11.1" hidden="false" customHeight="true" outlineLevel="0" collapsed="false">
      <c r="A654" s="61" t="s">
        <v>121</v>
      </c>
      <c r="B654" s="78" t="s">
        <v>115</v>
      </c>
      <c r="C654" s="62" t="n">
        <v>0</v>
      </c>
      <c r="D654" s="62" t="n">
        <v>0</v>
      </c>
      <c r="E654" s="62" t="n">
        <v>0</v>
      </c>
      <c r="F654" s="79" t="n">
        <v>-100</v>
      </c>
      <c r="G654" s="79" t="n">
        <v>-100</v>
      </c>
      <c r="H654" s="62" t="n">
        <v>0</v>
      </c>
      <c r="I654" s="62" t="n">
        <v>0</v>
      </c>
      <c r="J654" s="79" t="n">
        <v>-100</v>
      </c>
    </row>
    <row r="655" customFormat="false" ht="11.1" hidden="false" customHeight="true" outlineLevel="0" collapsed="false">
      <c r="A655" s="61" t="s">
        <v>122</v>
      </c>
      <c r="B655" s="78" t="s">
        <v>123</v>
      </c>
      <c r="C655" s="62" t="n">
        <v>0</v>
      </c>
      <c r="D655" s="62" t="n">
        <v>0</v>
      </c>
      <c r="E655" s="62" t="n">
        <v>0</v>
      </c>
      <c r="F655" s="79" t="n">
        <v>-100</v>
      </c>
      <c r="G655" s="79" t="n">
        <v>-100</v>
      </c>
      <c r="H655" s="62" t="n">
        <v>0</v>
      </c>
      <c r="I655" s="62" t="n">
        <v>0</v>
      </c>
      <c r="J655" s="79" t="n">
        <v>-100</v>
      </c>
    </row>
    <row r="656" customFormat="false" ht="11.1" hidden="false" customHeight="true" outlineLevel="0" collapsed="false">
      <c r="A656" s="61" t="s">
        <v>124</v>
      </c>
      <c r="B656" s="78" t="s">
        <v>125</v>
      </c>
      <c r="C656" s="62" t="n">
        <v>0</v>
      </c>
      <c r="D656" s="62" t="n">
        <v>0</v>
      </c>
      <c r="E656" s="62" t="n">
        <v>0</v>
      </c>
      <c r="F656" s="79" t="n">
        <v>-100</v>
      </c>
      <c r="G656" s="79" t="n">
        <v>-100</v>
      </c>
      <c r="H656" s="62" t="n">
        <v>0</v>
      </c>
      <c r="I656" s="62" t="n">
        <v>0</v>
      </c>
      <c r="J656" s="79" t="n">
        <v>-100</v>
      </c>
    </row>
    <row r="657" customFormat="false" ht="11.1" hidden="false" customHeight="true" outlineLevel="0" collapsed="false">
      <c r="A657" s="61" t="s">
        <v>126</v>
      </c>
      <c r="B657" s="78" t="s">
        <v>127</v>
      </c>
      <c r="C657" s="62" t="n">
        <v>0</v>
      </c>
      <c r="D657" s="62" t="n">
        <v>0</v>
      </c>
      <c r="E657" s="62" t="n">
        <v>0</v>
      </c>
      <c r="F657" s="79" t="n">
        <v>-100</v>
      </c>
      <c r="G657" s="79" t="n">
        <v>-100</v>
      </c>
      <c r="H657" s="62" t="n">
        <v>0</v>
      </c>
      <c r="I657" s="62" t="n">
        <v>0</v>
      </c>
      <c r="J657" s="79" t="n">
        <v>-100</v>
      </c>
    </row>
    <row r="658" customFormat="false" ht="25.5" hidden="false" customHeight="true" outlineLevel="0" collapsed="false">
      <c r="A658" s="77" t="s">
        <v>128</v>
      </c>
      <c r="B658" s="78" t="s">
        <v>115</v>
      </c>
      <c r="C658" s="62" t="n">
        <v>0</v>
      </c>
      <c r="D658" s="62" t="n">
        <v>0</v>
      </c>
      <c r="E658" s="62" t="n">
        <v>0</v>
      </c>
      <c r="F658" s="79" t="n">
        <v>-100</v>
      </c>
      <c r="G658" s="79" t="n">
        <v>-100</v>
      </c>
      <c r="H658" s="62" t="n">
        <v>0</v>
      </c>
      <c r="I658" s="62" t="n">
        <v>0</v>
      </c>
      <c r="J658" s="79" t="n">
        <v>-100</v>
      </c>
    </row>
    <row r="659" customFormat="false" ht="11.1" hidden="false" customHeight="true" outlineLevel="0" collapsed="false">
      <c r="A659" s="61" t="s">
        <v>129</v>
      </c>
      <c r="B659" s="78" t="s">
        <v>115</v>
      </c>
      <c r="C659" s="62" t="n">
        <v>0</v>
      </c>
      <c r="D659" s="62" t="n">
        <v>0</v>
      </c>
      <c r="E659" s="62" t="n">
        <v>0</v>
      </c>
      <c r="F659" s="79" t="n">
        <v>-100</v>
      </c>
      <c r="G659" s="79" t="n">
        <v>-100</v>
      </c>
      <c r="H659" s="62" t="n">
        <v>0</v>
      </c>
      <c r="I659" s="62" t="n">
        <v>0</v>
      </c>
      <c r="J659" s="79" t="n">
        <v>-100</v>
      </c>
    </row>
    <row r="660" customFormat="false" ht="20.1" hidden="false" customHeight="true" outlineLevel="0" collapsed="false">
      <c r="A660" s="84" t="s">
        <v>130</v>
      </c>
      <c r="B660" s="84"/>
      <c r="C660" s="84"/>
      <c r="D660" s="84"/>
      <c r="E660" s="84"/>
      <c r="F660" s="84"/>
      <c r="G660" s="84"/>
      <c r="H660" s="84"/>
      <c r="I660" s="84"/>
      <c r="J660" s="84"/>
    </row>
    <row r="661" customFormat="false" ht="25.5" hidden="false" customHeight="true" outlineLevel="0" collapsed="false">
      <c r="A661" s="77" t="s">
        <v>131</v>
      </c>
      <c r="B661" s="78" t="s">
        <v>115</v>
      </c>
      <c r="C661" s="62" t="n">
        <v>0</v>
      </c>
      <c r="D661" s="62" t="n">
        <v>0</v>
      </c>
      <c r="E661" s="62" t="n">
        <v>0</v>
      </c>
      <c r="F661" s="79" t="n">
        <v>-100</v>
      </c>
      <c r="G661" s="79" t="n">
        <v>-100</v>
      </c>
      <c r="H661" s="62" t="n">
        <v>0</v>
      </c>
      <c r="I661" s="62" t="n">
        <v>0</v>
      </c>
      <c r="J661" s="79" t="n">
        <v>-100</v>
      </c>
    </row>
    <row r="662" customFormat="false" ht="11.1" hidden="false" customHeight="true" outlineLevel="0" collapsed="false">
      <c r="A662" s="61" t="s">
        <v>100</v>
      </c>
      <c r="B662" s="78" t="s">
        <v>115</v>
      </c>
      <c r="C662" s="62" t="n">
        <v>0</v>
      </c>
      <c r="D662" s="62" t="n">
        <v>0</v>
      </c>
      <c r="E662" s="62" t="n">
        <v>0</v>
      </c>
      <c r="F662" s="79" t="n">
        <v>-100</v>
      </c>
      <c r="G662" s="79" t="n">
        <v>-100</v>
      </c>
      <c r="H662" s="62" t="n">
        <v>0</v>
      </c>
      <c r="I662" s="62" t="n">
        <v>0</v>
      </c>
      <c r="J662" s="79" t="n">
        <v>-100</v>
      </c>
    </row>
    <row r="663" customFormat="false" ht="11.1" hidden="false" customHeight="true" outlineLevel="0" collapsed="false">
      <c r="A663" s="61" t="s">
        <v>101</v>
      </c>
      <c r="B663" s="78" t="s">
        <v>115</v>
      </c>
      <c r="C663" s="62" t="n">
        <v>0</v>
      </c>
      <c r="D663" s="62" t="n">
        <v>0</v>
      </c>
      <c r="E663" s="62" t="n">
        <v>0</v>
      </c>
      <c r="F663" s="79" t="n">
        <v>-100</v>
      </c>
      <c r="G663" s="79" t="n">
        <v>-100</v>
      </c>
      <c r="H663" s="62" t="n">
        <v>0</v>
      </c>
      <c r="I663" s="62" t="n">
        <v>0</v>
      </c>
      <c r="J663" s="79" t="n">
        <v>-100</v>
      </c>
    </row>
    <row r="664" customFormat="false" ht="11.1" hidden="false" customHeight="true" outlineLevel="0" collapsed="false">
      <c r="A664" s="61" t="s">
        <v>102</v>
      </c>
      <c r="B664" s="78" t="s">
        <v>115</v>
      </c>
      <c r="C664" s="62" t="n">
        <v>0</v>
      </c>
      <c r="D664" s="62" t="n">
        <v>0</v>
      </c>
      <c r="E664" s="62" t="n">
        <v>0</v>
      </c>
      <c r="F664" s="79" t="n">
        <v>-100</v>
      </c>
      <c r="G664" s="79" t="n">
        <v>-100</v>
      </c>
      <c r="H664" s="62" t="n">
        <v>0</v>
      </c>
      <c r="I664" s="62" t="n">
        <v>0</v>
      </c>
      <c r="J664" s="79" t="n">
        <v>-100</v>
      </c>
    </row>
    <row r="665" customFormat="false" ht="11.1" hidden="false" customHeight="true" outlineLevel="0" collapsed="false">
      <c r="A665" s="61" t="s">
        <v>103</v>
      </c>
      <c r="B665" s="78" t="s">
        <v>115</v>
      </c>
      <c r="C665" s="62" t="n">
        <v>0</v>
      </c>
      <c r="D665" s="62" t="n">
        <v>0</v>
      </c>
      <c r="E665" s="62" t="n">
        <v>0</v>
      </c>
      <c r="F665" s="79" t="n">
        <v>-100</v>
      </c>
      <c r="G665" s="79" t="n">
        <v>-100</v>
      </c>
      <c r="H665" s="62" t="n">
        <v>0</v>
      </c>
      <c r="I665" s="62" t="n">
        <v>0</v>
      </c>
      <c r="J665" s="79" t="n">
        <v>-100</v>
      </c>
    </row>
    <row r="666" customFormat="false" ht="11.1" hidden="false" customHeight="true" outlineLevel="0" collapsed="false">
      <c r="A666" s="61" t="s">
        <v>104</v>
      </c>
      <c r="B666" s="78" t="s">
        <v>115</v>
      </c>
      <c r="C666" s="62" t="n">
        <v>0</v>
      </c>
      <c r="D666" s="62" t="n">
        <v>0</v>
      </c>
      <c r="E666" s="62" t="n">
        <v>0</v>
      </c>
      <c r="F666" s="79" t="n">
        <v>-100</v>
      </c>
      <c r="G666" s="79" t="n">
        <v>-100</v>
      </c>
      <c r="H666" s="62" t="n">
        <v>0</v>
      </c>
      <c r="I666" s="62" t="n">
        <v>0</v>
      </c>
      <c r="J666" s="79" t="n">
        <v>-100</v>
      </c>
    </row>
    <row r="667" customFormat="false" ht="11.1" hidden="false" customHeight="true" outlineLevel="0" collapsed="false">
      <c r="A667" s="61" t="s">
        <v>105</v>
      </c>
      <c r="B667" s="78" t="s">
        <v>115</v>
      </c>
      <c r="C667" s="62" t="n">
        <v>0</v>
      </c>
      <c r="D667" s="62" t="n">
        <v>0</v>
      </c>
      <c r="E667" s="62" t="n">
        <v>0</v>
      </c>
      <c r="F667" s="79" t="n">
        <v>-100</v>
      </c>
      <c r="G667" s="79" t="n">
        <v>-100</v>
      </c>
      <c r="H667" s="62" t="n">
        <v>0</v>
      </c>
      <c r="I667" s="62" t="n">
        <v>0</v>
      </c>
      <c r="J667" s="79" t="n">
        <v>-100</v>
      </c>
    </row>
    <row r="668" customFormat="false" ht="11.1" hidden="false" customHeight="true" outlineLevel="0" collapsed="false">
      <c r="A668" s="61" t="s">
        <v>106</v>
      </c>
      <c r="B668" s="78" t="s">
        <v>115</v>
      </c>
      <c r="C668" s="62" t="n">
        <v>0</v>
      </c>
      <c r="D668" s="62" t="n">
        <v>0</v>
      </c>
      <c r="E668" s="62" t="n">
        <v>0</v>
      </c>
      <c r="F668" s="79" t="n">
        <v>-100</v>
      </c>
      <c r="G668" s="79" t="n">
        <v>-100</v>
      </c>
      <c r="H668" s="62" t="n">
        <v>0</v>
      </c>
      <c r="I668" s="62" t="n">
        <v>0</v>
      </c>
      <c r="J668" s="79" t="n">
        <v>-100</v>
      </c>
    </row>
    <row r="669" customFormat="false" ht="11.1" hidden="false" customHeight="true" outlineLevel="0" collapsed="false">
      <c r="A669" s="61" t="s">
        <v>107</v>
      </c>
      <c r="B669" s="78" t="s">
        <v>115</v>
      </c>
      <c r="C669" s="62" t="n">
        <v>0</v>
      </c>
      <c r="D669" s="62" t="n">
        <v>0</v>
      </c>
      <c r="E669" s="62" t="n">
        <v>0</v>
      </c>
      <c r="F669" s="79" t="n">
        <v>-100</v>
      </c>
      <c r="G669" s="79" t="n">
        <v>-100</v>
      </c>
      <c r="H669" s="62" t="n">
        <v>0</v>
      </c>
      <c r="I669" s="62" t="n">
        <v>0</v>
      </c>
      <c r="J669" s="79" t="n">
        <v>-100</v>
      </c>
    </row>
    <row r="670" customFormat="false" ht="11.1" hidden="false" customHeight="true" outlineLevel="0" collapsed="false">
      <c r="A670" s="61" t="s">
        <v>108</v>
      </c>
      <c r="B670" s="78" t="s">
        <v>115</v>
      </c>
      <c r="C670" s="62" t="n">
        <v>0</v>
      </c>
      <c r="D670" s="62" t="n">
        <v>0</v>
      </c>
      <c r="E670" s="62" t="n">
        <v>0</v>
      </c>
      <c r="F670" s="79" t="n">
        <v>-100</v>
      </c>
      <c r="G670" s="79" t="n">
        <v>-100</v>
      </c>
      <c r="H670" s="62" t="n">
        <v>0</v>
      </c>
      <c r="I670" s="62" t="n">
        <v>0</v>
      </c>
      <c r="J670" s="79" t="n">
        <v>-100</v>
      </c>
    </row>
    <row r="671" customFormat="false" ht="11.1" hidden="false" customHeight="true" outlineLevel="0" collapsed="false">
      <c r="A671" s="61" t="s">
        <v>116</v>
      </c>
      <c r="B671" s="78" t="s">
        <v>115</v>
      </c>
      <c r="C671" s="62" t="n">
        <v>0</v>
      </c>
      <c r="D671" s="62" t="n">
        <v>0</v>
      </c>
      <c r="E671" s="62" t="n">
        <v>0</v>
      </c>
      <c r="F671" s="79" t="n">
        <v>-100</v>
      </c>
      <c r="G671" s="79" t="n">
        <v>-100</v>
      </c>
      <c r="H671" s="62" t="n">
        <v>0</v>
      </c>
      <c r="I671" s="62" t="n">
        <v>0</v>
      </c>
      <c r="J671" s="79" t="n">
        <v>-100</v>
      </c>
    </row>
    <row r="672" s="82" customFormat="true" ht="16.5" hidden="false" customHeight="true" outlineLevel="0" collapsed="false">
      <c r="A672" s="80" t="s">
        <v>93</v>
      </c>
      <c r="B672" s="81" t="s">
        <v>115</v>
      </c>
      <c r="C672" s="62" t="n">
        <v>0</v>
      </c>
      <c r="D672" s="62" t="n">
        <v>0</v>
      </c>
      <c r="E672" s="62" t="n">
        <v>0</v>
      </c>
      <c r="F672" s="79" t="n">
        <v>-100</v>
      </c>
      <c r="G672" s="79" t="n">
        <v>-100</v>
      </c>
      <c r="H672" s="62" t="n">
        <v>0</v>
      </c>
      <c r="I672" s="62" t="n">
        <v>0</v>
      </c>
      <c r="J672" s="79" t="n">
        <v>-100</v>
      </c>
    </row>
    <row r="673" customFormat="false" ht="11.1" hidden="false" customHeight="true" outlineLevel="0" collapsed="false">
      <c r="A673" s="61" t="s">
        <v>117</v>
      </c>
      <c r="B673" s="78" t="s">
        <v>115</v>
      </c>
      <c r="C673" s="62" t="n">
        <v>0</v>
      </c>
      <c r="D673" s="62" t="n">
        <v>0</v>
      </c>
      <c r="E673" s="62" t="n">
        <v>0</v>
      </c>
      <c r="F673" s="79" t="n">
        <v>-100</v>
      </c>
      <c r="G673" s="79" t="n">
        <v>-100</v>
      </c>
      <c r="H673" s="62" t="n">
        <v>0</v>
      </c>
      <c r="I673" s="62" t="n">
        <v>0</v>
      </c>
      <c r="J673" s="79" t="n">
        <v>-100</v>
      </c>
    </row>
    <row r="674" customFormat="false" ht="25.5" hidden="false" customHeight="true" outlineLevel="0" collapsed="false">
      <c r="A674" s="77" t="s">
        <v>118</v>
      </c>
      <c r="B674" s="78" t="s">
        <v>115</v>
      </c>
      <c r="C674" s="62" t="n">
        <v>0</v>
      </c>
      <c r="D674" s="62" t="n">
        <v>0</v>
      </c>
      <c r="E674" s="62" t="n">
        <v>0</v>
      </c>
      <c r="F674" s="79" t="n">
        <v>-100</v>
      </c>
      <c r="G674" s="79" t="n">
        <v>-100</v>
      </c>
      <c r="H674" s="62" t="n">
        <v>0</v>
      </c>
      <c r="I674" s="62" t="n">
        <v>0</v>
      </c>
      <c r="J674" s="79" t="n">
        <v>-100</v>
      </c>
    </row>
    <row r="675" customFormat="false" ht="11.1" hidden="false" customHeight="true" outlineLevel="0" collapsed="false">
      <c r="A675" s="61" t="s">
        <v>119</v>
      </c>
      <c r="B675" s="78" t="s">
        <v>115</v>
      </c>
      <c r="C675" s="62" t="n">
        <v>0</v>
      </c>
      <c r="D675" s="62" t="n">
        <v>0</v>
      </c>
      <c r="E675" s="62" t="n">
        <v>0</v>
      </c>
      <c r="F675" s="79" t="n">
        <v>-100</v>
      </c>
      <c r="G675" s="79" t="n">
        <v>-100</v>
      </c>
      <c r="H675" s="62" t="n">
        <v>0</v>
      </c>
      <c r="I675" s="62" t="n">
        <v>0</v>
      </c>
      <c r="J675" s="79" t="n">
        <v>-100</v>
      </c>
    </row>
    <row r="676" customFormat="false" ht="11.1" hidden="false" customHeight="true" outlineLevel="0" collapsed="false">
      <c r="A676" s="61" t="s">
        <v>120</v>
      </c>
      <c r="B676" s="78" t="s">
        <v>115</v>
      </c>
      <c r="C676" s="62" t="n">
        <v>0</v>
      </c>
      <c r="D676" s="62" t="n">
        <v>0</v>
      </c>
      <c r="E676" s="62" t="n">
        <v>0</v>
      </c>
      <c r="F676" s="79" t="n">
        <v>-100</v>
      </c>
      <c r="G676" s="79" t="n">
        <v>-100</v>
      </c>
      <c r="H676" s="62" t="n">
        <v>0</v>
      </c>
      <c r="I676" s="62" t="n">
        <v>0</v>
      </c>
      <c r="J676" s="79" t="n">
        <v>-100</v>
      </c>
    </row>
    <row r="677" customFormat="false" ht="11.1" hidden="false" customHeight="true" outlineLevel="0" collapsed="false">
      <c r="A677" s="61" t="s">
        <v>121</v>
      </c>
      <c r="B677" s="78" t="s">
        <v>115</v>
      </c>
      <c r="C677" s="62" t="n">
        <v>0</v>
      </c>
      <c r="D677" s="62" t="n">
        <v>0</v>
      </c>
      <c r="E677" s="62" t="n">
        <v>0</v>
      </c>
      <c r="F677" s="79" t="n">
        <v>-100</v>
      </c>
      <c r="G677" s="79" t="n">
        <v>-100</v>
      </c>
      <c r="H677" s="62" t="n">
        <v>0</v>
      </c>
      <c r="I677" s="62" t="n">
        <v>0</v>
      </c>
      <c r="J677" s="79" t="n">
        <v>-100</v>
      </c>
    </row>
    <row r="678" customFormat="false" ht="11.1" hidden="false" customHeight="true" outlineLevel="0" collapsed="false">
      <c r="A678" s="61" t="s">
        <v>122</v>
      </c>
      <c r="B678" s="78" t="s">
        <v>123</v>
      </c>
      <c r="C678" s="62" t="n">
        <v>0</v>
      </c>
      <c r="D678" s="62" t="n">
        <v>0</v>
      </c>
      <c r="E678" s="62" t="n">
        <v>0</v>
      </c>
      <c r="F678" s="79" t="n">
        <v>-100</v>
      </c>
      <c r="G678" s="79" t="n">
        <v>-100</v>
      </c>
      <c r="H678" s="62" t="n">
        <v>0</v>
      </c>
      <c r="I678" s="62" t="n">
        <v>0</v>
      </c>
      <c r="J678" s="79" t="n">
        <v>-100</v>
      </c>
    </row>
    <row r="679" customFormat="false" ht="11.1" hidden="false" customHeight="true" outlineLevel="0" collapsed="false">
      <c r="A679" s="61" t="s">
        <v>124</v>
      </c>
      <c r="B679" s="78" t="s">
        <v>125</v>
      </c>
      <c r="C679" s="62" t="n">
        <v>0</v>
      </c>
      <c r="D679" s="62" t="n">
        <v>0</v>
      </c>
      <c r="E679" s="62" t="n">
        <v>0</v>
      </c>
      <c r="F679" s="79" t="n">
        <v>-100</v>
      </c>
      <c r="G679" s="79" t="n">
        <v>-100</v>
      </c>
      <c r="H679" s="62" t="n">
        <v>0</v>
      </c>
      <c r="I679" s="62" t="n">
        <v>0</v>
      </c>
      <c r="J679" s="79" t="n">
        <v>-100</v>
      </c>
    </row>
    <row r="680" customFormat="false" ht="11.1" hidden="false" customHeight="true" outlineLevel="0" collapsed="false">
      <c r="A680" s="61" t="s">
        <v>126</v>
      </c>
      <c r="B680" s="78" t="s">
        <v>127</v>
      </c>
      <c r="C680" s="62" t="n">
        <v>0</v>
      </c>
      <c r="D680" s="62" t="n">
        <v>0</v>
      </c>
      <c r="E680" s="62" t="n">
        <v>0</v>
      </c>
      <c r="F680" s="79" t="n">
        <v>-100</v>
      </c>
      <c r="G680" s="79" t="n">
        <v>-100</v>
      </c>
      <c r="H680" s="62" t="n">
        <v>0</v>
      </c>
      <c r="I680" s="62" t="n">
        <v>0</v>
      </c>
      <c r="J680" s="79" t="n">
        <v>-100</v>
      </c>
    </row>
    <row r="681" customFormat="false" ht="25.5" hidden="false" customHeight="true" outlineLevel="0" collapsed="false">
      <c r="A681" s="77" t="s">
        <v>132</v>
      </c>
      <c r="B681" s="78" t="s">
        <v>115</v>
      </c>
      <c r="C681" s="62" t="n">
        <v>0</v>
      </c>
      <c r="D681" s="62" t="n">
        <v>0</v>
      </c>
      <c r="E681" s="62" t="n">
        <v>0</v>
      </c>
      <c r="F681" s="79" t="n">
        <v>-100</v>
      </c>
      <c r="G681" s="79" t="n">
        <v>-100</v>
      </c>
      <c r="H681" s="62" t="n">
        <v>0</v>
      </c>
      <c r="I681" s="62" t="n">
        <v>0</v>
      </c>
      <c r="J681" s="79" t="n">
        <v>-100</v>
      </c>
    </row>
    <row r="682" customFormat="false" ht="11.1" hidden="false" customHeight="true" outlineLevel="0" collapsed="false">
      <c r="A682" s="61" t="s">
        <v>129</v>
      </c>
      <c r="B682" s="78" t="s">
        <v>115</v>
      </c>
      <c r="C682" s="62" t="n">
        <v>0</v>
      </c>
      <c r="D682" s="62" t="n">
        <v>0</v>
      </c>
      <c r="E682" s="62" t="n">
        <v>0</v>
      </c>
      <c r="F682" s="79" t="n">
        <v>-100</v>
      </c>
      <c r="G682" s="79" t="n">
        <v>-100</v>
      </c>
      <c r="H682" s="62" t="n">
        <v>0</v>
      </c>
      <c r="I682" s="62" t="n">
        <v>0</v>
      </c>
      <c r="J682" s="79" t="n">
        <v>-100</v>
      </c>
    </row>
    <row r="683" customFormat="false" ht="20.1" hidden="false" customHeight="true" outlineLevel="0" collapsed="false">
      <c r="A683" s="84" t="s">
        <v>95</v>
      </c>
      <c r="B683" s="84"/>
      <c r="C683" s="84"/>
      <c r="D683" s="84"/>
      <c r="E683" s="84"/>
      <c r="F683" s="84"/>
      <c r="G683" s="84"/>
      <c r="H683" s="84"/>
      <c r="I683" s="84"/>
      <c r="J683" s="84"/>
    </row>
    <row r="684" customFormat="false" ht="25.5" hidden="false" customHeight="true" outlineLevel="0" collapsed="false">
      <c r="A684" s="77" t="s">
        <v>131</v>
      </c>
      <c r="B684" s="78" t="s">
        <v>115</v>
      </c>
      <c r="C684" s="62" t="n">
        <v>0</v>
      </c>
      <c r="D684" s="62" t="n">
        <v>0</v>
      </c>
      <c r="E684" s="62" t="n">
        <v>0</v>
      </c>
      <c r="F684" s="79" t="n">
        <v>-100</v>
      </c>
      <c r="G684" s="79" t="n">
        <v>-100</v>
      </c>
      <c r="H684" s="62" t="n">
        <v>0</v>
      </c>
      <c r="I684" s="62" t="n">
        <v>0</v>
      </c>
      <c r="J684" s="79" t="n">
        <v>-100</v>
      </c>
    </row>
    <row r="685" customFormat="false" ht="11.1" hidden="false" customHeight="true" outlineLevel="0" collapsed="false">
      <c r="A685" s="61" t="s">
        <v>100</v>
      </c>
      <c r="B685" s="78" t="s">
        <v>115</v>
      </c>
      <c r="C685" s="62" t="n">
        <v>0</v>
      </c>
      <c r="D685" s="62" t="n">
        <v>0</v>
      </c>
      <c r="E685" s="62" t="n">
        <v>0</v>
      </c>
      <c r="F685" s="79" t="n">
        <v>-100</v>
      </c>
      <c r="G685" s="79" t="n">
        <v>-100</v>
      </c>
      <c r="H685" s="62" t="n">
        <v>0</v>
      </c>
      <c r="I685" s="62" t="n">
        <v>0</v>
      </c>
      <c r="J685" s="79" t="n">
        <v>-100</v>
      </c>
    </row>
    <row r="686" customFormat="false" ht="11.1" hidden="false" customHeight="true" outlineLevel="0" collapsed="false">
      <c r="A686" s="61" t="s">
        <v>101</v>
      </c>
      <c r="B686" s="78" t="s">
        <v>115</v>
      </c>
      <c r="C686" s="62" t="n">
        <v>74.077</v>
      </c>
      <c r="D686" s="62" t="n">
        <v>32.014</v>
      </c>
      <c r="E686" s="62" t="n">
        <v>100.812</v>
      </c>
      <c r="F686" s="79" t="n">
        <v>-39.44593402</v>
      </c>
      <c r="G686" s="79" t="n">
        <v>-42.37719264</v>
      </c>
      <c r="H686" s="62" t="n">
        <v>247.533</v>
      </c>
      <c r="I686" s="62" t="n">
        <v>322.379</v>
      </c>
      <c r="J686" s="79" t="n">
        <v>23.68610403</v>
      </c>
    </row>
    <row r="687" customFormat="false" ht="11.1" hidden="false" customHeight="true" outlineLevel="0" collapsed="false">
      <c r="A687" s="61" t="s">
        <v>102</v>
      </c>
      <c r="B687" s="78" t="s">
        <v>115</v>
      </c>
      <c r="C687" s="62" t="n">
        <v>0</v>
      </c>
      <c r="D687" s="62" t="n">
        <v>0</v>
      </c>
      <c r="E687" s="62" t="n">
        <v>0</v>
      </c>
      <c r="F687" s="79" t="n">
        <v>-100</v>
      </c>
      <c r="G687" s="79" t="n">
        <v>-100</v>
      </c>
      <c r="H687" s="62" t="n">
        <v>0</v>
      </c>
      <c r="I687" s="62" t="n">
        <v>0</v>
      </c>
      <c r="J687" s="79" t="n">
        <v>-100</v>
      </c>
    </row>
    <row r="688" customFormat="false" ht="11.1" hidden="false" customHeight="true" outlineLevel="0" collapsed="false">
      <c r="A688" s="61" t="s">
        <v>103</v>
      </c>
      <c r="B688" s="78" t="s">
        <v>115</v>
      </c>
      <c r="C688" s="62" t="n">
        <v>0</v>
      </c>
      <c r="D688" s="62" t="n">
        <v>0</v>
      </c>
      <c r="E688" s="62" t="n">
        <v>0</v>
      </c>
      <c r="F688" s="79" t="n">
        <v>-100</v>
      </c>
      <c r="G688" s="79" t="n">
        <v>-100</v>
      </c>
      <c r="H688" s="62" t="n">
        <v>0</v>
      </c>
      <c r="I688" s="62" t="n">
        <v>0</v>
      </c>
      <c r="J688" s="79" t="n">
        <v>-100</v>
      </c>
    </row>
    <row r="689" customFormat="false" ht="11.1" hidden="false" customHeight="true" outlineLevel="0" collapsed="false">
      <c r="A689" s="61" t="s">
        <v>104</v>
      </c>
      <c r="B689" s="78" t="s">
        <v>115</v>
      </c>
      <c r="C689" s="62" t="n">
        <v>0</v>
      </c>
      <c r="D689" s="62" t="n">
        <v>0</v>
      </c>
      <c r="E689" s="62" t="n">
        <v>0</v>
      </c>
      <c r="F689" s="79" t="n">
        <v>-100</v>
      </c>
      <c r="G689" s="79" t="n">
        <v>-100</v>
      </c>
      <c r="H689" s="62" t="n">
        <v>0</v>
      </c>
      <c r="I689" s="62" t="n">
        <v>0</v>
      </c>
      <c r="J689" s="79" t="n">
        <v>-100</v>
      </c>
    </row>
    <row r="690" customFormat="false" ht="11.1" hidden="false" customHeight="true" outlineLevel="0" collapsed="false">
      <c r="A690" s="61" t="s">
        <v>105</v>
      </c>
      <c r="B690" s="78" t="s">
        <v>115</v>
      </c>
      <c r="C690" s="62" t="n">
        <v>0</v>
      </c>
      <c r="D690" s="62" t="n">
        <v>0</v>
      </c>
      <c r="E690" s="62" t="n">
        <v>0</v>
      </c>
      <c r="F690" s="79" t="n">
        <v>-100</v>
      </c>
      <c r="G690" s="79" t="n">
        <v>-100</v>
      </c>
      <c r="H690" s="62" t="n">
        <v>0</v>
      </c>
      <c r="I690" s="62" t="n">
        <v>0</v>
      </c>
      <c r="J690" s="79" t="n">
        <v>-100</v>
      </c>
    </row>
    <row r="691" customFormat="false" ht="11.1" hidden="false" customHeight="true" outlineLevel="0" collapsed="false">
      <c r="A691" s="61" t="s">
        <v>106</v>
      </c>
      <c r="B691" s="78" t="s">
        <v>115</v>
      </c>
      <c r="C691" s="62" t="n">
        <v>0</v>
      </c>
      <c r="D691" s="62" t="n">
        <v>0</v>
      </c>
      <c r="E691" s="62" t="n">
        <v>0</v>
      </c>
      <c r="F691" s="79" t="n">
        <v>-100</v>
      </c>
      <c r="G691" s="79" t="n">
        <v>-100</v>
      </c>
      <c r="H691" s="62" t="n">
        <v>0</v>
      </c>
      <c r="I691" s="62" t="n">
        <v>0</v>
      </c>
      <c r="J691" s="79" t="n">
        <v>-100</v>
      </c>
    </row>
    <row r="692" customFormat="false" ht="11.1" hidden="false" customHeight="true" outlineLevel="0" collapsed="false">
      <c r="A692" s="61" t="s">
        <v>107</v>
      </c>
      <c r="B692" s="78" t="s">
        <v>115</v>
      </c>
      <c r="C692" s="62" t="n">
        <v>0</v>
      </c>
      <c r="D692" s="62" t="n">
        <v>0</v>
      </c>
      <c r="E692" s="62" t="n">
        <v>0</v>
      </c>
      <c r="F692" s="79" t="n">
        <v>-100</v>
      </c>
      <c r="G692" s="79" t="n">
        <v>-100</v>
      </c>
      <c r="H692" s="62" t="n">
        <v>0</v>
      </c>
      <c r="I692" s="62" t="n">
        <v>0</v>
      </c>
      <c r="J692" s="79" t="n">
        <v>-100</v>
      </c>
    </row>
    <row r="693" customFormat="false" ht="11.1" hidden="false" customHeight="true" outlineLevel="0" collapsed="false">
      <c r="A693" s="61" t="s">
        <v>108</v>
      </c>
      <c r="B693" s="78" t="s">
        <v>115</v>
      </c>
      <c r="C693" s="62" t="n">
        <v>0</v>
      </c>
      <c r="D693" s="62" t="n">
        <v>0</v>
      </c>
      <c r="E693" s="62" t="n">
        <v>0</v>
      </c>
      <c r="F693" s="79" t="n">
        <v>-100</v>
      </c>
      <c r="G693" s="79" t="n">
        <v>-100</v>
      </c>
      <c r="H693" s="62" t="n">
        <v>0</v>
      </c>
      <c r="I693" s="62" t="n">
        <v>0</v>
      </c>
      <c r="J693" s="79" t="n">
        <v>-100</v>
      </c>
    </row>
    <row r="694" customFormat="false" ht="11.1" hidden="false" customHeight="true" outlineLevel="0" collapsed="false">
      <c r="A694" s="61" t="s">
        <v>116</v>
      </c>
      <c r="B694" s="78" t="s">
        <v>115</v>
      </c>
      <c r="C694" s="62" t="n">
        <v>0</v>
      </c>
      <c r="D694" s="62" t="n">
        <v>0</v>
      </c>
      <c r="E694" s="62" t="n">
        <v>0</v>
      </c>
      <c r="F694" s="79" t="n">
        <v>-100</v>
      </c>
      <c r="G694" s="79" t="n">
        <v>-100</v>
      </c>
      <c r="H694" s="62" t="n">
        <v>0</v>
      </c>
      <c r="I694" s="62" t="n">
        <v>0</v>
      </c>
      <c r="J694" s="79" t="n">
        <v>-100</v>
      </c>
    </row>
    <row r="695" s="82" customFormat="true" ht="16.5" hidden="false" customHeight="true" outlineLevel="0" collapsed="false">
      <c r="A695" s="80" t="s">
        <v>95</v>
      </c>
      <c r="B695" s="81" t="s">
        <v>115</v>
      </c>
      <c r="C695" s="62" t="n">
        <v>74.077</v>
      </c>
      <c r="D695" s="62" t="n">
        <v>32.014</v>
      </c>
      <c r="E695" s="62" t="n">
        <v>100.812</v>
      </c>
      <c r="F695" s="79" t="n">
        <v>-39.44593402</v>
      </c>
      <c r="G695" s="79" t="n">
        <v>-42.37719264</v>
      </c>
      <c r="H695" s="62" t="n">
        <v>247.533</v>
      </c>
      <c r="I695" s="62" t="n">
        <v>322.379</v>
      </c>
      <c r="J695" s="79" t="n">
        <v>23.68610403</v>
      </c>
    </row>
    <row r="696" customFormat="false" ht="11.1" hidden="false" customHeight="true" outlineLevel="0" collapsed="false">
      <c r="A696" s="61" t="s">
        <v>117</v>
      </c>
      <c r="B696" s="78" t="s">
        <v>115</v>
      </c>
      <c r="C696" s="62" t="n">
        <v>0</v>
      </c>
      <c r="D696" s="62" t="n">
        <v>0</v>
      </c>
      <c r="E696" s="62" t="n">
        <v>0</v>
      </c>
      <c r="F696" s="79" t="n">
        <v>-100</v>
      </c>
      <c r="G696" s="79" t="n">
        <v>-100</v>
      </c>
      <c r="H696" s="62" t="n">
        <v>0</v>
      </c>
      <c r="I696" s="62" t="n">
        <v>0</v>
      </c>
      <c r="J696" s="79" t="n">
        <v>-100</v>
      </c>
    </row>
    <row r="697" customFormat="false" ht="25.5" hidden="false" customHeight="true" outlineLevel="0" collapsed="false">
      <c r="A697" s="77" t="s">
        <v>118</v>
      </c>
      <c r="B697" s="78" t="s">
        <v>115</v>
      </c>
      <c r="C697" s="62" t="n">
        <v>74.077</v>
      </c>
      <c r="D697" s="62" t="n">
        <v>32.014</v>
      </c>
      <c r="E697" s="62" t="n">
        <v>100.812</v>
      </c>
      <c r="F697" s="79" t="n">
        <v>-39.44593402</v>
      </c>
      <c r="G697" s="79" t="n">
        <v>-42.37719264</v>
      </c>
      <c r="H697" s="62" t="n">
        <v>247.533</v>
      </c>
      <c r="I697" s="62" t="n">
        <v>322.379</v>
      </c>
      <c r="J697" s="79" t="n">
        <v>23.68610403</v>
      </c>
    </row>
    <row r="698" customFormat="false" ht="11.1" hidden="false" customHeight="true" outlineLevel="0" collapsed="false">
      <c r="A698" s="61" t="s">
        <v>119</v>
      </c>
      <c r="B698" s="78" t="s">
        <v>115</v>
      </c>
      <c r="C698" s="62" t="n">
        <v>0</v>
      </c>
      <c r="D698" s="62" t="n">
        <v>0</v>
      </c>
      <c r="E698" s="62" t="n">
        <v>0</v>
      </c>
      <c r="F698" s="79" t="n">
        <v>-100</v>
      </c>
      <c r="G698" s="79" t="n">
        <v>-100</v>
      </c>
      <c r="H698" s="62" t="n">
        <v>0</v>
      </c>
      <c r="I698" s="62" t="n">
        <v>0</v>
      </c>
      <c r="J698" s="79" t="n">
        <v>-100</v>
      </c>
    </row>
    <row r="699" customFormat="false" ht="11.1" hidden="false" customHeight="true" outlineLevel="0" collapsed="false">
      <c r="A699" s="61" t="s">
        <v>120</v>
      </c>
      <c r="B699" s="78" t="s">
        <v>115</v>
      </c>
      <c r="C699" s="62" t="n">
        <v>0</v>
      </c>
      <c r="D699" s="62" t="n">
        <v>0</v>
      </c>
      <c r="E699" s="62" t="n">
        <v>0</v>
      </c>
      <c r="F699" s="79" t="n">
        <v>-100</v>
      </c>
      <c r="G699" s="79" t="n">
        <v>-100</v>
      </c>
      <c r="H699" s="62" t="n">
        <v>0</v>
      </c>
      <c r="I699" s="62" t="n">
        <v>0</v>
      </c>
      <c r="J699" s="79" t="n">
        <v>-100</v>
      </c>
    </row>
    <row r="700" customFormat="false" ht="11.1" hidden="false" customHeight="true" outlineLevel="0" collapsed="false">
      <c r="A700" s="61" t="s">
        <v>121</v>
      </c>
      <c r="B700" s="78" t="s">
        <v>115</v>
      </c>
      <c r="C700" s="62" t="n">
        <v>0</v>
      </c>
      <c r="D700" s="62" t="n">
        <v>0</v>
      </c>
      <c r="E700" s="62" t="n">
        <v>0</v>
      </c>
      <c r="F700" s="79" t="n">
        <v>-100</v>
      </c>
      <c r="G700" s="79" t="n">
        <v>-100</v>
      </c>
      <c r="H700" s="62" t="n">
        <v>0</v>
      </c>
      <c r="I700" s="62" t="n">
        <v>0</v>
      </c>
      <c r="J700" s="79" t="n">
        <v>-100</v>
      </c>
    </row>
    <row r="701" customFormat="false" ht="11.1" hidden="false" customHeight="true" outlineLevel="0" collapsed="false">
      <c r="A701" s="61" t="s">
        <v>122</v>
      </c>
      <c r="B701" s="78" t="s">
        <v>123</v>
      </c>
      <c r="C701" s="62" t="n">
        <v>0</v>
      </c>
      <c r="D701" s="62" t="n">
        <v>0</v>
      </c>
      <c r="E701" s="62" t="n">
        <v>0</v>
      </c>
      <c r="F701" s="79" t="n">
        <v>-100</v>
      </c>
      <c r="G701" s="79" t="n">
        <v>-100</v>
      </c>
      <c r="H701" s="62" t="n">
        <v>0</v>
      </c>
      <c r="I701" s="62" t="n">
        <v>0</v>
      </c>
      <c r="J701" s="79" t="n">
        <v>-100</v>
      </c>
    </row>
    <row r="702" customFormat="false" ht="11.1" hidden="false" customHeight="true" outlineLevel="0" collapsed="false">
      <c r="A702" s="61" t="s">
        <v>124</v>
      </c>
      <c r="B702" s="78" t="s">
        <v>125</v>
      </c>
      <c r="C702" s="62" t="n">
        <v>0</v>
      </c>
      <c r="D702" s="62" t="n">
        <v>0</v>
      </c>
      <c r="E702" s="62" t="n">
        <v>0</v>
      </c>
      <c r="F702" s="79" t="n">
        <v>-100</v>
      </c>
      <c r="G702" s="79" t="n">
        <v>-100</v>
      </c>
      <c r="H702" s="62" t="n">
        <v>0</v>
      </c>
      <c r="I702" s="62" t="n">
        <v>0</v>
      </c>
      <c r="J702" s="79" t="n">
        <v>-100</v>
      </c>
    </row>
    <row r="703" customFormat="false" ht="11.1" hidden="false" customHeight="true" outlineLevel="0" collapsed="false">
      <c r="A703" s="61" t="s">
        <v>126</v>
      </c>
      <c r="B703" s="78" t="s">
        <v>127</v>
      </c>
      <c r="C703" s="62" t="n">
        <v>0</v>
      </c>
      <c r="D703" s="62" t="n">
        <v>0</v>
      </c>
      <c r="E703" s="62" t="n">
        <v>0</v>
      </c>
      <c r="F703" s="79" t="n">
        <v>-100</v>
      </c>
      <c r="G703" s="79" t="n">
        <v>-100</v>
      </c>
      <c r="H703" s="62" t="n">
        <v>0</v>
      </c>
      <c r="I703" s="62" t="n">
        <v>0</v>
      </c>
      <c r="J703" s="79" t="n">
        <v>-100</v>
      </c>
    </row>
    <row r="704" customFormat="false" ht="25.5" hidden="false" customHeight="true" outlineLevel="0" collapsed="false">
      <c r="A704" s="77" t="s">
        <v>128</v>
      </c>
      <c r="B704" s="78" t="s">
        <v>115</v>
      </c>
      <c r="C704" s="62" t="n">
        <v>0</v>
      </c>
      <c r="D704" s="62" t="n">
        <v>0</v>
      </c>
      <c r="E704" s="62" t="n">
        <v>0</v>
      </c>
      <c r="F704" s="79" t="n">
        <v>-100</v>
      </c>
      <c r="G704" s="79" t="n">
        <v>-100</v>
      </c>
      <c r="H704" s="62" t="n">
        <v>0</v>
      </c>
      <c r="I704" s="62" t="n">
        <v>0</v>
      </c>
      <c r="J704" s="79" t="n">
        <v>-100</v>
      </c>
    </row>
    <row r="705" customFormat="false" ht="11.1" hidden="false" customHeight="true" outlineLevel="0" collapsed="false">
      <c r="A705" s="61" t="s">
        <v>129</v>
      </c>
      <c r="B705" s="78" t="s">
        <v>115</v>
      </c>
      <c r="C705" s="62" t="n">
        <v>0</v>
      </c>
      <c r="D705" s="62" t="n">
        <v>0</v>
      </c>
      <c r="E705" s="62" t="n">
        <v>0</v>
      </c>
      <c r="F705" s="79" t="n">
        <v>-100</v>
      </c>
      <c r="G705" s="79" t="n">
        <v>-100</v>
      </c>
      <c r="H705" s="62" t="n">
        <v>0</v>
      </c>
      <c r="I705" s="62" t="n">
        <v>0</v>
      </c>
      <c r="J705" s="79" t="n">
        <v>-100</v>
      </c>
    </row>
    <row r="706" s="76" customFormat="true" ht="20.1" hidden="false" customHeight="true" outlineLevel="0" collapsed="false">
      <c r="A706" s="84" t="s">
        <v>70</v>
      </c>
      <c r="B706" s="84"/>
      <c r="C706" s="84"/>
      <c r="D706" s="84"/>
      <c r="E706" s="84"/>
      <c r="F706" s="84"/>
      <c r="G706" s="84"/>
      <c r="H706" s="84"/>
      <c r="I706" s="84"/>
      <c r="J706" s="84"/>
    </row>
    <row r="707" customFormat="false" ht="11.25" hidden="false" customHeight="false" outlineLevel="0" collapsed="false">
      <c r="A707" s="84" t="s">
        <v>113</v>
      </c>
      <c r="B707" s="84"/>
      <c r="C707" s="84"/>
      <c r="D707" s="84"/>
      <c r="E707" s="84"/>
      <c r="F707" s="84"/>
      <c r="G707" s="84"/>
      <c r="H707" s="84"/>
      <c r="I707" s="84"/>
      <c r="J707" s="84"/>
    </row>
    <row r="708" customFormat="false" ht="25.5" hidden="false" customHeight="true" outlineLevel="0" collapsed="false">
      <c r="A708" s="77" t="s">
        <v>114</v>
      </c>
      <c r="B708" s="78" t="s">
        <v>115</v>
      </c>
      <c r="C708" s="62" t="n">
        <v>0.884</v>
      </c>
      <c r="D708" s="62" t="n">
        <v>0</v>
      </c>
      <c r="E708" s="62" t="n">
        <v>0</v>
      </c>
      <c r="F708" s="79" t="n">
        <v>10.2244389</v>
      </c>
      <c r="G708" s="79" t="n">
        <v>-100</v>
      </c>
      <c r="H708" s="62" t="n">
        <v>0.884</v>
      </c>
      <c r="I708" s="62" t="n">
        <v>0</v>
      </c>
      <c r="J708" s="79" t="n">
        <v>10.2244389</v>
      </c>
    </row>
    <row r="709" customFormat="false" ht="11.1" hidden="false" customHeight="true" outlineLevel="0" collapsed="false">
      <c r="A709" s="61" t="s">
        <v>100</v>
      </c>
      <c r="B709" s="78" t="s">
        <v>115</v>
      </c>
      <c r="C709" s="62" t="n">
        <v>6.879</v>
      </c>
      <c r="D709" s="62" t="n">
        <v>6.754</v>
      </c>
      <c r="E709" s="62" t="n">
        <v>10.358</v>
      </c>
      <c r="F709" s="79" t="n">
        <v>-22.33261827</v>
      </c>
      <c r="G709" s="79" t="n">
        <v>-17.14044808</v>
      </c>
      <c r="H709" s="62" t="n">
        <v>38.206</v>
      </c>
      <c r="I709" s="62" t="n">
        <v>26.038</v>
      </c>
      <c r="J709" s="79" t="n">
        <v>-14.42266771</v>
      </c>
    </row>
    <row r="710" customFormat="false" ht="11.1" hidden="false" customHeight="true" outlineLevel="0" collapsed="false">
      <c r="A710" s="61" t="s">
        <v>101</v>
      </c>
      <c r="B710" s="78" t="s">
        <v>115</v>
      </c>
      <c r="C710" s="62" t="n">
        <v>0</v>
      </c>
      <c r="D710" s="62" t="n">
        <v>0</v>
      </c>
      <c r="E710" s="62" t="n">
        <v>0</v>
      </c>
      <c r="F710" s="79" t="n">
        <v>-100</v>
      </c>
      <c r="G710" s="79" t="n">
        <v>-100</v>
      </c>
      <c r="H710" s="62" t="n">
        <v>0</v>
      </c>
      <c r="I710" s="62" t="n">
        <v>0</v>
      </c>
      <c r="J710" s="79" t="n">
        <v>-100</v>
      </c>
    </row>
    <row r="711" customFormat="false" ht="11.1" hidden="false" customHeight="true" outlineLevel="0" collapsed="false">
      <c r="A711" s="61" t="s">
        <v>102</v>
      </c>
      <c r="B711" s="78" t="s">
        <v>115</v>
      </c>
      <c r="C711" s="62" t="n">
        <v>0</v>
      </c>
      <c r="D711" s="62" t="n">
        <v>0</v>
      </c>
      <c r="E711" s="62" t="n">
        <v>0</v>
      </c>
      <c r="F711" s="79" t="n">
        <v>-100</v>
      </c>
      <c r="G711" s="79" t="n">
        <v>-100</v>
      </c>
      <c r="H711" s="62" t="n">
        <v>0</v>
      </c>
      <c r="I711" s="62" t="n">
        <v>0</v>
      </c>
      <c r="J711" s="79" t="n">
        <v>-100</v>
      </c>
    </row>
    <row r="712" customFormat="false" ht="11.1" hidden="false" customHeight="true" outlineLevel="0" collapsed="false">
      <c r="A712" s="61" t="s">
        <v>103</v>
      </c>
      <c r="B712" s="78" t="s">
        <v>115</v>
      </c>
      <c r="C712" s="62" t="n">
        <v>0</v>
      </c>
      <c r="D712" s="62" t="n">
        <v>0</v>
      </c>
      <c r="E712" s="62" t="n">
        <v>0</v>
      </c>
      <c r="F712" s="79" t="n">
        <v>-100</v>
      </c>
      <c r="G712" s="79" t="n">
        <v>-100</v>
      </c>
      <c r="H712" s="62" t="n">
        <v>0</v>
      </c>
      <c r="I712" s="62" t="n">
        <v>0</v>
      </c>
      <c r="J712" s="79" t="n">
        <v>-100</v>
      </c>
    </row>
    <row r="713" customFormat="false" ht="11.1" hidden="false" customHeight="true" outlineLevel="0" collapsed="false">
      <c r="A713" s="61" t="s">
        <v>104</v>
      </c>
      <c r="B713" s="78" t="s">
        <v>115</v>
      </c>
      <c r="C713" s="62" t="n">
        <v>0</v>
      </c>
      <c r="D713" s="62" t="n">
        <v>0</v>
      </c>
      <c r="E713" s="62" t="n">
        <v>0</v>
      </c>
      <c r="F713" s="79" t="n">
        <v>-100</v>
      </c>
      <c r="G713" s="79" t="n">
        <v>-100</v>
      </c>
      <c r="H713" s="62" t="n">
        <v>0</v>
      </c>
      <c r="I713" s="62" t="n">
        <v>0</v>
      </c>
      <c r="J713" s="79" t="n">
        <v>-100</v>
      </c>
    </row>
    <row r="714" customFormat="false" ht="11.1" hidden="false" customHeight="true" outlineLevel="0" collapsed="false">
      <c r="A714" s="61" t="s">
        <v>105</v>
      </c>
      <c r="B714" s="78" t="s">
        <v>115</v>
      </c>
      <c r="C714" s="62" t="n">
        <v>13.206</v>
      </c>
      <c r="D714" s="62" t="n">
        <v>11.203</v>
      </c>
      <c r="E714" s="62" t="n">
        <v>9.609</v>
      </c>
      <c r="F714" s="79" t="n">
        <v>-23.59407545</v>
      </c>
      <c r="G714" s="79" t="n">
        <v>-100</v>
      </c>
      <c r="H714" s="62" t="n">
        <v>26.15</v>
      </c>
      <c r="I714" s="62" t="n">
        <v>49.244</v>
      </c>
      <c r="J714" s="79" t="n">
        <v>-44.77996452</v>
      </c>
    </row>
    <row r="715" customFormat="false" ht="11.1" hidden="false" customHeight="true" outlineLevel="0" collapsed="false">
      <c r="A715" s="61" t="s">
        <v>106</v>
      </c>
      <c r="B715" s="78" t="s">
        <v>115</v>
      </c>
      <c r="C715" s="62" t="n">
        <v>1.27</v>
      </c>
      <c r="D715" s="62" t="n">
        <v>2.517</v>
      </c>
      <c r="E715" s="62" t="n">
        <v>4.525</v>
      </c>
      <c r="F715" s="79" t="n">
        <v>-57.89124668</v>
      </c>
      <c r="G715" s="79" t="n">
        <v>53.75302663</v>
      </c>
      <c r="H715" s="62" t="n">
        <v>2.096</v>
      </c>
      <c r="I715" s="62" t="n">
        <v>13.334</v>
      </c>
      <c r="J715" s="79" t="n">
        <v>-83.27881931</v>
      </c>
    </row>
    <row r="716" customFormat="false" ht="11.1" hidden="false" customHeight="true" outlineLevel="0" collapsed="false">
      <c r="A716" s="61" t="s">
        <v>107</v>
      </c>
      <c r="B716" s="78" t="s">
        <v>115</v>
      </c>
      <c r="C716" s="62" t="n">
        <v>0</v>
      </c>
      <c r="D716" s="62" t="n">
        <v>0</v>
      </c>
      <c r="E716" s="62" t="n">
        <v>0</v>
      </c>
      <c r="F716" s="79" t="n">
        <v>-100</v>
      </c>
      <c r="G716" s="79" t="n">
        <v>-100</v>
      </c>
      <c r="H716" s="62" t="n">
        <v>0</v>
      </c>
      <c r="I716" s="62" t="n">
        <v>0</v>
      </c>
      <c r="J716" s="79" t="n">
        <v>-100</v>
      </c>
    </row>
    <row r="717" customFormat="false" ht="11.1" hidden="false" customHeight="true" outlineLevel="0" collapsed="false">
      <c r="A717" s="61" t="s">
        <v>108</v>
      </c>
      <c r="B717" s="78" t="s">
        <v>115</v>
      </c>
      <c r="C717" s="62" t="n">
        <v>0</v>
      </c>
      <c r="D717" s="62" t="n">
        <v>0</v>
      </c>
      <c r="E717" s="62" t="n">
        <v>0</v>
      </c>
      <c r="F717" s="79" t="n">
        <v>-100</v>
      </c>
      <c r="G717" s="79" t="n">
        <v>-100</v>
      </c>
      <c r="H717" s="62" t="n">
        <v>0</v>
      </c>
      <c r="I717" s="62" t="n">
        <v>0</v>
      </c>
      <c r="J717" s="79" t="n">
        <v>-100</v>
      </c>
    </row>
    <row r="718" customFormat="false" ht="11.1" hidden="false" customHeight="true" outlineLevel="0" collapsed="false">
      <c r="A718" s="61" t="s">
        <v>116</v>
      </c>
      <c r="B718" s="78" t="s">
        <v>115</v>
      </c>
      <c r="C718" s="62" t="n">
        <v>0</v>
      </c>
      <c r="D718" s="62" t="n">
        <v>0</v>
      </c>
      <c r="E718" s="62" t="n">
        <v>0</v>
      </c>
      <c r="F718" s="79" t="n">
        <v>-100</v>
      </c>
      <c r="G718" s="79" t="n">
        <v>-100</v>
      </c>
      <c r="H718" s="62" t="n">
        <v>0</v>
      </c>
      <c r="I718" s="62" t="n">
        <v>0</v>
      </c>
      <c r="J718" s="79" t="n">
        <v>-100</v>
      </c>
    </row>
    <row r="719" s="82" customFormat="true" ht="16.5" hidden="false" customHeight="true" outlineLevel="0" collapsed="false">
      <c r="A719" s="80" t="s">
        <v>93</v>
      </c>
      <c r="B719" s="81" t="s">
        <v>115</v>
      </c>
      <c r="C719" s="62" t="n">
        <v>22.239</v>
      </c>
      <c r="D719" s="62" t="n">
        <v>20.474</v>
      </c>
      <c r="E719" s="62" t="n">
        <v>24.492</v>
      </c>
      <c r="F719" s="79" t="n">
        <v>-25.76855035</v>
      </c>
      <c r="G719" s="79" t="n">
        <v>143.63496933</v>
      </c>
      <c r="H719" s="62" t="n">
        <v>67.336</v>
      </c>
      <c r="I719" s="62" t="n">
        <v>88.616</v>
      </c>
      <c r="J719" s="79" t="n">
        <v>-36.07624979</v>
      </c>
    </row>
    <row r="720" customFormat="false" ht="11.1" hidden="false" customHeight="true" outlineLevel="0" collapsed="false">
      <c r="A720" s="61" t="s">
        <v>117</v>
      </c>
      <c r="B720" s="78" t="s">
        <v>115</v>
      </c>
      <c r="C720" s="62" t="n">
        <v>0</v>
      </c>
      <c r="D720" s="62" t="n">
        <v>0</v>
      </c>
      <c r="E720" s="62" t="n">
        <v>0</v>
      </c>
      <c r="F720" s="79" t="n">
        <v>-100</v>
      </c>
      <c r="G720" s="79" t="n">
        <v>-100</v>
      </c>
      <c r="H720" s="62" t="n">
        <v>0</v>
      </c>
      <c r="I720" s="62" t="n">
        <v>0</v>
      </c>
      <c r="J720" s="79" t="n">
        <v>-100</v>
      </c>
    </row>
    <row r="721" customFormat="false" ht="25.5" hidden="false" customHeight="true" outlineLevel="0" collapsed="false">
      <c r="A721" s="77" t="s">
        <v>118</v>
      </c>
      <c r="B721" s="78" t="s">
        <v>115</v>
      </c>
      <c r="C721" s="62" t="n">
        <v>21.355</v>
      </c>
      <c r="D721" s="62" t="n">
        <v>20.474</v>
      </c>
      <c r="E721" s="62" t="n">
        <v>24.492</v>
      </c>
      <c r="F721" s="79" t="n">
        <v>-26.75858284</v>
      </c>
      <c r="G721" s="79" t="n">
        <v>133.95048203</v>
      </c>
      <c r="H721" s="62" t="n">
        <v>66.452</v>
      </c>
      <c r="I721" s="62" t="n">
        <v>88.616</v>
      </c>
      <c r="J721" s="79" t="n">
        <v>-36.43146858</v>
      </c>
    </row>
    <row r="722" customFormat="false" ht="11.1" hidden="false" customHeight="true" outlineLevel="0" collapsed="false">
      <c r="A722" s="61" t="s">
        <v>119</v>
      </c>
      <c r="B722" s="78" t="s">
        <v>115</v>
      </c>
      <c r="C722" s="62" t="n">
        <v>0.884</v>
      </c>
      <c r="D722" s="62" t="n">
        <v>0</v>
      </c>
      <c r="E722" s="62" t="n">
        <v>0</v>
      </c>
      <c r="F722" s="79" t="n">
        <v>10.2244389</v>
      </c>
      <c r="G722" s="79" t="n">
        <v>-100</v>
      </c>
      <c r="H722" s="62" t="n">
        <v>0.884</v>
      </c>
      <c r="I722" s="62" t="n">
        <v>0</v>
      </c>
      <c r="J722" s="79" t="n">
        <v>10.2244389</v>
      </c>
    </row>
    <row r="723" customFormat="false" ht="11.1" hidden="false" customHeight="true" outlineLevel="0" collapsed="false">
      <c r="A723" s="61" t="s">
        <v>120</v>
      </c>
      <c r="B723" s="78" t="s">
        <v>115</v>
      </c>
      <c r="C723" s="62" t="n">
        <v>0</v>
      </c>
      <c r="D723" s="62" t="n">
        <v>0</v>
      </c>
      <c r="E723" s="62" t="n">
        <v>0</v>
      </c>
      <c r="F723" s="79" t="n">
        <v>-100</v>
      </c>
      <c r="G723" s="79" t="n">
        <v>-100</v>
      </c>
      <c r="H723" s="62" t="n">
        <v>0</v>
      </c>
      <c r="I723" s="62" t="n">
        <v>0</v>
      </c>
      <c r="J723" s="79" t="n">
        <v>-100</v>
      </c>
    </row>
    <row r="724" customFormat="false" ht="11.1" hidden="false" customHeight="true" outlineLevel="0" collapsed="false">
      <c r="A724" s="61" t="s">
        <v>121</v>
      </c>
      <c r="B724" s="78" t="s">
        <v>115</v>
      </c>
      <c r="C724" s="62" t="n">
        <v>0</v>
      </c>
      <c r="D724" s="62" t="n">
        <v>0</v>
      </c>
      <c r="E724" s="62" t="n">
        <v>0</v>
      </c>
      <c r="F724" s="79" t="n">
        <v>-100</v>
      </c>
      <c r="G724" s="79" t="n">
        <v>-100</v>
      </c>
      <c r="H724" s="62" t="n">
        <v>0</v>
      </c>
      <c r="I724" s="62" t="n">
        <v>0</v>
      </c>
      <c r="J724" s="79" t="n">
        <v>-100</v>
      </c>
    </row>
    <row r="725" customFormat="false" ht="11.1" hidden="false" customHeight="true" outlineLevel="0" collapsed="false">
      <c r="A725" s="61" t="s">
        <v>122</v>
      </c>
      <c r="B725" s="78" t="s">
        <v>123</v>
      </c>
      <c r="C725" s="62" t="n">
        <v>0</v>
      </c>
      <c r="D725" s="62" t="n">
        <v>0</v>
      </c>
      <c r="E725" s="62" t="n">
        <v>0</v>
      </c>
      <c r="F725" s="79" t="n">
        <v>-100</v>
      </c>
      <c r="G725" s="79" t="n">
        <v>-100</v>
      </c>
      <c r="H725" s="62" t="n">
        <v>0</v>
      </c>
      <c r="I725" s="62" t="n">
        <v>0</v>
      </c>
      <c r="J725" s="79" t="n">
        <v>-100</v>
      </c>
    </row>
    <row r="726" customFormat="false" ht="11.1" hidden="false" customHeight="true" outlineLevel="0" collapsed="false">
      <c r="A726" s="61" t="s">
        <v>124</v>
      </c>
      <c r="B726" s="78" t="s">
        <v>125</v>
      </c>
      <c r="C726" s="62" t="n">
        <v>0</v>
      </c>
      <c r="D726" s="62" t="n">
        <v>0</v>
      </c>
      <c r="E726" s="62" t="n">
        <v>0</v>
      </c>
      <c r="F726" s="79" t="n">
        <v>-100</v>
      </c>
      <c r="G726" s="79" t="n">
        <v>-100</v>
      </c>
      <c r="H726" s="62" t="n">
        <v>0</v>
      </c>
      <c r="I726" s="62" t="n">
        <v>0</v>
      </c>
      <c r="J726" s="79" t="n">
        <v>-100</v>
      </c>
    </row>
    <row r="727" customFormat="false" ht="11.1" hidden="false" customHeight="true" outlineLevel="0" collapsed="false">
      <c r="A727" s="61" t="s">
        <v>126</v>
      </c>
      <c r="B727" s="78" t="s">
        <v>127</v>
      </c>
      <c r="C727" s="62" t="n">
        <v>0</v>
      </c>
      <c r="D727" s="62" t="n">
        <v>0</v>
      </c>
      <c r="E727" s="62" t="n">
        <v>0</v>
      </c>
      <c r="F727" s="79" t="n">
        <v>-100</v>
      </c>
      <c r="G727" s="79" t="n">
        <v>-100</v>
      </c>
      <c r="H727" s="62" t="n">
        <v>0</v>
      </c>
      <c r="I727" s="62" t="n">
        <v>0</v>
      </c>
      <c r="J727" s="79" t="n">
        <v>-100</v>
      </c>
    </row>
    <row r="728" customFormat="false" ht="25.5" hidden="false" customHeight="true" outlineLevel="0" collapsed="false">
      <c r="A728" s="77" t="s">
        <v>128</v>
      </c>
      <c r="B728" s="78" t="s">
        <v>115</v>
      </c>
      <c r="C728" s="62" t="n">
        <v>0</v>
      </c>
      <c r="D728" s="62" t="n">
        <v>0</v>
      </c>
      <c r="E728" s="62" t="n">
        <v>0</v>
      </c>
      <c r="F728" s="79" t="n">
        <v>-100</v>
      </c>
      <c r="G728" s="79" t="n">
        <v>-100</v>
      </c>
      <c r="H728" s="62" t="n">
        <v>0</v>
      </c>
      <c r="I728" s="62" t="n">
        <v>0</v>
      </c>
      <c r="J728" s="79" t="n">
        <v>-100</v>
      </c>
    </row>
    <row r="729" customFormat="false" ht="11.1" hidden="false" customHeight="true" outlineLevel="0" collapsed="false">
      <c r="A729" s="61" t="s">
        <v>129</v>
      </c>
      <c r="B729" s="78" t="s">
        <v>115</v>
      </c>
      <c r="C729" s="62" t="n">
        <v>0</v>
      </c>
      <c r="D729" s="62" t="n">
        <v>0</v>
      </c>
      <c r="E729" s="62" t="n">
        <v>0</v>
      </c>
      <c r="F729" s="79" t="n">
        <v>-100</v>
      </c>
      <c r="G729" s="79" t="n">
        <v>-100</v>
      </c>
      <c r="H729" s="62" t="n">
        <v>0</v>
      </c>
      <c r="I729" s="62" t="n">
        <v>0</v>
      </c>
      <c r="J729" s="79" t="n">
        <v>-100</v>
      </c>
    </row>
    <row r="730" customFormat="false" ht="20.1" hidden="false" customHeight="true" outlineLevel="0" collapsed="false">
      <c r="A730" s="84" t="s">
        <v>130</v>
      </c>
      <c r="B730" s="84"/>
      <c r="C730" s="84"/>
      <c r="D730" s="84"/>
      <c r="E730" s="84"/>
      <c r="F730" s="84"/>
      <c r="G730" s="84"/>
      <c r="H730" s="84"/>
      <c r="I730" s="84"/>
      <c r="J730" s="84"/>
    </row>
    <row r="731" customFormat="false" ht="25.5" hidden="false" customHeight="true" outlineLevel="0" collapsed="false">
      <c r="A731" s="77" t="s">
        <v>131</v>
      </c>
      <c r="B731" s="78" t="s">
        <v>115</v>
      </c>
      <c r="C731" s="62" t="n">
        <v>0</v>
      </c>
      <c r="D731" s="62" t="n">
        <v>0</v>
      </c>
      <c r="E731" s="62" t="n">
        <v>0</v>
      </c>
      <c r="F731" s="79" t="n">
        <v>-100</v>
      </c>
      <c r="G731" s="79" t="n">
        <v>-100</v>
      </c>
      <c r="H731" s="62" t="n">
        <v>0</v>
      </c>
      <c r="I731" s="62" t="n">
        <v>0</v>
      </c>
      <c r="J731" s="79" t="n">
        <v>-100</v>
      </c>
    </row>
    <row r="732" customFormat="false" ht="11.1" hidden="false" customHeight="true" outlineLevel="0" collapsed="false">
      <c r="A732" s="61" t="s">
        <v>100</v>
      </c>
      <c r="B732" s="78" t="s">
        <v>115</v>
      </c>
      <c r="C732" s="62" t="n">
        <v>8.139</v>
      </c>
      <c r="D732" s="62" t="n">
        <v>6.3</v>
      </c>
      <c r="E732" s="62" t="n">
        <v>0.893</v>
      </c>
      <c r="F732" s="79" t="n">
        <v>70.41457286</v>
      </c>
      <c r="G732" s="79" t="n">
        <v>-21.20243973</v>
      </c>
      <c r="H732" s="62" t="n">
        <v>28.162</v>
      </c>
      <c r="I732" s="62" t="n">
        <v>14.389</v>
      </c>
      <c r="J732" s="79" t="n">
        <v>11.0970847</v>
      </c>
    </row>
    <row r="733" customFormat="false" ht="11.1" hidden="false" customHeight="true" outlineLevel="0" collapsed="false">
      <c r="A733" s="61" t="s">
        <v>101</v>
      </c>
      <c r="B733" s="78" t="s">
        <v>115</v>
      </c>
      <c r="C733" s="62" t="n">
        <v>0</v>
      </c>
      <c r="D733" s="62" t="n">
        <v>0</v>
      </c>
      <c r="E733" s="62" t="n">
        <v>0</v>
      </c>
      <c r="F733" s="79" t="n">
        <v>-100</v>
      </c>
      <c r="G733" s="79" t="n">
        <v>-100</v>
      </c>
      <c r="H733" s="62" t="n">
        <v>2.745</v>
      </c>
      <c r="I733" s="62" t="n">
        <v>0</v>
      </c>
      <c r="J733" s="79" t="n">
        <v>-3.00353357</v>
      </c>
    </row>
    <row r="734" customFormat="false" ht="11.1" hidden="false" customHeight="true" outlineLevel="0" collapsed="false">
      <c r="A734" s="61" t="s">
        <v>102</v>
      </c>
      <c r="B734" s="78" t="s">
        <v>115</v>
      </c>
      <c r="C734" s="62" t="n">
        <v>0</v>
      </c>
      <c r="D734" s="62" t="n">
        <v>0</v>
      </c>
      <c r="E734" s="62" t="n">
        <v>0</v>
      </c>
      <c r="F734" s="79" t="n">
        <v>-100</v>
      </c>
      <c r="G734" s="79" t="n">
        <v>-100</v>
      </c>
      <c r="H734" s="62" t="n">
        <v>0</v>
      </c>
      <c r="I734" s="62" t="n">
        <v>0</v>
      </c>
      <c r="J734" s="79" t="n">
        <v>-100</v>
      </c>
    </row>
    <row r="735" customFormat="false" ht="11.1" hidden="false" customHeight="true" outlineLevel="0" collapsed="false">
      <c r="A735" s="61" t="s">
        <v>103</v>
      </c>
      <c r="B735" s="78" t="s">
        <v>115</v>
      </c>
      <c r="C735" s="62" t="n">
        <v>5.191</v>
      </c>
      <c r="D735" s="62" t="n">
        <v>1.76</v>
      </c>
      <c r="E735" s="62" t="n">
        <v>4.445</v>
      </c>
      <c r="F735" s="79" t="n">
        <v>-44.52874546</v>
      </c>
      <c r="G735" s="79" t="n">
        <v>-16.77088344</v>
      </c>
      <c r="H735" s="62" t="n">
        <v>20.439</v>
      </c>
      <c r="I735" s="62" t="n">
        <v>17.434</v>
      </c>
      <c r="J735" s="79" t="n">
        <v>-8.03185745</v>
      </c>
    </row>
    <row r="736" customFormat="false" ht="11.1" hidden="false" customHeight="true" outlineLevel="0" collapsed="false">
      <c r="A736" s="61" t="s">
        <v>104</v>
      </c>
      <c r="B736" s="78" t="s">
        <v>115</v>
      </c>
      <c r="C736" s="62" t="n">
        <v>0</v>
      </c>
      <c r="D736" s="62" t="n">
        <v>0</v>
      </c>
      <c r="E736" s="62" t="n">
        <v>0</v>
      </c>
      <c r="F736" s="79" t="n">
        <v>-100</v>
      </c>
      <c r="G736" s="79" t="n">
        <v>-100</v>
      </c>
      <c r="H736" s="62" t="n">
        <v>0</v>
      </c>
      <c r="I736" s="62" t="n">
        <v>0</v>
      </c>
      <c r="J736" s="79" t="n">
        <v>-100</v>
      </c>
    </row>
    <row r="737" customFormat="false" ht="11.1" hidden="false" customHeight="true" outlineLevel="0" collapsed="false">
      <c r="A737" s="61" t="s">
        <v>105</v>
      </c>
      <c r="B737" s="78" t="s">
        <v>115</v>
      </c>
      <c r="C737" s="62" t="n">
        <v>0.58</v>
      </c>
      <c r="D737" s="62" t="n">
        <v>0</v>
      </c>
      <c r="E737" s="62" t="n">
        <v>0.578</v>
      </c>
      <c r="F737" s="79" t="n">
        <v>-100</v>
      </c>
      <c r="G737" s="79" t="n">
        <v>2.65486726</v>
      </c>
      <c r="H737" s="62" t="n">
        <v>2.565</v>
      </c>
      <c r="I737" s="62" t="n">
        <v>0.928</v>
      </c>
      <c r="J737" s="79" t="n">
        <v>-100</v>
      </c>
    </row>
    <row r="738" customFormat="false" ht="11.1" hidden="false" customHeight="true" outlineLevel="0" collapsed="false">
      <c r="A738" s="61" t="s">
        <v>106</v>
      </c>
      <c r="B738" s="78" t="s">
        <v>115</v>
      </c>
      <c r="C738" s="62" t="n">
        <v>0</v>
      </c>
      <c r="D738" s="62" t="n">
        <v>0</v>
      </c>
      <c r="E738" s="62" t="n">
        <v>0</v>
      </c>
      <c r="F738" s="79" t="n">
        <v>-100</v>
      </c>
      <c r="G738" s="79" t="n">
        <v>-100</v>
      </c>
      <c r="H738" s="62" t="n">
        <v>0</v>
      </c>
      <c r="I738" s="62" t="n">
        <v>0</v>
      </c>
      <c r="J738" s="79" t="n">
        <v>-100</v>
      </c>
    </row>
    <row r="739" customFormat="false" ht="11.1" hidden="false" customHeight="true" outlineLevel="0" collapsed="false">
      <c r="A739" s="61" t="s">
        <v>107</v>
      </c>
      <c r="B739" s="78" t="s">
        <v>115</v>
      </c>
      <c r="C739" s="62" t="n">
        <v>0.956</v>
      </c>
      <c r="D739" s="62" t="n">
        <v>0</v>
      </c>
      <c r="E739" s="62" t="n">
        <v>0</v>
      </c>
      <c r="F739" s="79" t="n">
        <v>-100</v>
      </c>
      <c r="G739" s="79" t="n">
        <v>-4.78087649</v>
      </c>
      <c r="H739" s="62" t="n">
        <v>2.963</v>
      </c>
      <c r="I739" s="62" t="n">
        <v>1.001</v>
      </c>
      <c r="J739" s="79" t="n">
        <v>-100</v>
      </c>
    </row>
    <row r="740" customFormat="false" ht="11.1" hidden="false" customHeight="true" outlineLevel="0" collapsed="false">
      <c r="A740" s="61" t="s">
        <v>108</v>
      </c>
      <c r="B740" s="78" t="s">
        <v>115</v>
      </c>
      <c r="C740" s="62" t="n">
        <v>0</v>
      </c>
      <c r="D740" s="62" t="n">
        <v>0</v>
      </c>
      <c r="E740" s="62" t="n">
        <v>0</v>
      </c>
      <c r="F740" s="79" t="n">
        <v>-100</v>
      </c>
      <c r="G740" s="79" t="n">
        <v>-100</v>
      </c>
      <c r="H740" s="62" t="n">
        <v>0</v>
      </c>
      <c r="I740" s="62" t="n">
        <v>0</v>
      </c>
      <c r="J740" s="79" t="n">
        <v>-100</v>
      </c>
    </row>
    <row r="741" customFormat="false" ht="11.1" hidden="false" customHeight="true" outlineLevel="0" collapsed="false">
      <c r="A741" s="61" t="s">
        <v>116</v>
      </c>
      <c r="B741" s="78" t="s">
        <v>115</v>
      </c>
      <c r="C741" s="62" t="n">
        <v>0</v>
      </c>
      <c r="D741" s="62" t="n">
        <v>0</v>
      </c>
      <c r="E741" s="62" t="n">
        <v>0</v>
      </c>
      <c r="F741" s="79" t="n">
        <v>-100</v>
      </c>
      <c r="G741" s="79" t="n">
        <v>-100</v>
      </c>
      <c r="H741" s="62" t="n">
        <v>0</v>
      </c>
      <c r="I741" s="62" t="n">
        <v>0</v>
      </c>
      <c r="J741" s="79" t="n">
        <v>-100</v>
      </c>
    </row>
    <row r="742" s="82" customFormat="true" ht="16.5" hidden="false" customHeight="true" outlineLevel="0" collapsed="false">
      <c r="A742" s="80" t="s">
        <v>93</v>
      </c>
      <c r="B742" s="81" t="s">
        <v>115</v>
      </c>
      <c r="C742" s="62" t="n">
        <v>14.866</v>
      </c>
      <c r="D742" s="62" t="n">
        <v>8.06</v>
      </c>
      <c r="E742" s="62" t="n">
        <v>5.916</v>
      </c>
      <c r="F742" s="79" t="n">
        <v>5.17900099</v>
      </c>
      <c r="G742" s="79" t="n">
        <v>-18.02591674</v>
      </c>
      <c r="H742" s="62" t="n">
        <v>56.874</v>
      </c>
      <c r="I742" s="62" t="n">
        <v>33.752</v>
      </c>
      <c r="J742" s="79" t="n">
        <v>12.83852152</v>
      </c>
    </row>
    <row r="743" customFormat="false" ht="11.1" hidden="false" customHeight="true" outlineLevel="0" collapsed="false">
      <c r="A743" s="61" t="s">
        <v>117</v>
      </c>
      <c r="B743" s="78" t="s">
        <v>115</v>
      </c>
      <c r="C743" s="62" t="n">
        <v>0</v>
      </c>
      <c r="D743" s="62" t="n">
        <v>0</v>
      </c>
      <c r="E743" s="62" t="n">
        <v>0</v>
      </c>
      <c r="F743" s="79" t="n">
        <v>-100</v>
      </c>
      <c r="G743" s="79" t="n">
        <v>-100</v>
      </c>
      <c r="H743" s="62" t="n">
        <v>0</v>
      </c>
      <c r="I743" s="62" t="n">
        <v>0</v>
      </c>
      <c r="J743" s="79" t="n">
        <v>-100</v>
      </c>
    </row>
    <row r="744" customFormat="false" ht="25.5" hidden="false" customHeight="true" outlineLevel="0" collapsed="false">
      <c r="A744" s="77" t="s">
        <v>118</v>
      </c>
      <c r="B744" s="78" t="s">
        <v>115</v>
      </c>
      <c r="C744" s="62" t="n">
        <v>14.866</v>
      </c>
      <c r="D744" s="62" t="n">
        <v>8.06</v>
      </c>
      <c r="E744" s="62" t="n">
        <v>5.916</v>
      </c>
      <c r="F744" s="79" t="n">
        <v>5.17900099</v>
      </c>
      <c r="G744" s="79" t="n">
        <v>-18.02591674</v>
      </c>
      <c r="H744" s="62" t="n">
        <v>56.874</v>
      </c>
      <c r="I744" s="62" t="n">
        <v>33.752</v>
      </c>
      <c r="J744" s="79" t="n">
        <v>12.83852152</v>
      </c>
    </row>
    <row r="745" customFormat="false" ht="11.1" hidden="false" customHeight="true" outlineLevel="0" collapsed="false">
      <c r="A745" s="61" t="s">
        <v>119</v>
      </c>
      <c r="B745" s="78" t="s">
        <v>115</v>
      </c>
      <c r="C745" s="62" t="n">
        <v>0</v>
      </c>
      <c r="D745" s="62" t="n">
        <v>0</v>
      </c>
      <c r="E745" s="62" t="n">
        <v>0</v>
      </c>
      <c r="F745" s="79" t="n">
        <v>-100</v>
      </c>
      <c r="G745" s="79" t="n">
        <v>-100</v>
      </c>
      <c r="H745" s="62" t="n">
        <v>0</v>
      </c>
      <c r="I745" s="62" t="n">
        <v>0</v>
      </c>
      <c r="J745" s="79" t="n">
        <v>-100</v>
      </c>
    </row>
    <row r="746" customFormat="false" ht="11.1" hidden="false" customHeight="true" outlineLevel="0" collapsed="false">
      <c r="A746" s="61" t="s">
        <v>120</v>
      </c>
      <c r="B746" s="78" t="s">
        <v>115</v>
      </c>
      <c r="C746" s="62" t="n">
        <v>0</v>
      </c>
      <c r="D746" s="62" t="n">
        <v>0</v>
      </c>
      <c r="E746" s="62" t="n">
        <v>0</v>
      </c>
      <c r="F746" s="79" t="n">
        <v>-100</v>
      </c>
      <c r="G746" s="79" t="n">
        <v>-100</v>
      </c>
      <c r="H746" s="62" t="n">
        <v>0</v>
      </c>
      <c r="I746" s="62" t="n">
        <v>0</v>
      </c>
      <c r="J746" s="79" t="n">
        <v>-100</v>
      </c>
    </row>
    <row r="747" customFormat="false" ht="11.1" hidden="false" customHeight="true" outlineLevel="0" collapsed="false">
      <c r="A747" s="61" t="s">
        <v>121</v>
      </c>
      <c r="B747" s="78" t="s">
        <v>115</v>
      </c>
      <c r="C747" s="62" t="n">
        <v>0</v>
      </c>
      <c r="D747" s="62" t="n">
        <v>0</v>
      </c>
      <c r="E747" s="62" t="n">
        <v>0</v>
      </c>
      <c r="F747" s="79" t="n">
        <v>-100</v>
      </c>
      <c r="G747" s="79" t="n">
        <v>-100</v>
      </c>
      <c r="H747" s="62" t="n">
        <v>0</v>
      </c>
      <c r="I747" s="62" t="n">
        <v>0</v>
      </c>
      <c r="J747" s="79" t="n">
        <v>-100</v>
      </c>
    </row>
    <row r="748" customFormat="false" ht="11.1" hidden="false" customHeight="true" outlineLevel="0" collapsed="false">
      <c r="A748" s="61" t="s">
        <v>122</v>
      </c>
      <c r="B748" s="78" t="s">
        <v>123</v>
      </c>
      <c r="C748" s="62" t="n">
        <v>0</v>
      </c>
      <c r="D748" s="62" t="n">
        <v>0</v>
      </c>
      <c r="E748" s="62" t="n">
        <v>0</v>
      </c>
      <c r="F748" s="79" t="n">
        <v>-100</v>
      </c>
      <c r="G748" s="79" t="n">
        <v>-100</v>
      </c>
      <c r="H748" s="62" t="n">
        <v>0</v>
      </c>
      <c r="I748" s="62" t="n">
        <v>0</v>
      </c>
      <c r="J748" s="79" t="n">
        <v>-100</v>
      </c>
    </row>
    <row r="749" customFormat="false" ht="11.1" hidden="false" customHeight="true" outlineLevel="0" collapsed="false">
      <c r="A749" s="61" t="s">
        <v>124</v>
      </c>
      <c r="B749" s="78" t="s">
        <v>125</v>
      </c>
      <c r="C749" s="62" t="n">
        <v>0</v>
      </c>
      <c r="D749" s="62" t="n">
        <v>0</v>
      </c>
      <c r="E749" s="62" t="n">
        <v>0</v>
      </c>
      <c r="F749" s="79" t="n">
        <v>-100</v>
      </c>
      <c r="G749" s="79" t="n">
        <v>-100</v>
      </c>
      <c r="H749" s="62" t="n">
        <v>0</v>
      </c>
      <c r="I749" s="62" t="n">
        <v>0</v>
      </c>
      <c r="J749" s="79" t="n">
        <v>-100</v>
      </c>
    </row>
    <row r="750" customFormat="false" ht="11.1" hidden="false" customHeight="true" outlineLevel="0" collapsed="false">
      <c r="A750" s="61" t="s">
        <v>126</v>
      </c>
      <c r="B750" s="78" t="s">
        <v>127</v>
      </c>
      <c r="C750" s="62" t="n">
        <v>0</v>
      </c>
      <c r="D750" s="62" t="n">
        <v>0</v>
      </c>
      <c r="E750" s="62" t="n">
        <v>0</v>
      </c>
      <c r="F750" s="79" t="n">
        <v>-100</v>
      </c>
      <c r="G750" s="79" t="n">
        <v>-100</v>
      </c>
      <c r="H750" s="62" t="n">
        <v>0</v>
      </c>
      <c r="I750" s="62" t="n">
        <v>0</v>
      </c>
      <c r="J750" s="79" t="n">
        <v>-100</v>
      </c>
    </row>
    <row r="751" customFormat="false" ht="25.5" hidden="false" customHeight="true" outlineLevel="0" collapsed="false">
      <c r="A751" s="77" t="s">
        <v>132</v>
      </c>
      <c r="B751" s="78" t="s">
        <v>115</v>
      </c>
      <c r="C751" s="62" t="n">
        <v>0</v>
      </c>
      <c r="D751" s="62" t="n">
        <v>0</v>
      </c>
      <c r="E751" s="62" t="n">
        <v>0</v>
      </c>
      <c r="F751" s="79" t="n">
        <v>-100</v>
      </c>
      <c r="G751" s="79" t="n">
        <v>-100</v>
      </c>
      <c r="H751" s="62" t="n">
        <v>0</v>
      </c>
      <c r="I751" s="62" t="n">
        <v>0</v>
      </c>
      <c r="J751" s="79" t="n">
        <v>-100</v>
      </c>
    </row>
    <row r="752" customFormat="false" ht="11.1" hidden="false" customHeight="true" outlineLevel="0" collapsed="false">
      <c r="A752" s="61" t="s">
        <v>129</v>
      </c>
      <c r="B752" s="78" t="s">
        <v>115</v>
      </c>
      <c r="C752" s="62" t="n">
        <v>0</v>
      </c>
      <c r="D752" s="62" t="n">
        <v>0</v>
      </c>
      <c r="E752" s="62" t="n">
        <v>0</v>
      </c>
      <c r="F752" s="79" t="n">
        <v>-100</v>
      </c>
      <c r="G752" s="79" t="n">
        <v>-100</v>
      </c>
      <c r="H752" s="62" t="n">
        <v>0</v>
      </c>
      <c r="I752" s="62" t="n">
        <v>0</v>
      </c>
      <c r="J752" s="79" t="n">
        <v>-100</v>
      </c>
    </row>
    <row r="753" customFormat="false" ht="20.1" hidden="false" customHeight="true" outlineLevel="0" collapsed="false">
      <c r="A753" s="84" t="s">
        <v>95</v>
      </c>
      <c r="B753" s="84"/>
      <c r="C753" s="84"/>
      <c r="D753" s="84"/>
      <c r="E753" s="84"/>
      <c r="F753" s="84"/>
      <c r="G753" s="84"/>
      <c r="H753" s="84"/>
      <c r="I753" s="84"/>
      <c r="J753" s="84"/>
    </row>
    <row r="754" customFormat="false" ht="25.5" hidden="false" customHeight="true" outlineLevel="0" collapsed="false">
      <c r="A754" s="77" t="s">
        <v>131</v>
      </c>
      <c r="B754" s="78" t="s">
        <v>115</v>
      </c>
      <c r="C754" s="62" t="n">
        <v>0.884</v>
      </c>
      <c r="D754" s="62" t="n">
        <v>0</v>
      </c>
      <c r="E754" s="62" t="n">
        <v>0</v>
      </c>
      <c r="F754" s="79" t="n">
        <v>10.2244389</v>
      </c>
      <c r="G754" s="79" t="n">
        <v>-100</v>
      </c>
      <c r="H754" s="62" t="n">
        <v>0.884</v>
      </c>
      <c r="I754" s="62" t="n">
        <v>0</v>
      </c>
      <c r="J754" s="79" t="n">
        <v>10.2244389</v>
      </c>
    </row>
    <row r="755" customFormat="false" ht="11.1" hidden="false" customHeight="true" outlineLevel="0" collapsed="false">
      <c r="A755" s="61" t="s">
        <v>100</v>
      </c>
      <c r="B755" s="78" t="s">
        <v>115</v>
      </c>
      <c r="C755" s="62" t="n">
        <v>15.018</v>
      </c>
      <c r="D755" s="62" t="n">
        <v>13.054</v>
      </c>
      <c r="E755" s="62" t="n">
        <v>11.251</v>
      </c>
      <c r="F755" s="79" t="n">
        <v>10.1591726</v>
      </c>
      <c r="G755" s="79" t="n">
        <v>-19.3924105</v>
      </c>
      <c r="H755" s="62" t="n">
        <v>66.368</v>
      </c>
      <c r="I755" s="62" t="n">
        <v>40.427</v>
      </c>
      <c r="J755" s="79" t="n">
        <v>-5.18044404</v>
      </c>
    </row>
    <row r="756" customFormat="false" ht="11.1" hidden="false" customHeight="true" outlineLevel="0" collapsed="false">
      <c r="A756" s="61" t="s">
        <v>101</v>
      </c>
      <c r="B756" s="78" t="s">
        <v>115</v>
      </c>
      <c r="C756" s="62" t="n">
        <v>0</v>
      </c>
      <c r="D756" s="62" t="n">
        <v>0</v>
      </c>
      <c r="E756" s="62" t="n">
        <v>0</v>
      </c>
      <c r="F756" s="79" t="n">
        <v>-100</v>
      </c>
      <c r="G756" s="79" t="n">
        <v>-100</v>
      </c>
      <c r="H756" s="62" t="n">
        <v>2.745</v>
      </c>
      <c r="I756" s="62" t="n">
        <v>0</v>
      </c>
      <c r="J756" s="79" t="n">
        <v>-3.00353357</v>
      </c>
    </row>
    <row r="757" customFormat="false" ht="11.1" hidden="false" customHeight="true" outlineLevel="0" collapsed="false">
      <c r="A757" s="61" t="s">
        <v>102</v>
      </c>
      <c r="B757" s="78" t="s">
        <v>115</v>
      </c>
      <c r="C757" s="62" t="n">
        <v>0</v>
      </c>
      <c r="D757" s="62" t="n">
        <v>0</v>
      </c>
      <c r="E757" s="62" t="n">
        <v>0</v>
      </c>
      <c r="F757" s="79" t="n">
        <v>-100</v>
      </c>
      <c r="G757" s="79" t="n">
        <v>-100</v>
      </c>
      <c r="H757" s="62" t="n">
        <v>0</v>
      </c>
      <c r="I757" s="62" t="n">
        <v>0</v>
      </c>
      <c r="J757" s="79" t="n">
        <v>-100</v>
      </c>
    </row>
    <row r="758" customFormat="false" ht="11.1" hidden="false" customHeight="true" outlineLevel="0" collapsed="false">
      <c r="A758" s="61" t="s">
        <v>103</v>
      </c>
      <c r="B758" s="78" t="s">
        <v>115</v>
      </c>
      <c r="C758" s="62" t="n">
        <v>5.191</v>
      </c>
      <c r="D758" s="62" t="n">
        <v>1.76</v>
      </c>
      <c r="E758" s="62" t="n">
        <v>4.445</v>
      </c>
      <c r="F758" s="79" t="n">
        <v>-44.52874546</v>
      </c>
      <c r="G758" s="79" t="n">
        <v>-16.77088344</v>
      </c>
      <c r="H758" s="62" t="n">
        <v>20.439</v>
      </c>
      <c r="I758" s="62" t="n">
        <v>17.434</v>
      </c>
      <c r="J758" s="79" t="n">
        <v>-8.03185745</v>
      </c>
    </row>
    <row r="759" customFormat="false" ht="11.1" hidden="false" customHeight="true" outlineLevel="0" collapsed="false">
      <c r="A759" s="61" t="s">
        <v>104</v>
      </c>
      <c r="B759" s="78" t="s">
        <v>115</v>
      </c>
      <c r="C759" s="62" t="n">
        <v>0</v>
      </c>
      <c r="D759" s="62" t="n">
        <v>0</v>
      </c>
      <c r="E759" s="62" t="n">
        <v>0</v>
      </c>
      <c r="F759" s="79" t="n">
        <v>-100</v>
      </c>
      <c r="G759" s="79" t="n">
        <v>-100</v>
      </c>
      <c r="H759" s="62" t="n">
        <v>0</v>
      </c>
      <c r="I759" s="62" t="n">
        <v>0</v>
      </c>
      <c r="J759" s="79" t="n">
        <v>-100</v>
      </c>
    </row>
    <row r="760" customFormat="false" ht="11.1" hidden="false" customHeight="true" outlineLevel="0" collapsed="false">
      <c r="A760" s="61" t="s">
        <v>105</v>
      </c>
      <c r="B760" s="78" t="s">
        <v>115</v>
      </c>
      <c r="C760" s="62" t="n">
        <v>13.786</v>
      </c>
      <c r="D760" s="62" t="n">
        <v>11.203</v>
      </c>
      <c r="E760" s="62" t="n">
        <v>10.187</v>
      </c>
      <c r="F760" s="79" t="n">
        <v>-20.23837075</v>
      </c>
      <c r="G760" s="79" t="n">
        <v>2340</v>
      </c>
      <c r="H760" s="62" t="n">
        <v>28.715</v>
      </c>
      <c r="I760" s="62" t="n">
        <v>50.172</v>
      </c>
      <c r="J760" s="79" t="n">
        <v>-39.36354422</v>
      </c>
    </row>
    <row r="761" customFormat="false" ht="11.1" hidden="false" customHeight="true" outlineLevel="0" collapsed="false">
      <c r="A761" s="61" t="s">
        <v>106</v>
      </c>
      <c r="B761" s="78" t="s">
        <v>115</v>
      </c>
      <c r="C761" s="62" t="n">
        <v>1.27</v>
      </c>
      <c r="D761" s="62" t="n">
        <v>2.517</v>
      </c>
      <c r="E761" s="62" t="n">
        <v>4.525</v>
      </c>
      <c r="F761" s="79" t="n">
        <v>-57.89124668</v>
      </c>
      <c r="G761" s="79" t="n">
        <v>53.75302663</v>
      </c>
      <c r="H761" s="62" t="n">
        <v>2.096</v>
      </c>
      <c r="I761" s="62" t="n">
        <v>13.334</v>
      </c>
      <c r="J761" s="79" t="n">
        <v>-83.27881931</v>
      </c>
    </row>
    <row r="762" customFormat="false" ht="11.1" hidden="false" customHeight="true" outlineLevel="0" collapsed="false">
      <c r="A762" s="61" t="s">
        <v>107</v>
      </c>
      <c r="B762" s="78" t="s">
        <v>115</v>
      </c>
      <c r="C762" s="62" t="n">
        <v>0.956</v>
      </c>
      <c r="D762" s="62" t="n">
        <v>0</v>
      </c>
      <c r="E762" s="62" t="n">
        <v>0</v>
      </c>
      <c r="F762" s="79" t="n">
        <v>-100</v>
      </c>
      <c r="G762" s="79" t="n">
        <v>-4.78087649</v>
      </c>
      <c r="H762" s="62" t="n">
        <v>2.963</v>
      </c>
      <c r="I762" s="62" t="n">
        <v>1.001</v>
      </c>
      <c r="J762" s="79" t="n">
        <v>-100</v>
      </c>
    </row>
    <row r="763" customFormat="false" ht="11.1" hidden="false" customHeight="true" outlineLevel="0" collapsed="false">
      <c r="A763" s="61" t="s">
        <v>108</v>
      </c>
      <c r="B763" s="78" t="s">
        <v>115</v>
      </c>
      <c r="C763" s="62" t="n">
        <v>0</v>
      </c>
      <c r="D763" s="62" t="n">
        <v>0</v>
      </c>
      <c r="E763" s="62" t="n">
        <v>0</v>
      </c>
      <c r="F763" s="79" t="n">
        <v>-100</v>
      </c>
      <c r="G763" s="79" t="n">
        <v>-100</v>
      </c>
      <c r="H763" s="62" t="n">
        <v>0</v>
      </c>
      <c r="I763" s="62" t="n">
        <v>0</v>
      </c>
      <c r="J763" s="79" t="n">
        <v>-100</v>
      </c>
    </row>
    <row r="764" customFormat="false" ht="11.1" hidden="false" customHeight="true" outlineLevel="0" collapsed="false">
      <c r="A764" s="61" t="s">
        <v>116</v>
      </c>
      <c r="B764" s="78" t="s">
        <v>115</v>
      </c>
      <c r="C764" s="62" t="n">
        <v>0</v>
      </c>
      <c r="D764" s="62" t="n">
        <v>0</v>
      </c>
      <c r="E764" s="62" t="n">
        <v>0</v>
      </c>
      <c r="F764" s="79" t="n">
        <v>-100</v>
      </c>
      <c r="G764" s="79" t="n">
        <v>-100</v>
      </c>
      <c r="H764" s="62" t="n">
        <v>0</v>
      </c>
      <c r="I764" s="62" t="n">
        <v>0</v>
      </c>
      <c r="J764" s="79" t="n">
        <v>-100</v>
      </c>
    </row>
    <row r="765" s="82" customFormat="true" ht="16.5" hidden="false" customHeight="true" outlineLevel="0" collapsed="false">
      <c r="A765" s="80" t="s">
        <v>95</v>
      </c>
      <c r="B765" s="81" t="s">
        <v>115</v>
      </c>
      <c r="C765" s="62" t="n">
        <v>37.105</v>
      </c>
      <c r="D765" s="62" t="n">
        <v>28.534</v>
      </c>
      <c r="E765" s="62" t="n">
        <v>30.408</v>
      </c>
      <c r="F765" s="79" t="n">
        <v>-15.8483206</v>
      </c>
      <c r="G765" s="79" t="n">
        <v>36.10020907</v>
      </c>
      <c r="H765" s="62" t="n">
        <v>124.21</v>
      </c>
      <c r="I765" s="62" t="n">
        <v>122.368</v>
      </c>
      <c r="J765" s="79" t="n">
        <v>-20.24579269</v>
      </c>
    </row>
    <row r="766" customFormat="false" ht="11.1" hidden="false" customHeight="true" outlineLevel="0" collapsed="false">
      <c r="A766" s="61" t="s">
        <v>117</v>
      </c>
      <c r="B766" s="78" t="s">
        <v>115</v>
      </c>
      <c r="C766" s="62" t="n">
        <v>0</v>
      </c>
      <c r="D766" s="62" t="n">
        <v>0</v>
      </c>
      <c r="E766" s="62" t="n">
        <v>0</v>
      </c>
      <c r="F766" s="79" t="n">
        <v>-100</v>
      </c>
      <c r="G766" s="79" t="n">
        <v>-100</v>
      </c>
      <c r="H766" s="62" t="n">
        <v>0</v>
      </c>
      <c r="I766" s="62" t="n">
        <v>0</v>
      </c>
      <c r="J766" s="79" t="n">
        <v>-100</v>
      </c>
    </row>
    <row r="767" customFormat="false" ht="25.5" hidden="false" customHeight="true" outlineLevel="0" collapsed="false">
      <c r="A767" s="77" t="s">
        <v>118</v>
      </c>
      <c r="B767" s="78" t="s">
        <v>115</v>
      </c>
      <c r="C767" s="62" t="n">
        <v>36.221</v>
      </c>
      <c r="D767" s="62" t="n">
        <v>28.534</v>
      </c>
      <c r="E767" s="62" t="n">
        <v>30.408</v>
      </c>
      <c r="F767" s="79" t="n">
        <v>-16.33133908</v>
      </c>
      <c r="G767" s="79" t="n">
        <v>32.85771925</v>
      </c>
      <c r="H767" s="62" t="n">
        <v>123.326</v>
      </c>
      <c r="I767" s="62" t="n">
        <v>122.368</v>
      </c>
      <c r="J767" s="79" t="n">
        <v>-20.40351364</v>
      </c>
    </row>
    <row r="768" customFormat="false" ht="11.1" hidden="false" customHeight="true" outlineLevel="0" collapsed="false">
      <c r="A768" s="61" t="s">
        <v>119</v>
      </c>
      <c r="B768" s="78" t="s">
        <v>115</v>
      </c>
      <c r="C768" s="62" t="n">
        <v>0.884</v>
      </c>
      <c r="D768" s="62" t="n">
        <v>0</v>
      </c>
      <c r="E768" s="62" t="n">
        <v>0</v>
      </c>
      <c r="F768" s="79" t="n">
        <v>10.2244389</v>
      </c>
      <c r="G768" s="79" t="n">
        <v>-100</v>
      </c>
      <c r="H768" s="62" t="n">
        <v>0.884</v>
      </c>
      <c r="I768" s="62" t="n">
        <v>0</v>
      </c>
      <c r="J768" s="79" t="n">
        <v>10.2244389</v>
      </c>
    </row>
    <row r="769" customFormat="false" ht="11.1" hidden="false" customHeight="true" outlineLevel="0" collapsed="false">
      <c r="A769" s="61" t="s">
        <v>120</v>
      </c>
      <c r="B769" s="78" t="s">
        <v>115</v>
      </c>
      <c r="C769" s="62" t="n">
        <v>0</v>
      </c>
      <c r="D769" s="62" t="n">
        <v>0</v>
      </c>
      <c r="E769" s="62" t="n">
        <v>0</v>
      </c>
      <c r="F769" s="79" t="n">
        <v>-100</v>
      </c>
      <c r="G769" s="79" t="n">
        <v>-100</v>
      </c>
      <c r="H769" s="62" t="n">
        <v>0</v>
      </c>
      <c r="I769" s="62" t="n">
        <v>0</v>
      </c>
      <c r="J769" s="79" t="n">
        <v>-100</v>
      </c>
    </row>
    <row r="770" customFormat="false" ht="11.1" hidden="false" customHeight="true" outlineLevel="0" collapsed="false">
      <c r="A770" s="61" t="s">
        <v>121</v>
      </c>
      <c r="B770" s="78" t="s">
        <v>115</v>
      </c>
      <c r="C770" s="62" t="n">
        <v>0</v>
      </c>
      <c r="D770" s="62" t="n">
        <v>0</v>
      </c>
      <c r="E770" s="62" t="n">
        <v>0</v>
      </c>
      <c r="F770" s="79" t="n">
        <v>-100</v>
      </c>
      <c r="G770" s="79" t="n">
        <v>-100</v>
      </c>
      <c r="H770" s="62" t="n">
        <v>0</v>
      </c>
      <c r="I770" s="62" t="n">
        <v>0</v>
      </c>
      <c r="J770" s="79" t="n">
        <v>-100</v>
      </c>
    </row>
    <row r="771" customFormat="false" ht="11.1" hidden="false" customHeight="true" outlineLevel="0" collapsed="false">
      <c r="A771" s="61" t="s">
        <v>122</v>
      </c>
      <c r="B771" s="78" t="s">
        <v>123</v>
      </c>
      <c r="C771" s="62" t="n">
        <v>0</v>
      </c>
      <c r="D771" s="62" t="n">
        <v>0</v>
      </c>
      <c r="E771" s="62" t="n">
        <v>0</v>
      </c>
      <c r="F771" s="79" t="n">
        <v>-100</v>
      </c>
      <c r="G771" s="79" t="n">
        <v>-100</v>
      </c>
      <c r="H771" s="62" t="n">
        <v>0</v>
      </c>
      <c r="I771" s="62" t="n">
        <v>0</v>
      </c>
      <c r="J771" s="79" t="n">
        <v>-100</v>
      </c>
    </row>
    <row r="772" customFormat="false" ht="11.1" hidden="false" customHeight="true" outlineLevel="0" collapsed="false">
      <c r="A772" s="61" t="s">
        <v>124</v>
      </c>
      <c r="B772" s="78" t="s">
        <v>125</v>
      </c>
      <c r="C772" s="62" t="n">
        <v>0</v>
      </c>
      <c r="D772" s="62" t="n">
        <v>0</v>
      </c>
      <c r="E772" s="62" t="n">
        <v>0</v>
      </c>
      <c r="F772" s="79" t="n">
        <v>-100</v>
      </c>
      <c r="G772" s="79" t="n">
        <v>-100</v>
      </c>
      <c r="H772" s="62" t="n">
        <v>0</v>
      </c>
      <c r="I772" s="62" t="n">
        <v>0</v>
      </c>
      <c r="J772" s="79" t="n">
        <v>-100</v>
      </c>
    </row>
    <row r="773" customFormat="false" ht="11.1" hidden="false" customHeight="true" outlineLevel="0" collapsed="false">
      <c r="A773" s="61" t="s">
        <v>126</v>
      </c>
      <c r="B773" s="78" t="s">
        <v>127</v>
      </c>
      <c r="C773" s="62" t="n">
        <v>0</v>
      </c>
      <c r="D773" s="62" t="n">
        <v>0</v>
      </c>
      <c r="E773" s="62" t="n">
        <v>0</v>
      </c>
      <c r="F773" s="79" t="n">
        <v>-100</v>
      </c>
      <c r="G773" s="79" t="n">
        <v>-100</v>
      </c>
      <c r="H773" s="62" t="n">
        <v>0</v>
      </c>
      <c r="I773" s="62" t="n">
        <v>0</v>
      </c>
      <c r="J773" s="79" t="n">
        <v>-100</v>
      </c>
    </row>
    <row r="774" customFormat="false" ht="25.5" hidden="false" customHeight="true" outlineLevel="0" collapsed="false">
      <c r="A774" s="77" t="s">
        <v>128</v>
      </c>
      <c r="B774" s="78" t="s">
        <v>115</v>
      </c>
      <c r="C774" s="62" t="n">
        <v>0</v>
      </c>
      <c r="D774" s="62" t="n">
        <v>0</v>
      </c>
      <c r="E774" s="62" t="n">
        <v>0</v>
      </c>
      <c r="F774" s="79" t="n">
        <v>-100</v>
      </c>
      <c r="G774" s="79" t="n">
        <v>-100</v>
      </c>
      <c r="H774" s="62" t="n">
        <v>0</v>
      </c>
      <c r="I774" s="62" t="n">
        <v>0</v>
      </c>
      <c r="J774" s="79" t="n">
        <v>-100</v>
      </c>
    </row>
    <row r="775" customFormat="false" ht="11.1" hidden="false" customHeight="true" outlineLevel="0" collapsed="false">
      <c r="A775" s="61" t="s">
        <v>129</v>
      </c>
      <c r="B775" s="78" t="s">
        <v>115</v>
      </c>
      <c r="C775" s="62" t="n">
        <v>0</v>
      </c>
      <c r="D775" s="62" t="n">
        <v>0</v>
      </c>
      <c r="E775" s="62" t="n">
        <v>0</v>
      </c>
      <c r="F775" s="79" t="n">
        <v>-100</v>
      </c>
      <c r="G775" s="79" t="n">
        <v>-100</v>
      </c>
      <c r="H775" s="62" t="n">
        <v>0</v>
      </c>
      <c r="I775" s="62" t="n">
        <v>0</v>
      </c>
      <c r="J775" s="79" t="n">
        <v>-100</v>
      </c>
    </row>
    <row r="776" s="76" customFormat="true" ht="20.1" hidden="false" customHeight="true" outlineLevel="0" collapsed="false">
      <c r="A776" s="84" t="s">
        <v>71</v>
      </c>
      <c r="B776" s="84"/>
      <c r="C776" s="84"/>
      <c r="D776" s="84"/>
      <c r="E776" s="84"/>
      <c r="F776" s="84"/>
      <c r="G776" s="84"/>
      <c r="H776" s="84"/>
      <c r="I776" s="84"/>
      <c r="J776" s="84"/>
    </row>
    <row r="777" customFormat="false" ht="11.25" hidden="false" customHeight="false" outlineLevel="0" collapsed="false">
      <c r="A777" s="84" t="s">
        <v>113</v>
      </c>
      <c r="B777" s="84"/>
      <c r="C777" s="84"/>
      <c r="D777" s="84"/>
      <c r="E777" s="84"/>
      <c r="F777" s="84"/>
      <c r="G777" s="84"/>
      <c r="H777" s="84"/>
      <c r="I777" s="84"/>
      <c r="J777" s="84"/>
    </row>
    <row r="778" customFormat="false" ht="25.5" hidden="false" customHeight="true" outlineLevel="0" collapsed="false">
      <c r="A778" s="77" t="s">
        <v>114</v>
      </c>
      <c r="B778" s="78" t="s">
        <v>115</v>
      </c>
      <c r="C778" s="62" t="n">
        <v>2.962</v>
      </c>
      <c r="D778" s="62" t="n">
        <v>0</v>
      </c>
      <c r="E778" s="62" t="n">
        <v>0.272</v>
      </c>
      <c r="F778" s="79" t="n">
        <v>-58.41055883</v>
      </c>
      <c r="G778" s="79" t="n">
        <v>-100</v>
      </c>
      <c r="H778" s="62" t="n">
        <v>5.318</v>
      </c>
      <c r="I778" s="62" t="n">
        <v>0.752</v>
      </c>
      <c r="J778" s="79" t="n">
        <v>-79.75175145</v>
      </c>
    </row>
    <row r="779" customFormat="false" ht="11.1" hidden="false" customHeight="true" outlineLevel="0" collapsed="false">
      <c r="A779" s="61" t="s">
        <v>100</v>
      </c>
      <c r="B779" s="78" t="s">
        <v>115</v>
      </c>
      <c r="C779" s="62" t="n">
        <v>0</v>
      </c>
      <c r="D779" s="62" t="n">
        <v>0</v>
      </c>
      <c r="E779" s="62" t="n">
        <v>0</v>
      </c>
      <c r="F779" s="79" t="n">
        <v>-100</v>
      </c>
      <c r="G779" s="79" t="n">
        <v>-100</v>
      </c>
      <c r="H779" s="62" t="n">
        <v>0</v>
      </c>
      <c r="I779" s="62" t="n">
        <v>0</v>
      </c>
      <c r="J779" s="79" t="n">
        <v>-100</v>
      </c>
    </row>
    <row r="780" customFormat="false" ht="11.1" hidden="false" customHeight="true" outlineLevel="0" collapsed="false">
      <c r="A780" s="61" t="s">
        <v>101</v>
      </c>
      <c r="B780" s="78" t="s">
        <v>115</v>
      </c>
      <c r="C780" s="62" t="n">
        <v>27.985</v>
      </c>
      <c r="D780" s="62" t="n">
        <v>41.897</v>
      </c>
      <c r="E780" s="62" t="n">
        <v>36.728</v>
      </c>
      <c r="F780" s="79" t="n">
        <v>-21.29538487</v>
      </c>
      <c r="G780" s="79" t="n">
        <v>69.51359864</v>
      </c>
      <c r="H780" s="62" t="n">
        <v>77.908</v>
      </c>
      <c r="I780" s="62" t="n">
        <v>126.14</v>
      </c>
      <c r="J780" s="79" t="n">
        <v>7.73719801</v>
      </c>
    </row>
    <row r="781" customFormat="false" ht="11.1" hidden="false" customHeight="true" outlineLevel="0" collapsed="false">
      <c r="A781" s="61" t="s">
        <v>102</v>
      </c>
      <c r="B781" s="78" t="s">
        <v>115</v>
      </c>
      <c r="C781" s="62" t="n">
        <v>0</v>
      </c>
      <c r="D781" s="62" t="n">
        <v>0</v>
      </c>
      <c r="E781" s="62" t="n">
        <v>0</v>
      </c>
      <c r="F781" s="79" t="n">
        <v>-100</v>
      </c>
      <c r="G781" s="79" t="n">
        <v>-100</v>
      </c>
      <c r="H781" s="62" t="n">
        <v>0</v>
      </c>
      <c r="I781" s="62" t="n">
        <v>0</v>
      </c>
      <c r="J781" s="79" t="n">
        <v>-100</v>
      </c>
    </row>
    <row r="782" customFormat="false" ht="11.1" hidden="false" customHeight="true" outlineLevel="0" collapsed="false">
      <c r="A782" s="61" t="s">
        <v>103</v>
      </c>
      <c r="B782" s="78" t="s">
        <v>115</v>
      </c>
      <c r="C782" s="62" t="n">
        <v>0</v>
      </c>
      <c r="D782" s="62" t="n">
        <v>0</v>
      </c>
      <c r="E782" s="62" t="n">
        <v>0</v>
      </c>
      <c r="F782" s="79" t="n">
        <v>-100</v>
      </c>
      <c r="G782" s="79" t="n">
        <v>-100</v>
      </c>
      <c r="H782" s="62" t="n">
        <v>0</v>
      </c>
      <c r="I782" s="62" t="n">
        <v>0</v>
      </c>
      <c r="J782" s="79" t="n">
        <v>-100</v>
      </c>
    </row>
    <row r="783" customFormat="false" ht="11.1" hidden="false" customHeight="true" outlineLevel="0" collapsed="false">
      <c r="A783" s="61" t="s">
        <v>104</v>
      </c>
      <c r="B783" s="78" t="s">
        <v>115</v>
      </c>
      <c r="C783" s="62" t="n">
        <v>0</v>
      </c>
      <c r="D783" s="62" t="n">
        <v>0.625</v>
      </c>
      <c r="E783" s="62" t="n">
        <v>0</v>
      </c>
      <c r="F783" s="79" t="n">
        <v>-100</v>
      </c>
      <c r="G783" s="79" t="n">
        <v>-100</v>
      </c>
      <c r="H783" s="62" t="n">
        <v>0.718</v>
      </c>
      <c r="I783" s="62" t="n">
        <v>1.12</v>
      </c>
      <c r="J783" s="79" t="n">
        <v>-81.11520252</v>
      </c>
    </row>
    <row r="784" customFormat="false" ht="11.1" hidden="false" customHeight="true" outlineLevel="0" collapsed="false">
      <c r="A784" s="61" t="s">
        <v>105</v>
      </c>
      <c r="B784" s="78" t="s">
        <v>115</v>
      </c>
      <c r="C784" s="62" t="n">
        <v>2.713</v>
      </c>
      <c r="D784" s="62" t="n">
        <v>5.849</v>
      </c>
      <c r="E784" s="62" t="n">
        <v>16.667</v>
      </c>
      <c r="F784" s="79" t="n">
        <v>-76.9753034</v>
      </c>
      <c r="G784" s="79" t="n">
        <v>-65.74494949</v>
      </c>
      <c r="H784" s="62" t="n">
        <v>12.694</v>
      </c>
      <c r="I784" s="62" t="n">
        <v>24.132</v>
      </c>
      <c r="J784" s="79" t="n">
        <v>-72.87085123</v>
      </c>
    </row>
    <row r="785" customFormat="false" ht="11.1" hidden="false" customHeight="true" outlineLevel="0" collapsed="false">
      <c r="A785" s="61" t="s">
        <v>106</v>
      </c>
      <c r="B785" s="78" t="s">
        <v>115</v>
      </c>
      <c r="C785" s="62" t="n">
        <v>4.225</v>
      </c>
      <c r="D785" s="62" t="n">
        <v>7.257</v>
      </c>
      <c r="E785" s="62" t="n">
        <v>10.516</v>
      </c>
      <c r="F785" s="79" t="n">
        <v>93.27538884</v>
      </c>
      <c r="G785" s="79" t="n">
        <v>-36.99671936</v>
      </c>
      <c r="H785" s="62" t="n">
        <v>19.741</v>
      </c>
      <c r="I785" s="62" t="n">
        <v>26.548</v>
      </c>
      <c r="J785" s="79" t="n">
        <v>23.42753533</v>
      </c>
    </row>
    <row r="786" customFormat="false" ht="11.1" hidden="false" customHeight="true" outlineLevel="0" collapsed="false">
      <c r="A786" s="61" t="s">
        <v>107</v>
      </c>
      <c r="B786" s="78" t="s">
        <v>115</v>
      </c>
      <c r="C786" s="62" t="n">
        <v>0</v>
      </c>
      <c r="D786" s="62" t="n">
        <v>0</v>
      </c>
      <c r="E786" s="62" t="n">
        <v>0</v>
      </c>
      <c r="F786" s="79" t="n">
        <v>-100</v>
      </c>
      <c r="G786" s="79" t="n">
        <v>-100</v>
      </c>
      <c r="H786" s="62" t="n">
        <v>0</v>
      </c>
      <c r="I786" s="62" t="n">
        <v>0</v>
      </c>
      <c r="J786" s="79" t="n">
        <v>-100</v>
      </c>
    </row>
    <row r="787" customFormat="false" ht="11.1" hidden="false" customHeight="true" outlineLevel="0" collapsed="false">
      <c r="A787" s="61" t="s">
        <v>108</v>
      </c>
      <c r="B787" s="78" t="s">
        <v>115</v>
      </c>
      <c r="C787" s="62" t="n">
        <v>0</v>
      </c>
      <c r="D787" s="62" t="n">
        <v>0.25</v>
      </c>
      <c r="E787" s="62" t="n">
        <v>0.69</v>
      </c>
      <c r="F787" s="79" t="n">
        <v>-100</v>
      </c>
      <c r="G787" s="79" t="n">
        <v>-100</v>
      </c>
      <c r="H787" s="62" t="n">
        <v>0.762</v>
      </c>
      <c r="I787" s="62" t="n">
        <v>0.983</v>
      </c>
      <c r="J787" s="79" t="n">
        <v>3710</v>
      </c>
    </row>
    <row r="788" customFormat="false" ht="11.1" hidden="false" customHeight="true" outlineLevel="0" collapsed="false">
      <c r="A788" s="61" t="s">
        <v>116</v>
      </c>
      <c r="B788" s="78" t="s">
        <v>115</v>
      </c>
      <c r="C788" s="62" t="n">
        <v>0</v>
      </c>
      <c r="D788" s="62" t="n">
        <v>0</v>
      </c>
      <c r="E788" s="62" t="n">
        <v>0</v>
      </c>
      <c r="F788" s="79" t="n">
        <v>-100</v>
      </c>
      <c r="G788" s="79" t="n">
        <v>-100</v>
      </c>
      <c r="H788" s="62" t="n">
        <v>0</v>
      </c>
      <c r="I788" s="62" t="n">
        <v>0</v>
      </c>
      <c r="J788" s="79" t="n">
        <v>-100</v>
      </c>
    </row>
    <row r="789" s="82" customFormat="true" ht="16.5" hidden="false" customHeight="true" outlineLevel="0" collapsed="false">
      <c r="A789" s="80" t="s">
        <v>93</v>
      </c>
      <c r="B789" s="81" t="s">
        <v>115</v>
      </c>
      <c r="C789" s="62" t="n">
        <v>37.885</v>
      </c>
      <c r="D789" s="62" t="n">
        <v>55.878</v>
      </c>
      <c r="E789" s="62" t="n">
        <v>64.873</v>
      </c>
      <c r="F789" s="79" t="n">
        <v>-34.69004275</v>
      </c>
      <c r="G789" s="79" t="n">
        <v>20.54537355</v>
      </c>
      <c r="H789" s="62" t="n">
        <v>117.141</v>
      </c>
      <c r="I789" s="62" t="n">
        <v>179.675</v>
      </c>
      <c r="J789" s="79" t="n">
        <v>-29.08453603</v>
      </c>
    </row>
    <row r="790" customFormat="false" ht="11.1" hidden="false" customHeight="true" outlineLevel="0" collapsed="false">
      <c r="A790" s="61" t="s">
        <v>117</v>
      </c>
      <c r="B790" s="78" t="s">
        <v>115</v>
      </c>
      <c r="C790" s="62" t="n">
        <v>0</v>
      </c>
      <c r="D790" s="62" t="n">
        <v>0</v>
      </c>
      <c r="E790" s="62" t="n">
        <v>0</v>
      </c>
      <c r="F790" s="79" t="n">
        <v>-100</v>
      </c>
      <c r="G790" s="79" t="n">
        <v>-100</v>
      </c>
      <c r="H790" s="62" t="n">
        <v>0</v>
      </c>
      <c r="I790" s="62" t="n">
        <v>0</v>
      </c>
      <c r="J790" s="79" t="n">
        <v>-100</v>
      </c>
    </row>
    <row r="791" customFormat="false" ht="25.5" hidden="false" customHeight="true" outlineLevel="0" collapsed="false">
      <c r="A791" s="77" t="s">
        <v>118</v>
      </c>
      <c r="B791" s="78" t="s">
        <v>115</v>
      </c>
      <c r="C791" s="62" t="n">
        <v>37.885</v>
      </c>
      <c r="D791" s="62" t="n">
        <v>55.003</v>
      </c>
      <c r="E791" s="62" t="n">
        <v>64.183</v>
      </c>
      <c r="F791" s="79" t="n">
        <v>-33.12208728</v>
      </c>
      <c r="G791" s="79" t="n">
        <v>21.6797816</v>
      </c>
      <c r="H791" s="62" t="n">
        <v>115.661</v>
      </c>
      <c r="I791" s="62" t="n">
        <v>177.572</v>
      </c>
      <c r="J791" s="79" t="n">
        <v>-28.77008443</v>
      </c>
    </row>
    <row r="792" customFormat="false" ht="11.1" hidden="false" customHeight="true" outlineLevel="0" collapsed="false">
      <c r="A792" s="61" t="s">
        <v>119</v>
      </c>
      <c r="B792" s="78" t="s">
        <v>115</v>
      </c>
      <c r="C792" s="62" t="n">
        <v>0</v>
      </c>
      <c r="D792" s="62" t="n">
        <v>0.875</v>
      </c>
      <c r="E792" s="62" t="n">
        <v>0.69</v>
      </c>
      <c r="F792" s="79" t="n">
        <v>-100</v>
      </c>
      <c r="G792" s="79" t="n">
        <v>-100</v>
      </c>
      <c r="H792" s="62" t="n">
        <v>1.48</v>
      </c>
      <c r="I792" s="62" t="n">
        <v>2.103</v>
      </c>
      <c r="J792" s="79" t="n">
        <v>-47.27467047</v>
      </c>
    </row>
    <row r="793" customFormat="false" ht="11.1" hidden="false" customHeight="true" outlineLevel="0" collapsed="false">
      <c r="A793" s="61" t="s">
        <v>120</v>
      </c>
      <c r="B793" s="78" t="s">
        <v>115</v>
      </c>
      <c r="C793" s="62" t="n">
        <v>0</v>
      </c>
      <c r="D793" s="62" t="n">
        <v>0</v>
      </c>
      <c r="E793" s="62" t="n">
        <v>0</v>
      </c>
      <c r="F793" s="79" t="n">
        <v>-100</v>
      </c>
      <c r="G793" s="79" t="n">
        <v>-100</v>
      </c>
      <c r="H793" s="62" t="n">
        <v>0</v>
      </c>
      <c r="I793" s="62" t="n">
        <v>0</v>
      </c>
      <c r="J793" s="79" t="n">
        <v>-100</v>
      </c>
    </row>
    <row r="794" customFormat="false" ht="11.1" hidden="false" customHeight="true" outlineLevel="0" collapsed="false">
      <c r="A794" s="61" t="s">
        <v>121</v>
      </c>
      <c r="B794" s="78" t="s">
        <v>115</v>
      </c>
      <c r="C794" s="62" t="n">
        <v>0</v>
      </c>
      <c r="D794" s="62" t="n">
        <v>0</v>
      </c>
      <c r="E794" s="62" t="n">
        <v>0</v>
      </c>
      <c r="F794" s="79" t="n">
        <v>-100</v>
      </c>
      <c r="G794" s="79" t="n">
        <v>-100</v>
      </c>
      <c r="H794" s="62" t="n">
        <v>0</v>
      </c>
      <c r="I794" s="62" t="n">
        <v>0</v>
      </c>
      <c r="J794" s="79" t="n">
        <v>-100</v>
      </c>
    </row>
    <row r="795" customFormat="false" ht="11.1" hidden="false" customHeight="true" outlineLevel="0" collapsed="false">
      <c r="A795" s="61" t="s">
        <v>122</v>
      </c>
      <c r="B795" s="78" t="s">
        <v>123</v>
      </c>
      <c r="C795" s="62" t="n">
        <v>0</v>
      </c>
      <c r="D795" s="62" t="n">
        <v>0</v>
      </c>
      <c r="E795" s="62" t="n">
        <v>0</v>
      </c>
      <c r="F795" s="79" t="n">
        <v>-100</v>
      </c>
      <c r="G795" s="79" t="n">
        <v>-100</v>
      </c>
      <c r="H795" s="62" t="n">
        <v>0</v>
      </c>
      <c r="I795" s="62" t="n">
        <v>0</v>
      </c>
      <c r="J795" s="79" t="n">
        <v>-100</v>
      </c>
    </row>
    <row r="796" customFormat="false" ht="11.1" hidden="false" customHeight="true" outlineLevel="0" collapsed="false">
      <c r="A796" s="61" t="s">
        <v>124</v>
      </c>
      <c r="B796" s="78" t="s">
        <v>125</v>
      </c>
      <c r="C796" s="62" t="n">
        <v>0</v>
      </c>
      <c r="D796" s="62" t="n">
        <v>0</v>
      </c>
      <c r="E796" s="62" t="n">
        <v>0</v>
      </c>
      <c r="F796" s="79" t="n">
        <v>-100</v>
      </c>
      <c r="G796" s="79" t="n">
        <v>-100</v>
      </c>
      <c r="H796" s="62" t="n">
        <v>0</v>
      </c>
      <c r="I796" s="62" t="n">
        <v>0</v>
      </c>
      <c r="J796" s="79" t="n">
        <v>-100</v>
      </c>
    </row>
    <row r="797" customFormat="false" ht="11.1" hidden="false" customHeight="true" outlineLevel="0" collapsed="false">
      <c r="A797" s="61" t="s">
        <v>126</v>
      </c>
      <c r="B797" s="78" t="s">
        <v>127</v>
      </c>
      <c r="C797" s="62" t="n">
        <v>0</v>
      </c>
      <c r="D797" s="62" t="n">
        <v>0</v>
      </c>
      <c r="E797" s="62" t="n">
        <v>0</v>
      </c>
      <c r="F797" s="79" t="n">
        <v>-100</v>
      </c>
      <c r="G797" s="79" t="n">
        <v>-100</v>
      </c>
      <c r="H797" s="62" t="n">
        <v>0</v>
      </c>
      <c r="I797" s="62" t="n">
        <v>0</v>
      </c>
      <c r="J797" s="79" t="n">
        <v>-100</v>
      </c>
    </row>
    <row r="798" customFormat="false" ht="25.5" hidden="false" customHeight="true" outlineLevel="0" collapsed="false">
      <c r="A798" s="77" t="s">
        <v>128</v>
      </c>
      <c r="B798" s="78" t="s">
        <v>115</v>
      </c>
      <c r="C798" s="62" t="n">
        <v>0</v>
      </c>
      <c r="D798" s="62" t="n">
        <v>0</v>
      </c>
      <c r="E798" s="62" t="n">
        <v>0</v>
      </c>
      <c r="F798" s="79" t="n">
        <v>-100</v>
      </c>
      <c r="G798" s="79" t="n">
        <v>-100</v>
      </c>
      <c r="H798" s="62" t="n">
        <v>0</v>
      </c>
      <c r="I798" s="62" t="n">
        <v>0</v>
      </c>
      <c r="J798" s="79" t="n">
        <v>-100</v>
      </c>
    </row>
    <row r="799" customFormat="false" ht="11.1" hidden="false" customHeight="true" outlineLevel="0" collapsed="false">
      <c r="A799" s="61" t="s">
        <v>129</v>
      </c>
      <c r="B799" s="78" t="s">
        <v>115</v>
      </c>
      <c r="C799" s="62" t="n">
        <v>0</v>
      </c>
      <c r="D799" s="62" t="n">
        <v>0</v>
      </c>
      <c r="E799" s="62" t="n">
        <v>0</v>
      </c>
      <c r="F799" s="79" t="n">
        <v>-100</v>
      </c>
      <c r="G799" s="79" t="n">
        <v>-100</v>
      </c>
      <c r="H799" s="62" t="n">
        <v>0</v>
      </c>
      <c r="I799" s="62" t="n">
        <v>0</v>
      </c>
      <c r="J799" s="79" t="n">
        <v>-100</v>
      </c>
    </row>
    <row r="800" customFormat="false" ht="20.1" hidden="false" customHeight="true" outlineLevel="0" collapsed="false">
      <c r="A800" s="84" t="s">
        <v>130</v>
      </c>
      <c r="B800" s="84"/>
      <c r="C800" s="84"/>
      <c r="D800" s="84"/>
      <c r="E800" s="84"/>
      <c r="F800" s="84"/>
      <c r="G800" s="84"/>
      <c r="H800" s="84"/>
      <c r="I800" s="84"/>
      <c r="J800" s="84"/>
    </row>
    <row r="801" customFormat="false" ht="25.5" hidden="false" customHeight="true" outlineLevel="0" collapsed="false">
      <c r="A801" s="77" t="s">
        <v>131</v>
      </c>
      <c r="B801" s="78" t="s">
        <v>115</v>
      </c>
      <c r="C801" s="62" t="n">
        <v>4.999</v>
      </c>
      <c r="D801" s="62" t="n">
        <v>1.744</v>
      </c>
      <c r="E801" s="62" t="n">
        <v>2.68</v>
      </c>
      <c r="F801" s="79" t="n">
        <v>23.12807882</v>
      </c>
      <c r="G801" s="79" t="n">
        <v>-100</v>
      </c>
      <c r="H801" s="62" t="n">
        <v>12.471</v>
      </c>
      <c r="I801" s="62" t="n">
        <v>8.084</v>
      </c>
      <c r="J801" s="79" t="n">
        <v>-43.76099211</v>
      </c>
    </row>
    <row r="802" customFormat="false" ht="11.1" hidden="false" customHeight="true" outlineLevel="0" collapsed="false">
      <c r="A802" s="61" t="s">
        <v>100</v>
      </c>
      <c r="B802" s="78" t="s">
        <v>115</v>
      </c>
      <c r="C802" s="62" t="n">
        <v>0</v>
      </c>
      <c r="D802" s="62" t="n">
        <v>0</v>
      </c>
      <c r="E802" s="62" t="n">
        <v>0</v>
      </c>
      <c r="F802" s="79" t="n">
        <v>-100</v>
      </c>
      <c r="G802" s="79" t="n">
        <v>-100</v>
      </c>
      <c r="H802" s="62" t="n">
        <v>0</v>
      </c>
      <c r="I802" s="62" t="n">
        <v>0</v>
      </c>
      <c r="J802" s="79" t="n">
        <v>-100</v>
      </c>
    </row>
    <row r="803" customFormat="false" ht="11.1" hidden="false" customHeight="true" outlineLevel="0" collapsed="false">
      <c r="A803" s="61" t="s">
        <v>101</v>
      </c>
      <c r="B803" s="78" t="s">
        <v>115</v>
      </c>
      <c r="C803" s="62" t="n">
        <v>1.632</v>
      </c>
      <c r="D803" s="62" t="n">
        <v>0</v>
      </c>
      <c r="E803" s="62" t="n">
        <v>5.231</v>
      </c>
      <c r="F803" s="79" t="n">
        <v>-73.73249638</v>
      </c>
      <c r="G803" s="79" t="n">
        <v>-100</v>
      </c>
      <c r="H803" s="62" t="n">
        <v>9.357</v>
      </c>
      <c r="I803" s="62" t="n">
        <v>23.678</v>
      </c>
      <c r="J803" s="79" t="n">
        <v>-8.5873388</v>
      </c>
    </row>
    <row r="804" customFormat="false" ht="11.1" hidden="false" customHeight="true" outlineLevel="0" collapsed="false">
      <c r="A804" s="61" t="s">
        <v>102</v>
      </c>
      <c r="B804" s="78" t="s">
        <v>115</v>
      </c>
      <c r="C804" s="62" t="n">
        <v>0</v>
      </c>
      <c r="D804" s="62" t="n">
        <v>0</v>
      </c>
      <c r="E804" s="62" t="n">
        <v>0</v>
      </c>
      <c r="F804" s="79" t="n">
        <v>-100</v>
      </c>
      <c r="G804" s="79" t="n">
        <v>-100</v>
      </c>
      <c r="H804" s="62" t="n">
        <v>0</v>
      </c>
      <c r="I804" s="62" t="n">
        <v>0</v>
      </c>
      <c r="J804" s="79" t="n">
        <v>-100</v>
      </c>
    </row>
    <row r="805" customFormat="false" ht="11.1" hidden="false" customHeight="true" outlineLevel="0" collapsed="false">
      <c r="A805" s="61" t="s">
        <v>103</v>
      </c>
      <c r="B805" s="78" t="s">
        <v>115</v>
      </c>
      <c r="C805" s="62" t="n">
        <v>0</v>
      </c>
      <c r="D805" s="62" t="n">
        <v>0</v>
      </c>
      <c r="E805" s="62" t="n">
        <v>0</v>
      </c>
      <c r="F805" s="79" t="n">
        <v>-100</v>
      </c>
      <c r="G805" s="79" t="n">
        <v>-100</v>
      </c>
      <c r="H805" s="62" t="n">
        <v>0</v>
      </c>
      <c r="I805" s="62" t="n">
        <v>0</v>
      </c>
      <c r="J805" s="79" t="n">
        <v>-100</v>
      </c>
    </row>
    <row r="806" customFormat="false" ht="11.1" hidden="false" customHeight="true" outlineLevel="0" collapsed="false">
      <c r="A806" s="61" t="s">
        <v>104</v>
      </c>
      <c r="B806" s="78" t="s">
        <v>115</v>
      </c>
      <c r="C806" s="62" t="n">
        <v>0</v>
      </c>
      <c r="D806" s="62" t="n">
        <v>0</v>
      </c>
      <c r="E806" s="62" t="n">
        <v>0</v>
      </c>
      <c r="F806" s="79" t="n">
        <v>-100</v>
      </c>
      <c r="G806" s="79" t="n">
        <v>-100</v>
      </c>
      <c r="H806" s="62" t="n">
        <v>0</v>
      </c>
      <c r="I806" s="62" t="n">
        <v>0</v>
      </c>
      <c r="J806" s="79" t="n">
        <v>-100</v>
      </c>
    </row>
    <row r="807" customFormat="false" ht="11.1" hidden="false" customHeight="true" outlineLevel="0" collapsed="false">
      <c r="A807" s="61" t="s">
        <v>105</v>
      </c>
      <c r="B807" s="78" t="s">
        <v>115</v>
      </c>
      <c r="C807" s="62" t="n">
        <v>0</v>
      </c>
      <c r="D807" s="62" t="n">
        <v>2.5</v>
      </c>
      <c r="E807" s="62" t="n">
        <v>0</v>
      </c>
      <c r="F807" s="79" t="n">
        <v>-100</v>
      </c>
      <c r="G807" s="79" t="n">
        <v>-100</v>
      </c>
      <c r="H807" s="62" t="n">
        <v>0</v>
      </c>
      <c r="I807" s="62" t="n">
        <v>2.5</v>
      </c>
      <c r="J807" s="79" t="n">
        <v>-100</v>
      </c>
    </row>
    <row r="808" customFormat="false" ht="11.1" hidden="false" customHeight="true" outlineLevel="0" collapsed="false">
      <c r="A808" s="61" t="s">
        <v>106</v>
      </c>
      <c r="B808" s="78" t="s">
        <v>115</v>
      </c>
      <c r="C808" s="62" t="n">
        <v>0</v>
      </c>
      <c r="D808" s="62" t="n">
        <v>0</v>
      </c>
      <c r="E808" s="62" t="n">
        <v>0</v>
      </c>
      <c r="F808" s="79" t="n">
        <v>-100</v>
      </c>
      <c r="G808" s="79" t="n">
        <v>-100</v>
      </c>
      <c r="H808" s="62" t="n">
        <v>0</v>
      </c>
      <c r="I808" s="62" t="n">
        <v>0</v>
      </c>
      <c r="J808" s="79" t="n">
        <v>-100</v>
      </c>
    </row>
    <row r="809" customFormat="false" ht="11.1" hidden="false" customHeight="true" outlineLevel="0" collapsed="false">
      <c r="A809" s="61" t="s">
        <v>107</v>
      </c>
      <c r="B809" s="78" t="s">
        <v>115</v>
      </c>
      <c r="C809" s="62" t="n">
        <v>0</v>
      </c>
      <c r="D809" s="62" t="n">
        <v>0</v>
      </c>
      <c r="E809" s="62" t="n">
        <v>0</v>
      </c>
      <c r="F809" s="79" t="n">
        <v>-100</v>
      </c>
      <c r="G809" s="79" t="n">
        <v>-100</v>
      </c>
      <c r="H809" s="62" t="n">
        <v>0</v>
      </c>
      <c r="I809" s="62" t="n">
        <v>0</v>
      </c>
      <c r="J809" s="79" t="n">
        <v>-100</v>
      </c>
    </row>
    <row r="810" customFormat="false" ht="11.1" hidden="false" customHeight="true" outlineLevel="0" collapsed="false">
      <c r="A810" s="61" t="s">
        <v>108</v>
      </c>
      <c r="B810" s="78" t="s">
        <v>115</v>
      </c>
      <c r="C810" s="62" t="n">
        <v>0</v>
      </c>
      <c r="D810" s="62" t="n">
        <v>0</v>
      </c>
      <c r="E810" s="62" t="n">
        <v>0</v>
      </c>
      <c r="F810" s="79" t="n">
        <v>-100</v>
      </c>
      <c r="G810" s="79" t="n">
        <v>-100</v>
      </c>
      <c r="H810" s="62" t="n">
        <v>0</v>
      </c>
      <c r="I810" s="62" t="n">
        <v>0</v>
      </c>
      <c r="J810" s="79" t="n">
        <v>-100</v>
      </c>
    </row>
    <row r="811" customFormat="false" ht="11.1" hidden="false" customHeight="true" outlineLevel="0" collapsed="false">
      <c r="A811" s="61" t="s">
        <v>116</v>
      </c>
      <c r="B811" s="78" t="s">
        <v>115</v>
      </c>
      <c r="C811" s="62" t="n">
        <v>0</v>
      </c>
      <c r="D811" s="62" t="n">
        <v>0</v>
      </c>
      <c r="E811" s="62" t="n">
        <v>0</v>
      </c>
      <c r="F811" s="79" t="n">
        <v>-100</v>
      </c>
      <c r="G811" s="79" t="n">
        <v>-100</v>
      </c>
      <c r="H811" s="62" t="n">
        <v>0</v>
      </c>
      <c r="I811" s="62" t="n">
        <v>0</v>
      </c>
      <c r="J811" s="79" t="n">
        <v>-100</v>
      </c>
    </row>
    <row r="812" s="82" customFormat="true" ht="16.5" hidden="false" customHeight="true" outlineLevel="0" collapsed="false">
      <c r="A812" s="80" t="s">
        <v>93</v>
      </c>
      <c r="B812" s="81" t="s">
        <v>115</v>
      </c>
      <c r="C812" s="62" t="n">
        <v>6.631</v>
      </c>
      <c r="D812" s="62" t="n">
        <v>4.244</v>
      </c>
      <c r="E812" s="62" t="n">
        <v>7.911</v>
      </c>
      <c r="F812" s="79" t="n">
        <v>-35.45215614</v>
      </c>
      <c r="G812" s="79" t="n">
        <v>-100</v>
      </c>
      <c r="H812" s="62" t="n">
        <v>21.828</v>
      </c>
      <c r="I812" s="62" t="n">
        <v>34.262</v>
      </c>
      <c r="J812" s="79" t="n">
        <v>-36.19036483</v>
      </c>
    </row>
    <row r="813" customFormat="false" ht="11.1" hidden="false" customHeight="true" outlineLevel="0" collapsed="false">
      <c r="A813" s="61" t="s">
        <v>117</v>
      </c>
      <c r="B813" s="78" t="s">
        <v>115</v>
      </c>
      <c r="C813" s="62" t="n">
        <v>0</v>
      </c>
      <c r="D813" s="62" t="n">
        <v>0</v>
      </c>
      <c r="E813" s="62" t="n">
        <v>0</v>
      </c>
      <c r="F813" s="79" t="n">
        <v>-100</v>
      </c>
      <c r="G813" s="79" t="n">
        <v>-100</v>
      </c>
      <c r="H813" s="62" t="n">
        <v>0</v>
      </c>
      <c r="I813" s="62" t="n">
        <v>0</v>
      </c>
      <c r="J813" s="79" t="n">
        <v>-100</v>
      </c>
    </row>
    <row r="814" customFormat="false" ht="25.5" hidden="false" customHeight="true" outlineLevel="0" collapsed="false">
      <c r="A814" s="77" t="s">
        <v>118</v>
      </c>
      <c r="B814" s="78" t="s">
        <v>115</v>
      </c>
      <c r="C814" s="62" t="n">
        <v>6.631</v>
      </c>
      <c r="D814" s="62" t="n">
        <v>4.244</v>
      </c>
      <c r="E814" s="62" t="n">
        <v>7.911</v>
      </c>
      <c r="F814" s="79" t="n">
        <v>-35.45215614</v>
      </c>
      <c r="G814" s="79" t="n">
        <v>-100</v>
      </c>
      <c r="H814" s="62" t="n">
        <v>21.828</v>
      </c>
      <c r="I814" s="62" t="n">
        <v>34.262</v>
      </c>
      <c r="J814" s="79" t="n">
        <v>-36.19036483</v>
      </c>
    </row>
    <row r="815" customFormat="false" ht="11.1" hidden="false" customHeight="true" outlineLevel="0" collapsed="false">
      <c r="A815" s="61" t="s">
        <v>119</v>
      </c>
      <c r="B815" s="78" t="s">
        <v>115</v>
      </c>
      <c r="C815" s="62" t="n">
        <v>0</v>
      </c>
      <c r="D815" s="62" t="n">
        <v>0</v>
      </c>
      <c r="E815" s="62" t="n">
        <v>0</v>
      </c>
      <c r="F815" s="79" t="n">
        <v>-100</v>
      </c>
      <c r="G815" s="79" t="n">
        <v>-100</v>
      </c>
      <c r="H815" s="62" t="n">
        <v>0</v>
      </c>
      <c r="I815" s="62" t="n">
        <v>0</v>
      </c>
      <c r="J815" s="79" t="n">
        <v>-100</v>
      </c>
    </row>
    <row r="816" customFormat="false" ht="11.1" hidden="false" customHeight="true" outlineLevel="0" collapsed="false">
      <c r="A816" s="61" t="s">
        <v>120</v>
      </c>
      <c r="B816" s="78" t="s">
        <v>115</v>
      </c>
      <c r="C816" s="62" t="n">
        <v>0</v>
      </c>
      <c r="D816" s="62" t="n">
        <v>0</v>
      </c>
      <c r="E816" s="62" t="n">
        <v>0</v>
      </c>
      <c r="F816" s="79" t="n">
        <v>-100</v>
      </c>
      <c r="G816" s="79" t="n">
        <v>-100</v>
      </c>
      <c r="H816" s="62" t="n">
        <v>0</v>
      </c>
      <c r="I816" s="62" t="n">
        <v>0</v>
      </c>
      <c r="J816" s="79" t="n">
        <v>-100</v>
      </c>
    </row>
    <row r="817" customFormat="false" ht="11.1" hidden="false" customHeight="true" outlineLevel="0" collapsed="false">
      <c r="A817" s="61" t="s">
        <v>121</v>
      </c>
      <c r="B817" s="78" t="s">
        <v>115</v>
      </c>
      <c r="C817" s="62" t="n">
        <v>0</v>
      </c>
      <c r="D817" s="62" t="n">
        <v>0</v>
      </c>
      <c r="E817" s="62" t="n">
        <v>0</v>
      </c>
      <c r="F817" s="79" t="n">
        <v>-100</v>
      </c>
      <c r="G817" s="79" t="n">
        <v>-100</v>
      </c>
      <c r="H817" s="62" t="n">
        <v>0</v>
      </c>
      <c r="I817" s="62" t="n">
        <v>0</v>
      </c>
      <c r="J817" s="79" t="n">
        <v>-100</v>
      </c>
    </row>
    <row r="818" customFormat="false" ht="11.1" hidden="false" customHeight="true" outlineLevel="0" collapsed="false">
      <c r="A818" s="61" t="s">
        <v>122</v>
      </c>
      <c r="B818" s="78" t="s">
        <v>123</v>
      </c>
      <c r="C818" s="62" t="n">
        <v>0</v>
      </c>
      <c r="D818" s="62" t="n">
        <v>0</v>
      </c>
      <c r="E818" s="62" t="n">
        <v>0</v>
      </c>
      <c r="F818" s="79" t="n">
        <v>-100</v>
      </c>
      <c r="G818" s="79" t="n">
        <v>-100</v>
      </c>
      <c r="H818" s="62" t="n">
        <v>0</v>
      </c>
      <c r="I818" s="62" t="n">
        <v>0</v>
      </c>
      <c r="J818" s="79" t="n">
        <v>-100</v>
      </c>
    </row>
    <row r="819" customFormat="false" ht="11.1" hidden="false" customHeight="true" outlineLevel="0" collapsed="false">
      <c r="A819" s="61" t="s">
        <v>124</v>
      </c>
      <c r="B819" s="78" t="s">
        <v>125</v>
      </c>
      <c r="C819" s="62" t="n">
        <v>0</v>
      </c>
      <c r="D819" s="62" t="n">
        <v>0</v>
      </c>
      <c r="E819" s="62" t="n">
        <v>0</v>
      </c>
      <c r="F819" s="79" t="n">
        <v>-100</v>
      </c>
      <c r="G819" s="79" t="n">
        <v>-100</v>
      </c>
      <c r="H819" s="62" t="n">
        <v>0</v>
      </c>
      <c r="I819" s="62" t="n">
        <v>0</v>
      </c>
      <c r="J819" s="79" t="n">
        <v>-100</v>
      </c>
    </row>
    <row r="820" customFormat="false" ht="11.1" hidden="false" customHeight="true" outlineLevel="0" collapsed="false">
      <c r="A820" s="61" t="s">
        <v>126</v>
      </c>
      <c r="B820" s="78" t="s">
        <v>127</v>
      </c>
      <c r="C820" s="62" t="n">
        <v>0</v>
      </c>
      <c r="D820" s="62" t="n">
        <v>0</v>
      </c>
      <c r="E820" s="62" t="n">
        <v>0</v>
      </c>
      <c r="F820" s="79" t="n">
        <v>-100</v>
      </c>
      <c r="G820" s="79" t="n">
        <v>-100</v>
      </c>
      <c r="H820" s="62" t="n">
        <v>0</v>
      </c>
      <c r="I820" s="62" t="n">
        <v>0</v>
      </c>
      <c r="J820" s="79" t="n">
        <v>-100</v>
      </c>
    </row>
    <row r="821" customFormat="false" ht="25.5" hidden="false" customHeight="true" outlineLevel="0" collapsed="false">
      <c r="A821" s="77" t="s">
        <v>132</v>
      </c>
      <c r="B821" s="78" t="s">
        <v>115</v>
      </c>
      <c r="C821" s="62" t="n">
        <v>0</v>
      </c>
      <c r="D821" s="62" t="n">
        <v>0</v>
      </c>
      <c r="E821" s="62" t="n">
        <v>0</v>
      </c>
      <c r="F821" s="79" t="n">
        <v>-100</v>
      </c>
      <c r="G821" s="79" t="n">
        <v>-100</v>
      </c>
      <c r="H821" s="62" t="n">
        <v>0</v>
      </c>
      <c r="I821" s="62" t="n">
        <v>0</v>
      </c>
      <c r="J821" s="79" t="n">
        <v>-100</v>
      </c>
    </row>
    <row r="822" customFormat="false" ht="11.1" hidden="false" customHeight="true" outlineLevel="0" collapsed="false">
      <c r="A822" s="61" t="s">
        <v>129</v>
      </c>
      <c r="B822" s="78" t="s">
        <v>115</v>
      </c>
      <c r="C822" s="62" t="n">
        <v>0</v>
      </c>
      <c r="D822" s="62" t="n">
        <v>0</v>
      </c>
      <c r="E822" s="62" t="n">
        <v>0</v>
      </c>
      <c r="F822" s="79" t="n">
        <v>-100</v>
      </c>
      <c r="G822" s="79" t="n">
        <v>-100</v>
      </c>
      <c r="H822" s="62" t="n">
        <v>0</v>
      </c>
      <c r="I822" s="62" t="n">
        <v>0</v>
      </c>
      <c r="J822" s="79" t="n">
        <v>-100</v>
      </c>
    </row>
    <row r="823" customFormat="false" ht="20.1" hidden="false" customHeight="true" outlineLevel="0" collapsed="false">
      <c r="A823" s="84" t="s">
        <v>95</v>
      </c>
      <c r="B823" s="84"/>
      <c r="C823" s="84"/>
      <c r="D823" s="84"/>
      <c r="E823" s="84"/>
      <c r="F823" s="84"/>
      <c r="G823" s="84"/>
      <c r="H823" s="84"/>
      <c r="I823" s="84"/>
      <c r="J823" s="84"/>
    </row>
    <row r="824" customFormat="false" ht="25.5" hidden="false" customHeight="true" outlineLevel="0" collapsed="false">
      <c r="A824" s="77" t="s">
        <v>131</v>
      </c>
      <c r="B824" s="78" t="s">
        <v>115</v>
      </c>
      <c r="C824" s="62" t="n">
        <v>7.961</v>
      </c>
      <c r="D824" s="62" t="n">
        <v>1.744</v>
      </c>
      <c r="E824" s="62" t="n">
        <v>2.952</v>
      </c>
      <c r="F824" s="79" t="n">
        <v>-28.80522268</v>
      </c>
      <c r="G824" s="79" t="n">
        <v>-100</v>
      </c>
      <c r="H824" s="62" t="n">
        <v>17.789</v>
      </c>
      <c r="I824" s="62" t="n">
        <v>8.836</v>
      </c>
      <c r="J824" s="79" t="n">
        <v>-63.27545986</v>
      </c>
    </row>
    <row r="825" customFormat="false" ht="11.1" hidden="false" customHeight="true" outlineLevel="0" collapsed="false">
      <c r="A825" s="61" t="s">
        <v>100</v>
      </c>
      <c r="B825" s="78" t="s">
        <v>115</v>
      </c>
      <c r="C825" s="62" t="n">
        <v>0</v>
      </c>
      <c r="D825" s="62" t="n">
        <v>0</v>
      </c>
      <c r="E825" s="62" t="n">
        <v>0</v>
      </c>
      <c r="F825" s="79" t="n">
        <v>-100</v>
      </c>
      <c r="G825" s="79" t="n">
        <v>-100</v>
      </c>
      <c r="H825" s="62" t="n">
        <v>0</v>
      </c>
      <c r="I825" s="62" t="n">
        <v>0</v>
      </c>
      <c r="J825" s="79" t="n">
        <v>-100</v>
      </c>
    </row>
    <row r="826" customFormat="false" ht="11.1" hidden="false" customHeight="true" outlineLevel="0" collapsed="false">
      <c r="A826" s="61" t="s">
        <v>101</v>
      </c>
      <c r="B826" s="78" t="s">
        <v>115</v>
      </c>
      <c r="C826" s="62" t="n">
        <v>29.617</v>
      </c>
      <c r="D826" s="62" t="n">
        <v>41.897</v>
      </c>
      <c r="E826" s="62" t="n">
        <v>41.959</v>
      </c>
      <c r="F826" s="79" t="n">
        <v>-29.09504429</v>
      </c>
      <c r="G826" s="79" t="n">
        <v>79.39911563</v>
      </c>
      <c r="H826" s="62" t="n">
        <v>87.265</v>
      </c>
      <c r="I826" s="62" t="n">
        <v>149.818</v>
      </c>
      <c r="J826" s="79" t="n">
        <v>5.71297048</v>
      </c>
    </row>
    <row r="827" customFormat="false" ht="11.1" hidden="false" customHeight="true" outlineLevel="0" collapsed="false">
      <c r="A827" s="61" t="s">
        <v>102</v>
      </c>
      <c r="B827" s="78" t="s">
        <v>115</v>
      </c>
      <c r="C827" s="62" t="n">
        <v>0</v>
      </c>
      <c r="D827" s="62" t="n">
        <v>0</v>
      </c>
      <c r="E827" s="62" t="n">
        <v>0</v>
      </c>
      <c r="F827" s="79" t="n">
        <v>-100</v>
      </c>
      <c r="G827" s="79" t="n">
        <v>-100</v>
      </c>
      <c r="H827" s="62" t="n">
        <v>0</v>
      </c>
      <c r="I827" s="62" t="n">
        <v>0</v>
      </c>
      <c r="J827" s="79" t="n">
        <v>-100</v>
      </c>
    </row>
    <row r="828" customFormat="false" ht="11.1" hidden="false" customHeight="true" outlineLevel="0" collapsed="false">
      <c r="A828" s="61" t="s">
        <v>103</v>
      </c>
      <c r="B828" s="78" t="s">
        <v>115</v>
      </c>
      <c r="C828" s="62" t="n">
        <v>0</v>
      </c>
      <c r="D828" s="62" t="n">
        <v>0</v>
      </c>
      <c r="E828" s="62" t="n">
        <v>0</v>
      </c>
      <c r="F828" s="79" t="n">
        <v>-100</v>
      </c>
      <c r="G828" s="79" t="n">
        <v>-100</v>
      </c>
      <c r="H828" s="62" t="n">
        <v>0</v>
      </c>
      <c r="I828" s="62" t="n">
        <v>0</v>
      </c>
      <c r="J828" s="79" t="n">
        <v>-100</v>
      </c>
    </row>
    <row r="829" customFormat="false" ht="11.1" hidden="false" customHeight="true" outlineLevel="0" collapsed="false">
      <c r="A829" s="61" t="s">
        <v>104</v>
      </c>
      <c r="B829" s="78" t="s">
        <v>115</v>
      </c>
      <c r="C829" s="62" t="n">
        <v>0</v>
      </c>
      <c r="D829" s="62" t="n">
        <v>0.625</v>
      </c>
      <c r="E829" s="62" t="n">
        <v>0</v>
      </c>
      <c r="F829" s="79" t="n">
        <v>-100</v>
      </c>
      <c r="G829" s="79" t="n">
        <v>-100</v>
      </c>
      <c r="H829" s="62" t="n">
        <v>0.718</v>
      </c>
      <c r="I829" s="62" t="n">
        <v>1.12</v>
      </c>
      <c r="J829" s="79" t="n">
        <v>-81.11520252</v>
      </c>
    </row>
    <row r="830" customFormat="false" ht="11.1" hidden="false" customHeight="true" outlineLevel="0" collapsed="false">
      <c r="A830" s="61" t="s">
        <v>105</v>
      </c>
      <c r="B830" s="78" t="s">
        <v>115</v>
      </c>
      <c r="C830" s="62" t="n">
        <v>2.713</v>
      </c>
      <c r="D830" s="62" t="n">
        <v>8.349</v>
      </c>
      <c r="E830" s="62" t="n">
        <v>16.667</v>
      </c>
      <c r="F830" s="79" t="n">
        <v>-76.9753034</v>
      </c>
      <c r="G830" s="79" t="n">
        <v>-65.74494949</v>
      </c>
      <c r="H830" s="62" t="n">
        <v>12.694</v>
      </c>
      <c r="I830" s="62" t="n">
        <v>26.632</v>
      </c>
      <c r="J830" s="79" t="n">
        <v>-72.87085123</v>
      </c>
    </row>
    <row r="831" customFormat="false" ht="11.1" hidden="false" customHeight="true" outlineLevel="0" collapsed="false">
      <c r="A831" s="61" t="s">
        <v>106</v>
      </c>
      <c r="B831" s="78" t="s">
        <v>115</v>
      </c>
      <c r="C831" s="62" t="n">
        <v>4.225</v>
      </c>
      <c r="D831" s="62" t="n">
        <v>7.257</v>
      </c>
      <c r="E831" s="62" t="n">
        <v>10.516</v>
      </c>
      <c r="F831" s="79" t="n">
        <v>93.27538884</v>
      </c>
      <c r="G831" s="79" t="n">
        <v>-36.99671936</v>
      </c>
      <c r="H831" s="62" t="n">
        <v>19.741</v>
      </c>
      <c r="I831" s="62" t="n">
        <v>26.548</v>
      </c>
      <c r="J831" s="79" t="n">
        <v>23.42753533</v>
      </c>
    </row>
    <row r="832" customFormat="false" ht="11.1" hidden="false" customHeight="true" outlineLevel="0" collapsed="false">
      <c r="A832" s="61" t="s">
        <v>107</v>
      </c>
      <c r="B832" s="78" t="s">
        <v>115</v>
      </c>
      <c r="C832" s="62" t="n">
        <v>0</v>
      </c>
      <c r="D832" s="62" t="n">
        <v>0</v>
      </c>
      <c r="E832" s="62" t="n">
        <v>0</v>
      </c>
      <c r="F832" s="79" t="n">
        <v>-100</v>
      </c>
      <c r="G832" s="79" t="n">
        <v>-100</v>
      </c>
      <c r="H832" s="62" t="n">
        <v>0</v>
      </c>
      <c r="I832" s="62" t="n">
        <v>0</v>
      </c>
      <c r="J832" s="79" t="n">
        <v>-100</v>
      </c>
    </row>
    <row r="833" customFormat="false" ht="11.1" hidden="false" customHeight="true" outlineLevel="0" collapsed="false">
      <c r="A833" s="61" t="s">
        <v>108</v>
      </c>
      <c r="B833" s="78" t="s">
        <v>115</v>
      </c>
      <c r="C833" s="62" t="n">
        <v>0</v>
      </c>
      <c r="D833" s="62" t="n">
        <v>0.25</v>
      </c>
      <c r="E833" s="62" t="n">
        <v>0.69</v>
      </c>
      <c r="F833" s="79" t="n">
        <v>-100</v>
      </c>
      <c r="G833" s="79" t="n">
        <v>-100</v>
      </c>
      <c r="H833" s="62" t="n">
        <v>0.762</v>
      </c>
      <c r="I833" s="62" t="n">
        <v>0.983</v>
      </c>
      <c r="J833" s="79" t="n">
        <v>-58.06274078</v>
      </c>
    </row>
    <row r="834" customFormat="false" ht="11.1" hidden="false" customHeight="true" outlineLevel="0" collapsed="false">
      <c r="A834" s="61" t="s">
        <v>116</v>
      </c>
      <c r="B834" s="78" t="s">
        <v>115</v>
      </c>
      <c r="C834" s="62" t="n">
        <v>0</v>
      </c>
      <c r="D834" s="62" t="n">
        <v>0</v>
      </c>
      <c r="E834" s="62" t="n">
        <v>0</v>
      </c>
      <c r="F834" s="79" t="n">
        <v>-100</v>
      </c>
      <c r="G834" s="79" t="n">
        <v>-100</v>
      </c>
      <c r="H834" s="62" t="n">
        <v>0</v>
      </c>
      <c r="I834" s="62" t="n">
        <v>0</v>
      </c>
      <c r="J834" s="79" t="n">
        <v>-100</v>
      </c>
    </row>
    <row r="835" s="82" customFormat="true" ht="16.5" hidden="false" customHeight="true" outlineLevel="0" collapsed="false">
      <c r="A835" s="80" t="s">
        <v>95</v>
      </c>
      <c r="B835" s="81" t="s">
        <v>115</v>
      </c>
      <c r="C835" s="62" t="n">
        <v>44.516</v>
      </c>
      <c r="D835" s="62" t="n">
        <v>60.122</v>
      </c>
      <c r="E835" s="62" t="n">
        <v>72.784</v>
      </c>
      <c r="F835" s="79" t="n">
        <v>-34.80470409</v>
      </c>
      <c r="G835" s="79" t="n">
        <v>41.64439353</v>
      </c>
      <c r="H835" s="62" t="n">
        <v>138.969</v>
      </c>
      <c r="I835" s="62" t="n">
        <v>213.937</v>
      </c>
      <c r="J835" s="79" t="n">
        <v>-30.30362301</v>
      </c>
    </row>
    <row r="836" customFormat="false" ht="11.1" hidden="false" customHeight="true" outlineLevel="0" collapsed="false">
      <c r="A836" s="61" t="s">
        <v>117</v>
      </c>
      <c r="B836" s="78" t="s">
        <v>115</v>
      </c>
      <c r="C836" s="62" t="n">
        <v>0</v>
      </c>
      <c r="D836" s="62" t="n">
        <v>0</v>
      </c>
      <c r="E836" s="62" t="n">
        <v>0</v>
      </c>
      <c r="F836" s="79" t="n">
        <v>-100</v>
      </c>
      <c r="G836" s="79" t="n">
        <v>-100</v>
      </c>
      <c r="H836" s="62" t="n">
        <v>0</v>
      </c>
      <c r="I836" s="62" t="n">
        <v>0</v>
      </c>
      <c r="J836" s="79" t="n">
        <v>-100</v>
      </c>
    </row>
    <row r="837" customFormat="false" ht="25.5" hidden="false" customHeight="true" outlineLevel="0" collapsed="false">
      <c r="A837" s="77" t="s">
        <v>118</v>
      </c>
      <c r="B837" s="78" t="s">
        <v>115</v>
      </c>
      <c r="C837" s="62" t="n">
        <v>44.516</v>
      </c>
      <c r="D837" s="62" t="n">
        <v>59.247</v>
      </c>
      <c r="E837" s="62" t="n">
        <v>72.094</v>
      </c>
      <c r="F837" s="79" t="n">
        <v>-33.47977466</v>
      </c>
      <c r="G837" s="79" t="n">
        <v>42.97735667</v>
      </c>
      <c r="H837" s="62" t="n">
        <v>137.489</v>
      </c>
      <c r="I837" s="62" t="n">
        <v>211.834</v>
      </c>
      <c r="J837" s="79" t="n">
        <v>-30.06129664</v>
      </c>
    </row>
    <row r="838" customFormat="false" ht="11.1" hidden="false" customHeight="true" outlineLevel="0" collapsed="false">
      <c r="A838" s="61" t="s">
        <v>119</v>
      </c>
      <c r="B838" s="78" t="s">
        <v>115</v>
      </c>
      <c r="C838" s="62" t="n">
        <v>0</v>
      </c>
      <c r="D838" s="62" t="n">
        <v>0.875</v>
      </c>
      <c r="E838" s="62" t="n">
        <v>0.69</v>
      </c>
      <c r="F838" s="79" t="n">
        <v>-100</v>
      </c>
      <c r="G838" s="79" t="n">
        <v>-100</v>
      </c>
      <c r="H838" s="62" t="n">
        <v>1.48</v>
      </c>
      <c r="I838" s="62" t="n">
        <v>2.103</v>
      </c>
      <c r="J838" s="79" t="n">
        <v>-47.27467047</v>
      </c>
    </row>
    <row r="839" customFormat="false" ht="11.1" hidden="false" customHeight="true" outlineLevel="0" collapsed="false">
      <c r="A839" s="61" t="s">
        <v>120</v>
      </c>
      <c r="B839" s="78" t="s">
        <v>115</v>
      </c>
      <c r="C839" s="62" t="n">
        <v>0</v>
      </c>
      <c r="D839" s="62" t="n">
        <v>0</v>
      </c>
      <c r="E839" s="62" t="n">
        <v>0</v>
      </c>
      <c r="F839" s="79" t="n">
        <v>-100</v>
      </c>
      <c r="G839" s="79" t="n">
        <v>-100</v>
      </c>
      <c r="H839" s="62" t="n">
        <v>0</v>
      </c>
      <c r="I839" s="62" t="n">
        <v>0</v>
      </c>
      <c r="J839" s="79" t="n">
        <v>-100</v>
      </c>
    </row>
    <row r="840" customFormat="false" ht="11.1" hidden="false" customHeight="true" outlineLevel="0" collapsed="false">
      <c r="A840" s="61" t="s">
        <v>121</v>
      </c>
      <c r="B840" s="78" t="s">
        <v>115</v>
      </c>
      <c r="C840" s="62" t="n">
        <v>0</v>
      </c>
      <c r="D840" s="62" t="n">
        <v>0</v>
      </c>
      <c r="E840" s="62" t="n">
        <v>0</v>
      </c>
      <c r="F840" s="79" t="n">
        <v>-100</v>
      </c>
      <c r="G840" s="79" t="n">
        <v>-100</v>
      </c>
      <c r="H840" s="62" t="n">
        <v>0</v>
      </c>
      <c r="I840" s="62" t="n">
        <v>0</v>
      </c>
      <c r="J840" s="79" t="n">
        <v>-100</v>
      </c>
    </row>
    <row r="841" customFormat="false" ht="11.1" hidden="false" customHeight="true" outlineLevel="0" collapsed="false">
      <c r="A841" s="61" t="s">
        <v>122</v>
      </c>
      <c r="B841" s="78" t="s">
        <v>123</v>
      </c>
      <c r="C841" s="62" t="n">
        <v>0</v>
      </c>
      <c r="D841" s="62" t="n">
        <v>0</v>
      </c>
      <c r="E841" s="62" t="n">
        <v>0</v>
      </c>
      <c r="F841" s="79" t="n">
        <v>-100</v>
      </c>
      <c r="G841" s="79" t="n">
        <v>-100</v>
      </c>
      <c r="H841" s="62" t="n">
        <v>0</v>
      </c>
      <c r="I841" s="62" t="n">
        <v>0</v>
      </c>
      <c r="J841" s="79" t="n">
        <v>-100</v>
      </c>
    </row>
    <row r="842" customFormat="false" ht="11.1" hidden="false" customHeight="true" outlineLevel="0" collapsed="false">
      <c r="A842" s="61" t="s">
        <v>124</v>
      </c>
      <c r="B842" s="78" t="s">
        <v>125</v>
      </c>
      <c r="C842" s="62" t="n">
        <v>0</v>
      </c>
      <c r="D842" s="62" t="n">
        <v>0</v>
      </c>
      <c r="E842" s="62" t="n">
        <v>0</v>
      </c>
      <c r="F842" s="79" t="n">
        <v>-100</v>
      </c>
      <c r="G842" s="79" t="n">
        <v>-100</v>
      </c>
      <c r="H842" s="62" t="n">
        <v>0</v>
      </c>
      <c r="I842" s="62" t="n">
        <v>0</v>
      </c>
      <c r="J842" s="79" t="n">
        <v>-100</v>
      </c>
    </row>
    <row r="843" customFormat="false" ht="11.1" hidden="false" customHeight="true" outlineLevel="0" collapsed="false">
      <c r="A843" s="61" t="s">
        <v>126</v>
      </c>
      <c r="B843" s="78" t="s">
        <v>127</v>
      </c>
      <c r="C843" s="62" t="n">
        <v>0</v>
      </c>
      <c r="D843" s="62" t="n">
        <v>0</v>
      </c>
      <c r="E843" s="62" t="n">
        <v>0</v>
      </c>
      <c r="F843" s="79" t="n">
        <v>-100</v>
      </c>
      <c r="G843" s="79" t="n">
        <v>-100</v>
      </c>
      <c r="H843" s="62" t="n">
        <v>0</v>
      </c>
      <c r="I843" s="62" t="n">
        <v>0</v>
      </c>
      <c r="J843" s="79" t="n">
        <v>-100</v>
      </c>
    </row>
    <row r="844" customFormat="false" ht="25.5" hidden="false" customHeight="true" outlineLevel="0" collapsed="false">
      <c r="A844" s="77" t="s">
        <v>128</v>
      </c>
      <c r="B844" s="78" t="s">
        <v>115</v>
      </c>
      <c r="C844" s="62" t="n">
        <v>0</v>
      </c>
      <c r="D844" s="62" t="n">
        <v>0</v>
      </c>
      <c r="E844" s="62" t="n">
        <v>0</v>
      </c>
      <c r="F844" s="79" t="n">
        <v>-100</v>
      </c>
      <c r="G844" s="79" t="n">
        <v>-100</v>
      </c>
      <c r="H844" s="62" t="n">
        <v>0</v>
      </c>
      <c r="I844" s="62" t="n">
        <v>0</v>
      </c>
      <c r="J844" s="79" t="n">
        <v>-100</v>
      </c>
    </row>
    <row r="845" customFormat="false" ht="11.1" hidden="false" customHeight="true" outlineLevel="0" collapsed="false">
      <c r="A845" s="61" t="s">
        <v>129</v>
      </c>
      <c r="B845" s="78" t="s">
        <v>115</v>
      </c>
      <c r="C845" s="62" t="n">
        <v>0</v>
      </c>
      <c r="D845" s="62" t="n">
        <v>0</v>
      </c>
      <c r="E845" s="62" t="n">
        <v>0</v>
      </c>
      <c r="F845" s="79" t="n">
        <v>-100</v>
      </c>
      <c r="G845" s="79" t="n">
        <v>-100</v>
      </c>
      <c r="H845" s="62" t="n">
        <v>0</v>
      </c>
      <c r="I845" s="62" t="n">
        <v>0</v>
      </c>
      <c r="J845" s="79" t="n">
        <v>-100</v>
      </c>
    </row>
    <row r="846" s="76" customFormat="true" ht="20.1" hidden="false" customHeight="true" outlineLevel="0" collapsed="false">
      <c r="A846" s="84" t="s">
        <v>72</v>
      </c>
      <c r="B846" s="84"/>
      <c r="C846" s="84"/>
      <c r="D846" s="84"/>
      <c r="E846" s="84"/>
      <c r="F846" s="84"/>
      <c r="G846" s="84"/>
      <c r="H846" s="84"/>
      <c r="I846" s="84"/>
      <c r="J846" s="84"/>
    </row>
    <row r="847" customFormat="false" ht="11.25" hidden="false" customHeight="false" outlineLevel="0" collapsed="false">
      <c r="A847" s="84" t="s">
        <v>113</v>
      </c>
      <c r="B847" s="84"/>
      <c r="C847" s="84"/>
      <c r="D847" s="84"/>
      <c r="E847" s="84"/>
      <c r="F847" s="84"/>
      <c r="G847" s="84"/>
      <c r="H847" s="84"/>
      <c r="I847" s="84"/>
      <c r="J847" s="84"/>
    </row>
    <row r="848" customFormat="false" ht="25.5" hidden="false" customHeight="true" outlineLevel="0" collapsed="false">
      <c r="A848" s="77" t="s">
        <v>114</v>
      </c>
      <c r="B848" s="78" t="s">
        <v>115</v>
      </c>
      <c r="C848" s="62" t="n">
        <v>1.56</v>
      </c>
      <c r="D848" s="62" t="n">
        <v>0</v>
      </c>
      <c r="E848" s="62" t="n">
        <v>0</v>
      </c>
      <c r="F848" s="79" t="n">
        <v>-100</v>
      </c>
      <c r="G848" s="79" t="n">
        <v>-100</v>
      </c>
      <c r="H848" s="62" t="n">
        <v>1.56</v>
      </c>
      <c r="I848" s="62" t="n">
        <v>0.259</v>
      </c>
      <c r="J848" s="79" t="n">
        <v>-100</v>
      </c>
    </row>
    <row r="849" customFormat="false" ht="11.1" hidden="false" customHeight="true" outlineLevel="0" collapsed="false">
      <c r="A849" s="61" t="s">
        <v>100</v>
      </c>
      <c r="B849" s="78" t="s">
        <v>115</v>
      </c>
      <c r="C849" s="62" t="n">
        <v>25.947</v>
      </c>
      <c r="D849" s="62" t="n">
        <v>22.78</v>
      </c>
      <c r="E849" s="62" t="n">
        <v>22.339</v>
      </c>
      <c r="F849" s="79" t="n">
        <v>10.58688147</v>
      </c>
      <c r="G849" s="79" t="n">
        <v>45.51623577</v>
      </c>
      <c r="H849" s="62" t="n">
        <v>91.226</v>
      </c>
      <c r="I849" s="62" t="n">
        <v>91.278</v>
      </c>
      <c r="J849" s="79" t="n">
        <v>2.65452868</v>
      </c>
    </row>
    <row r="850" customFormat="false" ht="11.1" hidden="false" customHeight="true" outlineLevel="0" collapsed="false">
      <c r="A850" s="61" t="s">
        <v>101</v>
      </c>
      <c r="B850" s="78" t="s">
        <v>115</v>
      </c>
      <c r="C850" s="62" t="n">
        <v>0</v>
      </c>
      <c r="D850" s="62" t="n">
        <v>0</v>
      </c>
      <c r="E850" s="62" t="n">
        <v>0</v>
      </c>
      <c r="F850" s="79" t="n">
        <v>-100</v>
      </c>
      <c r="G850" s="79" t="n">
        <v>-100</v>
      </c>
      <c r="H850" s="62" t="n">
        <v>0</v>
      </c>
      <c r="I850" s="62" t="n">
        <v>0</v>
      </c>
      <c r="J850" s="79" t="n">
        <v>-100</v>
      </c>
    </row>
    <row r="851" customFormat="false" ht="11.1" hidden="false" customHeight="true" outlineLevel="0" collapsed="false">
      <c r="A851" s="61" t="s">
        <v>102</v>
      </c>
      <c r="B851" s="78" t="s">
        <v>115</v>
      </c>
      <c r="C851" s="62" t="n">
        <v>0</v>
      </c>
      <c r="D851" s="62" t="n">
        <v>0</v>
      </c>
      <c r="E851" s="62" t="n">
        <v>0</v>
      </c>
      <c r="F851" s="79" t="n">
        <v>-100</v>
      </c>
      <c r="G851" s="79" t="n">
        <v>-100</v>
      </c>
      <c r="H851" s="62" t="n">
        <v>0</v>
      </c>
      <c r="I851" s="62" t="n">
        <v>0</v>
      </c>
      <c r="J851" s="79" t="n">
        <v>-100</v>
      </c>
    </row>
    <row r="852" customFormat="false" ht="11.1" hidden="false" customHeight="true" outlineLevel="0" collapsed="false">
      <c r="A852" s="61" t="s">
        <v>103</v>
      </c>
      <c r="B852" s="78" t="s">
        <v>115</v>
      </c>
      <c r="C852" s="62" t="n">
        <v>0</v>
      </c>
      <c r="D852" s="62" t="n">
        <v>0</v>
      </c>
      <c r="E852" s="62" t="n">
        <v>0</v>
      </c>
      <c r="F852" s="79" t="n">
        <v>-100</v>
      </c>
      <c r="G852" s="79" t="n">
        <v>-100</v>
      </c>
      <c r="H852" s="62" t="n">
        <v>0</v>
      </c>
      <c r="I852" s="62" t="n">
        <v>0</v>
      </c>
      <c r="J852" s="79" t="n">
        <v>-100</v>
      </c>
    </row>
    <row r="853" customFormat="false" ht="11.1" hidden="false" customHeight="true" outlineLevel="0" collapsed="false">
      <c r="A853" s="61" t="s">
        <v>104</v>
      </c>
      <c r="B853" s="78" t="s">
        <v>115</v>
      </c>
      <c r="C853" s="62" t="n">
        <v>0</v>
      </c>
      <c r="D853" s="62" t="n">
        <v>0</v>
      </c>
      <c r="E853" s="62" t="n">
        <v>0</v>
      </c>
      <c r="F853" s="79" t="n">
        <v>-100</v>
      </c>
      <c r="G853" s="79" t="n">
        <v>-100</v>
      </c>
      <c r="H853" s="62" t="n">
        <v>0</v>
      </c>
      <c r="I853" s="62" t="n">
        <v>0</v>
      </c>
      <c r="J853" s="79" t="n">
        <v>-100</v>
      </c>
    </row>
    <row r="854" customFormat="false" ht="11.1" hidden="false" customHeight="true" outlineLevel="0" collapsed="false">
      <c r="A854" s="61" t="s">
        <v>105</v>
      </c>
      <c r="B854" s="78" t="s">
        <v>115</v>
      </c>
      <c r="C854" s="62" t="n">
        <v>0</v>
      </c>
      <c r="D854" s="62" t="n">
        <v>0</v>
      </c>
      <c r="E854" s="62" t="n">
        <v>0</v>
      </c>
      <c r="F854" s="79" t="n">
        <v>-100</v>
      </c>
      <c r="G854" s="79" t="n">
        <v>-100</v>
      </c>
      <c r="H854" s="62" t="n">
        <v>0</v>
      </c>
      <c r="I854" s="62" t="n">
        <v>0</v>
      </c>
      <c r="J854" s="79" t="n">
        <v>-100</v>
      </c>
    </row>
    <row r="855" customFormat="false" ht="11.1" hidden="false" customHeight="true" outlineLevel="0" collapsed="false">
      <c r="A855" s="61" t="s">
        <v>106</v>
      </c>
      <c r="B855" s="78" t="s">
        <v>115</v>
      </c>
      <c r="C855" s="62" t="n">
        <v>2.367</v>
      </c>
      <c r="D855" s="62" t="n">
        <v>2.909</v>
      </c>
      <c r="E855" s="62" t="n">
        <v>1.05</v>
      </c>
      <c r="F855" s="79" t="n">
        <v>36.42651297</v>
      </c>
      <c r="G855" s="79" t="n">
        <v>8.08219178</v>
      </c>
      <c r="H855" s="62" t="n">
        <v>10.987</v>
      </c>
      <c r="I855" s="62" t="n">
        <v>7.684</v>
      </c>
      <c r="J855" s="79" t="n">
        <v>-6.36611556</v>
      </c>
    </row>
    <row r="856" customFormat="false" ht="11.1" hidden="false" customHeight="true" outlineLevel="0" collapsed="false">
      <c r="A856" s="61" t="s">
        <v>107</v>
      </c>
      <c r="B856" s="78" t="s">
        <v>115</v>
      </c>
      <c r="C856" s="62" t="n">
        <v>0</v>
      </c>
      <c r="D856" s="62" t="n">
        <v>0</v>
      </c>
      <c r="E856" s="62" t="n">
        <v>0</v>
      </c>
      <c r="F856" s="79" t="n">
        <v>-100</v>
      </c>
      <c r="G856" s="79" t="n">
        <v>-100</v>
      </c>
      <c r="H856" s="62" t="n">
        <v>0</v>
      </c>
      <c r="I856" s="62" t="n">
        <v>0</v>
      </c>
      <c r="J856" s="79" t="n">
        <v>-100</v>
      </c>
    </row>
    <row r="857" customFormat="false" ht="11.1" hidden="false" customHeight="true" outlineLevel="0" collapsed="false">
      <c r="A857" s="61" t="s">
        <v>108</v>
      </c>
      <c r="B857" s="78" t="s">
        <v>115</v>
      </c>
      <c r="C857" s="62" t="n">
        <v>0</v>
      </c>
      <c r="D857" s="62" t="n">
        <v>0</v>
      </c>
      <c r="E857" s="62" t="n">
        <v>0</v>
      </c>
      <c r="F857" s="79" t="n">
        <v>-100</v>
      </c>
      <c r="G857" s="79" t="n">
        <v>-100</v>
      </c>
      <c r="H857" s="62" t="n">
        <v>0</v>
      </c>
      <c r="I857" s="62" t="n">
        <v>0</v>
      </c>
      <c r="J857" s="79" t="n">
        <v>-100</v>
      </c>
    </row>
    <row r="858" customFormat="false" ht="11.1" hidden="false" customHeight="true" outlineLevel="0" collapsed="false">
      <c r="A858" s="61" t="s">
        <v>116</v>
      </c>
      <c r="B858" s="78" t="s">
        <v>115</v>
      </c>
      <c r="C858" s="62" t="n">
        <v>0</v>
      </c>
      <c r="D858" s="62" t="n">
        <v>0</v>
      </c>
      <c r="E858" s="62" t="n">
        <v>0</v>
      </c>
      <c r="F858" s="79" t="n">
        <v>-100</v>
      </c>
      <c r="G858" s="79" t="n">
        <v>-100</v>
      </c>
      <c r="H858" s="62" t="n">
        <v>0</v>
      </c>
      <c r="I858" s="62" t="n">
        <v>0</v>
      </c>
      <c r="J858" s="79" t="n">
        <v>-100</v>
      </c>
    </row>
    <row r="859" s="82" customFormat="true" ht="16.5" hidden="false" customHeight="true" outlineLevel="0" collapsed="false">
      <c r="A859" s="80" t="s">
        <v>93</v>
      </c>
      <c r="B859" s="81" t="s">
        <v>115</v>
      </c>
      <c r="C859" s="62" t="n">
        <v>29.874</v>
      </c>
      <c r="D859" s="62" t="n">
        <v>25.689</v>
      </c>
      <c r="E859" s="62" t="n">
        <v>23.389</v>
      </c>
      <c r="F859" s="79" t="n">
        <v>18.55702834</v>
      </c>
      <c r="G859" s="79" t="n">
        <v>49.21332601</v>
      </c>
      <c r="H859" s="62" t="n">
        <v>103.773</v>
      </c>
      <c r="I859" s="62" t="n">
        <v>99.221</v>
      </c>
      <c r="J859" s="79" t="n">
        <v>2.80559931</v>
      </c>
    </row>
    <row r="860" customFormat="false" ht="11.1" hidden="false" customHeight="true" outlineLevel="0" collapsed="false">
      <c r="A860" s="61" t="s">
        <v>117</v>
      </c>
      <c r="B860" s="78" t="s">
        <v>115</v>
      </c>
      <c r="C860" s="62" t="n">
        <v>0</v>
      </c>
      <c r="D860" s="62" t="n">
        <v>0</v>
      </c>
      <c r="E860" s="62" t="n">
        <v>0</v>
      </c>
      <c r="F860" s="79" t="n">
        <v>-100</v>
      </c>
      <c r="G860" s="79" t="n">
        <v>-100</v>
      </c>
      <c r="H860" s="62" t="n">
        <v>0</v>
      </c>
      <c r="I860" s="62" t="n">
        <v>0</v>
      </c>
      <c r="J860" s="79" t="n">
        <v>-100</v>
      </c>
    </row>
    <row r="861" customFormat="false" ht="25.5" hidden="false" customHeight="true" outlineLevel="0" collapsed="false">
      <c r="A861" s="77" t="s">
        <v>118</v>
      </c>
      <c r="B861" s="78" t="s">
        <v>115</v>
      </c>
      <c r="C861" s="62" t="n">
        <v>28.314</v>
      </c>
      <c r="D861" s="62" t="n">
        <v>25.689</v>
      </c>
      <c r="E861" s="62" t="n">
        <v>23.389</v>
      </c>
      <c r="F861" s="79" t="n">
        <v>12.3660608</v>
      </c>
      <c r="G861" s="79" t="n">
        <v>41.42150742</v>
      </c>
      <c r="H861" s="62" t="n">
        <v>102.213</v>
      </c>
      <c r="I861" s="62" t="n">
        <v>99.221</v>
      </c>
      <c r="J861" s="79" t="n">
        <v>1.26014206</v>
      </c>
    </row>
    <row r="862" customFormat="false" ht="11.1" hidden="false" customHeight="true" outlineLevel="0" collapsed="false">
      <c r="A862" s="61" t="s">
        <v>119</v>
      </c>
      <c r="B862" s="78" t="s">
        <v>115</v>
      </c>
      <c r="C862" s="62" t="n">
        <v>1.56</v>
      </c>
      <c r="D862" s="62" t="n">
        <v>0</v>
      </c>
      <c r="E862" s="62" t="n">
        <v>0</v>
      </c>
      <c r="F862" s="79" t="n">
        <v>-100</v>
      </c>
      <c r="G862" s="79" t="n">
        <v>-100</v>
      </c>
      <c r="H862" s="62" t="n">
        <v>1.56</v>
      </c>
      <c r="I862" s="62" t="n">
        <v>0</v>
      </c>
      <c r="J862" s="79" t="n">
        <v>-100</v>
      </c>
    </row>
    <row r="863" customFormat="false" ht="11.1" hidden="false" customHeight="true" outlineLevel="0" collapsed="false">
      <c r="A863" s="61" t="s">
        <v>120</v>
      </c>
      <c r="B863" s="78" t="s">
        <v>115</v>
      </c>
      <c r="C863" s="62" t="n">
        <v>0</v>
      </c>
      <c r="D863" s="62" t="n">
        <v>0</v>
      </c>
      <c r="E863" s="62" t="n">
        <v>0</v>
      </c>
      <c r="F863" s="79" t="n">
        <v>-100</v>
      </c>
      <c r="G863" s="79" t="n">
        <v>-100</v>
      </c>
      <c r="H863" s="62" t="n">
        <v>0</v>
      </c>
      <c r="I863" s="62" t="n">
        <v>0</v>
      </c>
      <c r="J863" s="79" t="n">
        <v>-100</v>
      </c>
    </row>
    <row r="864" customFormat="false" ht="11.1" hidden="false" customHeight="true" outlineLevel="0" collapsed="false">
      <c r="A864" s="61" t="s">
        <v>121</v>
      </c>
      <c r="B864" s="78" t="s">
        <v>115</v>
      </c>
      <c r="C864" s="62" t="n">
        <v>0</v>
      </c>
      <c r="D864" s="62" t="n">
        <v>0</v>
      </c>
      <c r="E864" s="62" t="n">
        <v>0</v>
      </c>
      <c r="F864" s="79" t="n">
        <v>-100</v>
      </c>
      <c r="G864" s="79" t="n">
        <v>-100</v>
      </c>
      <c r="H864" s="62" t="n">
        <v>0</v>
      </c>
      <c r="I864" s="62" t="n">
        <v>0</v>
      </c>
      <c r="J864" s="79" t="n">
        <v>-100</v>
      </c>
    </row>
    <row r="865" customFormat="false" ht="11.1" hidden="false" customHeight="true" outlineLevel="0" collapsed="false">
      <c r="A865" s="61" t="s">
        <v>122</v>
      </c>
      <c r="B865" s="78" t="s">
        <v>123</v>
      </c>
      <c r="C865" s="62" t="n">
        <v>0</v>
      </c>
      <c r="D865" s="62" t="n">
        <v>0</v>
      </c>
      <c r="E865" s="62" t="n">
        <v>0</v>
      </c>
      <c r="F865" s="79" t="n">
        <v>-100</v>
      </c>
      <c r="G865" s="79" t="n">
        <v>-100</v>
      </c>
      <c r="H865" s="62" t="n">
        <v>0</v>
      </c>
      <c r="I865" s="62" t="n">
        <v>0</v>
      </c>
      <c r="J865" s="79" t="n">
        <v>-100</v>
      </c>
    </row>
    <row r="866" customFormat="false" ht="11.1" hidden="false" customHeight="true" outlineLevel="0" collapsed="false">
      <c r="A866" s="61" t="s">
        <v>124</v>
      </c>
      <c r="B866" s="78" t="s">
        <v>125</v>
      </c>
      <c r="C866" s="62" t="n">
        <v>0</v>
      </c>
      <c r="D866" s="62" t="n">
        <v>0</v>
      </c>
      <c r="E866" s="62" t="n">
        <v>0</v>
      </c>
      <c r="F866" s="79" t="n">
        <v>-100</v>
      </c>
      <c r="G866" s="79" t="n">
        <v>-100</v>
      </c>
      <c r="H866" s="62" t="n">
        <v>0</v>
      </c>
      <c r="I866" s="62" t="n">
        <v>0</v>
      </c>
      <c r="J866" s="79" t="n">
        <v>-100</v>
      </c>
    </row>
    <row r="867" customFormat="false" ht="11.1" hidden="false" customHeight="true" outlineLevel="0" collapsed="false">
      <c r="A867" s="61" t="s">
        <v>126</v>
      </c>
      <c r="B867" s="78" t="s">
        <v>127</v>
      </c>
      <c r="C867" s="62" t="n">
        <v>0</v>
      </c>
      <c r="D867" s="62" t="n">
        <v>0</v>
      </c>
      <c r="E867" s="62" t="n">
        <v>0</v>
      </c>
      <c r="F867" s="79" t="n">
        <v>-100</v>
      </c>
      <c r="G867" s="79" t="n">
        <v>-100</v>
      </c>
      <c r="H867" s="62" t="n">
        <v>0</v>
      </c>
      <c r="I867" s="62" t="n">
        <v>0</v>
      </c>
      <c r="J867" s="79" t="n">
        <v>-100</v>
      </c>
    </row>
    <row r="868" customFormat="false" ht="25.5" hidden="false" customHeight="true" outlineLevel="0" collapsed="false">
      <c r="A868" s="77" t="s">
        <v>128</v>
      </c>
      <c r="B868" s="78" t="s">
        <v>115</v>
      </c>
      <c r="C868" s="62" t="n">
        <v>0</v>
      </c>
      <c r="D868" s="62" t="n">
        <v>0</v>
      </c>
      <c r="E868" s="62" t="n">
        <v>0</v>
      </c>
      <c r="F868" s="79" t="n">
        <v>-100</v>
      </c>
      <c r="G868" s="79" t="n">
        <v>-100</v>
      </c>
      <c r="H868" s="62" t="n">
        <v>0</v>
      </c>
      <c r="I868" s="62" t="n">
        <v>0</v>
      </c>
      <c r="J868" s="79" t="n">
        <v>-100</v>
      </c>
    </row>
    <row r="869" customFormat="false" ht="11.1" hidden="false" customHeight="true" outlineLevel="0" collapsed="false">
      <c r="A869" s="61" t="s">
        <v>129</v>
      </c>
      <c r="B869" s="78" t="s">
        <v>115</v>
      </c>
      <c r="C869" s="62" t="n">
        <v>0</v>
      </c>
      <c r="D869" s="62" t="n">
        <v>0</v>
      </c>
      <c r="E869" s="62" t="n">
        <v>0</v>
      </c>
      <c r="F869" s="79" t="n">
        <v>-100</v>
      </c>
      <c r="G869" s="79" t="n">
        <v>-100</v>
      </c>
      <c r="H869" s="62" t="n">
        <v>0</v>
      </c>
      <c r="I869" s="62" t="n">
        <v>0</v>
      </c>
      <c r="J869" s="79" t="n">
        <v>-100</v>
      </c>
    </row>
    <row r="870" customFormat="false" ht="20.1" hidden="false" customHeight="true" outlineLevel="0" collapsed="false">
      <c r="A870" s="84" t="s">
        <v>130</v>
      </c>
      <c r="B870" s="84"/>
      <c r="C870" s="84"/>
      <c r="D870" s="84"/>
      <c r="E870" s="84"/>
      <c r="F870" s="84"/>
      <c r="G870" s="84"/>
      <c r="H870" s="84"/>
      <c r="I870" s="84"/>
      <c r="J870" s="84"/>
    </row>
    <row r="871" customFormat="false" ht="25.5" hidden="false" customHeight="true" outlineLevel="0" collapsed="false">
      <c r="A871" s="77" t="s">
        <v>131</v>
      </c>
      <c r="B871" s="78" t="s">
        <v>115</v>
      </c>
      <c r="C871" s="62" t="n">
        <v>0</v>
      </c>
      <c r="D871" s="62" t="n">
        <v>0</v>
      </c>
      <c r="E871" s="62" t="n">
        <v>0</v>
      </c>
      <c r="F871" s="79" t="n">
        <v>-100</v>
      </c>
      <c r="G871" s="79" t="n">
        <v>-100</v>
      </c>
      <c r="H871" s="62" t="n">
        <v>1.07</v>
      </c>
      <c r="I871" s="62" t="n">
        <v>2.86</v>
      </c>
      <c r="J871" s="79" t="n">
        <v>-80.2946593</v>
      </c>
    </row>
    <row r="872" customFormat="false" ht="11.1" hidden="false" customHeight="true" outlineLevel="0" collapsed="false">
      <c r="A872" s="61" t="s">
        <v>100</v>
      </c>
      <c r="B872" s="78" t="s">
        <v>115</v>
      </c>
      <c r="C872" s="62" t="n">
        <v>0</v>
      </c>
      <c r="D872" s="62" t="n">
        <v>0</v>
      </c>
      <c r="E872" s="62" t="n">
        <v>0</v>
      </c>
      <c r="F872" s="79" t="n">
        <v>-100</v>
      </c>
      <c r="G872" s="79" t="n">
        <v>-100</v>
      </c>
      <c r="H872" s="62" t="n">
        <v>2.268</v>
      </c>
      <c r="I872" s="62" t="n">
        <v>0</v>
      </c>
      <c r="J872" s="79" t="n">
        <v>24.82113374</v>
      </c>
    </row>
    <row r="873" customFormat="false" ht="11.1" hidden="false" customHeight="true" outlineLevel="0" collapsed="false">
      <c r="A873" s="61" t="s">
        <v>101</v>
      </c>
      <c r="B873" s="78" t="s">
        <v>115</v>
      </c>
      <c r="C873" s="62" t="n">
        <v>0</v>
      </c>
      <c r="D873" s="62" t="n">
        <v>0</v>
      </c>
      <c r="E873" s="62" t="n">
        <v>0</v>
      </c>
      <c r="F873" s="79" t="n">
        <v>-100</v>
      </c>
      <c r="G873" s="79" t="n">
        <v>-100</v>
      </c>
      <c r="H873" s="62" t="n">
        <v>0</v>
      </c>
      <c r="I873" s="62" t="n">
        <v>0</v>
      </c>
      <c r="J873" s="79" t="n">
        <v>-100</v>
      </c>
    </row>
    <row r="874" customFormat="false" ht="11.1" hidden="false" customHeight="true" outlineLevel="0" collapsed="false">
      <c r="A874" s="61" t="s">
        <v>102</v>
      </c>
      <c r="B874" s="78" t="s">
        <v>115</v>
      </c>
      <c r="C874" s="62" t="n">
        <v>0</v>
      </c>
      <c r="D874" s="62" t="n">
        <v>0</v>
      </c>
      <c r="E874" s="62" t="n">
        <v>0</v>
      </c>
      <c r="F874" s="79" t="n">
        <v>-100</v>
      </c>
      <c r="G874" s="79" t="n">
        <v>-100</v>
      </c>
      <c r="H874" s="62" t="n">
        <v>0</v>
      </c>
      <c r="I874" s="62" t="n">
        <v>0</v>
      </c>
      <c r="J874" s="79" t="n">
        <v>-100</v>
      </c>
    </row>
    <row r="875" customFormat="false" ht="11.1" hidden="false" customHeight="true" outlineLevel="0" collapsed="false">
      <c r="A875" s="61" t="s">
        <v>103</v>
      </c>
      <c r="B875" s="78" t="s">
        <v>115</v>
      </c>
      <c r="C875" s="62" t="n">
        <v>0</v>
      </c>
      <c r="D875" s="62" t="n">
        <v>0</v>
      </c>
      <c r="E875" s="62" t="n">
        <v>0</v>
      </c>
      <c r="F875" s="79" t="n">
        <v>-100</v>
      </c>
      <c r="G875" s="79" t="n">
        <v>-100</v>
      </c>
      <c r="H875" s="62" t="n">
        <v>0</v>
      </c>
      <c r="I875" s="62" t="n">
        <v>0</v>
      </c>
      <c r="J875" s="79" t="n">
        <v>-100</v>
      </c>
    </row>
    <row r="876" customFormat="false" ht="11.1" hidden="false" customHeight="true" outlineLevel="0" collapsed="false">
      <c r="A876" s="61" t="s">
        <v>104</v>
      </c>
      <c r="B876" s="78" t="s">
        <v>115</v>
      </c>
      <c r="C876" s="62" t="n">
        <v>0</v>
      </c>
      <c r="D876" s="62" t="n">
        <v>0</v>
      </c>
      <c r="E876" s="62" t="n">
        <v>0</v>
      </c>
      <c r="F876" s="79" t="n">
        <v>-100</v>
      </c>
      <c r="G876" s="79" t="n">
        <v>-100</v>
      </c>
      <c r="H876" s="62" t="n">
        <v>0</v>
      </c>
      <c r="I876" s="62" t="n">
        <v>0</v>
      </c>
      <c r="J876" s="79" t="n">
        <v>-100</v>
      </c>
    </row>
    <row r="877" customFormat="false" ht="11.1" hidden="false" customHeight="true" outlineLevel="0" collapsed="false">
      <c r="A877" s="61" t="s">
        <v>105</v>
      </c>
      <c r="B877" s="78" t="s">
        <v>115</v>
      </c>
      <c r="C877" s="62" t="n">
        <v>0</v>
      </c>
      <c r="D877" s="62" t="n">
        <v>0</v>
      </c>
      <c r="E877" s="62" t="n">
        <v>0</v>
      </c>
      <c r="F877" s="79" t="n">
        <v>-100</v>
      </c>
      <c r="G877" s="79" t="n">
        <v>-100</v>
      </c>
      <c r="H877" s="62" t="n">
        <v>0</v>
      </c>
      <c r="I877" s="62" t="n">
        <v>0</v>
      </c>
      <c r="J877" s="79" t="n">
        <v>-100</v>
      </c>
    </row>
    <row r="878" customFormat="false" ht="11.1" hidden="false" customHeight="true" outlineLevel="0" collapsed="false">
      <c r="A878" s="61" t="s">
        <v>106</v>
      </c>
      <c r="B878" s="78" t="s">
        <v>115</v>
      </c>
      <c r="C878" s="62" t="n">
        <v>0</v>
      </c>
      <c r="D878" s="62" t="n">
        <v>0</v>
      </c>
      <c r="E878" s="62" t="n">
        <v>0</v>
      </c>
      <c r="F878" s="79" t="n">
        <v>-100</v>
      </c>
      <c r="G878" s="79" t="n">
        <v>-100</v>
      </c>
      <c r="H878" s="62" t="n">
        <v>0</v>
      </c>
      <c r="I878" s="62" t="n">
        <v>0</v>
      </c>
      <c r="J878" s="79" t="n">
        <v>-100</v>
      </c>
    </row>
    <row r="879" customFormat="false" ht="11.1" hidden="false" customHeight="true" outlineLevel="0" collapsed="false">
      <c r="A879" s="61" t="s">
        <v>107</v>
      </c>
      <c r="B879" s="78" t="s">
        <v>115</v>
      </c>
      <c r="C879" s="62" t="n">
        <v>0</v>
      </c>
      <c r="D879" s="62" t="n">
        <v>0</v>
      </c>
      <c r="E879" s="62" t="n">
        <v>0</v>
      </c>
      <c r="F879" s="79" t="n">
        <v>-100</v>
      </c>
      <c r="G879" s="79" t="n">
        <v>-100</v>
      </c>
      <c r="H879" s="62" t="n">
        <v>0</v>
      </c>
      <c r="I879" s="62" t="n">
        <v>0</v>
      </c>
      <c r="J879" s="79" t="n">
        <v>-100</v>
      </c>
    </row>
    <row r="880" customFormat="false" ht="11.1" hidden="false" customHeight="true" outlineLevel="0" collapsed="false">
      <c r="A880" s="61" t="s">
        <v>108</v>
      </c>
      <c r="B880" s="78" t="s">
        <v>115</v>
      </c>
      <c r="C880" s="62" t="n">
        <v>0</v>
      </c>
      <c r="D880" s="62" t="n">
        <v>0</v>
      </c>
      <c r="E880" s="62" t="n">
        <v>0</v>
      </c>
      <c r="F880" s="79" t="n">
        <v>-100</v>
      </c>
      <c r="G880" s="79" t="n">
        <v>-100</v>
      </c>
      <c r="H880" s="62" t="n">
        <v>0</v>
      </c>
      <c r="I880" s="62" t="n">
        <v>0</v>
      </c>
      <c r="J880" s="79" t="n">
        <v>-100</v>
      </c>
    </row>
    <row r="881" customFormat="false" ht="11.1" hidden="false" customHeight="true" outlineLevel="0" collapsed="false">
      <c r="A881" s="61" t="s">
        <v>116</v>
      </c>
      <c r="B881" s="78" t="s">
        <v>115</v>
      </c>
      <c r="C881" s="62" t="n">
        <v>0</v>
      </c>
      <c r="D881" s="62" t="n">
        <v>0</v>
      </c>
      <c r="E881" s="62" t="n">
        <v>0</v>
      </c>
      <c r="F881" s="79" t="n">
        <v>-100</v>
      </c>
      <c r="G881" s="79" t="n">
        <v>-100</v>
      </c>
      <c r="H881" s="62" t="n">
        <v>0</v>
      </c>
      <c r="I881" s="62" t="n">
        <v>0</v>
      </c>
      <c r="J881" s="79" t="n">
        <v>-100</v>
      </c>
    </row>
    <row r="882" s="82" customFormat="true" ht="16.5" hidden="false" customHeight="true" outlineLevel="0" collapsed="false">
      <c r="A882" s="80" t="s">
        <v>93</v>
      </c>
      <c r="B882" s="81" t="s">
        <v>115</v>
      </c>
      <c r="C882" s="62" t="n">
        <v>0</v>
      </c>
      <c r="D882" s="62" t="n">
        <v>0</v>
      </c>
      <c r="E882" s="62" t="n">
        <v>0</v>
      </c>
      <c r="F882" s="79" t="n">
        <v>-100</v>
      </c>
      <c r="G882" s="79" t="n">
        <v>-100</v>
      </c>
      <c r="H882" s="62" t="n">
        <v>3.338</v>
      </c>
      <c r="I882" s="62" t="n">
        <v>2.86</v>
      </c>
      <c r="J882" s="79" t="n">
        <v>-54.46733051</v>
      </c>
    </row>
    <row r="883" customFormat="false" ht="11.1" hidden="false" customHeight="true" outlineLevel="0" collapsed="false">
      <c r="A883" s="61" t="s">
        <v>117</v>
      </c>
      <c r="B883" s="78" t="s">
        <v>115</v>
      </c>
      <c r="C883" s="62" t="n">
        <v>0</v>
      </c>
      <c r="D883" s="62" t="n">
        <v>0</v>
      </c>
      <c r="E883" s="62" t="n">
        <v>0</v>
      </c>
      <c r="F883" s="79" t="n">
        <v>-100</v>
      </c>
      <c r="G883" s="79" t="n">
        <v>-100</v>
      </c>
      <c r="H883" s="62" t="n">
        <v>0</v>
      </c>
      <c r="I883" s="62" t="n">
        <v>0</v>
      </c>
      <c r="J883" s="79" t="n">
        <v>-100</v>
      </c>
    </row>
    <row r="884" customFormat="false" ht="25.5" hidden="false" customHeight="true" outlineLevel="0" collapsed="false">
      <c r="A884" s="77" t="s">
        <v>118</v>
      </c>
      <c r="B884" s="78" t="s">
        <v>115</v>
      </c>
      <c r="C884" s="62" t="n">
        <v>0</v>
      </c>
      <c r="D884" s="62" t="n">
        <v>0</v>
      </c>
      <c r="E884" s="62" t="n">
        <v>0</v>
      </c>
      <c r="F884" s="79" t="n">
        <v>-100</v>
      </c>
      <c r="G884" s="79" t="n">
        <v>-100</v>
      </c>
      <c r="H884" s="62" t="n">
        <v>3.338</v>
      </c>
      <c r="I884" s="62" t="n">
        <v>2.86</v>
      </c>
      <c r="J884" s="79" t="n">
        <v>-53.9395612</v>
      </c>
    </row>
    <row r="885" customFormat="false" ht="11.1" hidden="false" customHeight="true" outlineLevel="0" collapsed="false">
      <c r="A885" s="61" t="s">
        <v>119</v>
      </c>
      <c r="B885" s="78" t="s">
        <v>115</v>
      </c>
      <c r="C885" s="62" t="n">
        <v>0</v>
      </c>
      <c r="D885" s="62" t="n">
        <v>0</v>
      </c>
      <c r="E885" s="62" t="n">
        <v>0</v>
      </c>
      <c r="F885" s="79" t="n">
        <v>-100</v>
      </c>
      <c r="G885" s="79" t="n">
        <v>-100</v>
      </c>
      <c r="H885" s="62" t="n">
        <v>0</v>
      </c>
      <c r="I885" s="62" t="n">
        <v>0</v>
      </c>
      <c r="J885" s="79" t="n">
        <v>-100</v>
      </c>
    </row>
    <row r="886" customFormat="false" ht="11.1" hidden="false" customHeight="true" outlineLevel="0" collapsed="false">
      <c r="A886" s="61" t="s">
        <v>120</v>
      </c>
      <c r="B886" s="78" t="s">
        <v>115</v>
      </c>
      <c r="C886" s="62" t="n">
        <v>0</v>
      </c>
      <c r="D886" s="62" t="n">
        <v>0</v>
      </c>
      <c r="E886" s="62" t="n">
        <v>0</v>
      </c>
      <c r="F886" s="79" t="n">
        <v>-100</v>
      </c>
      <c r="G886" s="79" t="n">
        <v>-100</v>
      </c>
      <c r="H886" s="62" t="n">
        <v>0</v>
      </c>
      <c r="I886" s="62" t="n">
        <v>0</v>
      </c>
      <c r="J886" s="79" t="n">
        <v>-100</v>
      </c>
    </row>
    <row r="887" customFormat="false" ht="11.1" hidden="false" customHeight="true" outlineLevel="0" collapsed="false">
      <c r="A887" s="61" t="s">
        <v>121</v>
      </c>
      <c r="B887" s="78" t="s">
        <v>115</v>
      </c>
      <c r="C887" s="62" t="n">
        <v>0</v>
      </c>
      <c r="D887" s="62" t="n">
        <v>0</v>
      </c>
      <c r="E887" s="62" t="n">
        <v>0</v>
      </c>
      <c r="F887" s="79" t="n">
        <v>-100</v>
      </c>
      <c r="G887" s="79" t="n">
        <v>-100</v>
      </c>
      <c r="H887" s="62" t="n">
        <v>0</v>
      </c>
      <c r="I887" s="62" t="n">
        <v>0</v>
      </c>
      <c r="J887" s="79" t="n">
        <v>-100</v>
      </c>
    </row>
    <row r="888" customFormat="false" ht="11.1" hidden="false" customHeight="true" outlineLevel="0" collapsed="false">
      <c r="A888" s="61" t="s">
        <v>122</v>
      </c>
      <c r="B888" s="78" t="s">
        <v>123</v>
      </c>
      <c r="C888" s="62" t="n">
        <v>0</v>
      </c>
      <c r="D888" s="62" t="n">
        <v>0</v>
      </c>
      <c r="E888" s="62" t="n">
        <v>0</v>
      </c>
      <c r="F888" s="79" t="n">
        <v>-100</v>
      </c>
      <c r="G888" s="79" t="n">
        <v>-100</v>
      </c>
      <c r="H888" s="62" t="n">
        <v>0</v>
      </c>
      <c r="I888" s="62" t="n">
        <v>0</v>
      </c>
      <c r="J888" s="79" t="n">
        <v>-100</v>
      </c>
    </row>
    <row r="889" customFormat="false" ht="11.1" hidden="false" customHeight="true" outlineLevel="0" collapsed="false">
      <c r="A889" s="61" t="s">
        <v>124</v>
      </c>
      <c r="B889" s="78" t="s">
        <v>125</v>
      </c>
      <c r="C889" s="62" t="n">
        <v>0</v>
      </c>
      <c r="D889" s="62" t="n">
        <v>0</v>
      </c>
      <c r="E889" s="62" t="n">
        <v>0</v>
      </c>
      <c r="F889" s="79" t="n">
        <v>-100</v>
      </c>
      <c r="G889" s="79" t="n">
        <v>-100</v>
      </c>
      <c r="H889" s="62" t="n">
        <v>0</v>
      </c>
      <c r="I889" s="62" t="n">
        <v>0</v>
      </c>
      <c r="J889" s="79" t="n">
        <v>-100</v>
      </c>
    </row>
    <row r="890" customFormat="false" ht="11.1" hidden="false" customHeight="true" outlineLevel="0" collapsed="false">
      <c r="A890" s="61" t="s">
        <v>126</v>
      </c>
      <c r="B890" s="78" t="s">
        <v>127</v>
      </c>
      <c r="C890" s="62" t="n">
        <v>0</v>
      </c>
      <c r="D890" s="62" t="n">
        <v>0</v>
      </c>
      <c r="E890" s="62" t="n">
        <v>0</v>
      </c>
      <c r="F890" s="79" t="n">
        <v>-100</v>
      </c>
      <c r="G890" s="79" t="n">
        <v>-100</v>
      </c>
      <c r="H890" s="62" t="n">
        <v>0</v>
      </c>
      <c r="I890" s="62" t="n">
        <v>0</v>
      </c>
      <c r="J890" s="79" t="n">
        <v>-100</v>
      </c>
    </row>
    <row r="891" customFormat="false" ht="25.5" hidden="false" customHeight="true" outlineLevel="0" collapsed="false">
      <c r="A891" s="77" t="s">
        <v>132</v>
      </c>
      <c r="B891" s="78" t="s">
        <v>115</v>
      </c>
      <c r="C891" s="62" t="n">
        <v>0</v>
      </c>
      <c r="D891" s="62" t="n">
        <v>0</v>
      </c>
      <c r="E891" s="62" t="n">
        <v>0</v>
      </c>
      <c r="F891" s="79" t="n">
        <v>-100</v>
      </c>
      <c r="G891" s="79" t="n">
        <v>-100</v>
      </c>
      <c r="H891" s="62" t="n">
        <v>0</v>
      </c>
      <c r="I891" s="62" t="n">
        <v>0</v>
      </c>
      <c r="J891" s="79" t="n">
        <v>-100</v>
      </c>
    </row>
    <row r="892" customFormat="false" ht="11.1" hidden="false" customHeight="true" outlineLevel="0" collapsed="false">
      <c r="A892" s="61" t="s">
        <v>129</v>
      </c>
      <c r="B892" s="78" t="s">
        <v>115</v>
      </c>
      <c r="C892" s="62" t="n">
        <v>0</v>
      </c>
      <c r="D892" s="62" t="n">
        <v>0</v>
      </c>
      <c r="E892" s="62" t="n">
        <v>0</v>
      </c>
      <c r="F892" s="79" t="n">
        <v>-100</v>
      </c>
      <c r="G892" s="79" t="n">
        <v>-100</v>
      </c>
      <c r="H892" s="62" t="n">
        <v>0</v>
      </c>
      <c r="I892" s="62" t="n">
        <v>0</v>
      </c>
      <c r="J892" s="79" t="n">
        <v>-100</v>
      </c>
    </row>
    <row r="893" customFormat="false" ht="20.1" hidden="false" customHeight="true" outlineLevel="0" collapsed="false">
      <c r="A893" s="84" t="s">
        <v>95</v>
      </c>
      <c r="B893" s="84"/>
      <c r="C893" s="84"/>
      <c r="D893" s="84"/>
      <c r="E893" s="84"/>
      <c r="F893" s="84"/>
      <c r="G893" s="84"/>
      <c r="H893" s="84"/>
      <c r="I893" s="84"/>
      <c r="J893" s="84"/>
    </row>
    <row r="894" customFormat="false" ht="25.5" hidden="false" customHeight="true" outlineLevel="0" collapsed="false">
      <c r="A894" s="77" t="s">
        <v>131</v>
      </c>
      <c r="B894" s="78" t="s">
        <v>115</v>
      </c>
      <c r="C894" s="62" t="n">
        <v>1.56</v>
      </c>
      <c r="D894" s="62" t="n">
        <v>0</v>
      </c>
      <c r="E894" s="62" t="n">
        <v>0</v>
      </c>
      <c r="F894" s="79" t="n">
        <v>32.20338983</v>
      </c>
      <c r="G894" s="79" t="n">
        <v>45.79439252</v>
      </c>
      <c r="H894" s="62" t="n">
        <v>2.63</v>
      </c>
      <c r="I894" s="62" t="n">
        <v>3.119</v>
      </c>
      <c r="J894" s="79" t="n">
        <v>-51.56537753</v>
      </c>
    </row>
    <row r="895" customFormat="false" ht="11.1" hidden="false" customHeight="true" outlineLevel="0" collapsed="false">
      <c r="A895" s="61" t="s">
        <v>100</v>
      </c>
      <c r="B895" s="78" t="s">
        <v>115</v>
      </c>
      <c r="C895" s="62" t="n">
        <v>25.947</v>
      </c>
      <c r="D895" s="62" t="n">
        <v>22.78</v>
      </c>
      <c r="E895" s="62" t="n">
        <v>22.339</v>
      </c>
      <c r="F895" s="79" t="n">
        <v>10.58688147</v>
      </c>
      <c r="G895" s="79" t="n">
        <v>45.51623577</v>
      </c>
      <c r="H895" s="62" t="n">
        <v>93.494</v>
      </c>
      <c r="I895" s="62" t="n">
        <v>91.278</v>
      </c>
      <c r="J895" s="79" t="n">
        <v>3.09867231</v>
      </c>
    </row>
    <row r="896" customFormat="false" ht="11.1" hidden="false" customHeight="true" outlineLevel="0" collapsed="false">
      <c r="A896" s="61" t="s">
        <v>101</v>
      </c>
      <c r="B896" s="78" t="s">
        <v>115</v>
      </c>
      <c r="C896" s="62" t="n">
        <v>0</v>
      </c>
      <c r="D896" s="62" t="n">
        <v>0</v>
      </c>
      <c r="E896" s="62" t="n">
        <v>0</v>
      </c>
      <c r="F896" s="79" t="n">
        <v>-100</v>
      </c>
      <c r="G896" s="79" t="n">
        <v>-100</v>
      </c>
      <c r="H896" s="62" t="n">
        <v>0</v>
      </c>
      <c r="I896" s="62" t="n">
        <v>0</v>
      </c>
      <c r="J896" s="79" t="n">
        <v>-100</v>
      </c>
    </row>
    <row r="897" customFormat="false" ht="11.1" hidden="false" customHeight="true" outlineLevel="0" collapsed="false">
      <c r="A897" s="61" t="s">
        <v>102</v>
      </c>
      <c r="B897" s="78" t="s">
        <v>115</v>
      </c>
      <c r="C897" s="62" t="n">
        <v>0</v>
      </c>
      <c r="D897" s="62" t="n">
        <v>0</v>
      </c>
      <c r="E897" s="62" t="n">
        <v>0</v>
      </c>
      <c r="F897" s="79" t="n">
        <v>-100</v>
      </c>
      <c r="G897" s="79" t="n">
        <v>-100</v>
      </c>
      <c r="H897" s="62" t="n">
        <v>0</v>
      </c>
      <c r="I897" s="62" t="n">
        <v>0</v>
      </c>
      <c r="J897" s="79" t="n">
        <v>-100</v>
      </c>
    </row>
    <row r="898" customFormat="false" ht="11.1" hidden="false" customHeight="true" outlineLevel="0" collapsed="false">
      <c r="A898" s="61" t="s">
        <v>103</v>
      </c>
      <c r="B898" s="78" t="s">
        <v>115</v>
      </c>
      <c r="C898" s="62" t="n">
        <v>0</v>
      </c>
      <c r="D898" s="62" t="n">
        <v>0</v>
      </c>
      <c r="E898" s="62" t="n">
        <v>0</v>
      </c>
      <c r="F898" s="79" t="n">
        <v>-100</v>
      </c>
      <c r="G898" s="79" t="n">
        <v>-100</v>
      </c>
      <c r="H898" s="62" t="n">
        <v>0</v>
      </c>
      <c r="I898" s="62" t="n">
        <v>0</v>
      </c>
      <c r="J898" s="79" t="n">
        <v>-100</v>
      </c>
    </row>
    <row r="899" customFormat="false" ht="11.1" hidden="false" customHeight="true" outlineLevel="0" collapsed="false">
      <c r="A899" s="61" t="s">
        <v>104</v>
      </c>
      <c r="B899" s="78" t="s">
        <v>115</v>
      </c>
      <c r="C899" s="62" t="n">
        <v>0</v>
      </c>
      <c r="D899" s="62" t="n">
        <v>0</v>
      </c>
      <c r="E899" s="62" t="n">
        <v>0</v>
      </c>
      <c r="F899" s="79" t="n">
        <v>-100</v>
      </c>
      <c r="G899" s="79" t="n">
        <v>-100</v>
      </c>
      <c r="H899" s="62" t="n">
        <v>0</v>
      </c>
      <c r="I899" s="62" t="n">
        <v>0</v>
      </c>
      <c r="J899" s="79" t="n">
        <v>-100</v>
      </c>
    </row>
    <row r="900" customFormat="false" ht="11.1" hidden="false" customHeight="true" outlineLevel="0" collapsed="false">
      <c r="A900" s="61" t="s">
        <v>105</v>
      </c>
      <c r="B900" s="78" t="s">
        <v>115</v>
      </c>
      <c r="C900" s="62" t="n">
        <v>0</v>
      </c>
      <c r="D900" s="62" t="n">
        <v>0</v>
      </c>
      <c r="E900" s="62" t="n">
        <v>0</v>
      </c>
      <c r="F900" s="79" t="n">
        <v>-100</v>
      </c>
      <c r="G900" s="79" t="n">
        <v>-100</v>
      </c>
      <c r="H900" s="62" t="n">
        <v>0</v>
      </c>
      <c r="I900" s="62" t="n">
        <v>0</v>
      </c>
      <c r="J900" s="79" t="n">
        <v>-100</v>
      </c>
    </row>
    <row r="901" customFormat="false" ht="11.1" hidden="false" customHeight="true" outlineLevel="0" collapsed="false">
      <c r="A901" s="61" t="s">
        <v>106</v>
      </c>
      <c r="B901" s="78" t="s">
        <v>115</v>
      </c>
      <c r="C901" s="62" t="n">
        <v>2.367</v>
      </c>
      <c r="D901" s="62" t="n">
        <v>2.909</v>
      </c>
      <c r="E901" s="62" t="n">
        <v>1.05</v>
      </c>
      <c r="F901" s="79" t="n">
        <v>36.42651297</v>
      </c>
      <c r="G901" s="79" t="n">
        <v>8.08219178</v>
      </c>
      <c r="H901" s="62" t="n">
        <v>10.987</v>
      </c>
      <c r="I901" s="62" t="n">
        <v>7.684</v>
      </c>
      <c r="J901" s="79" t="n">
        <v>-6.36611556</v>
      </c>
    </row>
    <row r="902" customFormat="false" ht="11.1" hidden="false" customHeight="true" outlineLevel="0" collapsed="false">
      <c r="A902" s="61" t="s">
        <v>107</v>
      </c>
      <c r="B902" s="78" t="s">
        <v>115</v>
      </c>
      <c r="C902" s="62" t="n">
        <v>0</v>
      </c>
      <c r="D902" s="62" t="n">
        <v>0</v>
      </c>
      <c r="E902" s="62" t="n">
        <v>0</v>
      </c>
      <c r="F902" s="79" t="n">
        <v>-100</v>
      </c>
      <c r="G902" s="79" t="n">
        <v>-100</v>
      </c>
      <c r="H902" s="62" t="n">
        <v>0</v>
      </c>
      <c r="I902" s="62" t="n">
        <v>0</v>
      </c>
      <c r="J902" s="79" t="n">
        <v>-100</v>
      </c>
    </row>
    <row r="903" customFormat="false" ht="11.1" hidden="false" customHeight="true" outlineLevel="0" collapsed="false">
      <c r="A903" s="61" t="s">
        <v>108</v>
      </c>
      <c r="B903" s="78" t="s">
        <v>115</v>
      </c>
      <c r="C903" s="62" t="n">
        <v>0</v>
      </c>
      <c r="D903" s="62" t="n">
        <v>0</v>
      </c>
      <c r="E903" s="62" t="n">
        <v>0</v>
      </c>
      <c r="F903" s="79" t="n">
        <v>-100</v>
      </c>
      <c r="G903" s="79" t="n">
        <v>-100</v>
      </c>
      <c r="H903" s="62" t="n">
        <v>0</v>
      </c>
      <c r="I903" s="62" t="n">
        <v>0</v>
      </c>
      <c r="J903" s="79" t="n">
        <v>-100</v>
      </c>
    </row>
    <row r="904" customFormat="false" ht="11.1" hidden="false" customHeight="true" outlineLevel="0" collapsed="false">
      <c r="A904" s="61" t="s">
        <v>116</v>
      </c>
      <c r="B904" s="78" t="s">
        <v>115</v>
      </c>
      <c r="C904" s="62" t="n">
        <v>0</v>
      </c>
      <c r="D904" s="62" t="n">
        <v>0</v>
      </c>
      <c r="E904" s="62" t="n">
        <v>0</v>
      </c>
      <c r="F904" s="79" t="n">
        <v>-100</v>
      </c>
      <c r="G904" s="79" t="n">
        <v>-100</v>
      </c>
      <c r="H904" s="62" t="n">
        <v>0</v>
      </c>
      <c r="I904" s="62" t="n">
        <v>0</v>
      </c>
      <c r="J904" s="79" t="n">
        <v>-100</v>
      </c>
    </row>
    <row r="905" s="82" customFormat="true" ht="16.5" hidden="false" customHeight="true" outlineLevel="0" collapsed="false">
      <c r="A905" s="80" t="s">
        <v>95</v>
      </c>
      <c r="B905" s="81" t="s">
        <v>115</v>
      </c>
      <c r="C905" s="62" t="n">
        <v>29.874</v>
      </c>
      <c r="D905" s="62" t="n">
        <v>25.689</v>
      </c>
      <c r="E905" s="62" t="n">
        <v>23.389</v>
      </c>
      <c r="F905" s="79" t="n">
        <v>13.2534688</v>
      </c>
      <c r="G905" s="79" t="n">
        <v>41.64335499</v>
      </c>
      <c r="H905" s="62" t="n">
        <v>107.111</v>
      </c>
      <c r="I905" s="62" t="n">
        <v>102.081</v>
      </c>
      <c r="J905" s="79" t="n">
        <v>-1.07229939</v>
      </c>
    </row>
    <row r="906" customFormat="false" ht="11.1" hidden="false" customHeight="true" outlineLevel="0" collapsed="false">
      <c r="A906" s="61" t="s">
        <v>117</v>
      </c>
      <c r="B906" s="78" t="s">
        <v>115</v>
      </c>
      <c r="C906" s="62" t="n">
        <v>0</v>
      </c>
      <c r="D906" s="62" t="n">
        <v>0</v>
      </c>
      <c r="E906" s="62" t="n">
        <v>0</v>
      </c>
      <c r="F906" s="79" t="n">
        <v>-100</v>
      </c>
      <c r="G906" s="79" t="n">
        <v>-100</v>
      </c>
      <c r="H906" s="62" t="n">
        <v>0</v>
      </c>
      <c r="I906" s="62" t="n">
        <v>0</v>
      </c>
      <c r="J906" s="79" t="n">
        <v>-100</v>
      </c>
    </row>
    <row r="907" customFormat="false" ht="25.5" hidden="false" customHeight="true" outlineLevel="0" collapsed="false">
      <c r="A907" s="77" t="s">
        <v>118</v>
      </c>
      <c r="B907" s="78" t="s">
        <v>115</v>
      </c>
      <c r="C907" s="62" t="n">
        <v>28.314</v>
      </c>
      <c r="D907" s="62" t="n">
        <v>25.689</v>
      </c>
      <c r="E907" s="62" t="n">
        <v>23.389</v>
      </c>
      <c r="F907" s="79" t="n">
        <v>7.33944954</v>
      </c>
      <c r="G907" s="79" t="n">
        <v>34.24683514</v>
      </c>
      <c r="H907" s="62" t="n">
        <v>105.551</v>
      </c>
      <c r="I907" s="62" t="n">
        <v>102.081</v>
      </c>
      <c r="J907" s="79" t="n">
        <v>-2.43742374</v>
      </c>
    </row>
    <row r="908" customFormat="false" ht="11.1" hidden="false" customHeight="true" outlineLevel="0" collapsed="false">
      <c r="A908" s="61" t="s">
        <v>119</v>
      </c>
      <c r="B908" s="78" t="s">
        <v>115</v>
      </c>
      <c r="C908" s="62" t="n">
        <v>1.56</v>
      </c>
      <c r="D908" s="62" t="n">
        <v>0</v>
      </c>
      <c r="E908" s="62" t="n">
        <v>0</v>
      </c>
      <c r="F908" s="79" t="n">
        <v>-100</v>
      </c>
      <c r="G908" s="79" t="n">
        <v>-100</v>
      </c>
      <c r="H908" s="62" t="n">
        <v>1.56</v>
      </c>
      <c r="I908" s="62" t="n">
        <v>0</v>
      </c>
      <c r="J908" s="79" t="n">
        <v>1757.14285714</v>
      </c>
    </row>
    <row r="909" customFormat="false" ht="11.1" hidden="false" customHeight="true" outlineLevel="0" collapsed="false">
      <c r="A909" s="61" t="s">
        <v>120</v>
      </c>
      <c r="B909" s="78" t="s">
        <v>115</v>
      </c>
      <c r="C909" s="62" t="n">
        <v>0</v>
      </c>
      <c r="D909" s="62" t="n">
        <v>0</v>
      </c>
      <c r="E909" s="62" t="n">
        <v>0</v>
      </c>
      <c r="F909" s="79" t="n">
        <v>-100</v>
      </c>
      <c r="G909" s="79" t="n">
        <v>-100</v>
      </c>
      <c r="H909" s="62" t="n">
        <v>0</v>
      </c>
      <c r="I909" s="62" t="n">
        <v>0</v>
      </c>
      <c r="J909" s="79" t="n">
        <v>-100</v>
      </c>
    </row>
    <row r="910" customFormat="false" ht="11.1" hidden="false" customHeight="true" outlineLevel="0" collapsed="false">
      <c r="A910" s="61" t="s">
        <v>121</v>
      </c>
      <c r="B910" s="78" t="s">
        <v>115</v>
      </c>
      <c r="C910" s="62" t="n">
        <v>0</v>
      </c>
      <c r="D910" s="62" t="n">
        <v>0</v>
      </c>
      <c r="E910" s="62" t="n">
        <v>0</v>
      </c>
      <c r="F910" s="79" t="n">
        <v>-100</v>
      </c>
      <c r="G910" s="79" t="n">
        <v>-100</v>
      </c>
      <c r="H910" s="62" t="n">
        <v>0</v>
      </c>
      <c r="I910" s="62" t="n">
        <v>0</v>
      </c>
      <c r="J910" s="79" t="n">
        <v>-100</v>
      </c>
    </row>
    <row r="911" customFormat="false" ht="11.1" hidden="false" customHeight="true" outlineLevel="0" collapsed="false">
      <c r="A911" s="61" t="s">
        <v>122</v>
      </c>
      <c r="B911" s="78" t="s">
        <v>123</v>
      </c>
      <c r="C911" s="62" t="n">
        <v>0</v>
      </c>
      <c r="D911" s="62" t="n">
        <v>0</v>
      </c>
      <c r="E911" s="62" t="n">
        <v>0</v>
      </c>
      <c r="F911" s="79" t="n">
        <v>-100</v>
      </c>
      <c r="G911" s="79" t="n">
        <v>-100</v>
      </c>
      <c r="H911" s="62" t="n">
        <v>0</v>
      </c>
      <c r="I911" s="62" t="n">
        <v>0</v>
      </c>
      <c r="J911" s="79" t="n">
        <v>-100</v>
      </c>
    </row>
    <row r="912" customFormat="false" ht="11.1" hidden="false" customHeight="true" outlineLevel="0" collapsed="false">
      <c r="A912" s="61" t="s">
        <v>124</v>
      </c>
      <c r="B912" s="78" t="s">
        <v>125</v>
      </c>
      <c r="C912" s="62" t="n">
        <v>0</v>
      </c>
      <c r="D912" s="62" t="n">
        <v>0</v>
      </c>
      <c r="E912" s="62" t="n">
        <v>0</v>
      </c>
      <c r="F912" s="79" t="n">
        <v>-100</v>
      </c>
      <c r="G912" s="79" t="n">
        <v>-100</v>
      </c>
      <c r="H912" s="62" t="n">
        <v>0</v>
      </c>
      <c r="I912" s="62" t="n">
        <v>0</v>
      </c>
      <c r="J912" s="79" t="n">
        <v>-100</v>
      </c>
    </row>
    <row r="913" customFormat="false" ht="11.1" hidden="false" customHeight="true" outlineLevel="0" collapsed="false">
      <c r="A913" s="61" t="s">
        <v>126</v>
      </c>
      <c r="B913" s="78" t="s">
        <v>127</v>
      </c>
      <c r="C913" s="62" t="n">
        <v>0</v>
      </c>
      <c r="D913" s="62" t="n">
        <v>0</v>
      </c>
      <c r="E913" s="62" t="n">
        <v>0</v>
      </c>
      <c r="F913" s="79" t="n">
        <v>-100</v>
      </c>
      <c r="G913" s="79" t="n">
        <v>-100</v>
      </c>
      <c r="H913" s="62" t="n">
        <v>0</v>
      </c>
      <c r="I913" s="62" t="n">
        <v>0</v>
      </c>
      <c r="J913" s="79" t="n">
        <v>-100</v>
      </c>
    </row>
    <row r="914" customFormat="false" ht="25.5" hidden="false" customHeight="true" outlineLevel="0" collapsed="false">
      <c r="A914" s="77" t="s">
        <v>128</v>
      </c>
      <c r="B914" s="78" t="s">
        <v>115</v>
      </c>
      <c r="C914" s="62" t="n">
        <v>0</v>
      </c>
      <c r="D914" s="62" t="n">
        <v>0</v>
      </c>
      <c r="E914" s="62" t="n">
        <v>0</v>
      </c>
      <c r="F914" s="79" t="n">
        <v>-100</v>
      </c>
      <c r="G914" s="79" t="n">
        <v>-100</v>
      </c>
      <c r="H914" s="62" t="n">
        <v>0</v>
      </c>
      <c r="I914" s="62" t="n">
        <v>0</v>
      </c>
      <c r="J914" s="79" t="n">
        <v>-100</v>
      </c>
    </row>
    <row r="915" customFormat="false" ht="11.1" hidden="false" customHeight="true" outlineLevel="0" collapsed="false">
      <c r="A915" s="61" t="s">
        <v>129</v>
      </c>
      <c r="B915" s="78" t="s">
        <v>115</v>
      </c>
      <c r="C915" s="62" t="n">
        <v>0</v>
      </c>
      <c r="D915" s="62" t="n">
        <v>0</v>
      </c>
      <c r="E915" s="62" t="n">
        <v>0</v>
      </c>
      <c r="F915" s="79" t="n">
        <v>-100</v>
      </c>
      <c r="G915" s="79" t="n">
        <v>-100</v>
      </c>
      <c r="H915" s="62" t="n">
        <v>0</v>
      </c>
      <c r="I915" s="62" t="n">
        <v>0</v>
      </c>
      <c r="J915" s="79" t="n">
        <v>-100</v>
      </c>
    </row>
    <row r="916" s="76" customFormat="true" ht="20.1" hidden="false" customHeight="true" outlineLevel="0" collapsed="false">
      <c r="A916" s="84" t="s">
        <v>73</v>
      </c>
      <c r="B916" s="84"/>
      <c r="C916" s="84"/>
      <c r="D916" s="84"/>
      <c r="E916" s="84"/>
      <c r="F916" s="84"/>
      <c r="G916" s="84"/>
      <c r="H916" s="84"/>
      <c r="I916" s="84"/>
      <c r="J916" s="84"/>
    </row>
    <row r="917" customFormat="false" ht="11.25" hidden="false" customHeight="false" outlineLevel="0" collapsed="false">
      <c r="A917" s="84" t="s">
        <v>113</v>
      </c>
      <c r="B917" s="84"/>
      <c r="C917" s="84"/>
      <c r="D917" s="84"/>
      <c r="E917" s="84"/>
      <c r="F917" s="84"/>
      <c r="G917" s="84"/>
      <c r="H917" s="84"/>
      <c r="I917" s="84"/>
      <c r="J917" s="84"/>
    </row>
    <row r="918" customFormat="false" ht="25.5" hidden="false" customHeight="true" outlineLevel="0" collapsed="false">
      <c r="A918" s="77" t="s">
        <v>114</v>
      </c>
      <c r="B918" s="78" t="s">
        <v>115</v>
      </c>
      <c r="C918" s="62" t="n">
        <v>0.778</v>
      </c>
      <c r="D918" s="62" t="n">
        <v>0.68</v>
      </c>
      <c r="E918" s="62" t="n">
        <v>0.999</v>
      </c>
      <c r="F918" s="79" t="n">
        <v>16.9924812</v>
      </c>
      <c r="G918" s="79" t="n">
        <v>-1.39416984</v>
      </c>
      <c r="H918" s="62" t="n">
        <v>2.073</v>
      </c>
      <c r="I918" s="62" t="n">
        <v>2.385</v>
      </c>
      <c r="J918" s="79" t="n">
        <v>-2.30914232</v>
      </c>
    </row>
    <row r="919" customFormat="false" ht="11.1" hidden="false" customHeight="true" outlineLevel="0" collapsed="false">
      <c r="A919" s="61" t="s">
        <v>100</v>
      </c>
      <c r="B919" s="78" t="s">
        <v>115</v>
      </c>
      <c r="C919" s="62" t="n">
        <v>7.603</v>
      </c>
      <c r="D919" s="62" t="n">
        <v>8.465</v>
      </c>
      <c r="E919" s="62" t="n">
        <v>8.021</v>
      </c>
      <c r="F919" s="79" t="n">
        <v>-19.95156875</v>
      </c>
      <c r="G919" s="79" t="n">
        <v>16.93325131</v>
      </c>
      <c r="H919" s="62" t="n">
        <v>26.075</v>
      </c>
      <c r="I919" s="62" t="n">
        <v>32.399</v>
      </c>
      <c r="J919" s="79" t="n">
        <v>-33.56349368</v>
      </c>
    </row>
    <row r="920" customFormat="false" ht="11.1" hidden="false" customHeight="true" outlineLevel="0" collapsed="false">
      <c r="A920" s="61" t="s">
        <v>101</v>
      </c>
      <c r="B920" s="78" t="s">
        <v>115</v>
      </c>
      <c r="C920" s="62" t="n">
        <v>2.342</v>
      </c>
      <c r="D920" s="62" t="n">
        <v>3.048</v>
      </c>
      <c r="E920" s="62" t="n">
        <v>6.224</v>
      </c>
      <c r="F920" s="79" t="n">
        <v>-62.07287449</v>
      </c>
      <c r="G920" s="79" t="n">
        <v>-57.33284751</v>
      </c>
      <c r="H920" s="62" t="n">
        <v>17.029</v>
      </c>
      <c r="I920" s="62" t="n">
        <v>12.355</v>
      </c>
      <c r="J920" s="79" t="n">
        <v>-29.80337194</v>
      </c>
    </row>
    <row r="921" customFormat="false" ht="11.1" hidden="false" customHeight="true" outlineLevel="0" collapsed="false">
      <c r="A921" s="61" t="s">
        <v>102</v>
      </c>
      <c r="B921" s="78" t="s">
        <v>115</v>
      </c>
      <c r="C921" s="62" t="n">
        <v>1.585</v>
      </c>
      <c r="D921" s="62" t="n">
        <v>1.529</v>
      </c>
      <c r="E921" s="62" t="n">
        <v>1.566</v>
      </c>
      <c r="F921" s="79" t="n">
        <v>-67.22497932</v>
      </c>
      <c r="G921" s="79" t="n">
        <v>6.16208975</v>
      </c>
      <c r="H921" s="62" t="n">
        <v>4.793</v>
      </c>
      <c r="I921" s="62" t="n">
        <v>6.053</v>
      </c>
      <c r="J921" s="79" t="n">
        <v>-50.97176759</v>
      </c>
    </row>
    <row r="922" customFormat="false" ht="11.1" hidden="false" customHeight="true" outlineLevel="0" collapsed="false">
      <c r="A922" s="61" t="s">
        <v>103</v>
      </c>
      <c r="B922" s="78" t="s">
        <v>115</v>
      </c>
      <c r="C922" s="62" t="n">
        <v>0</v>
      </c>
      <c r="D922" s="62" t="n">
        <v>0</v>
      </c>
      <c r="E922" s="62" t="n">
        <v>0</v>
      </c>
      <c r="F922" s="79" t="n">
        <v>-100</v>
      </c>
      <c r="G922" s="79" t="n">
        <v>-100</v>
      </c>
      <c r="H922" s="62" t="n">
        <v>0</v>
      </c>
      <c r="I922" s="62" t="n">
        <v>0</v>
      </c>
      <c r="J922" s="79" t="n">
        <v>-100</v>
      </c>
    </row>
    <row r="923" customFormat="false" ht="11.1" hidden="false" customHeight="true" outlineLevel="0" collapsed="false">
      <c r="A923" s="61" t="s">
        <v>104</v>
      </c>
      <c r="B923" s="78" t="s">
        <v>115</v>
      </c>
      <c r="C923" s="62" t="n">
        <v>0.004</v>
      </c>
      <c r="D923" s="62" t="n">
        <v>0.05</v>
      </c>
      <c r="E923" s="62" t="n">
        <v>0.008</v>
      </c>
      <c r="F923" s="79" t="n">
        <v>-100</v>
      </c>
      <c r="G923" s="79" t="n">
        <v>-90</v>
      </c>
      <c r="H923" s="62" t="n">
        <v>0.054</v>
      </c>
      <c r="I923" s="62" t="n">
        <v>0.205</v>
      </c>
      <c r="J923" s="79" t="n">
        <v>-48.07692308</v>
      </c>
    </row>
    <row r="924" customFormat="false" ht="11.1" hidden="false" customHeight="true" outlineLevel="0" collapsed="false">
      <c r="A924" s="61" t="s">
        <v>105</v>
      </c>
      <c r="B924" s="78" t="s">
        <v>115</v>
      </c>
      <c r="C924" s="62" t="n">
        <v>10.974</v>
      </c>
      <c r="D924" s="62" t="n">
        <v>6.744</v>
      </c>
      <c r="E924" s="62" t="n">
        <v>5.955</v>
      </c>
      <c r="F924" s="79" t="n">
        <v>13.3677686</v>
      </c>
      <c r="G924" s="79" t="n">
        <v>77.20006459</v>
      </c>
      <c r="H924" s="62" t="n">
        <v>23.401</v>
      </c>
      <c r="I924" s="62" t="n">
        <v>23.698</v>
      </c>
      <c r="J924" s="79" t="n">
        <v>-20.55068921</v>
      </c>
    </row>
    <row r="925" customFormat="false" ht="11.1" hidden="false" customHeight="true" outlineLevel="0" collapsed="false">
      <c r="A925" s="61" t="s">
        <v>106</v>
      </c>
      <c r="B925" s="78" t="s">
        <v>115</v>
      </c>
      <c r="C925" s="62" t="n">
        <v>0.539</v>
      </c>
      <c r="D925" s="62" t="n">
        <v>4.915</v>
      </c>
      <c r="E925" s="62" t="n">
        <v>1.41</v>
      </c>
      <c r="F925" s="79" t="n">
        <v>14.68085106</v>
      </c>
      <c r="G925" s="79" t="n">
        <v>-95.3361599</v>
      </c>
      <c r="H925" s="62" t="n">
        <v>14.597</v>
      </c>
      <c r="I925" s="62" t="n">
        <v>12.196</v>
      </c>
      <c r="J925" s="79" t="n">
        <v>12.93617021</v>
      </c>
    </row>
    <row r="926" customFormat="false" ht="11.1" hidden="false" customHeight="true" outlineLevel="0" collapsed="false">
      <c r="A926" s="61" t="s">
        <v>107</v>
      </c>
      <c r="B926" s="78" t="s">
        <v>115</v>
      </c>
      <c r="C926" s="62" t="n">
        <v>2.3</v>
      </c>
      <c r="D926" s="62" t="n">
        <v>6.464</v>
      </c>
      <c r="E926" s="62" t="n">
        <v>2.252</v>
      </c>
      <c r="F926" s="79" t="n">
        <v>-0.47598442</v>
      </c>
      <c r="G926" s="79" t="n">
        <v>-53.21399512</v>
      </c>
      <c r="H926" s="62" t="n">
        <v>19.651</v>
      </c>
      <c r="I926" s="62" t="n">
        <v>20.119</v>
      </c>
      <c r="J926" s="79" t="n">
        <v>60.73122853</v>
      </c>
    </row>
    <row r="927" customFormat="false" ht="11.1" hidden="false" customHeight="true" outlineLevel="0" collapsed="false">
      <c r="A927" s="61" t="s">
        <v>108</v>
      </c>
      <c r="B927" s="78" t="s">
        <v>115</v>
      </c>
      <c r="C927" s="62" t="n">
        <v>7.999</v>
      </c>
      <c r="D927" s="62" t="n">
        <v>6.243</v>
      </c>
      <c r="E927" s="62" t="n">
        <v>9.486</v>
      </c>
      <c r="F927" s="79" t="n">
        <v>-8.57240828</v>
      </c>
      <c r="G927" s="79" t="n">
        <v>23.51760346</v>
      </c>
      <c r="H927" s="62" t="n">
        <v>27.582</v>
      </c>
      <c r="I927" s="62" t="n">
        <v>22.383</v>
      </c>
      <c r="J927" s="79" t="n">
        <v>15.68660347</v>
      </c>
    </row>
    <row r="928" customFormat="false" ht="11.1" hidden="false" customHeight="true" outlineLevel="0" collapsed="false">
      <c r="A928" s="61" t="s">
        <v>116</v>
      </c>
      <c r="B928" s="78" t="s">
        <v>115</v>
      </c>
      <c r="C928" s="62" t="n">
        <v>7.86</v>
      </c>
      <c r="D928" s="62" t="n">
        <v>6.087</v>
      </c>
      <c r="E928" s="62" t="n">
        <v>9.31</v>
      </c>
      <c r="F928" s="79" t="n">
        <v>-6.19405657</v>
      </c>
      <c r="G928" s="79" t="n">
        <v>23.99432087</v>
      </c>
      <c r="H928" s="62" t="n">
        <v>27.003</v>
      </c>
      <c r="I928" s="62" t="n">
        <v>21.828</v>
      </c>
      <c r="J928" s="79" t="n">
        <v>18.10269419</v>
      </c>
    </row>
    <row r="929" s="82" customFormat="true" ht="16.5" hidden="false" customHeight="true" outlineLevel="0" collapsed="false">
      <c r="A929" s="80" t="s">
        <v>93</v>
      </c>
      <c r="B929" s="81" t="s">
        <v>115</v>
      </c>
      <c r="C929" s="62" t="n">
        <v>34.124</v>
      </c>
      <c r="D929" s="62" t="n">
        <v>38.138</v>
      </c>
      <c r="E929" s="62" t="n">
        <v>35.921</v>
      </c>
      <c r="F929" s="79" t="n">
        <v>-19.48848622</v>
      </c>
      <c r="G929" s="79" t="n">
        <v>-21.47278794</v>
      </c>
      <c r="H929" s="62" t="n">
        <v>135.255</v>
      </c>
      <c r="I929" s="62" t="n">
        <v>131.793</v>
      </c>
      <c r="J929" s="79" t="n">
        <v>-12.16637444</v>
      </c>
    </row>
    <row r="930" customFormat="false" ht="11.1" hidden="false" customHeight="true" outlineLevel="0" collapsed="false">
      <c r="A930" s="61" t="s">
        <v>117</v>
      </c>
      <c r="B930" s="78" t="s">
        <v>115</v>
      </c>
      <c r="C930" s="62" t="n">
        <v>15.405</v>
      </c>
      <c r="D930" s="62" t="n">
        <v>12.905</v>
      </c>
      <c r="E930" s="62" t="n">
        <v>17.654</v>
      </c>
      <c r="F930" s="79" t="n">
        <v>-5.36306672</v>
      </c>
      <c r="G930" s="79" t="n">
        <v>29.48642515</v>
      </c>
      <c r="H930" s="62" t="n">
        <v>50.493</v>
      </c>
      <c r="I930" s="62" t="n">
        <v>48.175</v>
      </c>
      <c r="J930" s="79" t="n">
        <v>2.24566661</v>
      </c>
    </row>
    <row r="931" customFormat="false" ht="25.5" hidden="false" customHeight="true" outlineLevel="0" collapsed="false">
      <c r="A931" s="77" t="s">
        <v>118</v>
      </c>
      <c r="B931" s="78" t="s">
        <v>115</v>
      </c>
      <c r="C931" s="62" t="n">
        <v>17.76</v>
      </c>
      <c r="D931" s="62" t="n">
        <v>24.325</v>
      </c>
      <c r="E931" s="62" t="n">
        <v>17.355</v>
      </c>
      <c r="F931" s="79" t="n">
        <v>-23.5997591</v>
      </c>
      <c r="G931" s="79" t="n">
        <v>-14.71379178</v>
      </c>
      <c r="H931" s="62" t="n">
        <v>70.926</v>
      </c>
      <c r="I931" s="62" t="n">
        <v>68.76</v>
      </c>
      <c r="J931" s="79" t="n">
        <v>-21.20646559</v>
      </c>
    </row>
    <row r="932" customFormat="false" ht="11.1" hidden="false" customHeight="true" outlineLevel="0" collapsed="false">
      <c r="A932" s="61" t="s">
        <v>119</v>
      </c>
      <c r="B932" s="78" t="s">
        <v>115</v>
      </c>
      <c r="C932" s="62" t="n">
        <v>16.364</v>
      </c>
      <c r="D932" s="62" t="n">
        <v>13.813</v>
      </c>
      <c r="E932" s="62" t="n">
        <v>18.566</v>
      </c>
      <c r="F932" s="79" t="n">
        <v>-14.49472254</v>
      </c>
      <c r="G932" s="79" t="n">
        <v>-27.69210375</v>
      </c>
      <c r="H932" s="62" t="n">
        <v>64.329</v>
      </c>
      <c r="I932" s="62" t="n">
        <v>63.033</v>
      </c>
      <c r="J932" s="79" t="n">
        <v>0.55334115</v>
      </c>
    </row>
    <row r="933" customFormat="false" ht="11.1" hidden="false" customHeight="true" outlineLevel="0" collapsed="false">
      <c r="A933" s="61" t="s">
        <v>120</v>
      </c>
      <c r="B933" s="78" t="s">
        <v>115</v>
      </c>
      <c r="C933" s="62" t="n">
        <v>0</v>
      </c>
      <c r="D933" s="62" t="n">
        <v>0</v>
      </c>
      <c r="E933" s="62" t="n">
        <v>0</v>
      </c>
      <c r="F933" s="79" t="n">
        <v>-100</v>
      </c>
      <c r="G933" s="79" t="n">
        <v>-100</v>
      </c>
      <c r="H933" s="62" t="n">
        <v>0</v>
      </c>
      <c r="I933" s="62" t="n">
        <v>0</v>
      </c>
      <c r="J933" s="79" t="n">
        <v>-100</v>
      </c>
    </row>
    <row r="934" customFormat="false" ht="11.1" hidden="false" customHeight="true" outlineLevel="0" collapsed="false">
      <c r="A934" s="61" t="s">
        <v>121</v>
      </c>
      <c r="B934" s="78" t="s">
        <v>115</v>
      </c>
      <c r="C934" s="62" t="n">
        <v>15.215</v>
      </c>
      <c r="D934" s="62" t="n">
        <v>12.812</v>
      </c>
      <c r="E934" s="62" t="n">
        <v>17.593</v>
      </c>
      <c r="F934" s="79" t="n">
        <v>-6.43256872</v>
      </c>
      <c r="G934" s="79" t="n">
        <v>28.74428837</v>
      </c>
      <c r="H934" s="62" t="n">
        <v>50.129</v>
      </c>
      <c r="I934" s="62" t="n">
        <v>47.84</v>
      </c>
      <c r="J934" s="79" t="n">
        <v>1.70217083</v>
      </c>
    </row>
    <row r="935" customFormat="false" ht="11.1" hidden="false" customHeight="true" outlineLevel="0" collapsed="false">
      <c r="A935" s="61" t="s">
        <v>122</v>
      </c>
      <c r="B935" s="78" t="s">
        <v>123</v>
      </c>
      <c r="C935" s="62" t="n">
        <v>0</v>
      </c>
      <c r="D935" s="62" t="n">
        <v>0</v>
      </c>
      <c r="E935" s="62" t="n">
        <v>0</v>
      </c>
      <c r="F935" s="79" t="n">
        <v>-100</v>
      </c>
      <c r="G935" s="79" t="n">
        <v>-100</v>
      </c>
      <c r="H935" s="62" t="n">
        <v>0</v>
      </c>
      <c r="I935" s="62" t="n">
        <v>0</v>
      </c>
      <c r="J935" s="79" t="n">
        <v>-100</v>
      </c>
    </row>
    <row r="936" customFormat="false" ht="11.1" hidden="false" customHeight="true" outlineLevel="0" collapsed="false">
      <c r="A936" s="61" t="s">
        <v>124</v>
      </c>
      <c r="B936" s="78" t="s">
        <v>125</v>
      </c>
      <c r="C936" s="62" t="n">
        <v>0</v>
      </c>
      <c r="D936" s="62" t="n">
        <v>0</v>
      </c>
      <c r="E936" s="62" t="n">
        <v>0</v>
      </c>
      <c r="F936" s="79" t="n">
        <v>-100</v>
      </c>
      <c r="G936" s="79" t="n">
        <v>-100</v>
      </c>
      <c r="H936" s="62" t="n">
        <v>0</v>
      </c>
      <c r="I936" s="62" t="n">
        <v>0</v>
      </c>
      <c r="J936" s="79" t="n">
        <v>-100</v>
      </c>
    </row>
    <row r="937" customFormat="false" ht="11.1" hidden="false" customHeight="true" outlineLevel="0" collapsed="false">
      <c r="A937" s="61" t="s">
        <v>126</v>
      </c>
      <c r="B937" s="78" t="s">
        <v>127</v>
      </c>
      <c r="C937" s="62" t="n">
        <v>26.767</v>
      </c>
      <c r="D937" s="62" t="n">
        <v>22.578</v>
      </c>
      <c r="E937" s="62" t="n">
        <v>33.748</v>
      </c>
      <c r="F937" s="79" t="n">
        <v>-21.39375073</v>
      </c>
      <c r="G937" s="79" t="n">
        <v>-4.25311203</v>
      </c>
      <c r="H937" s="62" t="n">
        <v>90.789</v>
      </c>
      <c r="I937" s="62" t="n">
        <v>87.213</v>
      </c>
      <c r="J937" s="79" t="n">
        <v>6.73524571</v>
      </c>
    </row>
    <row r="938" customFormat="false" ht="25.5" hidden="false" customHeight="true" outlineLevel="0" collapsed="false">
      <c r="A938" s="77" t="s">
        <v>128</v>
      </c>
      <c r="B938" s="78" t="s">
        <v>115</v>
      </c>
      <c r="C938" s="62" t="n">
        <v>0</v>
      </c>
      <c r="D938" s="62" t="n">
        <v>0</v>
      </c>
      <c r="E938" s="62" t="n">
        <v>0</v>
      </c>
      <c r="F938" s="79" t="n">
        <v>-100</v>
      </c>
      <c r="G938" s="79" t="n">
        <v>-100</v>
      </c>
      <c r="H938" s="62" t="n">
        <v>0</v>
      </c>
      <c r="I938" s="62" t="n">
        <v>0</v>
      </c>
      <c r="J938" s="79" t="n">
        <v>-100</v>
      </c>
    </row>
    <row r="939" customFormat="false" ht="11.1" hidden="false" customHeight="true" outlineLevel="0" collapsed="false">
      <c r="A939" s="61" t="s">
        <v>129</v>
      </c>
      <c r="B939" s="78" t="s">
        <v>115</v>
      </c>
      <c r="C939" s="62" t="n">
        <v>63.172</v>
      </c>
      <c r="D939" s="62" t="n">
        <v>59.677</v>
      </c>
      <c r="E939" s="62" t="n">
        <v>74.032</v>
      </c>
      <c r="F939" s="79" t="n">
        <v>-6.10163949</v>
      </c>
      <c r="G939" s="79" t="n">
        <v>-8.18557061</v>
      </c>
      <c r="H939" s="62" t="n">
        <v>249.705</v>
      </c>
      <c r="I939" s="62" t="n">
        <v>237.991</v>
      </c>
      <c r="J939" s="79" t="n">
        <v>34.94868594</v>
      </c>
    </row>
    <row r="940" customFormat="false" ht="20.1" hidden="false" customHeight="true" outlineLevel="0" collapsed="false">
      <c r="A940" s="84" t="s">
        <v>130</v>
      </c>
      <c r="B940" s="84"/>
      <c r="C940" s="84"/>
      <c r="D940" s="84"/>
      <c r="E940" s="84"/>
      <c r="F940" s="84"/>
      <c r="G940" s="84"/>
      <c r="H940" s="84"/>
      <c r="I940" s="84"/>
      <c r="J940" s="84"/>
    </row>
    <row r="941" customFormat="false" ht="25.5" hidden="false" customHeight="true" outlineLevel="0" collapsed="false">
      <c r="A941" s="77" t="s">
        <v>131</v>
      </c>
      <c r="B941" s="78" t="s">
        <v>115</v>
      </c>
      <c r="C941" s="62" t="n">
        <v>6.547</v>
      </c>
      <c r="D941" s="62" t="n">
        <v>3.48</v>
      </c>
      <c r="E941" s="62" t="n">
        <v>6.884</v>
      </c>
      <c r="F941" s="79" t="n">
        <v>95.4911914</v>
      </c>
      <c r="G941" s="79" t="n">
        <v>113.18788668</v>
      </c>
      <c r="H941" s="62" t="n">
        <v>17.254</v>
      </c>
      <c r="I941" s="62" t="n">
        <v>14.184</v>
      </c>
      <c r="J941" s="79" t="n">
        <v>8.3930142</v>
      </c>
    </row>
    <row r="942" customFormat="false" ht="11.1" hidden="false" customHeight="true" outlineLevel="0" collapsed="false">
      <c r="A942" s="61" t="s">
        <v>100</v>
      </c>
      <c r="B942" s="78" t="s">
        <v>115</v>
      </c>
      <c r="C942" s="62" t="n">
        <v>4.363</v>
      </c>
      <c r="D942" s="62" t="n">
        <v>4.121</v>
      </c>
      <c r="E942" s="62" t="n">
        <v>4.661</v>
      </c>
      <c r="F942" s="79" t="n">
        <v>-4.94553377</v>
      </c>
      <c r="G942" s="79" t="n">
        <v>78.59189521</v>
      </c>
      <c r="H942" s="62" t="n">
        <v>13.45</v>
      </c>
      <c r="I942" s="62" t="n">
        <v>16.524</v>
      </c>
      <c r="J942" s="79" t="n">
        <v>-29.62536626</v>
      </c>
    </row>
    <row r="943" customFormat="false" ht="11.1" hidden="false" customHeight="true" outlineLevel="0" collapsed="false">
      <c r="A943" s="61" t="s">
        <v>101</v>
      </c>
      <c r="B943" s="78" t="s">
        <v>115</v>
      </c>
      <c r="C943" s="62" t="n">
        <v>0</v>
      </c>
      <c r="D943" s="62" t="n">
        <v>0</v>
      </c>
      <c r="E943" s="62" t="n">
        <v>0</v>
      </c>
      <c r="F943" s="79" t="n">
        <v>-100</v>
      </c>
      <c r="G943" s="79" t="n">
        <v>-100</v>
      </c>
      <c r="H943" s="62" t="n">
        <v>0</v>
      </c>
      <c r="I943" s="62" t="n">
        <v>0</v>
      </c>
      <c r="J943" s="79" t="n">
        <v>-100</v>
      </c>
    </row>
    <row r="944" customFormat="false" ht="11.1" hidden="false" customHeight="true" outlineLevel="0" collapsed="false">
      <c r="A944" s="61" t="s">
        <v>102</v>
      </c>
      <c r="B944" s="78" t="s">
        <v>115</v>
      </c>
      <c r="C944" s="62" t="n">
        <v>0.431</v>
      </c>
      <c r="D944" s="62" t="n">
        <v>0.393</v>
      </c>
      <c r="E944" s="62" t="n">
        <v>0.288</v>
      </c>
      <c r="F944" s="79" t="n">
        <v>49.65277778</v>
      </c>
      <c r="G944" s="79" t="n">
        <v>105.23809524</v>
      </c>
      <c r="H944" s="62" t="n">
        <v>1.037</v>
      </c>
      <c r="I944" s="62" t="n">
        <v>1.123</v>
      </c>
      <c r="J944" s="79" t="n">
        <v>23.59952324</v>
      </c>
    </row>
    <row r="945" customFormat="false" ht="11.1" hidden="false" customHeight="true" outlineLevel="0" collapsed="false">
      <c r="A945" s="61" t="s">
        <v>103</v>
      </c>
      <c r="B945" s="78" t="s">
        <v>115</v>
      </c>
      <c r="C945" s="62" t="n">
        <v>0</v>
      </c>
      <c r="D945" s="62" t="n">
        <v>0</v>
      </c>
      <c r="E945" s="62" t="n">
        <v>0</v>
      </c>
      <c r="F945" s="79" t="n">
        <v>-100</v>
      </c>
      <c r="G945" s="79" t="n">
        <v>-100</v>
      </c>
      <c r="H945" s="62" t="n">
        <v>0.09</v>
      </c>
      <c r="I945" s="62" t="n">
        <v>0</v>
      </c>
      <c r="J945" s="79" t="n">
        <v>-100</v>
      </c>
    </row>
    <row r="946" customFormat="false" ht="11.1" hidden="false" customHeight="true" outlineLevel="0" collapsed="false">
      <c r="A946" s="61" t="s">
        <v>104</v>
      </c>
      <c r="B946" s="78" t="s">
        <v>115</v>
      </c>
      <c r="C946" s="62" t="n">
        <v>0.004</v>
      </c>
      <c r="D946" s="62" t="n">
        <v>0.05</v>
      </c>
      <c r="E946" s="62" t="n">
        <v>0.008</v>
      </c>
      <c r="F946" s="79" t="n">
        <v>-100</v>
      </c>
      <c r="G946" s="79" t="n">
        <v>-90</v>
      </c>
      <c r="H946" s="62" t="n">
        <v>0.054</v>
      </c>
      <c r="I946" s="62" t="n">
        <v>0.065</v>
      </c>
      <c r="J946" s="79" t="n">
        <v>-48.07692308</v>
      </c>
    </row>
    <row r="947" customFormat="false" ht="11.1" hidden="false" customHeight="true" outlineLevel="0" collapsed="false">
      <c r="A947" s="61" t="s">
        <v>105</v>
      </c>
      <c r="B947" s="78" t="s">
        <v>115</v>
      </c>
      <c r="C947" s="62" t="n">
        <v>4.709</v>
      </c>
      <c r="D947" s="62" t="n">
        <v>4.126</v>
      </c>
      <c r="E947" s="62" t="n">
        <v>6.372</v>
      </c>
      <c r="F947" s="79" t="n">
        <v>-49.66328167</v>
      </c>
      <c r="G947" s="79" t="n">
        <v>-37.10431414</v>
      </c>
      <c r="H947" s="62" t="n">
        <v>19.05</v>
      </c>
      <c r="I947" s="62" t="n">
        <v>16.203</v>
      </c>
      <c r="J947" s="79" t="n">
        <v>-42.00030446</v>
      </c>
    </row>
    <row r="948" customFormat="false" ht="11.1" hidden="false" customHeight="true" outlineLevel="0" collapsed="false">
      <c r="A948" s="61" t="s">
        <v>106</v>
      </c>
      <c r="B948" s="78" t="s">
        <v>115</v>
      </c>
      <c r="C948" s="62" t="n">
        <v>0.033</v>
      </c>
      <c r="D948" s="62" t="n">
        <v>1.187</v>
      </c>
      <c r="E948" s="62" t="n">
        <v>0.061</v>
      </c>
      <c r="F948" s="79" t="n">
        <v>-15.38461538</v>
      </c>
      <c r="G948" s="79" t="n">
        <v>560</v>
      </c>
      <c r="H948" s="62" t="n">
        <v>0.061</v>
      </c>
      <c r="I948" s="62" t="n">
        <v>1.272</v>
      </c>
      <c r="J948" s="79" t="n">
        <v>-61.39240506</v>
      </c>
    </row>
    <row r="949" customFormat="false" ht="11.1" hidden="false" customHeight="true" outlineLevel="0" collapsed="false">
      <c r="A949" s="61" t="s">
        <v>107</v>
      </c>
      <c r="B949" s="78" t="s">
        <v>115</v>
      </c>
      <c r="C949" s="62" t="n">
        <v>0</v>
      </c>
      <c r="D949" s="62" t="n">
        <v>0</v>
      </c>
      <c r="E949" s="62" t="n">
        <v>0</v>
      </c>
      <c r="F949" s="79" t="n">
        <v>-100</v>
      </c>
      <c r="G949" s="79" t="n">
        <v>-100</v>
      </c>
      <c r="H949" s="62" t="n">
        <v>0</v>
      </c>
      <c r="I949" s="62" t="n">
        <v>0</v>
      </c>
      <c r="J949" s="79" t="n">
        <v>-100</v>
      </c>
    </row>
    <row r="950" customFormat="false" ht="11.1" hidden="false" customHeight="true" outlineLevel="0" collapsed="false">
      <c r="A950" s="61" t="s">
        <v>108</v>
      </c>
      <c r="B950" s="78" t="s">
        <v>115</v>
      </c>
      <c r="C950" s="62" t="n">
        <v>4.888</v>
      </c>
      <c r="D950" s="62" t="n">
        <v>4.062</v>
      </c>
      <c r="E950" s="62" t="n">
        <v>4.97</v>
      </c>
      <c r="F950" s="79" t="n">
        <v>-3.01587302</v>
      </c>
      <c r="G950" s="79" t="n">
        <v>37.18776312</v>
      </c>
      <c r="H950" s="62" t="n">
        <v>14.778</v>
      </c>
      <c r="I950" s="62" t="n">
        <v>14.512</v>
      </c>
      <c r="J950" s="79" t="n">
        <v>4.20251022</v>
      </c>
    </row>
    <row r="951" customFormat="false" ht="11.1" hidden="false" customHeight="true" outlineLevel="0" collapsed="false">
      <c r="A951" s="61" t="s">
        <v>116</v>
      </c>
      <c r="B951" s="78" t="s">
        <v>115</v>
      </c>
      <c r="C951" s="62" t="n">
        <v>4.746</v>
      </c>
      <c r="D951" s="62" t="n">
        <v>3.901</v>
      </c>
      <c r="E951" s="62" t="n">
        <v>4.795</v>
      </c>
      <c r="F951" s="79" t="n">
        <v>1.34529148</v>
      </c>
      <c r="G951" s="79" t="n">
        <v>35.36794067</v>
      </c>
      <c r="H951" s="62" t="n">
        <v>13.87</v>
      </c>
      <c r="I951" s="62" t="n">
        <v>13.881</v>
      </c>
      <c r="J951" s="79" t="n">
        <v>4.94060679</v>
      </c>
    </row>
    <row r="952" s="82" customFormat="true" ht="16.5" hidden="false" customHeight="true" outlineLevel="0" collapsed="false">
      <c r="A952" s="80" t="s">
        <v>93</v>
      </c>
      <c r="B952" s="81" t="s">
        <v>115</v>
      </c>
      <c r="C952" s="62" t="n">
        <v>20.975</v>
      </c>
      <c r="D952" s="62" t="n">
        <v>17.419</v>
      </c>
      <c r="E952" s="62" t="n">
        <v>23.244</v>
      </c>
      <c r="F952" s="79" t="n">
        <v>-7.44009532</v>
      </c>
      <c r="G952" s="79" t="n">
        <v>24.04636584</v>
      </c>
      <c r="H952" s="62" t="n">
        <v>65.774</v>
      </c>
      <c r="I952" s="62" t="n">
        <v>63.883</v>
      </c>
      <c r="J952" s="79" t="n">
        <v>-20.90478366</v>
      </c>
    </row>
    <row r="953" customFormat="false" ht="11.1" hidden="false" customHeight="true" outlineLevel="0" collapsed="false">
      <c r="A953" s="61" t="s">
        <v>117</v>
      </c>
      <c r="B953" s="78" t="s">
        <v>115</v>
      </c>
      <c r="C953" s="62" t="n">
        <v>11.922</v>
      </c>
      <c r="D953" s="62" t="n">
        <v>10.351</v>
      </c>
      <c r="E953" s="62" t="n">
        <v>12.544</v>
      </c>
      <c r="F953" s="79" t="n">
        <v>-2.72519582</v>
      </c>
      <c r="G953" s="79" t="n">
        <v>41.49062426</v>
      </c>
      <c r="H953" s="62" t="n">
        <v>36.19</v>
      </c>
      <c r="I953" s="62" t="n">
        <v>38.653</v>
      </c>
      <c r="J953" s="79" t="n">
        <v>-8.04918949</v>
      </c>
    </row>
    <row r="954" customFormat="false" ht="25.5" hidden="false" customHeight="true" outlineLevel="0" collapsed="false">
      <c r="A954" s="77" t="s">
        <v>118</v>
      </c>
      <c r="B954" s="78" t="s">
        <v>115</v>
      </c>
      <c r="C954" s="62" t="n">
        <v>7.84</v>
      </c>
      <c r="D954" s="62" t="n">
        <v>4.334</v>
      </c>
      <c r="E954" s="62" t="n">
        <v>9.246</v>
      </c>
      <c r="F954" s="79" t="n">
        <v>-15.04117902</v>
      </c>
      <c r="G954" s="79" t="n">
        <v>105.23560209</v>
      </c>
      <c r="H954" s="62" t="n">
        <v>23.24</v>
      </c>
      <c r="I954" s="62" t="n">
        <v>18.022</v>
      </c>
      <c r="J954" s="79" t="n">
        <v>-33.14538864</v>
      </c>
    </row>
    <row r="955" customFormat="false" ht="11.1" hidden="false" customHeight="true" outlineLevel="0" collapsed="false">
      <c r="A955" s="61" t="s">
        <v>119</v>
      </c>
      <c r="B955" s="78" t="s">
        <v>115</v>
      </c>
      <c r="C955" s="62" t="n">
        <v>13.135</v>
      </c>
      <c r="D955" s="62" t="n">
        <v>13.085</v>
      </c>
      <c r="E955" s="62" t="n">
        <v>13.998</v>
      </c>
      <c r="F955" s="79" t="n">
        <v>-2.21841733</v>
      </c>
      <c r="G955" s="79" t="n">
        <v>0.35144014</v>
      </c>
      <c r="H955" s="62" t="n">
        <v>42.534</v>
      </c>
      <c r="I955" s="62" t="n">
        <v>45.861</v>
      </c>
      <c r="J955" s="79" t="n">
        <v>-12.11257129</v>
      </c>
    </row>
    <row r="956" customFormat="false" ht="11.1" hidden="false" customHeight="true" outlineLevel="0" collapsed="false">
      <c r="A956" s="61" t="s">
        <v>120</v>
      </c>
      <c r="B956" s="78" t="s">
        <v>115</v>
      </c>
      <c r="C956" s="62" t="n">
        <v>0</v>
      </c>
      <c r="D956" s="62" t="n">
        <v>0</v>
      </c>
      <c r="E956" s="62" t="n">
        <v>0</v>
      </c>
      <c r="F956" s="79" t="n">
        <v>-100</v>
      </c>
      <c r="G956" s="79" t="n">
        <v>-100</v>
      </c>
      <c r="H956" s="62" t="n">
        <v>0</v>
      </c>
      <c r="I956" s="62" t="n">
        <v>0</v>
      </c>
      <c r="J956" s="79" t="n">
        <v>-100</v>
      </c>
    </row>
    <row r="957" customFormat="false" ht="11.1" hidden="false" customHeight="true" outlineLevel="0" collapsed="false">
      <c r="A957" s="61" t="s">
        <v>121</v>
      </c>
      <c r="B957" s="78" t="s">
        <v>115</v>
      </c>
      <c r="C957" s="62" t="n">
        <v>11.571</v>
      </c>
      <c r="D957" s="62" t="n">
        <v>10.075</v>
      </c>
      <c r="E957" s="62" t="n">
        <v>12.059</v>
      </c>
      <c r="F957" s="79" t="n">
        <v>-5.32646048</v>
      </c>
      <c r="G957" s="79" t="n">
        <v>42.09750706</v>
      </c>
      <c r="H957" s="62" t="n">
        <v>35.397</v>
      </c>
      <c r="I957" s="62" t="n">
        <v>37.723</v>
      </c>
      <c r="J957" s="79" t="n">
        <v>-9.80047397</v>
      </c>
    </row>
    <row r="958" customFormat="false" ht="11.1" hidden="false" customHeight="true" outlineLevel="0" collapsed="false">
      <c r="A958" s="61" t="s">
        <v>122</v>
      </c>
      <c r="B958" s="78" t="s">
        <v>123</v>
      </c>
      <c r="C958" s="62" t="n">
        <v>0</v>
      </c>
      <c r="D958" s="62" t="n">
        <v>0</v>
      </c>
      <c r="E958" s="62" t="n">
        <v>0</v>
      </c>
      <c r="F958" s="79" t="n">
        <v>-100</v>
      </c>
      <c r="G958" s="79" t="n">
        <v>-100</v>
      </c>
      <c r="H958" s="62" t="n">
        <v>0</v>
      </c>
      <c r="I958" s="62" t="n">
        <v>0</v>
      </c>
      <c r="J958" s="79" t="n">
        <v>-100</v>
      </c>
    </row>
    <row r="959" customFormat="false" ht="11.1" hidden="false" customHeight="true" outlineLevel="0" collapsed="false">
      <c r="A959" s="61" t="s">
        <v>124</v>
      </c>
      <c r="B959" s="78" t="s">
        <v>125</v>
      </c>
      <c r="C959" s="62" t="n">
        <v>0</v>
      </c>
      <c r="D959" s="62" t="n">
        <v>0</v>
      </c>
      <c r="E959" s="62" t="n">
        <v>0</v>
      </c>
      <c r="F959" s="79" t="n">
        <v>-100</v>
      </c>
      <c r="G959" s="79" t="n">
        <v>-100</v>
      </c>
      <c r="H959" s="62" t="n">
        <v>0</v>
      </c>
      <c r="I959" s="62" t="n">
        <v>0</v>
      </c>
      <c r="J959" s="79" t="n">
        <v>-100</v>
      </c>
    </row>
    <row r="960" customFormat="false" ht="11.1" hidden="false" customHeight="true" outlineLevel="0" collapsed="false">
      <c r="A960" s="61" t="s">
        <v>126</v>
      </c>
      <c r="B960" s="78" t="s">
        <v>127</v>
      </c>
      <c r="C960" s="62" t="n">
        <v>26.81</v>
      </c>
      <c r="D960" s="62" t="n">
        <v>22.11</v>
      </c>
      <c r="E960" s="62" t="n">
        <v>32.802</v>
      </c>
      <c r="F960" s="79" t="n">
        <v>-20.39313498</v>
      </c>
      <c r="G960" s="79" t="n">
        <v>-0.09688478</v>
      </c>
      <c r="H960" s="62" t="n">
        <v>89.739</v>
      </c>
      <c r="I960" s="62" t="n">
        <v>84.932</v>
      </c>
      <c r="J960" s="79" t="n">
        <v>5.42769534</v>
      </c>
    </row>
    <row r="961" customFormat="false" ht="25.5" hidden="false" customHeight="true" outlineLevel="0" collapsed="false">
      <c r="A961" s="77" t="s">
        <v>132</v>
      </c>
      <c r="B961" s="78" t="s">
        <v>115</v>
      </c>
      <c r="C961" s="62" t="n">
        <v>0</v>
      </c>
      <c r="D961" s="62" t="n">
        <v>0</v>
      </c>
      <c r="E961" s="62" t="n">
        <v>0</v>
      </c>
      <c r="F961" s="79" t="n">
        <v>-100</v>
      </c>
      <c r="G961" s="79" t="n">
        <v>-100</v>
      </c>
      <c r="H961" s="62" t="n">
        <v>0</v>
      </c>
      <c r="I961" s="62" t="n">
        <v>0</v>
      </c>
      <c r="J961" s="79" t="n">
        <v>-100</v>
      </c>
    </row>
    <row r="962" customFormat="false" ht="11.1" hidden="false" customHeight="true" outlineLevel="0" collapsed="false">
      <c r="A962" s="61" t="s">
        <v>129</v>
      </c>
      <c r="B962" s="78" t="s">
        <v>115</v>
      </c>
      <c r="C962" s="62" t="n">
        <v>59.333</v>
      </c>
      <c r="D962" s="62" t="n">
        <v>53.807</v>
      </c>
      <c r="E962" s="62" t="n">
        <v>64.04</v>
      </c>
      <c r="F962" s="79" t="n">
        <v>-5.93560252</v>
      </c>
      <c r="G962" s="79" t="n">
        <v>0.22127631</v>
      </c>
      <c r="H962" s="62" t="n">
        <v>228.489</v>
      </c>
      <c r="I962" s="62" t="n">
        <v>218.16</v>
      </c>
      <c r="J962" s="79" t="n">
        <v>26.03994859</v>
      </c>
    </row>
    <row r="963" customFormat="false" ht="20.1" hidden="false" customHeight="true" outlineLevel="0" collapsed="false">
      <c r="A963" s="84" t="s">
        <v>95</v>
      </c>
      <c r="B963" s="84"/>
      <c r="C963" s="84"/>
      <c r="D963" s="84"/>
      <c r="E963" s="84"/>
      <c r="F963" s="84"/>
      <c r="G963" s="84"/>
      <c r="H963" s="84"/>
      <c r="I963" s="84"/>
      <c r="J963" s="84"/>
    </row>
    <row r="964" customFormat="false" ht="25.5" hidden="false" customHeight="true" outlineLevel="0" collapsed="false">
      <c r="A964" s="77" t="s">
        <v>131</v>
      </c>
      <c r="B964" s="78" t="s">
        <v>115</v>
      </c>
      <c r="C964" s="62" t="n">
        <v>7.325</v>
      </c>
      <c r="D964" s="62" t="n">
        <v>4.16</v>
      </c>
      <c r="E964" s="62" t="n">
        <v>7.883</v>
      </c>
      <c r="F964" s="79" t="n">
        <v>82.48629796</v>
      </c>
      <c r="G964" s="79" t="n">
        <v>89.76683938</v>
      </c>
      <c r="H964" s="62" t="n">
        <v>19.327</v>
      </c>
      <c r="I964" s="62" t="n">
        <v>16.569</v>
      </c>
      <c r="J964" s="79" t="n">
        <v>7.13414634</v>
      </c>
    </row>
    <row r="965" customFormat="false" ht="11.1" hidden="false" customHeight="true" outlineLevel="0" collapsed="false">
      <c r="A965" s="61" t="s">
        <v>100</v>
      </c>
      <c r="B965" s="78" t="s">
        <v>115</v>
      </c>
      <c r="C965" s="62" t="n">
        <v>11.966</v>
      </c>
      <c r="D965" s="62" t="n">
        <v>12.586</v>
      </c>
      <c r="E965" s="62" t="n">
        <v>12.682</v>
      </c>
      <c r="F965" s="79" t="n">
        <v>-15.06246451</v>
      </c>
      <c r="G965" s="79" t="n">
        <v>33.77305757</v>
      </c>
      <c r="H965" s="62" t="n">
        <v>39.525</v>
      </c>
      <c r="I965" s="62" t="n">
        <v>48.923</v>
      </c>
      <c r="J965" s="79" t="n">
        <v>-32.27381768</v>
      </c>
    </row>
    <row r="966" customFormat="false" ht="11.1" hidden="false" customHeight="true" outlineLevel="0" collapsed="false">
      <c r="A966" s="61" t="s">
        <v>101</v>
      </c>
      <c r="B966" s="78" t="s">
        <v>115</v>
      </c>
      <c r="C966" s="62" t="n">
        <v>2.342</v>
      </c>
      <c r="D966" s="62" t="n">
        <v>3.048</v>
      </c>
      <c r="E966" s="62" t="n">
        <v>6.224</v>
      </c>
      <c r="F966" s="79" t="n">
        <v>-62.07287449</v>
      </c>
      <c r="G966" s="79" t="n">
        <v>-57.33284751</v>
      </c>
      <c r="H966" s="62" t="n">
        <v>17.029</v>
      </c>
      <c r="I966" s="62" t="n">
        <v>12.355</v>
      </c>
      <c r="J966" s="79" t="n">
        <v>-29.80337194</v>
      </c>
    </row>
    <row r="967" customFormat="false" ht="11.1" hidden="false" customHeight="true" outlineLevel="0" collapsed="false">
      <c r="A967" s="61" t="s">
        <v>102</v>
      </c>
      <c r="B967" s="78" t="s">
        <v>115</v>
      </c>
      <c r="C967" s="62" t="n">
        <v>2.016</v>
      </c>
      <c r="D967" s="62" t="n">
        <v>1.922</v>
      </c>
      <c r="E967" s="62" t="n">
        <v>1.854</v>
      </c>
      <c r="F967" s="79" t="n">
        <v>-60.6557377</v>
      </c>
      <c r="G967" s="79" t="n">
        <v>18.37933059</v>
      </c>
      <c r="H967" s="62" t="n">
        <v>5.83</v>
      </c>
      <c r="I967" s="62" t="n">
        <v>7.176</v>
      </c>
      <c r="J967" s="79" t="n">
        <v>-45.07772021</v>
      </c>
    </row>
    <row r="968" customFormat="false" ht="11.1" hidden="false" customHeight="true" outlineLevel="0" collapsed="false">
      <c r="A968" s="61" t="s">
        <v>103</v>
      </c>
      <c r="B968" s="78" t="s">
        <v>115</v>
      </c>
      <c r="C968" s="62" t="n">
        <v>0</v>
      </c>
      <c r="D968" s="62" t="n">
        <v>0</v>
      </c>
      <c r="E968" s="62" t="n">
        <v>0</v>
      </c>
      <c r="F968" s="79" t="n">
        <v>-100</v>
      </c>
      <c r="G968" s="79" t="n">
        <v>-100</v>
      </c>
      <c r="H968" s="62" t="n">
        <v>0.09</v>
      </c>
      <c r="I968" s="62" t="n">
        <v>0</v>
      </c>
      <c r="J968" s="79" t="n">
        <v>164.70588235</v>
      </c>
    </row>
    <row r="969" customFormat="false" ht="11.1" hidden="false" customHeight="true" outlineLevel="0" collapsed="false">
      <c r="A969" s="61" t="s">
        <v>104</v>
      </c>
      <c r="B969" s="78" t="s">
        <v>115</v>
      </c>
      <c r="C969" s="62" t="n">
        <v>0.008</v>
      </c>
      <c r="D969" s="62" t="n">
        <v>0.1</v>
      </c>
      <c r="E969" s="62" t="n">
        <v>0.016</v>
      </c>
      <c r="F969" s="79" t="n">
        <v>-100</v>
      </c>
      <c r="G969" s="79" t="n">
        <v>-90</v>
      </c>
      <c r="H969" s="62" t="n">
        <v>0.108</v>
      </c>
      <c r="I969" s="62" t="n">
        <v>0.27</v>
      </c>
      <c r="J969" s="79" t="n">
        <v>-48.07692308</v>
      </c>
    </row>
    <row r="970" customFormat="false" ht="11.1" hidden="false" customHeight="true" outlineLevel="0" collapsed="false">
      <c r="A970" s="61" t="s">
        <v>105</v>
      </c>
      <c r="B970" s="78" t="s">
        <v>115</v>
      </c>
      <c r="C970" s="62" t="n">
        <v>15.683</v>
      </c>
      <c r="D970" s="62" t="n">
        <v>10.87</v>
      </c>
      <c r="E970" s="62" t="n">
        <v>12.327</v>
      </c>
      <c r="F970" s="79" t="n">
        <v>-17.6096664</v>
      </c>
      <c r="G970" s="79" t="n">
        <v>14.64181287</v>
      </c>
      <c r="H970" s="62" t="n">
        <v>42.451</v>
      </c>
      <c r="I970" s="62" t="n">
        <v>39.901</v>
      </c>
      <c r="J970" s="79" t="n">
        <v>-31.85925938</v>
      </c>
    </row>
    <row r="971" customFormat="false" ht="11.1" hidden="false" customHeight="true" outlineLevel="0" collapsed="false">
      <c r="A971" s="61" t="s">
        <v>106</v>
      </c>
      <c r="B971" s="78" t="s">
        <v>115</v>
      </c>
      <c r="C971" s="62" t="n">
        <v>0.572</v>
      </c>
      <c r="D971" s="62" t="n">
        <v>6.102</v>
      </c>
      <c r="E971" s="62" t="n">
        <v>1.471</v>
      </c>
      <c r="F971" s="79" t="n">
        <v>12.37721022</v>
      </c>
      <c r="G971" s="79" t="n">
        <v>-95.05275904</v>
      </c>
      <c r="H971" s="62" t="n">
        <v>14.658</v>
      </c>
      <c r="I971" s="62" t="n">
        <v>13.468</v>
      </c>
      <c r="J971" s="79" t="n">
        <v>12.03852327</v>
      </c>
    </row>
    <row r="972" customFormat="false" ht="11.1" hidden="false" customHeight="true" outlineLevel="0" collapsed="false">
      <c r="A972" s="61" t="s">
        <v>107</v>
      </c>
      <c r="B972" s="78" t="s">
        <v>115</v>
      </c>
      <c r="C972" s="62" t="n">
        <v>2.3</v>
      </c>
      <c r="D972" s="62" t="n">
        <v>6.464</v>
      </c>
      <c r="E972" s="62" t="n">
        <v>2.252</v>
      </c>
      <c r="F972" s="79" t="n">
        <v>-0.47598442</v>
      </c>
      <c r="G972" s="79" t="n">
        <v>-53.21399512</v>
      </c>
      <c r="H972" s="62" t="n">
        <v>19.651</v>
      </c>
      <c r="I972" s="62" t="n">
        <v>20.119</v>
      </c>
      <c r="J972" s="79" t="n">
        <v>60.73122853</v>
      </c>
    </row>
    <row r="973" customFormat="false" ht="11.1" hidden="false" customHeight="true" outlineLevel="0" collapsed="false">
      <c r="A973" s="61" t="s">
        <v>108</v>
      </c>
      <c r="B973" s="78" t="s">
        <v>115</v>
      </c>
      <c r="C973" s="62" t="n">
        <v>12.887</v>
      </c>
      <c r="D973" s="62" t="n">
        <v>10.305</v>
      </c>
      <c r="E973" s="62" t="n">
        <v>14.456</v>
      </c>
      <c r="F973" s="79" t="n">
        <v>-6.54144608</v>
      </c>
      <c r="G973" s="79" t="n">
        <v>28.3693595</v>
      </c>
      <c r="H973" s="62" t="n">
        <v>42.36</v>
      </c>
      <c r="I973" s="62" t="n">
        <v>36.895</v>
      </c>
      <c r="J973" s="79" t="n">
        <v>11.40332422</v>
      </c>
    </row>
    <row r="974" customFormat="false" ht="11.1" hidden="false" customHeight="true" outlineLevel="0" collapsed="false">
      <c r="A974" s="61" t="s">
        <v>116</v>
      </c>
      <c r="B974" s="78" t="s">
        <v>115</v>
      </c>
      <c r="C974" s="62" t="n">
        <v>12.606</v>
      </c>
      <c r="D974" s="62" t="n">
        <v>9.988</v>
      </c>
      <c r="E974" s="62" t="n">
        <v>14.105</v>
      </c>
      <c r="F974" s="79" t="n">
        <v>-3.49104272</v>
      </c>
      <c r="G974" s="79" t="n">
        <v>28.04469274</v>
      </c>
      <c r="H974" s="62" t="n">
        <v>40.873</v>
      </c>
      <c r="I974" s="62" t="n">
        <v>35.709</v>
      </c>
      <c r="J974" s="79" t="n">
        <v>13.28122835</v>
      </c>
    </row>
    <row r="975" s="82" customFormat="true" ht="16.5" hidden="false" customHeight="true" outlineLevel="0" collapsed="false">
      <c r="A975" s="80" t="s">
        <v>95</v>
      </c>
      <c r="B975" s="81" t="s">
        <v>115</v>
      </c>
      <c r="C975" s="62" t="n">
        <v>55.099</v>
      </c>
      <c r="D975" s="62" t="n">
        <v>55.557</v>
      </c>
      <c r="E975" s="62" t="n">
        <v>59.165</v>
      </c>
      <c r="F975" s="79" t="n">
        <v>-15.29095242</v>
      </c>
      <c r="G975" s="79" t="n">
        <v>-8.72208601</v>
      </c>
      <c r="H975" s="62" t="n">
        <v>201.029</v>
      </c>
      <c r="I975" s="62" t="n">
        <v>195.676</v>
      </c>
      <c r="J975" s="79" t="n">
        <v>-15.23057331</v>
      </c>
    </row>
    <row r="976" customFormat="false" ht="11.1" hidden="false" customHeight="true" outlineLevel="0" collapsed="false">
      <c r="A976" s="61" t="s">
        <v>117</v>
      </c>
      <c r="B976" s="78" t="s">
        <v>115</v>
      </c>
      <c r="C976" s="62" t="n">
        <v>27.327</v>
      </c>
      <c r="D976" s="62" t="n">
        <v>23.256</v>
      </c>
      <c r="E976" s="62" t="n">
        <v>30.198</v>
      </c>
      <c r="F976" s="79" t="n">
        <v>-4.23004135</v>
      </c>
      <c r="G976" s="79" t="n">
        <v>34.46341583</v>
      </c>
      <c r="H976" s="62" t="n">
        <v>86.683</v>
      </c>
      <c r="I976" s="62" t="n">
        <v>86.828</v>
      </c>
      <c r="J976" s="79" t="n">
        <v>-2.32020915</v>
      </c>
    </row>
    <row r="977" customFormat="false" ht="25.5" hidden="false" customHeight="true" outlineLevel="0" collapsed="false">
      <c r="A977" s="77" t="s">
        <v>118</v>
      </c>
      <c r="B977" s="78" t="s">
        <v>115</v>
      </c>
      <c r="C977" s="62" t="n">
        <v>25.6</v>
      </c>
      <c r="D977" s="62" t="n">
        <v>28.659</v>
      </c>
      <c r="E977" s="62" t="n">
        <v>26.601</v>
      </c>
      <c r="F977" s="79" t="n">
        <v>-21.16770339</v>
      </c>
      <c r="G977" s="79" t="n">
        <v>3.87924038</v>
      </c>
      <c r="H977" s="62" t="n">
        <v>94.166</v>
      </c>
      <c r="I977" s="62" t="n">
        <v>86.782</v>
      </c>
      <c r="J977" s="79" t="n">
        <v>-24.5325661</v>
      </c>
    </row>
    <row r="978" customFormat="false" ht="11.1" hidden="false" customHeight="true" outlineLevel="0" collapsed="false">
      <c r="A978" s="61" t="s">
        <v>119</v>
      </c>
      <c r="B978" s="78" t="s">
        <v>115</v>
      </c>
      <c r="C978" s="62" t="n">
        <v>29.499</v>
      </c>
      <c r="D978" s="62" t="n">
        <v>26.898</v>
      </c>
      <c r="E978" s="62" t="n">
        <v>32.564</v>
      </c>
      <c r="F978" s="79" t="n">
        <v>-9.43170305</v>
      </c>
      <c r="G978" s="79" t="n">
        <v>-17.41601344</v>
      </c>
      <c r="H978" s="62" t="n">
        <v>106.863</v>
      </c>
      <c r="I978" s="62" t="n">
        <v>108.894</v>
      </c>
      <c r="J978" s="79" t="n">
        <v>-4.90162052</v>
      </c>
    </row>
    <row r="979" customFormat="false" ht="11.1" hidden="false" customHeight="true" outlineLevel="0" collapsed="false">
      <c r="A979" s="61" t="s">
        <v>120</v>
      </c>
      <c r="B979" s="78" t="s">
        <v>115</v>
      </c>
      <c r="C979" s="62" t="n">
        <v>0</v>
      </c>
      <c r="D979" s="62" t="n">
        <v>0</v>
      </c>
      <c r="E979" s="62" t="n">
        <v>0</v>
      </c>
      <c r="F979" s="79" t="n">
        <v>-100</v>
      </c>
      <c r="G979" s="79" t="n">
        <v>-100</v>
      </c>
      <c r="H979" s="62" t="n">
        <v>0</v>
      </c>
      <c r="I979" s="62" t="n">
        <v>0</v>
      </c>
      <c r="J979" s="79" t="n">
        <v>-100</v>
      </c>
    </row>
    <row r="980" customFormat="false" ht="11.1" hidden="false" customHeight="true" outlineLevel="0" collapsed="false">
      <c r="A980" s="61" t="s">
        <v>121</v>
      </c>
      <c r="B980" s="78" t="s">
        <v>115</v>
      </c>
      <c r="C980" s="62" t="n">
        <v>26.786</v>
      </c>
      <c r="D980" s="62" t="n">
        <v>22.887</v>
      </c>
      <c r="E980" s="62" t="n">
        <v>29.652</v>
      </c>
      <c r="F980" s="79" t="n">
        <v>-5.95793982</v>
      </c>
      <c r="G980" s="79" t="n">
        <v>34.19167376</v>
      </c>
      <c r="H980" s="62" t="n">
        <v>85.526</v>
      </c>
      <c r="I980" s="62" t="n">
        <v>85.563</v>
      </c>
      <c r="J980" s="79" t="n">
        <v>-3.39647363</v>
      </c>
    </row>
    <row r="981" customFormat="false" ht="11.1" hidden="false" customHeight="true" outlineLevel="0" collapsed="false">
      <c r="A981" s="61" t="s">
        <v>122</v>
      </c>
      <c r="B981" s="78" t="s">
        <v>123</v>
      </c>
      <c r="C981" s="62" t="n">
        <v>0</v>
      </c>
      <c r="D981" s="62" t="n">
        <v>0</v>
      </c>
      <c r="E981" s="62" t="n">
        <v>0</v>
      </c>
      <c r="F981" s="79" t="n">
        <v>-100</v>
      </c>
      <c r="G981" s="79" t="n">
        <v>-100</v>
      </c>
      <c r="H981" s="62" t="n">
        <v>0</v>
      </c>
      <c r="I981" s="62" t="n">
        <v>0</v>
      </c>
      <c r="J981" s="79" t="n">
        <v>-100</v>
      </c>
    </row>
    <row r="982" customFormat="false" ht="11.1" hidden="false" customHeight="true" outlineLevel="0" collapsed="false">
      <c r="A982" s="61" t="s">
        <v>124</v>
      </c>
      <c r="B982" s="78" t="s">
        <v>125</v>
      </c>
      <c r="C982" s="62" t="n">
        <v>0</v>
      </c>
      <c r="D982" s="62" t="n">
        <v>0</v>
      </c>
      <c r="E982" s="62" t="n">
        <v>0</v>
      </c>
      <c r="F982" s="79" t="n">
        <v>-100</v>
      </c>
      <c r="G982" s="79" t="n">
        <v>-100</v>
      </c>
      <c r="H982" s="62" t="n">
        <v>0</v>
      </c>
      <c r="I982" s="62" t="n">
        <v>0</v>
      </c>
      <c r="J982" s="79" t="n">
        <v>-100</v>
      </c>
    </row>
    <row r="983" customFormat="false" ht="11.1" hidden="false" customHeight="true" outlineLevel="0" collapsed="false">
      <c r="A983" s="61" t="s">
        <v>126</v>
      </c>
      <c r="B983" s="78" t="s">
        <v>127</v>
      </c>
      <c r="C983" s="62" t="n">
        <v>53.577</v>
      </c>
      <c r="D983" s="62" t="n">
        <v>44.688</v>
      </c>
      <c r="E983" s="62" t="n">
        <v>66.55</v>
      </c>
      <c r="F983" s="79" t="n">
        <v>-20.89620552</v>
      </c>
      <c r="G983" s="79" t="n">
        <v>-2.217477</v>
      </c>
      <c r="H983" s="62" t="n">
        <v>180.528</v>
      </c>
      <c r="I983" s="62" t="n">
        <v>172.145</v>
      </c>
      <c r="J983" s="79" t="n">
        <v>6.08124387</v>
      </c>
    </row>
    <row r="984" customFormat="false" ht="25.5" hidden="false" customHeight="true" outlineLevel="0" collapsed="false">
      <c r="A984" s="77" t="s">
        <v>128</v>
      </c>
      <c r="B984" s="78" t="s">
        <v>115</v>
      </c>
      <c r="C984" s="62" t="n">
        <v>0</v>
      </c>
      <c r="D984" s="62" t="n">
        <v>0</v>
      </c>
      <c r="E984" s="62" t="n">
        <v>0</v>
      </c>
      <c r="F984" s="79" t="n">
        <v>-100</v>
      </c>
      <c r="G984" s="79" t="n">
        <v>-100</v>
      </c>
      <c r="H984" s="62" t="n">
        <v>0</v>
      </c>
      <c r="I984" s="62" t="n">
        <v>0</v>
      </c>
      <c r="J984" s="79" t="n">
        <v>-100</v>
      </c>
    </row>
    <row r="985" customFormat="false" ht="11.1" hidden="false" customHeight="true" outlineLevel="0" collapsed="false">
      <c r="A985" s="61" t="s">
        <v>129</v>
      </c>
      <c r="B985" s="78" t="s">
        <v>115</v>
      </c>
      <c r="C985" s="62" t="n">
        <v>122.505</v>
      </c>
      <c r="D985" s="62" t="n">
        <v>113.484</v>
      </c>
      <c r="E985" s="62" t="n">
        <v>138.072</v>
      </c>
      <c r="F985" s="79" t="n">
        <v>-6.02129586</v>
      </c>
      <c r="G985" s="79" t="n">
        <v>-4.29745481</v>
      </c>
      <c r="H985" s="62" t="n">
        <v>478.194</v>
      </c>
      <c r="I985" s="62" t="n">
        <v>456.151</v>
      </c>
      <c r="J985" s="79" t="n">
        <v>30.53996506</v>
      </c>
    </row>
    <row r="986" s="76" customFormat="true" ht="20.1" hidden="false" customHeight="true" outlineLevel="0" collapsed="false">
      <c r="A986" s="84" t="s">
        <v>74</v>
      </c>
      <c r="B986" s="84"/>
      <c r="C986" s="84"/>
      <c r="D986" s="84"/>
      <c r="E986" s="84"/>
      <c r="F986" s="84"/>
      <c r="G986" s="84"/>
      <c r="H986" s="84"/>
      <c r="I986" s="84"/>
      <c r="J986" s="84"/>
    </row>
    <row r="987" customFormat="false" ht="11.25" hidden="false" customHeight="false" outlineLevel="0" collapsed="false">
      <c r="A987" s="84" t="s">
        <v>113</v>
      </c>
      <c r="B987" s="84"/>
      <c r="C987" s="84"/>
      <c r="D987" s="84"/>
      <c r="E987" s="84"/>
      <c r="F987" s="84"/>
      <c r="G987" s="84"/>
      <c r="H987" s="84"/>
      <c r="I987" s="84"/>
      <c r="J987" s="84"/>
    </row>
    <row r="988" customFormat="false" ht="25.5" hidden="false" customHeight="true" outlineLevel="0" collapsed="false">
      <c r="A988" s="77" t="s">
        <v>131</v>
      </c>
      <c r="B988" s="78" t="s">
        <v>115</v>
      </c>
      <c r="C988" s="62" t="n">
        <v>2.021</v>
      </c>
      <c r="D988" s="62" t="n">
        <v>0.615</v>
      </c>
      <c r="E988" s="62" t="n">
        <v>0.698</v>
      </c>
      <c r="F988" s="79" t="n">
        <v>1788.78504673</v>
      </c>
      <c r="G988" s="79" t="n">
        <v>197.64359352</v>
      </c>
      <c r="H988" s="62" t="n">
        <v>8.002</v>
      </c>
      <c r="I988" s="62" t="n">
        <v>6.709</v>
      </c>
      <c r="J988" s="79" t="n">
        <v>-67.73126865</v>
      </c>
    </row>
    <row r="989" customFormat="false" ht="11.1" hidden="false" customHeight="true" outlineLevel="0" collapsed="false">
      <c r="A989" s="61" t="s">
        <v>100</v>
      </c>
      <c r="B989" s="78" t="s">
        <v>115</v>
      </c>
      <c r="C989" s="62" t="n">
        <v>0.036</v>
      </c>
      <c r="D989" s="62" t="n">
        <v>0.627</v>
      </c>
      <c r="E989" s="62" t="n">
        <v>0.03</v>
      </c>
      <c r="F989" s="79" t="n">
        <v>-46.26865672</v>
      </c>
      <c r="G989" s="79" t="n">
        <v>20</v>
      </c>
      <c r="H989" s="62" t="n">
        <v>1.204</v>
      </c>
      <c r="I989" s="62" t="n">
        <v>0.702</v>
      </c>
      <c r="J989" s="79" t="n">
        <v>-51.37318255</v>
      </c>
    </row>
    <row r="990" customFormat="false" ht="11.1" hidden="false" customHeight="true" outlineLevel="0" collapsed="false">
      <c r="A990" s="61" t="s">
        <v>101</v>
      </c>
      <c r="B990" s="78" t="s">
        <v>115</v>
      </c>
      <c r="C990" s="62" t="n">
        <v>0.011</v>
      </c>
      <c r="D990" s="62" t="n">
        <v>0</v>
      </c>
      <c r="E990" s="62" t="n">
        <v>0</v>
      </c>
      <c r="F990" s="79" t="n">
        <v>-97.9245283</v>
      </c>
      <c r="G990" s="79" t="n">
        <v>57.14285714</v>
      </c>
      <c r="H990" s="62" t="n">
        <v>0.775</v>
      </c>
      <c r="I990" s="62" t="n">
        <v>0.914</v>
      </c>
      <c r="J990" s="79" t="n">
        <v>-74.68974526</v>
      </c>
    </row>
    <row r="991" customFormat="false" ht="11.1" hidden="false" customHeight="true" outlineLevel="0" collapsed="false">
      <c r="A991" s="61" t="s">
        <v>102</v>
      </c>
      <c r="B991" s="78" t="s">
        <v>115</v>
      </c>
      <c r="C991" s="62" t="n">
        <v>0.35</v>
      </c>
      <c r="D991" s="62" t="n">
        <v>0.129</v>
      </c>
      <c r="E991" s="62" t="n">
        <v>0.364</v>
      </c>
      <c r="F991" s="79" t="n">
        <v>34900</v>
      </c>
      <c r="G991" s="79" t="n">
        <v>39.44223108</v>
      </c>
      <c r="H991" s="62" t="n">
        <v>1.07</v>
      </c>
      <c r="I991" s="62" t="n">
        <v>1.018</v>
      </c>
      <c r="J991" s="79" t="n">
        <v>44.39946019</v>
      </c>
    </row>
    <row r="992" customFormat="false" ht="11.1" hidden="false" customHeight="true" outlineLevel="0" collapsed="false">
      <c r="A992" s="61" t="s">
        <v>103</v>
      </c>
      <c r="B992" s="78" t="s">
        <v>115</v>
      </c>
      <c r="C992" s="62" t="n">
        <v>0.003</v>
      </c>
      <c r="D992" s="62" t="n">
        <v>0</v>
      </c>
      <c r="E992" s="62" t="n">
        <v>0</v>
      </c>
      <c r="F992" s="79" t="n">
        <v>-100</v>
      </c>
      <c r="G992" s="79" t="n">
        <v>-100</v>
      </c>
      <c r="H992" s="62" t="n">
        <v>0.007</v>
      </c>
      <c r="I992" s="62" t="n">
        <v>0</v>
      </c>
      <c r="J992" s="79" t="n">
        <v>16.66666667</v>
      </c>
    </row>
    <row r="993" customFormat="false" ht="11.1" hidden="false" customHeight="true" outlineLevel="0" collapsed="false">
      <c r="A993" s="61" t="s">
        <v>104</v>
      </c>
      <c r="B993" s="78" t="s">
        <v>115</v>
      </c>
      <c r="C993" s="62" t="n">
        <v>1.463</v>
      </c>
      <c r="D993" s="62" t="n">
        <v>0</v>
      </c>
      <c r="E993" s="62" t="n">
        <v>0</v>
      </c>
      <c r="F993" s="79" t="n">
        <v>-13.2780083</v>
      </c>
      <c r="G993" s="79" t="n">
        <v>3557.5</v>
      </c>
      <c r="H993" s="62" t="n">
        <v>2.673</v>
      </c>
      <c r="I993" s="62" t="n">
        <v>1.891</v>
      </c>
      <c r="J993" s="79" t="n">
        <v>-35.43478261</v>
      </c>
    </row>
    <row r="994" customFormat="false" ht="11.1" hidden="false" customHeight="true" outlineLevel="0" collapsed="false">
      <c r="A994" s="61" t="s">
        <v>105</v>
      </c>
      <c r="B994" s="78" t="s">
        <v>115</v>
      </c>
      <c r="C994" s="62" t="n">
        <v>14.849</v>
      </c>
      <c r="D994" s="62" t="n">
        <v>10.384</v>
      </c>
      <c r="E994" s="62" t="n">
        <v>20.627</v>
      </c>
      <c r="F994" s="79" t="n">
        <v>101.61575017</v>
      </c>
      <c r="G994" s="79" t="n">
        <v>27.50300532</v>
      </c>
      <c r="H994" s="62" t="n">
        <v>48.445</v>
      </c>
      <c r="I994" s="62" t="n">
        <v>51.076</v>
      </c>
      <c r="J994" s="79" t="n">
        <v>82.10352216</v>
      </c>
    </row>
    <row r="995" customFormat="false" ht="11.1" hidden="false" customHeight="true" outlineLevel="0" collapsed="false">
      <c r="A995" s="61" t="s">
        <v>106</v>
      </c>
      <c r="B995" s="78" t="s">
        <v>115</v>
      </c>
      <c r="C995" s="62" t="n">
        <v>0</v>
      </c>
      <c r="D995" s="62" t="n">
        <v>2.882</v>
      </c>
      <c r="E995" s="62" t="n">
        <v>5.882</v>
      </c>
      <c r="F995" s="79" t="n">
        <v>-100</v>
      </c>
      <c r="G995" s="79" t="n">
        <v>-100</v>
      </c>
      <c r="H995" s="62" t="n">
        <v>6.638</v>
      </c>
      <c r="I995" s="62" t="n">
        <v>13.554</v>
      </c>
      <c r="J995" s="79" t="n">
        <v>-45.99300301</v>
      </c>
    </row>
    <row r="996" customFormat="false" ht="11.1" hidden="false" customHeight="true" outlineLevel="0" collapsed="false">
      <c r="A996" s="61" t="s">
        <v>107</v>
      </c>
      <c r="B996" s="78" t="s">
        <v>115</v>
      </c>
      <c r="C996" s="62" t="n">
        <v>0</v>
      </c>
      <c r="D996" s="62" t="n">
        <v>0</v>
      </c>
      <c r="E996" s="62" t="n">
        <v>0</v>
      </c>
      <c r="F996" s="79" t="n">
        <v>-100</v>
      </c>
      <c r="G996" s="79" t="n">
        <v>-100</v>
      </c>
      <c r="H996" s="62" t="n">
        <v>0</v>
      </c>
      <c r="I996" s="62" t="n">
        <v>1.127</v>
      </c>
      <c r="J996" s="79" t="n">
        <v>-100</v>
      </c>
    </row>
    <row r="997" customFormat="false" ht="11.1" hidden="false" customHeight="true" outlineLevel="0" collapsed="false">
      <c r="A997" s="61" t="s">
        <v>108</v>
      </c>
      <c r="B997" s="78" t="s">
        <v>115</v>
      </c>
      <c r="C997" s="62" t="n">
        <v>13.732</v>
      </c>
      <c r="D997" s="62" t="n">
        <v>16.36</v>
      </c>
      <c r="E997" s="62" t="n">
        <v>17.483</v>
      </c>
      <c r="F997" s="83" t="n">
        <v>25.58990305</v>
      </c>
      <c r="G997" s="83" t="n">
        <v>17.41769987</v>
      </c>
      <c r="H997" s="62" t="n">
        <v>42.443</v>
      </c>
      <c r="I997" s="62" t="n">
        <v>56.99</v>
      </c>
      <c r="J997" s="83" t="n">
        <v>21.3350486</v>
      </c>
    </row>
    <row r="998" customFormat="false" ht="11.1" hidden="false" customHeight="true" outlineLevel="0" collapsed="false">
      <c r="A998" s="61" t="s">
        <v>116</v>
      </c>
      <c r="B998" s="78" t="s">
        <v>115</v>
      </c>
      <c r="C998" s="62" t="n">
        <v>12.534</v>
      </c>
      <c r="D998" s="62" t="n">
        <v>15.375</v>
      </c>
      <c r="E998" s="62" t="n">
        <v>15.583</v>
      </c>
      <c r="F998" s="83" t="n">
        <v>25.47802583</v>
      </c>
      <c r="G998" s="83" t="n">
        <v>14.08027669</v>
      </c>
      <c r="H998" s="62" t="n">
        <v>39.252</v>
      </c>
      <c r="I998" s="62" t="n">
        <v>53.365</v>
      </c>
      <c r="J998" s="83" t="n">
        <v>26.32188717</v>
      </c>
    </row>
    <row r="999" s="82" customFormat="true" ht="16.5" hidden="false" customHeight="true" outlineLevel="0" collapsed="false">
      <c r="A999" s="80" t="s">
        <v>95</v>
      </c>
      <c r="B999" s="81" t="s">
        <v>115</v>
      </c>
      <c r="C999" s="62" t="n">
        <v>32.465</v>
      </c>
      <c r="D999" s="62" t="n">
        <v>30.997</v>
      </c>
      <c r="E999" s="62" t="n">
        <v>45.084</v>
      </c>
      <c r="F999" s="83" t="n">
        <v>15.06698802</v>
      </c>
      <c r="G999" s="83" t="n">
        <v>12.90603047</v>
      </c>
      <c r="H999" s="62" t="n">
        <v>111.257</v>
      </c>
      <c r="I999" s="62" t="n">
        <v>133.981</v>
      </c>
      <c r="J999" s="83" t="n">
        <v>1.97988946</v>
      </c>
    </row>
    <row r="1000" customFormat="false" ht="11.1" hidden="false" customHeight="true" outlineLevel="0" collapsed="false">
      <c r="A1000" s="61" t="s">
        <v>117</v>
      </c>
      <c r="B1000" s="78" t="s">
        <v>115</v>
      </c>
      <c r="C1000" s="62" t="n">
        <v>15.193</v>
      </c>
      <c r="D1000" s="62" t="n">
        <v>19.946</v>
      </c>
      <c r="E1000" s="62" t="n">
        <v>24.834</v>
      </c>
      <c r="F1000" s="83" t="n">
        <v>100.1976545</v>
      </c>
      <c r="G1000" s="83" t="n">
        <v>6.65496665</v>
      </c>
      <c r="H1000" s="62" t="n">
        <v>52.958</v>
      </c>
      <c r="I1000" s="62" t="n">
        <v>71.86</v>
      </c>
      <c r="J1000" s="83" t="n">
        <v>161.379004</v>
      </c>
    </row>
    <row r="1001" customFormat="false" ht="25.5" hidden="false" customHeight="true" outlineLevel="0" collapsed="false">
      <c r="A1001" s="77" t="s">
        <v>118</v>
      </c>
      <c r="B1001" s="78" t="s">
        <v>115</v>
      </c>
      <c r="C1001" s="62" t="n">
        <v>6.958</v>
      </c>
      <c r="D1001" s="62" t="n">
        <v>5.16</v>
      </c>
      <c r="E1001" s="62" t="n">
        <v>17.785</v>
      </c>
      <c r="F1001" s="83" t="n">
        <v>-52.8335141</v>
      </c>
      <c r="G1001" s="83" t="n">
        <v>-5.13974097</v>
      </c>
      <c r="H1001" s="62" t="n">
        <v>29.367</v>
      </c>
      <c r="I1001" s="62" t="n">
        <v>41.172</v>
      </c>
      <c r="J1001" s="83" t="n">
        <v>-57.08084882</v>
      </c>
    </row>
    <row r="1002" customFormat="false" ht="11.1" hidden="false" customHeight="true" outlineLevel="0" collapsed="false">
      <c r="A1002" s="61" t="s">
        <v>119</v>
      </c>
      <c r="B1002" s="78" t="s">
        <v>115</v>
      </c>
      <c r="C1002" s="62" t="n">
        <v>25.507</v>
      </c>
      <c r="D1002" s="62" t="n">
        <v>25.837</v>
      </c>
      <c r="E1002" s="62" t="n">
        <v>27.299</v>
      </c>
      <c r="F1002" s="83" t="n">
        <v>89.47407517</v>
      </c>
      <c r="G1002" s="83" t="n">
        <v>19.08585835</v>
      </c>
      <c r="H1002" s="62" t="n">
        <v>81.89</v>
      </c>
      <c r="I1002" s="62" t="n">
        <v>92.809</v>
      </c>
      <c r="J1002" s="83" t="n">
        <v>101.33749662</v>
      </c>
    </row>
    <row r="1003" customFormat="false" ht="11.1" hidden="false" customHeight="true" outlineLevel="0" collapsed="false">
      <c r="A1003" s="61" t="s">
        <v>120</v>
      </c>
      <c r="B1003" s="78" t="s">
        <v>115</v>
      </c>
      <c r="C1003" s="62" t="n">
        <v>5.114</v>
      </c>
      <c r="D1003" s="62" t="n">
        <v>3.556</v>
      </c>
      <c r="E1003" s="62" t="n">
        <v>4.284</v>
      </c>
      <c r="F1003" s="83" t="n">
        <v>32.34989648</v>
      </c>
      <c r="G1003" s="83" t="n">
        <v>29.37009866</v>
      </c>
      <c r="H1003" s="62" t="n">
        <v>14.625</v>
      </c>
      <c r="I1003" s="62" t="n">
        <v>13.215</v>
      </c>
      <c r="J1003" s="83" t="n">
        <v>23.65773231</v>
      </c>
    </row>
    <row r="1004" customFormat="false" ht="11.1" hidden="false" customHeight="true" outlineLevel="0" collapsed="false">
      <c r="A1004" s="61" t="s">
        <v>121</v>
      </c>
      <c r="B1004" s="78" t="s">
        <v>115</v>
      </c>
      <c r="C1004" s="62" t="n">
        <v>11.522</v>
      </c>
      <c r="D1004" s="62" t="n">
        <v>15.699</v>
      </c>
      <c r="E1004" s="62" t="n">
        <v>15.296</v>
      </c>
      <c r="F1004" s="83" t="n">
        <v>2251.42857143</v>
      </c>
      <c r="G1004" s="83" t="n">
        <v>163.84245477</v>
      </c>
      <c r="H1004" s="62" t="n">
        <v>21.488</v>
      </c>
      <c r="I1004" s="62" t="n">
        <v>53.814</v>
      </c>
      <c r="J1004" s="83" t="n">
        <v>891.14391144</v>
      </c>
    </row>
    <row r="1005" customFormat="false" ht="11.1" hidden="false" customHeight="true" outlineLevel="0" collapsed="false">
      <c r="A1005" s="61" t="s">
        <v>122</v>
      </c>
      <c r="B1005" s="78" t="s">
        <v>123</v>
      </c>
      <c r="C1005" s="62" t="n">
        <v>1.217</v>
      </c>
      <c r="D1005" s="62" t="n">
        <v>0.825</v>
      </c>
      <c r="E1005" s="62" t="n">
        <v>0.971</v>
      </c>
      <c r="F1005" s="83" t="n">
        <v>32.5708061</v>
      </c>
      <c r="G1005" s="83" t="n">
        <v>54.44162437</v>
      </c>
      <c r="H1005" s="62" t="n">
        <v>3.323</v>
      </c>
      <c r="I1005" s="62" t="n">
        <v>3.056</v>
      </c>
      <c r="J1005" s="83" t="n">
        <v>4.23462986</v>
      </c>
    </row>
    <row r="1006" customFormat="false" ht="11.1" hidden="false" customHeight="true" outlineLevel="0" collapsed="false">
      <c r="A1006" s="61" t="s">
        <v>124</v>
      </c>
      <c r="B1006" s="78" t="s">
        <v>125</v>
      </c>
      <c r="C1006" s="62" t="n">
        <v>0.671</v>
      </c>
      <c r="D1006" s="62" t="n">
        <v>0.488</v>
      </c>
      <c r="E1006" s="62" t="n">
        <v>0.577</v>
      </c>
      <c r="F1006" s="83" t="n">
        <v>33.13492063</v>
      </c>
      <c r="G1006" s="83" t="n">
        <v>48.7804878</v>
      </c>
      <c r="H1006" s="62" t="n">
        <v>1.866</v>
      </c>
      <c r="I1006" s="62" t="n">
        <v>1.756</v>
      </c>
      <c r="J1006" s="83" t="n">
        <v>11.60287081</v>
      </c>
    </row>
    <row r="1007" customFormat="false" ht="11.1" hidden="false" customHeight="true" outlineLevel="0" collapsed="false">
      <c r="A1007" s="61" t="s">
        <v>126</v>
      </c>
      <c r="B1007" s="78" t="s">
        <v>127</v>
      </c>
      <c r="C1007" s="62" t="n">
        <v>20.356</v>
      </c>
      <c r="D1007" s="62" t="n">
        <v>15.87</v>
      </c>
      <c r="E1007" s="62" t="n">
        <v>21.646</v>
      </c>
      <c r="F1007" s="83" t="n">
        <v>-14.44902076</v>
      </c>
      <c r="G1007" s="83" t="n">
        <v>4.22939068</v>
      </c>
      <c r="H1007" s="62" t="n">
        <v>62.259</v>
      </c>
      <c r="I1007" s="62" t="n">
        <v>58.742</v>
      </c>
      <c r="J1007" s="83" t="n">
        <v>-0.33776213</v>
      </c>
    </row>
    <row r="1008" customFormat="false" ht="25.5" hidden="false" customHeight="true" outlineLevel="0" collapsed="false">
      <c r="A1008" s="77" t="s">
        <v>128</v>
      </c>
      <c r="B1008" s="78" t="s">
        <v>115</v>
      </c>
      <c r="C1008" s="62" t="n">
        <v>2.558</v>
      </c>
      <c r="D1008" s="62" t="n">
        <v>1.733</v>
      </c>
      <c r="E1008" s="62" t="n">
        <v>2.036</v>
      </c>
      <c r="F1008" s="83" t="n">
        <v>32.67634855</v>
      </c>
      <c r="G1008" s="83" t="n">
        <v>54.74894132</v>
      </c>
      <c r="H1008" s="62" t="n">
        <v>6.979</v>
      </c>
      <c r="I1008" s="62" t="n">
        <v>6.414</v>
      </c>
      <c r="J1008" s="83" t="n">
        <v>4.90004509</v>
      </c>
    </row>
    <row r="1009" customFormat="false" ht="11.1" hidden="false" customHeight="true" outlineLevel="0" collapsed="false">
      <c r="A1009" s="61" t="s">
        <v>129</v>
      </c>
      <c r="B1009" s="78" t="s">
        <v>115</v>
      </c>
      <c r="C1009" s="62" t="n">
        <v>70.211</v>
      </c>
      <c r="D1009" s="62" t="n">
        <v>60.216</v>
      </c>
      <c r="E1009" s="62" t="n">
        <v>67.108</v>
      </c>
      <c r="F1009" s="83" t="n">
        <v>78.51313213</v>
      </c>
      <c r="G1009" s="83" t="n">
        <v>-3.97313857</v>
      </c>
      <c r="H1009" s="62" t="n">
        <v>235.841</v>
      </c>
      <c r="I1009" s="62" t="n">
        <v>213.615</v>
      </c>
      <c r="J1009" s="83" t="n">
        <v>106.72030994</v>
      </c>
    </row>
    <row r="1010" customFormat="false" ht="20.1" hidden="false" customHeight="true" outlineLevel="0" collapsed="false">
      <c r="A1010" s="84" t="s">
        <v>130</v>
      </c>
      <c r="B1010" s="84"/>
      <c r="C1010" s="84"/>
      <c r="D1010" s="84"/>
      <c r="E1010" s="84"/>
      <c r="F1010" s="84"/>
      <c r="G1010" s="84"/>
      <c r="H1010" s="84"/>
      <c r="I1010" s="84"/>
      <c r="J1010" s="84"/>
    </row>
    <row r="1011" customFormat="false" ht="25.5" hidden="false" customHeight="true" outlineLevel="0" collapsed="false">
      <c r="A1011" s="77" t="s">
        <v>131</v>
      </c>
      <c r="B1011" s="78" t="s">
        <v>115</v>
      </c>
      <c r="C1011" s="62" t="n">
        <v>0.069</v>
      </c>
      <c r="D1011" s="62" t="n">
        <v>0</v>
      </c>
      <c r="E1011" s="62" t="n">
        <v>0</v>
      </c>
      <c r="F1011" s="83" t="n">
        <v>-20.68965517</v>
      </c>
      <c r="G1011" s="83" t="n">
        <v>187.5</v>
      </c>
      <c r="H1011" s="62" t="n">
        <v>0.225</v>
      </c>
      <c r="I1011" s="62" t="n">
        <v>0</v>
      </c>
      <c r="J1011" s="83" t="n">
        <v>-52.92887029</v>
      </c>
    </row>
    <row r="1012" customFormat="false" ht="11.1" hidden="false" customHeight="true" outlineLevel="0" collapsed="false">
      <c r="A1012" s="61" t="s">
        <v>100</v>
      </c>
      <c r="B1012" s="78" t="s">
        <v>115</v>
      </c>
      <c r="C1012" s="62" t="n">
        <v>0.159</v>
      </c>
      <c r="D1012" s="62" t="n">
        <v>0.113</v>
      </c>
      <c r="E1012" s="62" t="n">
        <v>0.135</v>
      </c>
      <c r="F1012" s="83" t="n">
        <v>-32.05128205</v>
      </c>
      <c r="G1012" s="83" t="n">
        <v>19.54887218</v>
      </c>
      <c r="H1012" s="62" t="n">
        <v>0.473</v>
      </c>
      <c r="I1012" s="62" t="n">
        <v>0.405</v>
      </c>
      <c r="J1012" s="83" t="n">
        <v>-0.42105263</v>
      </c>
    </row>
    <row r="1013" customFormat="false" ht="11.1" hidden="false" customHeight="true" outlineLevel="0" collapsed="false">
      <c r="A1013" s="61" t="s">
        <v>101</v>
      </c>
      <c r="B1013" s="78" t="s">
        <v>115</v>
      </c>
      <c r="C1013" s="62" t="n">
        <v>0.011</v>
      </c>
      <c r="D1013" s="62" t="n">
        <v>0</v>
      </c>
      <c r="E1013" s="62" t="n">
        <v>0</v>
      </c>
      <c r="F1013" s="83" t="n">
        <v>22.22222222</v>
      </c>
      <c r="G1013" s="83" t="n">
        <v>57.14285714</v>
      </c>
      <c r="H1013" s="62" t="n">
        <v>0.03</v>
      </c>
      <c r="I1013" s="62" t="n">
        <v>0</v>
      </c>
      <c r="J1013" s="83" t="n">
        <v>-14.28571429</v>
      </c>
    </row>
    <row r="1014" customFormat="false" ht="11.1" hidden="false" customHeight="true" outlineLevel="0" collapsed="false">
      <c r="A1014" s="61" t="s">
        <v>102</v>
      </c>
      <c r="B1014" s="78" t="s">
        <v>115</v>
      </c>
      <c r="C1014" s="62" t="n">
        <v>0</v>
      </c>
      <c r="D1014" s="62" t="n">
        <v>0</v>
      </c>
      <c r="E1014" s="62" t="n">
        <v>0</v>
      </c>
      <c r="F1014" s="83" t="n">
        <v>-100</v>
      </c>
      <c r="G1014" s="83" t="n">
        <v>-100</v>
      </c>
      <c r="H1014" s="62" t="n">
        <v>0</v>
      </c>
      <c r="I1014" s="62" t="n">
        <v>0</v>
      </c>
      <c r="J1014" s="83" t="n">
        <v>-100</v>
      </c>
    </row>
    <row r="1015" customFormat="false" ht="11.1" hidden="false" customHeight="true" outlineLevel="0" collapsed="false">
      <c r="A1015" s="61" t="s">
        <v>103</v>
      </c>
      <c r="B1015" s="78" t="s">
        <v>115</v>
      </c>
      <c r="C1015" s="62" t="n">
        <v>0.003</v>
      </c>
      <c r="D1015" s="62" t="n">
        <v>0</v>
      </c>
      <c r="E1015" s="62" t="n">
        <v>0</v>
      </c>
      <c r="F1015" s="83" t="n">
        <v>-100</v>
      </c>
      <c r="G1015" s="83" t="n">
        <v>-100</v>
      </c>
      <c r="H1015" s="62" t="n">
        <v>0.007</v>
      </c>
      <c r="I1015" s="62" t="n">
        <v>0</v>
      </c>
      <c r="J1015" s="83" t="n">
        <v>-100</v>
      </c>
    </row>
    <row r="1016" customFormat="false" ht="11.1" hidden="false" customHeight="true" outlineLevel="0" collapsed="false">
      <c r="A1016" s="61" t="s">
        <v>104</v>
      </c>
      <c r="B1016" s="78" t="s">
        <v>115</v>
      </c>
      <c r="C1016" s="62" t="n">
        <v>0.036</v>
      </c>
      <c r="D1016" s="62" t="n">
        <v>0</v>
      </c>
      <c r="E1016" s="62" t="n">
        <v>0</v>
      </c>
      <c r="F1016" s="83" t="n">
        <v>-71.875</v>
      </c>
      <c r="G1016" s="83" t="n">
        <v>-10</v>
      </c>
      <c r="H1016" s="62" t="n">
        <v>0.231</v>
      </c>
      <c r="I1016" s="62" t="n">
        <v>0</v>
      </c>
      <c r="J1016" s="83" t="n">
        <v>-47.61904762</v>
      </c>
    </row>
    <row r="1017" customFormat="false" ht="11.1" hidden="false" customHeight="true" outlineLevel="0" collapsed="false">
      <c r="A1017" s="61" t="s">
        <v>105</v>
      </c>
      <c r="B1017" s="78" t="s">
        <v>115</v>
      </c>
      <c r="C1017" s="62" t="n">
        <v>13.229</v>
      </c>
      <c r="D1017" s="62" t="n">
        <v>10.05</v>
      </c>
      <c r="E1017" s="62" t="n">
        <v>16.694</v>
      </c>
      <c r="F1017" s="83" t="n">
        <v>330.63151042</v>
      </c>
      <c r="G1017" s="83" t="n">
        <v>4.27208954</v>
      </c>
      <c r="H1017" s="62" t="n">
        <v>50.016</v>
      </c>
      <c r="I1017" s="62" t="n">
        <v>46.296</v>
      </c>
      <c r="J1017" s="83" t="n">
        <v>93.60532631</v>
      </c>
    </row>
    <row r="1018" customFormat="false" ht="11.1" hidden="false" customHeight="true" outlineLevel="0" collapsed="false">
      <c r="A1018" s="61" t="s">
        <v>106</v>
      </c>
      <c r="B1018" s="78" t="s">
        <v>115</v>
      </c>
      <c r="C1018" s="62" t="n">
        <v>0.01</v>
      </c>
      <c r="D1018" s="62" t="n">
        <v>0.002</v>
      </c>
      <c r="E1018" s="62" t="n">
        <v>0.004</v>
      </c>
      <c r="F1018" s="83" t="n">
        <v>-100</v>
      </c>
      <c r="G1018" s="83" t="n">
        <v>-100</v>
      </c>
      <c r="H1018" s="62" t="n">
        <v>0.01</v>
      </c>
      <c r="I1018" s="62" t="n">
        <v>0.009</v>
      </c>
      <c r="J1018" s="83" t="n">
        <v>66.66666667</v>
      </c>
    </row>
    <row r="1019" customFormat="false" ht="11.1" hidden="false" customHeight="true" outlineLevel="0" collapsed="false">
      <c r="A1019" s="61" t="s">
        <v>107</v>
      </c>
      <c r="B1019" s="78" t="s">
        <v>115</v>
      </c>
      <c r="C1019" s="62" t="n">
        <v>0</v>
      </c>
      <c r="D1019" s="62" t="n">
        <v>0</v>
      </c>
      <c r="E1019" s="62" t="n">
        <v>0</v>
      </c>
      <c r="F1019" s="83" t="n">
        <v>-100</v>
      </c>
      <c r="G1019" s="83" t="n">
        <v>-100</v>
      </c>
      <c r="H1019" s="62" t="n">
        <v>0</v>
      </c>
      <c r="I1019" s="62" t="n">
        <v>0</v>
      </c>
      <c r="J1019" s="83" t="n">
        <v>-100</v>
      </c>
    </row>
    <row r="1020" customFormat="false" ht="11.1" hidden="false" customHeight="true" outlineLevel="0" collapsed="false">
      <c r="A1020" s="61" t="s">
        <v>108</v>
      </c>
      <c r="B1020" s="78" t="s">
        <v>115</v>
      </c>
      <c r="C1020" s="62" t="n">
        <v>12.318</v>
      </c>
      <c r="D1020" s="62" t="n">
        <v>15.401</v>
      </c>
      <c r="E1020" s="62" t="n">
        <v>16.242</v>
      </c>
      <c r="F1020" s="79" t="n">
        <v>3.7917088</v>
      </c>
      <c r="G1020" s="79" t="n">
        <v>15.23996632</v>
      </c>
      <c r="H1020" s="62" t="n">
        <v>38.517</v>
      </c>
      <c r="I1020" s="62" t="n">
        <v>53.082</v>
      </c>
      <c r="J1020" s="79" t="n">
        <v>12.48138306</v>
      </c>
    </row>
    <row r="1021" customFormat="false" ht="11.1" hidden="false" customHeight="true" outlineLevel="0" collapsed="false">
      <c r="A1021" s="61" t="s">
        <v>116</v>
      </c>
      <c r="B1021" s="78" t="s">
        <v>115</v>
      </c>
      <c r="C1021" s="62" t="n">
        <v>11.123</v>
      </c>
      <c r="D1021" s="62" t="n">
        <v>14.356</v>
      </c>
      <c r="E1021" s="62" t="n">
        <v>14.348</v>
      </c>
      <c r="F1021" s="79" t="n">
        <v>1.07223989</v>
      </c>
      <c r="G1021" s="79" t="n">
        <v>12.36488534</v>
      </c>
      <c r="H1021" s="62" t="n">
        <v>35.253</v>
      </c>
      <c r="I1021" s="62" t="n">
        <v>49.446</v>
      </c>
      <c r="J1021" s="79" t="n">
        <v>16.28512996</v>
      </c>
    </row>
    <row r="1022" s="82" customFormat="true" ht="16.5" hidden="false" customHeight="true" outlineLevel="0" collapsed="false">
      <c r="A1022" s="80" t="s">
        <v>95</v>
      </c>
      <c r="B1022" s="81" t="s">
        <v>115</v>
      </c>
      <c r="C1022" s="62" t="n">
        <v>25.835</v>
      </c>
      <c r="D1022" s="62" t="n">
        <v>25.566</v>
      </c>
      <c r="E1022" s="62" t="n">
        <v>33.075</v>
      </c>
      <c r="F1022" s="79" t="n">
        <v>67.78153007</v>
      </c>
      <c r="G1022" s="79" t="n">
        <v>9.56318914</v>
      </c>
      <c r="H1022" s="62" t="n">
        <v>89.509</v>
      </c>
      <c r="I1022" s="62" t="n">
        <v>99.792</v>
      </c>
      <c r="J1022" s="79" t="n">
        <v>45.50996521</v>
      </c>
    </row>
    <row r="1023" customFormat="false" ht="11.1" hidden="false" customHeight="true" outlineLevel="0" collapsed="false">
      <c r="A1023" s="61" t="s">
        <v>117</v>
      </c>
      <c r="B1023" s="78" t="s">
        <v>115</v>
      </c>
      <c r="C1023" s="62" t="n">
        <v>14.842</v>
      </c>
      <c r="D1023" s="62" t="n">
        <v>19.773</v>
      </c>
      <c r="E1023" s="62" t="n">
        <v>24.818</v>
      </c>
      <c r="F1023" s="79" t="n">
        <v>45.29613314</v>
      </c>
      <c r="G1023" s="79" t="n">
        <v>-2.2652443</v>
      </c>
      <c r="H1023" s="62" t="n">
        <v>54.66</v>
      </c>
      <c r="I1023" s="62" t="n">
        <v>71.246</v>
      </c>
      <c r="J1023" s="79" t="n">
        <v>129.30737928</v>
      </c>
    </row>
    <row r="1024" customFormat="false" ht="25.5" hidden="false" customHeight="true" outlineLevel="0" collapsed="false">
      <c r="A1024" s="77" t="s">
        <v>118</v>
      </c>
      <c r="B1024" s="78" t="s">
        <v>115</v>
      </c>
      <c r="C1024" s="62" t="n">
        <v>3.024</v>
      </c>
      <c r="D1024" s="62" t="n">
        <v>0.557</v>
      </c>
      <c r="E1024" s="62" t="n">
        <v>7.075</v>
      </c>
      <c r="F1024" s="79" t="n">
        <v>87.59305211</v>
      </c>
      <c r="G1024" s="79" t="n">
        <v>67.81354051</v>
      </c>
      <c r="H1024" s="62" t="n">
        <v>11.475</v>
      </c>
      <c r="I1024" s="62" t="n">
        <v>13.094</v>
      </c>
      <c r="J1024" s="79" t="n">
        <v>-49.24138541</v>
      </c>
    </row>
    <row r="1025" customFormat="false" ht="11.1" hidden="false" customHeight="true" outlineLevel="0" collapsed="false">
      <c r="A1025" s="61" t="s">
        <v>119</v>
      </c>
      <c r="B1025" s="78" t="s">
        <v>115</v>
      </c>
      <c r="C1025" s="62" t="n">
        <v>22.811</v>
      </c>
      <c r="D1025" s="62" t="n">
        <v>25.009</v>
      </c>
      <c r="E1025" s="62" t="n">
        <v>26</v>
      </c>
      <c r="F1025" s="79" t="n">
        <v>65.46496446</v>
      </c>
      <c r="G1025" s="79" t="n">
        <v>4.74331895</v>
      </c>
      <c r="H1025" s="62" t="n">
        <v>78.034</v>
      </c>
      <c r="I1025" s="62" t="n">
        <v>86.698</v>
      </c>
      <c r="J1025" s="79" t="n">
        <v>100.56545095</v>
      </c>
    </row>
    <row r="1026" customFormat="false" ht="11.1" hidden="false" customHeight="true" outlineLevel="0" collapsed="false">
      <c r="A1026" s="61" t="s">
        <v>120</v>
      </c>
      <c r="B1026" s="78" t="s">
        <v>115</v>
      </c>
      <c r="C1026" s="62" t="n">
        <v>5.262</v>
      </c>
      <c r="D1026" s="62" t="n">
        <v>3.529</v>
      </c>
      <c r="E1026" s="62" t="n">
        <v>3.985</v>
      </c>
      <c r="F1026" s="79" t="n">
        <v>35.54868624</v>
      </c>
      <c r="G1026" s="79" t="n">
        <v>26.8869062</v>
      </c>
      <c r="H1026" s="62" t="n">
        <v>15.182</v>
      </c>
      <c r="I1026" s="62" t="n">
        <v>12.671</v>
      </c>
      <c r="J1026" s="79" t="n">
        <v>34.6280039</v>
      </c>
    </row>
    <row r="1027" customFormat="false" ht="11.1" hidden="false" customHeight="true" outlineLevel="0" collapsed="false">
      <c r="A1027" s="61" t="s">
        <v>121</v>
      </c>
      <c r="B1027" s="78" t="s">
        <v>115</v>
      </c>
      <c r="C1027" s="62" t="n">
        <v>11.266</v>
      </c>
      <c r="D1027" s="62" t="n">
        <v>15.655</v>
      </c>
      <c r="E1027" s="62" t="n">
        <v>15.192</v>
      </c>
      <c r="F1027" s="79" t="n">
        <v>6193.8547486</v>
      </c>
      <c r="G1027" s="79" t="n">
        <v>162.06094441</v>
      </c>
      <c r="H1027" s="62" t="n">
        <v>20.937</v>
      </c>
      <c r="I1027" s="62" t="n">
        <v>53.407</v>
      </c>
      <c r="J1027" s="79" t="n">
        <v>1266.64490862</v>
      </c>
    </row>
    <row r="1028" customFormat="false" ht="11.1" hidden="false" customHeight="true" outlineLevel="0" collapsed="false">
      <c r="A1028" s="61" t="s">
        <v>122</v>
      </c>
      <c r="B1028" s="78" t="s">
        <v>123</v>
      </c>
      <c r="C1028" s="62" t="n">
        <v>1.164</v>
      </c>
      <c r="D1028" s="62" t="n">
        <v>0.784</v>
      </c>
      <c r="E1028" s="62" t="n">
        <v>0.938</v>
      </c>
      <c r="F1028" s="79" t="n">
        <v>46.96969697</v>
      </c>
      <c r="G1028" s="79" t="n">
        <v>52.15686275</v>
      </c>
      <c r="H1028" s="62" t="n">
        <v>3.237</v>
      </c>
      <c r="I1028" s="62" t="n">
        <v>2.954</v>
      </c>
      <c r="J1028" s="79" t="n">
        <v>18.13868613</v>
      </c>
    </row>
    <row r="1029" customFormat="false" ht="11.1" hidden="false" customHeight="true" outlineLevel="0" collapsed="false">
      <c r="A1029" s="61" t="s">
        <v>124</v>
      </c>
      <c r="B1029" s="78" t="s">
        <v>125</v>
      </c>
      <c r="C1029" s="62" t="n">
        <v>0.656</v>
      </c>
      <c r="D1029" s="62" t="n">
        <v>0.477</v>
      </c>
      <c r="E1029" s="62" t="n">
        <v>0.516</v>
      </c>
      <c r="F1029" s="79" t="n">
        <v>37.52620545</v>
      </c>
      <c r="G1029" s="79" t="n">
        <v>54.35294118</v>
      </c>
      <c r="H1029" s="62" t="n">
        <v>1.815</v>
      </c>
      <c r="I1029" s="62" t="n">
        <v>1.657</v>
      </c>
      <c r="J1029" s="79" t="n">
        <v>23.38545207</v>
      </c>
    </row>
    <row r="1030" customFormat="false" ht="11.1" hidden="false" customHeight="true" outlineLevel="0" collapsed="false">
      <c r="A1030" s="61" t="s">
        <v>126</v>
      </c>
      <c r="B1030" s="78" t="s">
        <v>127</v>
      </c>
      <c r="C1030" s="62" t="n">
        <v>20.35</v>
      </c>
      <c r="D1030" s="62" t="n">
        <v>15.876</v>
      </c>
      <c r="E1030" s="62" t="n">
        <v>21.644</v>
      </c>
      <c r="F1030" s="79" t="n">
        <v>-14.45985708</v>
      </c>
      <c r="G1030" s="79" t="n">
        <v>4.17733183</v>
      </c>
      <c r="H1030" s="62" t="n">
        <v>62.259</v>
      </c>
      <c r="I1030" s="62" t="n">
        <v>58.739</v>
      </c>
      <c r="J1030" s="79" t="n">
        <v>-0.05939386</v>
      </c>
    </row>
    <row r="1031" customFormat="false" ht="25.5" hidden="false" customHeight="true" outlineLevel="0" collapsed="false">
      <c r="A1031" s="77" t="s">
        <v>128</v>
      </c>
      <c r="B1031" s="78" t="s">
        <v>115</v>
      </c>
      <c r="C1031" s="62" t="n">
        <v>2.447</v>
      </c>
      <c r="D1031" s="62" t="n">
        <v>1.648</v>
      </c>
      <c r="E1031" s="62" t="n">
        <v>1.967</v>
      </c>
      <c r="F1031" s="79" t="n">
        <v>47.05528846</v>
      </c>
      <c r="G1031" s="79" t="n">
        <v>52.55610973</v>
      </c>
      <c r="H1031" s="62" t="n">
        <v>6.799</v>
      </c>
      <c r="I1031" s="62" t="n">
        <v>6.204</v>
      </c>
      <c r="J1031" s="79" t="n">
        <v>18.65619546</v>
      </c>
    </row>
    <row r="1032" customFormat="false" ht="11.1" hidden="false" customHeight="true" outlineLevel="0" collapsed="false">
      <c r="A1032" s="61" t="s">
        <v>129</v>
      </c>
      <c r="B1032" s="78" t="s">
        <v>115</v>
      </c>
      <c r="C1032" s="62" t="n">
        <v>70.163</v>
      </c>
      <c r="D1032" s="62" t="n">
        <v>60.288</v>
      </c>
      <c r="E1032" s="62" t="n">
        <v>67.084</v>
      </c>
      <c r="F1032" s="79" t="n">
        <v>78.58179134</v>
      </c>
      <c r="G1032" s="79" t="n">
        <v>-4.10174403</v>
      </c>
      <c r="H1032" s="62" t="n">
        <v>235.865</v>
      </c>
      <c r="I1032" s="62" t="n">
        <v>213.579</v>
      </c>
      <c r="J1032" s="79" t="n">
        <v>106.93724283</v>
      </c>
    </row>
    <row r="1033" customFormat="false" ht="20.1" hidden="false" customHeight="true" outlineLevel="0" collapsed="false">
      <c r="A1033" s="84" t="s">
        <v>95</v>
      </c>
      <c r="B1033" s="84"/>
      <c r="C1033" s="84"/>
      <c r="D1033" s="84"/>
      <c r="E1033" s="84"/>
      <c r="F1033" s="84"/>
      <c r="G1033" s="84"/>
      <c r="H1033" s="84"/>
      <c r="I1033" s="84"/>
      <c r="J1033" s="84"/>
    </row>
    <row r="1034" customFormat="false" ht="25.5" hidden="false" customHeight="true" outlineLevel="0" collapsed="false">
      <c r="A1034" s="77" t="s">
        <v>131</v>
      </c>
      <c r="B1034" s="78" t="s">
        <v>115</v>
      </c>
      <c r="C1034" s="62" t="n">
        <v>2.09</v>
      </c>
      <c r="D1034" s="62" t="n">
        <v>0.615</v>
      </c>
      <c r="E1034" s="62" t="n">
        <v>0.698</v>
      </c>
      <c r="F1034" s="79" t="n">
        <v>977.31958763</v>
      </c>
      <c r="G1034" s="79" t="n">
        <v>197.2972973</v>
      </c>
      <c r="H1034" s="62" t="n">
        <v>8.227</v>
      </c>
      <c r="I1034" s="62" t="n">
        <v>6.709</v>
      </c>
      <c r="J1034" s="79" t="n">
        <v>-67.45133724</v>
      </c>
    </row>
    <row r="1035" customFormat="false" ht="11.1" hidden="false" customHeight="true" outlineLevel="0" collapsed="false">
      <c r="A1035" s="61" t="s">
        <v>100</v>
      </c>
      <c r="B1035" s="78" t="s">
        <v>115</v>
      </c>
      <c r="C1035" s="62" t="n">
        <v>0.195</v>
      </c>
      <c r="D1035" s="62" t="n">
        <v>0.74</v>
      </c>
      <c r="E1035" s="62" t="n">
        <v>0.165</v>
      </c>
      <c r="F1035" s="79" t="n">
        <v>-35.21594684</v>
      </c>
      <c r="G1035" s="79" t="n">
        <v>19.63190184</v>
      </c>
      <c r="H1035" s="62" t="n">
        <v>1.677</v>
      </c>
      <c r="I1035" s="62" t="n">
        <v>1.107</v>
      </c>
      <c r="J1035" s="79" t="n">
        <v>-43.17180617</v>
      </c>
    </row>
    <row r="1036" customFormat="false" ht="11.1" hidden="false" customHeight="true" outlineLevel="0" collapsed="false">
      <c r="A1036" s="61" t="s">
        <v>101</v>
      </c>
      <c r="B1036" s="78" t="s">
        <v>115</v>
      </c>
      <c r="C1036" s="62" t="n">
        <v>0.022</v>
      </c>
      <c r="D1036" s="62" t="n">
        <v>0</v>
      </c>
      <c r="E1036" s="62" t="n">
        <v>0</v>
      </c>
      <c r="F1036" s="79" t="n">
        <v>-95.91836735</v>
      </c>
      <c r="G1036" s="79" t="n">
        <v>57.14285714</v>
      </c>
      <c r="H1036" s="62" t="n">
        <v>0.805</v>
      </c>
      <c r="I1036" s="62" t="n">
        <v>0.914</v>
      </c>
      <c r="J1036" s="79" t="n">
        <v>-74.00710365</v>
      </c>
    </row>
    <row r="1037" customFormat="false" ht="11.1" hidden="false" customHeight="true" outlineLevel="0" collapsed="false">
      <c r="A1037" s="61" t="s">
        <v>102</v>
      </c>
      <c r="B1037" s="78" t="s">
        <v>115</v>
      </c>
      <c r="C1037" s="62" t="n">
        <v>0.35</v>
      </c>
      <c r="D1037" s="62" t="n">
        <v>0.129</v>
      </c>
      <c r="E1037" s="62" t="n">
        <v>0.364</v>
      </c>
      <c r="F1037" s="79" t="n">
        <v>34900</v>
      </c>
      <c r="G1037" s="79" t="n">
        <v>39.44223108</v>
      </c>
      <c r="H1037" s="62" t="n">
        <v>1.07</v>
      </c>
      <c r="I1037" s="62" t="n">
        <v>1.018</v>
      </c>
      <c r="J1037" s="79" t="n">
        <v>44.01076716</v>
      </c>
    </row>
    <row r="1038" customFormat="false" ht="11.1" hidden="false" customHeight="true" outlineLevel="0" collapsed="false">
      <c r="A1038" s="61" t="s">
        <v>103</v>
      </c>
      <c r="B1038" s="78" t="s">
        <v>115</v>
      </c>
      <c r="C1038" s="62" t="n">
        <v>0.006</v>
      </c>
      <c r="D1038" s="62" t="n">
        <v>0</v>
      </c>
      <c r="E1038" s="62" t="n">
        <v>0</v>
      </c>
      <c r="F1038" s="79" t="n">
        <v>-100</v>
      </c>
      <c r="G1038" s="79" t="n">
        <v>-100</v>
      </c>
      <c r="H1038" s="62" t="n">
        <v>0.014</v>
      </c>
      <c r="I1038" s="62" t="n">
        <v>0</v>
      </c>
      <c r="J1038" s="79" t="n">
        <v>133.33333333</v>
      </c>
    </row>
    <row r="1039" customFormat="false" ht="11.1" hidden="false" customHeight="true" outlineLevel="0" collapsed="false">
      <c r="A1039" s="61" t="s">
        <v>104</v>
      </c>
      <c r="B1039" s="78" t="s">
        <v>115</v>
      </c>
      <c r="C1039" s="62" t="n">
        <v>1.499</v>
      </c>
      <c r="D1039" s="62" t="n">
        <v>0</v>
      </c>
      <c r="E1039" s="62" t="n">
        <v>0</v>
      </c>
      <c r="F1039" s="79" t="n">
        <v>-17.41046832</v>
      </c>
      <c r="G1039" s="79" t="n">
        <v>1773.75</v>
      </c>
      <c r="H1039" s="62" t="n">
        <v>2.904</v>
      </c>
      <c r="I1039" s="62" t="n">
        <v>1.891</v>
      </c>
      <c r="J1039" s="79" t="n">
        <v>-36.60772757</v>
      </c>
    </row>
    <row r="1040" customFormat="false" ht="11.1" hidden="false" customHeight="true" outlineLevel="0" collapsed="false">
      <c r="A1040" s="61" t="s">
        <v>105</v>
      </c>
      <c r="B1040" s="78" t="s">
        <v>115</v>
      </c>
      <c r="C1040" s="62" t="n">
        <v>28.078</v>
      </c>
      <c r="D1040" s="62" t="n">
        <v>20.434</v>
      </c>
      <c r="E1040" s="62" t="n">
        <v>37.321</v>
      </c>
      <c r="F1040" s="79" t="n">
        <v>169.0236658</v>
      </c>
      <c r="G1040" s="79" t="n">
        <v>15.39062179</v>
      </c>
      <c r="H1040" s="62" t="n">
        <v>98.461</v>
      </c>
      <c r="I1040" s="62" t="n">
        <v>97.372</v>
      </c>
      <c r="J1040" s="79" t="n">
        <v>87.77008601</v>
      </c>
    </row>
    <row r="1041" customFormat="false" ht="11.1" hidden="false" customHeight="true" outlineLevel="0" collapsed="false">
      <c r="A1041" s="61" t="s">
        <v>106</v>
      </c>
      <c r="B1041" s="78" t="s">
        <v>115</v>
      </c>
      <c r="C1041" s="62" t="n">
        <v>0.01</v>
      </c>
      <c r="D1041" s="62" t="n">
        <v>2.884</v>
      </c>
      <c r="E1041" s="62" t="n">
        <v>5.886</v>
      </c>
      <c r="F1041" s="79" t="n">
        <v>-99.86707431</v>
      </c>
      <c r="G1041" s="79" t="n">
        <v>-99.77303677</v>
      </c>
      <c r="H1041" s="62" t="n">
        <v>6.648</v>
      </c>
      <c r="I1041" s="62" t="n">
        <v>13.563</v>
      </c>
      <c r="J1041" s="79" t="n">
        <v>-45.93803367</v>
      </c>
    </row>
    <row r="1042" customFormat="false" ht="11.1" hidden="false" customHeight="true" outlineLevel="0" collapsed="false">
      <c r="A1042" s="61" t="s">
        <v>107</v>
      </c>
      <c r="B1042" s="78" t="s">
        <v>115</v>
      </c>
      <c r="C1042" s="62" t="n">
        <v>0</v>
      </c>
      <c r="D1042" s="62" t="n">
        <v>0</v>
      </c>
      <c r="E1042" s="62" t="n">
        <v>0</v>
      </c>
      <c r="F1042" s="79" t="n">
        <v>-100</v>
      </c>
      <c r="G1042" s="79" t="n">
        <v>-100</v>
      </c>
      <c r="H1042" s="62" t="n">
        <v>0</v>
      </c>
      <c r="I1042" s="62" t="n">
        <v>1.127</v>
      </c>
      <c r="J1042" s="79" t="n">
        <v>-100</v>
      </c>
    </row>
    <row r="1043" customFormat="false" ht="11.1" hidden="false" customHeight="true" outlineLevel="0" collapsed="false">
      <c r="A1043" s="61" t="s">
        <v>108</v>
      </c>
      <c r="B1043" s="78" t="s">
        <v>115</v>
      </c>
      <c r="C1043" s="62" t="n">
        <v>26.05</v>
      </c>
      <c r="D1043" s="62" t="n">
        <v>31.761</v>
      </c>
      <c r="E1043" s="62" t="n">
        <v>33.725</v>
      </c>
      <c r="F1043" s="79" t="n">
        <v>14.24436453</v>
      </c>
      <c r="G1043" s="79" t="n">
        <v>16.37776984</v>
      </c>
      <c r="H1043" s="62" t="n">
        <v>80.96</v>
      </c>
      <c r="I1043" s="62" t="n">
        <v>110.072</v>
      </c>
      <c r="J1043" s="79" t="n">
        <v>16.95534721</v>
      </c>
    </row>
    <row r="1044" customFormat="false" ht="11.1" hidden="false" customHeight="true" outlineLevel="0" collapsed="false">
      <c r="A1044" s="61" t="s">
        <v>116</v>
      </c>
      <c r="B1044" s="78" t="s">
        <v>115</v>
      </c>
      <c r="C1044" s="62" t="n">
        <v>23.657</v>
      </c>
      <c r="D1044" s="62" t="n">
        <v>29.731</v>
      </c>
      <c r="E1044" s="62" t="n">
        <v>29.931</v>
      </c>
      <c r="F1044" s="79" t="n">
        <v>12.68457655</v>
      </c>
      <c r="G1044" s="79" t="n">
        <v>13.26726037</v>
      </c>
      <c r="H1044" s="62" t="n">
        <v>74.505</v>
      </c>
      <c r="I1044" s="62" t="n">
        <v>102.811</v>
      </c>
      <c r="J1044" s="79" t="n">
        <v>21.36539119</v>
      </c>
    </row>
    <row r="1045" s="82" customFormat="true" ht="16.5" hidden="false" customHeight="true" outlineLevel="0" collapsed="false">
      <c r="A1045" s="80" t="s">
        <v>95</v>
      </c>
      <c r="B1045" s="81" t="s">
        <v>115</v>
      </c>
      <c r="C1045" s="62" t="n">
        <v>58.3</v>
      </c>
      <c r="D1045" s="62" t="n">
        <v>56.563</v>
      </c>
      <c r="E1045" s="62" t="n">
        <v>78.159</v>
      </c>
      <c r="F1045" s="79" t="n">
        <v>33.678804</v>
      </c>
      <c r="G1045" s="79" t="n">
        <v>11.39985478</v>
      </c>
      <c r="H1045" s="62" t="n">
        <v>200.766</v>
      </c>
      <c r="I1045" s="62" t="n">
        <v>233.773</v>
      </c>
      <c r="J1045" s="79" t="n">
        <v>17.67471031</v>
      </c>
    </row>
    <row r="1046" customFormat="false" ht="11.1" hidden="false" customHeight="true" outlineLevel="0" collapsed="false">
      <c r="A1046" s="61" t="s">
        <v>117</v>
      </c>
      <c r="B1046" s="78" t="s">
        <v>115</v>
      </c>
      <c r="C1046" s="62" t="n">
        <v>30.035</v>
      </c>
      <c r="D1046" s="62" t="n">
        <v>39.719</v>
      </c>
      <c r="E1046" s="62" t="n">
        <v>49.652</v>
      </c>
      <c r="F1046" s="79" t="n">
        <v>68.69804538</v>
      </c>
      <c r="G1046" s="79" t="n">
        <v>2.05225782</v>
      </c>
      <c r="H1046" s="62" t="n">
        <v>107.618</v>
      </c>
      <c r="I1046" s="62" t="n">
        <v>143.106</v>
      </c>
      <c r="J1046" s="79" t="n">
        <v>144.04281373</v>
      </c>
    </row>
    <row r="1047" customFormat="false" ht="25.5" hidden="false" customHeight="true" outlineLevel="0" collapsed="false">
      <c r="A1047" s="77" t="s">
        <v>118</v>
      </c>
      <c r="B1047" s="78" t="s">
        <v>115</v>
      </c>
      <c r="C1047" s="62" t="n">
        <v>9.982</v>
      </c>
      <c r="D1047" s="62" t="n">
        <v>5.717</v>
      </c>
      <c r="E1047" s="62" t="n">
        <v>24.86</v>
      </c>
      <c r="F1047" s="79" t="n">
        <v>-39.00024444</v>
      </c>
      <c r="G1047" s="79" t="n">
        <v>9.24811207</v>
      </c>
      <c r="H1047" s="62" t="n">
        <v>40.842</v>
      </c>
      <c r="I1047" s="62" t="n">
        <v>54.266</v>
      </c>
      <c r="J1047" s="79" t="n">
        <v>-55.13396535</v>
      </c>
    </row>
    <row r="1048" customFormat="false" ht="11.1" hidden="false" customHeight="true" outlineLevel="0" collapsed="false">
      <c r="A1048" s="61" t="s">
        <v>119</v>
      </c>
      <c r="B1048" s="78" t="s">
        <v>115</v>
      </c>
      <c r="C1048" s="62" t="n">
        <v>48.318</v>
      </c>
      <c r="D1048" s="62" t="n">
        <v>50.846</v>
      </c>
      <c r="E1048" s="62" t="n">
        <v>53.299</v>
      </c>
      <c r="F1048" s="79" t="n">
        <v>77.32677628</v>
      </c>
      <c r="G1048" s="79" t="n">
        <v>11.85498993</v>
      </c>
      <c r="H1048" s="62" t="n">
        <v>159.924</v>
      </c>
      <c r="I1048" s="62" t="n">
        <v>179.507</v>
      </c>
      <c r="J1048" s="79" t="n">
        <v>100.96004021</v>
      </c>
    </row>
    <row r="1049" customFormat="false" ht="11.1" hidden="false" customHeight="true" outlineLevel="0" collapsed="false">
      <c r="A1049" s="61" t="s">
        <v>120</v>
      </c>
      <c r="B1049" s="78" t="s">
        <v>115</v>
      </c>
      <c r="C1049" s="62" t="n">
        <v>10.376</v>
      </c>
      <c r="D1049" s="62" t="n">
        <v>7.085</v>
      </c>
      <c r="E1049" s="62" t="n">
        <v>8.269</v>
      </c>
      <c r="F1049" s="79" t="n">
        <v>33.953008</v>
      </c>
      <c r="G1049" s="79" t="n">
        <v>28.09876543</v>
      </c>
      <c r="H1049" s="62" t="n">
        <v>29.807</v>
      </c>
      <c r="I1049" s="62" t="n">
        <v>25.886</v>
      </c>
      <c r="J1049" s="79" t="n">
        <v>29.01229224</v>
      </c>
    </row>
    <row r="1050" customFormat="false" ht="11.1" hidden="false" customHeight="true" outlineLevel="0" collapsed="false">
      <c r="A1050" s="61" t="s">
        <v>121</v>
      </c>
      <c r="B1050" s="78" t="s">
        <v>115</v>
      </c>
      <c r="C1050" s="62" t="n">
        <v>22.788</v>
      </c>
      <c r="D1050" s="62" t="n">
        <v>31.354</v>
      </c>
      <c r="E1050" s="62" t="n">
        <v>30.488</v>
      </c>
      <c r="F1050" s="79" t="n">
        <v>3306.27802691</v>
      </c>
      <c r="G1050" s="79" t="n">
        <v>162.95868913</v>
      </c>
      <c r="H1050" s="62" t="n">
        <v>42.425</v>
      </c>
      <c r="I1050" s="62" t="n">
        <v>107.221</v>
      </c>
      <c r="J1050" s="79" t="n">
        <v>1046.62162162</v>
      </c>
    </row>
    <row r="1051" customFormat="false" ht="11.1" hidden="false" customHeight="true" outlineLevel="0" collapsed="false">
      <c r="A1051" s="61" t="s">
        <v>122</v>
      </c>
      <c r="B1051" s="78" t="s">
        <v>123</v>
      </c>
      <c r="C1051" s="62" t="n">
        <v>2.381</v>
      </c>
      <c r="D1051" s="62" t="n">
        <v>1.609</v>
      </c>
      <c r="E1051" s="62" t="n">
        <v>1.909</v>
      </c>
      <c r="F1051" s="79" t="n">
        <v>39.23976608</v>
      </c>
      <c r="G1051" s="79" t="n">
        <v>53.31616227</v>
      </c>
      <c r="H1051" s="62" t="n">
        <v>6.56</v>
      </c>
      <c r="I1051" s="62" t="n">
        <v>6.01</v>
      </c>
      <c r="J1051" s="79" t="n">
        <v>10.66126856</v>
      </c>
    </row>
    <row r="1052" customFormat="false" ht="11.1" hidden="false" customHeight="true" outlineLevel="0" collapsed="false">
      <c r="A1052" s="61" t="s">
        <v>124</v>
      </c>
      <c r="B1052" s="78" t="s">
        <v>125</v>
      </c>
      <c r="C1052" s="62" t="n">
        <v>1.327</v>
      </c>
      <c r="D1052" s="62" t="n">
        <v>0.965</v>
      </c>
      <c r="E1052" s="62" t="n">
        <v>1.093</v>
      </c>
      <c r="F1052" s="79" t="n">
        <v>35.27013252</v>
      </c>
      <c r="G1052" s="79" t="n">
        <v>51.48401826</v>
      </c>
      <c r="H1052" s="62" t="n">
        <v>3.681</v>
      </c>
      <c r="I1052" s="62" t="n">
        <v>3.413</v>
      </c>
      <c r="J1052" s="79" t="n">
        <v>17.11740375</v>
      </c>
    </row>
    <row r="1053" customFormat="false" ht="11.1" hidden="false" customHeight="true" outlineLevel="0" collapsed="false">
      <c r="A1053" s="61" t="s">
        <v>126</v>
      </c>
      <c r="B1053" s="78" t="s">
        <v>127</v>
      </c>
      <c r="C1053" s="62" t="n">
        <v>40.706</v>
      </c>
      <c r="D1053" s="62" t="n">
        <v>31.746</v>
      </c>
      <c r="E1053" s="62" t="n">
        <v>43.29</v>
      </c>
      <c r="F1053" s="79" t="n">
        <v>-14.45443847</v>
      </c>
      <c r="G1053" s="79" t="n">
        <v>4.20335859</v>
      </c>
      <c r="H1053" s="62" t="n">
        <v>124.518</v>
      </c>
      <c r="I1053" s="62" t="n">
        <v>117.481</v>
      </c>
      <c r="J1053" s="79" t="n">
        <v>-0.1987721</v>
      </c>
    </row>
    <row r="1054" customFormat="false" ht="25.5" hidden="false" customHeight="true" outlineLevel="0" collapsed="false">
      <c r="A1054" s="77" t="s">
        <v>128</v>
      </c>
      <c r="B1054" s="78" t="s">
        <v>115</v>
      </c>
      <c r="C1054" s="62" t="n">
        <v>5.005</v>
      </c>
      <c r="D1054" s="62" t="n">
        <v>3.381</v>
      </c>
      <c r="E1054" s="62" t="n">
        <v>4.003</v>
      </c>
      <c r="F1054" s="79" t="n">
        <v>39.33741648</v>
      </c>
      <c r="G1054" s="79" t="n">
        <v>53.66902057</v>
      </c>
      <c r="H1054" s="62" t="n">
        <v>13.778</v>
      </c>
      <c r="I1054" s="62" t="n">
        <v>12.618</v>
      </c>
      <c r="J1054" s="79" t="n">
        <v>11.26544456</v>
      </c>
    </row>
    <row r="1055" customFormat="false" ht="11.1" hidden="false" customHeight="true" outlineLevel="0" collapsed="false">
      <c r="A1055" s="61" t="s">
        <v>129</v>
      </c>
      <c r="B1055" s="78" t="s">
        <v>115</v>
      </c>
      <c r="C1055" s="62" t="n">
        <v>140.374</v>
      </c>
      <c r="D1055" s="62" t="n">
        <v>120.504</v>
      </c>
      <c r="E1055" s="62" t="n">
        <v>134.192</v>
      </c>
      <c r="F1055" s="79" t="n">
        <v>78.5474434</v>
      </c>
      <c r="G1055" s="79" t="n">
        <v>-4.0374624</v>
      </c>
      <c r="H1055" s="62" t="n">
        <v>471.706</v>
      </c>
      <c r="I1055" s="62" t="n">
        <v>427.194</v>
      </c>
      <c r="J1055" s="79" t="n">
        <v>106.82872502</v>
      </c>
    </row>
    <row r="1056" s="76" customFormat="true" ht="20.1" hidden="false" customHeight="true" outlineLevel="0" collapsed="false">
      <c r="A1056" s="84" t="s">
        <v>134</v>
      </c>
      <c r="B1056" s="84"/>
      <c r="C1056" s="84"/>
      <c r="D1056" s="84"/>
      <c r="E1056" s="84"/>
      <c r="F1056" s="84"/>
      <c r="G1056" s="84"/>
      <c r="H1056" s="84"/>
      <c r="I1056" s="84"/>
      <c r="J1056" s="84"/>
    </row>
    <row r="1057" customFormat="false" ht="11.25" hidden="false" customHeight="false" outlineLevel="0" collapsed="false">
      <c r="A1057" s="84" t="s">
        <v>113</v>
      </c>
      <c r="B1057" s="84"/>
      <c r="C1057" s="84"/>
      <c r="D1057" s="84"/>
      <c r="E1057" s="84"/>
      <c r="F1057" s="84"/>
      <c r="G1057" s="84"/>
      <c r="H1057" s="84"/>
      <c r="I1057" s="84"/>
      <c r="J1057" s="84"/>
    </row>
    <row r="1058" customFormat="false" ht="25.5" hidden="false" customHeight="true" outlineLevel="0" collapsed="false">
      <c r="A1058" s="77" t="s">
        <v>131</v>
      </c>
      <c r="B1058" s="78" t="s">
        <v>115</v>
      </c>
      <c r="C1058" s="62" t="n">
        <v>378.764</v>
      </c>
      <c r="D1058" s="62" t="n">
        <v>455.152</v>
      </c>
      <c r="E1058" s="62" t="n">
        <v>423.366</v>
      </c>
      <c r="F1058" s="79" t="n">
        <v>9.46683314</v>
      </c>
      <c r="G1058" s="79" t="n">
        <v>2.37556592</v>
      </c>
      <c r="H1058" s="62" t="n">
        <v>1415.675</v>
      </c>
      <c r="I1058" s="62" t="n">
        <v>1582.789</v>
      </c>
      <c r="J1058" s="79" t="n">
        <v>0.13453362</v>
      </c>
      <c r="K1058" s="86"/>
      <c r="L1058" s="87"/>
    </row>
    <row r="1059" customFormat="false" ht="11.1" hidden="false" customHeight="true" outlineLevel="0" collapsed="false">
      <c r="A1059" s="61" t="s">
        <v>100</v>
      </c>
      <c r="B1059" s="78" t="s">
        <v>115</v>
      </c>
      <c r="C1059" s="62" t="n">
        <v>894.546</v>
      </c>
      <c r="D1059" s="62" t="n">
        <v>929.867</v>
      </c>
      <c r="E1059" s="62" t="n">
        <v>900.186</v>
      </c>
      <c r="F1059" s="79" t="n">
        <v>8.92267679</v>
      </c>
      <c r="G1059" s="79" t="n">
        <v>1.44200129</v>
      </c>
      <c r="H1059" s="62" t="n">
        <v>3312.281</v>
      </c>
      <c r="I1059" s="62" t="n">
        <v>3545.802</v>
      </c>
      <c r="J1059" s="79" t="n">
        <v>2.35220137</v>
      </c>
      <c r="K1059" s="86"/>
      <c r="L1059" s="87"/>
    </row>
    <row r="1060" customFormat="false" ht="11.1" hidden="false" customHeight="true" outlineLevel="0" collapsed="false">
      <c r="A1060" s="61" t="s">
        <v>101</v>
      </c>
      <c r="B1060" s="78" t="s">
        <v>115</v>
      </c>
      <c r="C1060" s="62" t="n">
        <v>884.937</v>
      </c>
      <c r="D1060" s="62" t="n">
        <v>807.061</v>
      </c>
      <c r="E1060" s="62" t="n">
        <v>773.715</v>
      </c>
      <c r="F1060" s="79" t="n">
        <v>-18.20906696</v>
      </c>
      <c r="G1060" s="79" t="n">
        <v>-23.91918869</v>
      </c>
      <c r="H1060" s="62" t="n">
        <v>3274.977</v>
      </c>
      <c r="I1060" s="62" t="n">
        <v>3409.765</v>
      </c>
      <c r="J1060" s="79" t="n">
        <v>-2.05028878</v>
      </c>
      <c r="K1060" s="86"/>
      <c r="L1060" s="87"/>
    </row>
    <row r="1061" customFormat="false" ht="11.1" hidden="false" customHeight="true" outlineLevel="0" collapsed="false">
      <c r="A1061" s="61" t="s">
        <v>102</v>
      </c>
      <c r="B1061" s="78" t="s">
        <v>115</v>
      </c>
      <c r="C1061" s="62" t="n">
        <v>3793.921</v>
      </c>
      <c r="D1061" s="62" t="n">
        <v>3945.823</v>
      </c>
      <c r="E1061" s="62" t="n">
        <v>3880.578</v>
      </c>
      <c r="F1061" s="79" t="n">
        <v>0.07451671</v>
      </c>
      <c r="G1061" s="79" t="n">
        <v>-0.58466032</v>
      </c>
      <c r="H1061" s="62" t="n">
        <v>14484.102</v>
      </c>
      <c r="I1061" s="62" t="n">
        <v>14601.161</v>
      </c>
      <c r="J1061" s="79" t="n">
        <v>-6.26342794</v>
      </c>
      <c r="K1061" s="86"/>
      <c r="L1061" s="87"/>
    </row>
    <row r="1062" customFormat="false" ht="11.1" hidden="false" customHeight="true" outlineLevel="0" collapsed="false">
      <c r="A1062" s="61" t="s">
        <v>103</v>
      </c>
      <c r="B1062" s="78" t="s">
        <v>115</v>
      </c>
      <c r="C1062" s="62" t="n">
        <v>1409.141</v>
      </c>
      <c r="D1062" s="62" t="n">
        <v>1561.36</v>
      </c>
      <c r="E1062" s="62" t="n">
        <v>1116.578</v>
      </c>
      <c r="F1062" s="79" t="n">
        <v>-16.3922443</v>
      </c>
      <c r="G1062" s="79" t="n">
        <v>-2.23009638</v>
      </c>
      <c r="H1062" s="62" t="n">
        <v>5436.058</v>
      </c>
      <c r="I1062" s="62" t="n">
        <v>5603.497</v>
      </c>
      <c r="J1062" s="79" t="n">
        <v>-10.03323902</v>
      </c>
      <c r="K1062" s="86"/>
      <c r="L1062" s="87"/>
    </row>
    <row r="1063" customFormat="false" ht="11.1" hidden="false" customHeight="true" outlineLevel="0" collapsed="false">
      <c r="A1063" s="61" t="s">
        <v>104</v>
      </c>
      <c r="B1063" s="78" t="s">
        <v>115</v>
      </c>
      <c r="C1063" s="62" t="n">
        <v>145.547</v>
      </c>
      <c r="D1063" s="62" t="n">
        <v>186.668</v>
      </c>
      <c r="E1063" s="62" t="n">
        <v>182.573</v>
      </c>
      <c r="F1063" s="79" t="n">
        <v>-4.4478145</v>
      </c>
      <c r="G1063" s="79" t="n">
        <v>-2.82744255</v>
      </c>
      <c r="H1063" s="62" t="n">
        <v>482.684</v>
      </c>
      <c r="I1063" s="62" t="n">
        <v>670.444</v>
      </c>
      <c r="J1063" s="79" t="n">
        <v>-15.60937402</v>
      </c>
      <c r="K1063" s="86"/>
      <c r="L1063" s="87"/>
    </row>
    <row r="1064" customFormat="false" ht="11.1" hidden="false" customHeight="true" outlineLevel="0" collapsed="false">
      <c r="A1064" s="61" t="s">
        <v>105</v>
      </c>
      <c r="B1064" s="78" t="s">
        <v>115</v>
      </c>
      <c r="C1064" s="62" t="n">
        <v>576.995</v>
      </c>
      <c r="D1064" s="62" t="n">
        <v>433.233</v>
      </c>
      <c r="E1064" s="62" t="n">
        <v>632.523</v>
      </c>
      <c r="F1064" s="79" t="n">
        <v>2.33837226</v>
      </c>
      <c r="G1064" s="79" t="n">
        <v>28.30550762</v>
      </c>
      <c r="H1064" s="62" t="n">
        <v>1885.288</v>
      </c>
      <c r="I1064" s="62" t="n">
        <v>1896.694</v>
      </c>
      <c r="J1064" s="79" t="n">
        <v>-2.3991137</v>
      </c>
      <c r="K1064" s="86"/>
      <c r="L1064" s="87"/>
    </row>
    <row r="1065" customFormat="false" ht="11.1" hidden="false" customHeight="true" outlineLevel="0" collapsed="false">
      <c r="A1065" s="61" t="s">
        <v>106</v>
      </c>
      <c r="B1065" s="78" t="s">
        <v>115</v>
      </c>
      <c r="C1065" s="62" t="n">
        <v>56.161</v>
      </c>
      <c r="D1065" s="62" t="n">
        <v>94.231</v>
      </c>
      <c r="E1065" s="62" t="n">
        <v>48.16</v>
      </c>
      <c r="F1065" s="79" t="n">
        <v>-13.76032677</v>
      </c>
      <c r="G1065" s="79" t="n">
        <v>-13.32108902</v>
      </c>
      <c r="H1065" s="62" t="n">
        <v>193.861</v>
      </c>
      <c r="I1065" s="62" t="n">
        <v>280.061</v>
      </c>
      <c r="J1065" s="79" t="n">
        <v>-26.32417046</v>
      </c>
      <c r="K1065" s="88"/>
      <c r="L1065" s="89"/>
    </row>
    <row r="1066" customFormat="false" ht="11.1" hidden="false" customHeight="true" outlineLevel="0" collapsed="false">
      <c r="A1066" s="61" t="s">
        <v>107</v>
      </c>
      <c r="B1066" s="78" t="s">
        <v>115</v>
      </c>
      <c r="C1066" s="62" t="n">
        <v>496.74</v>
      </c>
      <c r="D1066" s="62" t="n">
        <v>538.039</v>
      </c>
      <c r="E1066" s="62" t="n">
        <v>525.792</v>
      </c>
      <c r="F1066" s="79" t="n">
        <v>17.3261153</v>
      </c>
      <c r="G1066" s="79" t="n">
        <v>-1.99563978</v>
      </c>
      <c r="H1066" s="62" t="n">
        <v>1935.667</v>
      </c>
      <c r="I1066" s="62" t="n">
        <v>2011.513</v>
      </c>
      <c r="J1066" s="79" t="n">
        <v>9.04766868</v>
      </c>
      <c r="K1066" s="86"/>
      <c r="L1066" s="87"/>
    </row>
    <row r="1067" customFormat="false" ht="11.1" hidden="false" customHeight="true" outlineLevel="0" collapsed="false">
      <c r="A1067" s="61" t="s">
        <v>108</v>
      </c>
      <c r="B1067" s="78" t="s">
        <v>115</v>
      </c>
      <c r="C1067" s="62" t="n">
        <v>2101.527</v>
      </c>
      <c r="D1067" s="62" t="n">
        <v>2289.921</v>
      </c>
      <c r="E1067" s="62" t="n">
        <v>2322.806</v>
      </c>
      <c r="F1067" s="79" t="n">
        <v>-3.60586935</v>
      </c>
      <c r="G1067" s="79" t="n">
        <v>-3.65266993</v>
      </c>
      <c r="H1067" s="62" t="n">
        <v>8104.83</v>
      </c>
      <c r="I1067" s="62" t="n">
        <v>8901.472</v>
      </c>
      <c r="J1067" s="79" t="n">
        <v>0.03746083</v>
      </c>
      <c r="K1067" s="86"/>
      <c r="L1067" s="87"/>
    </row>
    <row r="1068" customFormat="false" ht="11.1" hidden="false" customHeight="true" outlineLevel="0" collapsed="false">
      <c r="A1068" s="61" t="s">
        <v>116</v>
      </c>
      <c r="B1068" s="78" t="s">
        <v>115</v>
      </c>
      <c r="C1068" s="62" t="n">
        <v>897.067</v>
      </c>
      <c r="D1068" s="62" t="n">
        <v>922.146</v>
      </c>
      <c r="E1068" s="62" t="n">
        <v>926.933</v>
      </c>
      <c r="F1068" s="79" t="n">
        <v>-11.44364703</v>
      </c>
      <c r="G1068" s="79" t="n">
        <v>-3.74363167</v>
      </c>
      <c r="H1068" s="62" t="n">
        <v>3485.232</v>
      </c>
      <c r="I1068" s="62" t="n">
        <v>3606.429</v>
      </c>
      <c r="J1068" s="79" t="n">
        <v>-9.20543502</v>
      </c>
      <c r="K1068" s="86"/>
      <c r="L1068" s="87"/>
    </row>
    <row r="1069" s="82" customFormat="true" ht="16.5" hidden="false" customHeight="true" outlineLevel="0" collapsed="false">
      <c r="A1069" s="80" t="s">
        <v>95</v>
      </c>
      <c r="B1069" s="81" t="s">
        <v>115</v>
      </c>
      <c r="C1069" s="62" t="n">
        <v>10738.279</v>
      </c>
      <c r="D1069" s="62" t="n">
        <v>11241.355</v>
      </c>
      <c r="E1069" s="62" t="n">
        <v>10806.277</v>
      </c>
      <c r="F1069" s="79" t="n">
        <v>-3.35033854</v>
      </c>
      <c r="G1069" s="79" t="n">
        <v>-2.59893892</v>
      </c>
      <c r="H1069" s="62" t="n">
        <v>40525.423</v>
      </c>
      <c r="I1069" s="62" t="n">
        <v>42503.198</v>
      </c>
      <c r="J1069" s="79" t="n">
        <v>-3.81151184</v>
      </c>
    </row>
    <row r="1070" customFormat="false" ht="11.1" hidden="false" customHeight="true" outlineLevel="0" collapsed="false">
      <c r="A1070" s="61" t="s">
        <v>117</v>
      </c>
      <c r="B1070" s="78" t="s">
        <v>115</v>
      </c>
      <c r="C1070" s="62" t="n">
        <v>162.706</v>
      </c>
      <c r="D1070" s="62" t="n">
        <v>118.539</v>
      </c>
      <c r="E1070" s="62" t="n">
        <v>150.214</v>
      </c>
      <c r="F1070" s="79" t="n">
        <v>8.74397653</v>
      </c>
      <c r="G1070" s="79" t="n">
        <v>1.54401118</v>
      </c>
      <c r="H1070" s="62" t="n">
        <v>620.191</v>
      </c>
      <c r="I1070" s="62" t="n">
        <v>504.796</v>
      </c>
      <c r="J1070" s="79" t="n">
        <v>-5.46214773</v>
      </c>
      <c r="K1070" s="86"/>
      <c r="L1070" s="87"/>
    </row>
    <row r="1071" customFormat="false" ht="25.5" hidden="false" customHeight="true" outlineLevel="0" collapsed="false">
      <c r="A1071" s="77" t="s">
        <v>118</v>
      </c>
      <c r="B1071" s="78" t="s">
        <v>115</v>
      </c>
      <c r="C1071" s="62" t="n">
        <v>7296.611</v>
      </c>
      <c r="D1071" s="62" t="n">
        <v>7400.552</v>
      </c>
      <c r="E1071" s="62" t="n">
        <v>6876.982</v>
      </c>
      <c r="F1071" s="79" t="n">
        <v>-4.25263273</v>
      </c>
      <c r="G1071" s="79" t="n">
        <v>-2.26351654</v>
      </c>
      <c r="H1071" s="62" t="n">
        <v>27406.888</v>
      </c>
      <c r="I1071" s="62" t="n">
        <v>27763.207</v>
      </c>
      <c r="J1071" s="79" t="n">
        <v>-5.18575203</v>
      </c>
      <c r="K1071" s="86"/>
      <c r="L1071" s="87"/>
    </row>
    <row r="1072" customFormat="false" ht="11.1" hidden="false" customHeight="true" outlineLevel="0" collapsed="false">
      <c r="A1072" s="61" t="s">
        <v>119</v>
      </c>
      <c r="B1072" s="78" t="s">
        <v>115</v>
      </c>
      <c r="C1072" s="62" t="n">
        <v>3441.668</v>
      </c>
      <c r="D1072" s="62" t="n">
        <v>3840.803</v>
      </c>
      <c r="E1072" s="62" t="n">
        <v>3929.295</v>
      </c>
      <c r="F1072" s="79" t="n">
        <v>-1.38001071</v>
      </c>
      <c r="G1072" s="79" t="n">
        <v>-3.30250159</v>
      </c>
      <c r="H1072" s="62" t="n">
        <v>13118.535</v>
      </c>
      <c r="I1072" s="62" t="n">
        <v>14739.991</v>
      </c>
      <c r="J1072" s="79" t="n">
        <v>-0.80792349</v>
      </c>
      <c r="K1072" s="86"/>
      <c r="L1072" s="87"/>
    </row>
    <row r="1073" customFormat="false" ht="11.1" hidden="false" customHeight="true" outlineLevel="0" collapsed="false">
      <c r="A1073" s="61" t="s">
        <v>120</v>
      </c>
      <c r="B1073" s="78" t="s">
        <v>115</v>
      </c>
      <c r="C1073" s="62" t="n">
        <v>2816.897</v>
      </c>
      <c r="D1073" s="62" t="n">
        <v>3160.127</v>
      </c>
      <c r="E1073" s="62" t="n">
        <v>3216.788</v>
      </c>
      <c r="F1073" s="79" t="n">
        <v>2.76692834</v>
      </c>
      <c r="G1073" s="79" t="n">
        <v>-2.20873315</v>
      </c>
      <c r="H1073" s="62" t="n">
        <v>10690.671</v>
      </c>
      <c r="I1073" s="62" t="n">
        <v>12203.296</v>
      </c>
      <c r="J1073" s="79" t="n">
        <v>5.03768003</v>
      </c>
      <c r="K1073" s="86"/>
      <c r="L1073" s="87"/>
    </row>
    <row r="1074" customFormat="false" ht="11.1" hidden="false" customHeight="true" outlineLevel="0" collapsed="false">
      <c r="A1074" s="61" t="s">
        <v>121</v>
      </c>
      <c r="B1074" s="78" t="s">
        <v>115</v>
      </c>
      <c r="C1074" s="62" t="n">
        <v>50.982</v>
      </c>
      <c r="D1074" s="62" t="n">
        <v>61.267</v>
      </c>
      <c r="E1074" s="62" t="n">
        <v>57.238</v>
      </c>
      <c r="F1074" s="79" t="n">
        <v>23.25508305</v>
      </c>
      <c r="G1074" s="79" t="n">
        <v>1.19893604</v>
      </c>
      <c r="H1074" s="62" t="n">
        <v>174.308</v>
      </c>
      <c r="I1074" s="62" t="n">
        <v>210.411</v>
      </c>
      <c r="J1074" s="79" t="n">
        <v>14.64011365</v>
      </c>
      <c r="K1074" s="86"/>
      <c r="L1074" s="87"/>
    </row>
    <row r="1075" customFormat="false" ht="11.1" hidden="false" customHeight="true" outlineLevel="0" collapsed="false">
      <c r="A1075" s="61" t="s">
        <v>122</v>
      </c>
      <c r="B1075" s="78" t="s">
        <v>123</v>
      </c>
      <c r="C1075" s="62" t="n">
        <v>353.644</v>
      </c>
      <c r="D1075" s="62" t="n">
        <v>392.746</v>
      </c>
      <c r="E1075" s="62" t="n">
        <v>396.244</v>
      </c>
      <c r="F1075" s="79" t="n">
        <v>6.1350172</v>
      </c>
      <c r="G1075" s="79" t="n">
        <v>-1.16043779</v>
      </c>
      <c r="H1075" s="62" t="n">
        <v>1328.541</v>
      </c>
      <c r="I1075" s="62" t="n">
        <v>1516.164</v>
      </c>
      <c r="J1075" s="79" t="n">
        <v>5.34946237</v>
      </c>
      <c r="K1075" s="86"/>
      <c r="L1075" s="87"/>
    </row>
    <row r="1076" customFormat="false" ht="11.1" hidden="false" customHeight="true" outlineLevel="0" collapsed="false">
      <c r="A1076" s="61" t="s">
        <v>124</v>
      </c>
      <c r="B1076" s="78" t="s">
        <v>125</v>
      </c>
      <c r="C1076" s="62" t="n">
        <v>290.816</v>
      </c>
      <c r="D1076" s="62" t="n">
        <v>324.357</v>
      </c>
      <c r="E1076" s="62" t="n">
        <v>333.744</v>
      </c>
      <c r="F1076" s="79" t="n">
        <v>2.5263529</v>
      </c>
      <c r="G1076" s="79" t="n">
        <v>-1.66630599</v>
      </c>
      <c r="H1076" s="62" t="n">
        <v>1108.206</v>
      </c>
      <c r="I1076" s="62" t="n">
        <v>1270.389</v>
      </c>
      <c r="J1076" s="79" t="n">
        <v>4.68382482</v>
      </c>
      <c r="K1076" s="84"/>
      <c r="L1076" s="84"/>
    </row>
    <row r="1077" customFormat="false" ht="11.1" hidden="false" customHeight="true" outlineLevel="0" collapsed="false">
      <c r="A1077" s="61" t="s">
        <v>126</v>
      </c>
      <c r="B1077" s="78" t="s">
        <v>127</v>
      </c>
      <c r="C1077" s="62" t="n">
        <v>54.193</v>
      </c>
      <c r="D1077" s="62" t="n">
        <v>43.617</v>
      </c>
      <c r="E1077" s="62" t="n">
        <v>60.762</v>
      </c>
      <c r="F1077" s="79" t="n">
        <v>-18.35575576</v>
      </c>
      <c r="G1077" s="79" t="n">
        <v>-1.88115585</v>
      </c>
      <c r="H1077" s="62" t="n">
        <v>177.935</v>
      </c>
      <c r="I1077" s="62" t="n">
        <v>163.989</v>
      </c>
      <c r="J1077" s="79" t="n">
        <v>3.2836462</v>
      </c>
      <c r="K1077" s="86"/>
      <c r="L1077" s="87"/>
    </row>
    <row r="1078" customFormat="false" ht="25.5" hidden="false" customHeight="true" outlineLevel="0" collapsed="false">
      <c r="A1078" s="77" t="s">
        <v>128</v>
      </c>
      <c r="B1078" s="78" t="s">
        <v>115</v>
      </c>
      <c r="C1078" s="62" t="n">
        <v>716.463</v>
      </c>
      <c r="D1078" s="62" t="n">
        <v>795.167</v>
      </c>
      <c r="E1078" s="62" t="n">
        <v>802.553</v>
      </c>
      <c r="F1078" s="79" t="n">
        <v>6.0882866</v>
      </c>
      <c r="G1078" s="79" t="n">
        <v>-1.17015612</v>
      </c>
      <c r="H1078" s="62" t="n">
        <v>2691.848</v>
      </c>
      <c r="I1078" s="62" t="n">
        <v>3070.262</v>
      </c>
      <c r="J1078" s="79" t="n">
        <v>5.32817723</v>
      </c>
      <c r="K1078" s="86"/>
      <c r="L1078" s="87"/>
    </row>
    <row r="1079" customFormat="false" ht="11.1" hidden="false" customHeight="true" outlineLevel="0" collapsed="false">
      <c r="A1079" s="61" t="s">
        <v>129</v>
      </c>
      <c r="B1079" s="78" t="s">
        <v>115</v>
      </c>
      <c r="C1079" s="62" t="n">
        <v>160.305</v>
      </c>
      <c r="D1079" s="62" t="n">
        <v>145.24</v>
      </c>
      <c r="E1079" s="62" t="n">
        <v>164.46</v>
      </c>
      <c r="F1079" s="79" t="n">
        <v>15.42781846</v>
      </c>
      <c r="G1079" s="79" t="n">
        <v>-8.43586141</v>
      </c>
      <c r="H1079" s="62" t="n">
        <v>594.718</v>
      </c>
      <c r="I1079" s="62" t="n">
        <v>541.033</v>
      </c>
      <c r="J1079" s="79" t="n">
        <v>45.05777012</v>
      </c>
      <c r="K1079" s="86"/>
      <c r="L1079" s="87"/>
    </row>
    <row r="1080" customFormat="false" ht="20.1" hidden="false" customHeight="true" outlineLevel="0" collapsed="false">
      <c r="A1080" s="84" t="s">
        <v>130</v>
      </c>
      <c r="B1080" s="84"/>
      <c r="C1080" s="84"/>
      <c r="D1080" s="84"/>
      <c r="E1080" s="84"/>
      <c r="F1080" s="84"/>
      <c r="G1080" s="84"/>
      <c r="H1080" s="84"/>
      <c r="I1080" s="84"/>
      <c r="J1080" s="84"/>
    </row>
    <row r="1081" customFormat="false" ht="25.5" hidden="false" customHeight="true" outlineLevel="0" collapsed="false">
      <c r="A1081" s="77" t="s">
        <v>131</v>
      </c>
      <c r="B1081" s="78" t="s">
        <v>115</v>
      </c>
      <c r="C1081" s="62" t="n">
        <v>283.851</v>
      </c>
      <c r="D1081" s="62" t="n">
        <v>382.37</v>
      </c>
      <c r="E1081" s="62" t="n">
        <v>528.825</v>
      </c>
      <c r="F1081" s="79" t="n">
        <v>14.58403136</v>
      </c>
      <c r="G1081" s="79" t="n">
        <v>-27.51895327</v>
      </c>
      <c r="H1081" s="62" t="n">
        <v>1546.479</v>
      </c>
      <c r="I1081" s="62" t="n">
        <v>1563.775</v>
      </c>
      <c r="J1081" s="79" t="n">
        <v>20.01317718</v>
      </c>
    </row>
    <row r="1082" customFormat="false" ht="11.1" hidden="false" customHeight="true" outlineLevel="0" collapsed="false">
      <c r="A1082" s="61" t="s">
        <v>100</v>
      </c>
      <c r="B1082" s="78" t="s">
        <v>115</v>
      </c>
      <c r="C1082" s="62" t="n">
        <v>508.736</v>
      </c>
      <c r="D1082" s="62" t="n">
        <v>602.119</v>
      </c>
      <c r="E1082" s="62" t="n">
        <v>508.289</v>
      </c>
      <c r="F1082" s="79" t="n">
        <v>0.47538261</v>
      </c>
      <c r="G1082" s="79" t="n">
        <v>0.62224332</v>
      </c>
      <c r="H1082" s="62" t="n">
        <v>2028.195</v>
      </c>
      <c r="I1082" s="62" t="n">
        <v>2127.984</v>
      </c>
      <c r="J1082" s="79" t="n">
        <v>2.57904857</v>
      </c>
    </row>
    <row r="1083" customFormat="false" ht="11.1" hidden="false" customHeight="true" outlineLevel="0" collapsed="false">
      <c r="A1083" s="61" t="s">
        <v>101</v>
      </c>
      <c r="B1083" s="78" t="s">
        <v>115</v>
      </c>
      <c r="C1083" s="62" t="n">
        <v>5.492</v>
      </c>
      <c r="D1083" s="62" t="n">
        <v>2.601</v>
      </c>
      <c r="E1083" s="62" t="n">
        <v>8.443</v>
      </c>
      <c r="F1083" s="79" t="n">
        <v>-28.10577301</v>
      </c>
      <c r="G1083" s="79" t="n">
        <v>98.26714801</v>
      </c>
      <c r="H1083" s="62" t="n">
        <v>21.135</v>
      </c>
      <c r="I1083" s="62" t="n">
        <v>32.808</v>
      </c>
      <c r="J1083" s="79" t="n">
        <v>21.01345548</v>
      </c>
    </row>
    <row r="1084" customFormat="false" ht="11.1" hidden="false" customHeight="true" outlineLevel="0" collapsed="false">
      <c r="A1084" s="61" t="s">
        <v>102</v>
      </c>
      <c r="B1084" s="78" t="s">
        <v>115</v>
      </c>
      <c r="C1084" s="62" t="n">
        <v>960.776</v>
      </c>
      <c r="D1084" s="62" t="n">
        <v>1043.561</v>
      </c>
      <c r="E1084" s="62" t="n">
        <v>983.479</v>
      </c>
      <c r="F1084" s="79" t="n">
        <v>-7.09941423</v>
      </c>
      <c r="G1084" s="79" t="n">
        <v>-1.05059131</v>
      </c>
      <c r="H1084" s="62" t="n">
        <v>3785.377</v>
      </c>
      <c r="I1084" s="62" t="n">
        <v>3916.527</v>
      </c>
      <c r="J1084" s="79" t="n">
        <v>-9.74004622</v>
      </c>
    </row>
    <row r="1085" customFormat="false" ht="11.1" hidden="false" customHeight="true" outlineLevel="0" collapsed="false">
      <c r="A1085" s="61" t="s">
        <v>103</v>
      </c>
      <c r="B1085" s="78" t="s">
        <v>115</v>
      </c>
      <c r="C1085" s="62" t="n">
        <v>143.515</v>
      </c>
      <c r="D1085" s="62" t="n">
        <v>121.486</v>
      </c>
      <c r="E1085" s="62" t="n">
        <v>85.862</v>
      </c>
      <c r="F1085" s="79" t="n">
        <v>-4.0861063</v>
      </c>
      <c r="G1085" s="79" t="n">
        <v>-25.97168132</v>
      </c>
      <c r="H1085" s="62" t="n">
        <v>497.893</v>
      </c>
      <c r="I1085" s="62" t="n">
        <v>429.177</v>
      </c>
      <c r="J1085" s="79" t="n">
        <v>-2.31818547</v>
      </c>
    </row>
    <row r="1086" customFormat="false" ht="11.1" hidden="false" customHeight="true" outlineLevel="0" collapsed="false">
      <c r="A1086" s="61" t="s">
        <v>104</v>
      </c>
      <c r="B1086" s="78" t="s">
        <v>115</v>
      </c>
      <c r="C1086" s="62" t="n">
        <v>315.58</v>
      </c>
      <c r="D1086" s="62" t="n">
        <v>428.906</v>
      </c>
      <c r="E1086" s="62" t="n">
        <v>415.792</v>
      </c>
      <c r="F1086" s="79" t="n">
        <v>-10.34888313</v>
      </c>
      <c r="G1086" s="79" t="n">
        <v>-33.23559217</v>
      </c>
      <c r="H1086" s="62" t="n">
        <v>1362.335</v>
      </c>
      <c r="I1086" s="62" t="n">
        <v>1584.192</v>
      </c>
      <c r="J1086" s="79" t="n">
        <v>8.5250044</v>
      </c>
    </row>
    <row r="1087" customFormat="false" ht="11.1" hidden="false" customHeight="true" outlineLevel="0" collapsed="false">
      <c r="A1087" s="61" t="s">
        <v>105</v>
      </c>
      <c r="B1087" s="78" t="s">
        <v>115</v>
      </c>
      <c r="C1087" s="62" t="n">
        <v>202.552</v>
      </c>
      <c r="D1087" s="62" t="n">
        <v>189.93</v>
      </c>
      <c r="E1087" s="62" t="n">
        <v>230.696</v>
      </c>
      <c r="F1087" s="79" t="n">
        <v>52.18145891</v>
      </c>
      <c r="G1087" s="79" t="n">
        <v>34.47078584</v>
      </c>
      <c r="H1087" s="62" t="n">
        <v>597.871</v>
      </c>
      <c r="I1087" s="62" t="n">
        <v>781.303</v>
      </c>
      <c r="J1087" s="79" t="n">
        <v>13.82100355</v>
      </c>
    </row>
    <row r="1088" customFormat="false" ht="11.1" hidden="false" customHeight="true" outlineLevel="0" collapsed="false">
      <c r="A1088" s="61" t="s">
        <v>106</v>
      </c>
      <c r="B1088" s="78" t="s">
        <v>115</v>
      </c>
      <c r="C1088" s="62" t="n">
        <v>332.72</v>
      </c>
      <c r="D1088" s="62" t="n">
        <v>370.843</v>
      </c>
      <c r="E1088" s="62" t="n">
        <v>328.91</v>
      </c>
      <c r="F1088" s="79" t="n">
        <v>14.31869876</v>
      </c>
      <c r="G1088" s="79" t="n">
        <v>-9.97616284</v>
      </c>
      <c r="H1088" s="62" t="n">
        <v>1320.617</v>
      </c>
      <c r="I1088" s="62" t="n">
        <v>1385.783</v>
      </c>
      <c r="J1088" s="79" t="n">
        <v>15.04875091</v>
      </c>
    </row>
    <row r="1089" customFormat="false" ht="11.1" hidden="false" customHeight="true" outlineLevel="0" collapsed="false">
      <c r="A1089" s="61" t="s">
        <v>107</v>
      </c>
      <c r="B1089" s="78" t="s">
        <v>115</v>
      </c>
      <c r="C1089" s="62" t="n">
        <v>764.722</v>
      </c>
      <c r="D1089" s="62" t="n">
        <v>761.932</v>
      </c>
      <c r="E1089" s="62" t="n">
        <v>711.711</v>
      </c>
      <c r="F1089" s="79" t="n">
        <v>12.44208598</v>
      </c>
      <c r="G1089" s="79" t="n">
        <v>8.82717086</v>
      </c>
      <c r="H1089" s="62" t="n">
        <v>2716.029</v>
      </c>
      <c r="I1089" s="62" t="n">
        <v>2687.092</v>
      </c>
      <c r="J1089" s="79" t="n">
        <v>3.98647578</v>
      </c>
    </row>
    <row r="1090" customFormat="false" ht="11.1" hidden="false" customHeight="true" outlineLevel="0" collapsed="false">
      <c r="A1090" s="61" t="s">
        <v>108</v>
      </c>
      <c r="B1090" s="78" t="s">
        <v>115</v>
      </c>
      <c r="C1090" s="62" t="n">
        <v>2315.31</v>
      </c>
      <c r="D1090" s="62" t="n">
        <v>2631.484</v>
      </c>
      <c r="E1090" s="62" t="n">
        <v>2480.947</v>
      </c>
      <c r="F1090" s="79" t="n">
        <v>12.31882828</v>
      </c>
      <c r="G1090" s="79" t="n">
        <v>-0.80221625</v>
      </c>
      <c r="H1090" s="62" t="n">
        <v>8487.652</v>
      </c>
      <c r="I1090" s="62" t="n">
        <v>9539.345</v>
      </c>
      <c r="J1090" s="79" t="n">
        <v>5.77092005</v>
      </c>
    </row>
    <row r="1091" customFormat="false" ht="11.1" hidden="false" customHeight="true" outlineLevel="0" collapsed="false">
      <c r="A1091" s="61" t="s">
        <v>116</v>
      </c>
      <c r="B1091" s="78" t="s">
        <v>115</v>
      </c>
      <c r="C1091" s="62" t="n">
        <v>965.828</v>
      </c>
      <c r="D1091" s="62" t="n">
        <v>1082.551</v>
      </c>
      <c r="E1091" s="62" t="n">
        <v>1003.355</v>
      </c>
      <c r="F1091" s="79" t="n">
        <v>1.1349869</v>
      </c>
      <c r="G1091" s="79" t="n">
        <v>-5.47214112</v>
      </c>
      <c r="H1091" s="62" t="n">
        <v>3631.198</v>
      </c>
      <c r="I1091" s="62" t="n">
        <v>3962.709</v>
      </c>
      <c r="J1091" s="79" t="n">
        <v>-2.38253208</v>
      </c>
    </row>
    <row r="1092" s="82" customFormat="true" ht="16.5" hidden="false" customHeight="true" outlineLevel="0" collapsed="false">
      <c r="A1092" s="80" t="s">
        <v>95</v>
      </c>
      <c r="B1092" s="81" t="s">
        <v>115</v>
      </c>
      <c r="C1092" s="62" t="n">
        <v>5833.254</v>
      </c>
      <c r="D1092" s="62" t="n">
        <v>6535.232</v>
      </c>
      <c r="E1092" s="62" t="n">
        <v>6282.954</v>
      </c>
      <c r="F1092" s="79" t="n">
        <v>6.77459223</v>
      </c>
      <c r="G1092" s="79" t="n">
        <v>-4.28576961</v>
      </c>
      <c r="H1092" s="62" t="n">
        <v>22363.583</v>
      </c>
      <c r="I1092" s="62" t="n">
        <v>24047.986</v>
      </c>
      <c r="J1092" s="79" t="n">
        <v>3.76683801</v>
      </c>
    </row>
    <row r="1093" customFormat="false" ht="11.1" hidden="false" customHeight="true" outlineLevel="0" collapsed="false">
      <c r="A1093" s="61" t="s">
        <v>117</v>
      </c>
      <c r="B1093" s="78" t="s">
        <v>115</v>
      </c>
      <c r="C1093" s="62" t="n">
        <v>191.001</v>
      </c>
      <c r="D1093" s="62" t="n">
        <v>164.651</v>
      </c>
      <c r="E1093" s="62" t="n">
        <v>193.289</v>
      </c>
      <c r="F1093" s="79" t="n">
        <v>18.23905211</v>
      </c>
      <c r="G1093" s="79" t="n">
        <v>11.62142419</v>
      </c>
      <c r="H1093" s="62" t="n">
        <v>668.53</v>
      </c>
      <c r="I1093" s="62" t="n">
        <v>682.293</v>
      </c>
      <c r="J1093" s="79" t="n">
        <v>-1.75539145</v>
      </c>
    </row>
    <row r="1094" customFormat="false" ht="25.5" hidden="false" customHeight="true" outlineLevel="0" collapsed="false">
      <c r="A1094" s="77" t="s">
        <v>118</v>
      </c>
      <c r="B1094" s="78" t="s">
        <v>115</v>
      </c>
      <c r="C1094" s="62" t="n">
        <v>1997.456</v>
      </c>
      <c r="D1094" s="62" t="n">
        <v>2104.715</v>
      </c>
      <c r="E1094" s="62" t="n">
        <v>2162.567</v>
      </c>
      <c r="F1094" s="79" t="n">
        <v>1.88528917</v>
      </c>
      <c r="G1094" s="79" t="n">
        <v>-5.34110651</v>
      </c>
      <c r="H1094" s="62" t="n">
        <v>8140.724</v>
      </c>
      <c r="I1094" s="62" t="n">
        <v>8188.781</v>
      </c>
      <c r="J1094" s="79" t="n">
        <v>-1.46898613</v>
      </c>
    </row>
    <row r="1095" customFormat="false" ht="11.1" hidden="false" customHeight="true" outlineLevel="0" collapsed="false">
      <c r="A1095" s="61" t="s">
        <v>119</v>
      </c>
      <c r="B1095" s="78" t="s">
        <v>115</v>
      </c>
      <c r="C1095" s="62" t="n">
        <v>3835.798</v>
      </c>
      <c r="D1095" s="62" t="n">
        <v>4430.517</v>
      </c>
      <c r="E1095" s="62" t="n">
        <v>4120.387</v>
      </c>
      <c r="F1095" s="79" t="n">
        <v>9.51121907</v>
      </c>
      <c r="G1095" s="79" t="n">
        <v>-3.72684089</v>
      </c>
      <c r="H1095" s="62" t="n">
        <v>14222.859</v>
      </c>
      <c r="I1095" s="62" t="n">
        <v>15859.205</v>
      </c>
      <c r="J1095" s="79" t="n">
        <v>7.02191251</v>
      </c>
    </row>
    <row r="1096" customFormat="false" ht="11.1" hidden="false" customHeight="true" outlineLevel="0" collapsed="false">
      <c r="A1096" s="61" t="s">
        <v>120</v>
      </c>
      <c r="B1096" s="78" t="s">
        <v>115</v>
      </c>
      <c r="C1096" s="62" t="n">
        <v>3157.138</v>
      </c>
      <c r="D1096" s="62" t="n">
        <v>3649.665</v>
      </c>
      <c r="E1096" s="62" t="n">
        <v>3387.058</v>
      </c>
      <c r="F1096" s="79" t="n">
        <v>14.42408998</v>
      </c>
      <c r="G1096" s="79" t="n">
        <v>0.38779729</v>
      </c>
      <c r="H1096" s="62" t="n">
        <v>11550.398</v>
      </c>
      <c r="I1096" s="62" t="n">
        <v>12993.994</v>
      </c>
      <c r="J1096" s="79" t="n">
        <v>8.81937962</v>
      </c>
    </row>
    <row r="1097" customFormat="false" ht="11.1" hidden="false" customHeight="true" outlineLevel="0" collapsed="false">
      <c r="A1097" s="61" t="s">
        <v>121</v>
      </c>
      <c r="B1097" s="78" t="s">
        <v>115</v>
      </c>
      <c r="C1097" s="62" t="n">
        <v>59.794</v>
      </c>
      <c r="D1097" s="62" t="n">
        <v>69.477</v>
      </c>
      <c r="E1097" s="62" t="n">
        <v>64.844</v>
      </c>
      <c r="F1097" s="79" t="n">
        <v>20.37767756</v>
      </c>
      <c r="G1097" s="79" t="n">
        <v>16.03951173</v>
      </c>
      <c r="H1097" s="62" t="n">
        <v>216.959</v>
      </c>
      <c r="I1097" s="62" t="n">
        <v>249.51</v>
      </c>
      <c r="J1097" s="79" t="n">
        <v>16.03512732</v>
      </c>
    </row>
    <row r="1098" customFormat="false" ht="11.1" hidden="false" customHeight="true" outlineLevel="0" collapsed="false">
      <c r="A1098" s="61" t="s">
        <v>122</v>
      </c>
      <c r="B1098" s="78" t="s">
        <v>123</v>
      </c>
      <c r="C1098" s="62" t="n">
        <v>354.647</v>
      </c>
      <c r="D1098" s="62" t="n">
        <v>414.747</v>
      </c>
      <c r="E1098" s="62" t="n">
        <v>386.51</v>
      </c>
      <c r="F1098" s="79" t="n">
        <v>13.93109785</v>
      </c>
      <c r="G1098" s="79" t="n">
        <v>-0.69387469</v>
      </c>
      <c r="H1098" s="62" t="n">
        <v>1312.898</v>
      </c>
      <c r="I1098" s="62" t="n">
        <v>1501.293</v>
      </c>
      <c r="J1098" s="79" t="n">
        <v>9.41719359</v>
      </c>
    </row>
    <row r="1099" customFormat="false" ht="11.1" hidden="false" customHeight="true" outlineLevel="0" collapsed="false">
      <c r="A1099" s="61" t="s">
        <v>124</v>
      </c>
      <c r="B1099" s="78" t="s">
        <v>125</v>
      </c>
      <c r="C1099" s="62" t="n">
        <v>319.165</v>
      </c>
      <c r="D1099" s="62" t="n">
        <v>375.049</v>
      </c>
      <c r="E1099" s="62" t="n">
        <v>341.984</v>
      </c>
      <c r="F1099" s="79" t="n">
        <v>14.54673352</v>
      </c>
      <c r="G1099" s="79" t="n">
        <v>-0.32012243</v>
      </c>
      <c r="H1099" s="62" t="n">
        <v>1168.376</v>
      </c>
      <c r="I1099" s="62" t="n">
        <v>1321.295</v>
      </c>
      <c r="J1099" s="79" t="n">
        <v>9.69729347</v>
      </c>
    </row>
    <row r="1100" customFormat="false" ht="11.1" hidden="false" customHeight="true" outlineLevel="0" collapsed="false">
      <c r="A1100" s="61" t="s">
        <v>126</v>
      </c>
      <c r="B1100" s="78" t="s">
        <v>127</v>
      </c>
      <c r="C1100" s="62" t="n">
        <v>54.207</v>
      </c>
      <c r="D1100" s="62" t="n">
        <v>43.103</v>
      </c>
      <c r="E1100" s="62" t="n">
        <v>59.791</v>
      </c>
      <c r="F1100" s="79" t="n">
        <v>-17.98375017</v>
      </c>
      <c r="G1100" s="79" t="n">
        <v>-0.036882</v>
      </c>
      <c r="H1100" s="62" t="n">
        <v>177.218</v>
      </c>
      <c r="I1100" s="62" t="n">
        <v>161.61</v>
      </c>
      <c r="J1100" s="79" t="n">
        <v>1.77631012</v>
      </c>
    </row>
    <row r="1101" customFormat="false" ht="25.5" hidden="false" customHeight="true" outlineLevel="0" collapsed="false">
      <c r="A1101" s="77" t="s">
        <v>128</v>
      </c>
      <c r="B1101" s="78" t="s">
        <v>115</v>
      </c>
      <c r="C1101" s="62" t="n">
        <v>718.467</v>
      </c>
      <c r="D1101" s="62" t="n">
        <v>839.259</v>
      </c>
      <c r="E1101" s="62" t="n">
        <v>782.599</v>
      </c>
      <c r="F1101" s="79" t="n">
        <v>13.96658413</v>
      </c>
      <c r="G1101" s="79" t="n">
        <v>-0.66763815</v>
      </c>
      <c r="H1101" s="62" t="n">
        <v>2659.585</v>
      </c>
      <c r="I1101" s="62" t="n">
        <v>3039.538</v>
      </c>
      <c r="J1101" s="79" t="n">
        <v>9.41934926</v>
      </c>
    </row>
    <row r="1102" customFormat="false" ht="11.1" hidden="false" customHeight="true" outlineLevel="0" collapsed="false">
      <c r="A1102" s="61" t="s">
        <v>129</v>
      </c>
      <c r="B1102" s="78" t="s">
        <v>115</v>
      </c>
      <c r="C1102" s="62" t="n">
        <v>157.076</v>
      </c>
      <c r="D1102" s="62" t="n">
        <v>139.044</v>
      </c>
      <c r="E1102" s="62" t="n">
        <v>153.902</v>
      </c>
      <c r="F1102" s="79" t="n">
        <v>15.70720352</v>
      </c>
      <c r="G1102" s="79" t="n">
        <v>-4.94759519</v>
      </c>
      <c r="H1102" s="62" t="n">
        <v>575.82</v>
      </c>
      <c r="I1102" s="62" t="n">
        <v>521.605</v>
      </c>
      <c r="J1102" s="79" t="n">
        <v>40.40007022</v>
      </c>
    </row>
    <row r="1103" customFormat="false" ht="20.1" hidden="false" customHeight="true" outlineLevel="0" collapsed="false">
      <c r="A1103" s="84" t="s">
        <v>95</v>
      </c>
      <c r="B1103" s="84"/>
      <c r="C1103" s="84"/>
      <c r="D1103" s="84"/>
      <c r="E1103" s="84"/>
      <c r="F1103" s="84"/>
      <c r="G1103" s="84"/>
      <c r="H1103" s="84"/>
      <c r="I1103" s="84"/>
      <c r="J1103" s="84"/>
    </row>
    <row r="1104" customFormat="false" ht="25.5" hidden="false" customHeight="true" outlineLevel="0" collapsed="false">
      <c r="A1104" s="77" t="s">
        <v>131</v>
      </c>
      <c r="B1104" s="78" t="s">
        <v>115</v>
      </c>
      <c r="C1104" s="62" t="n">
        <v>662.615</v>
      </c>
      <c r="D1104" s="62" t="n">
        <v>837.522</v>
      </c>
      <c r="E1104" s="62" t="n">
        <v>952.191</v>
      </c>
      <c r="F1104" s="79" t="n">
        <v>11.60188705</v>
      </c>
      <c r="G1104" s="79" t="n">
        <v>-12.99652309</v>
      </c>
      <c r="H1104" s="62" t="n">
        <v>2962.154</v>
      </c>
      <c r="I1104" s="62" t="n">
        <v>3146.564</v>
      </c>
      <c r="J1104" s="79" t="n">
        <v>9.61343476</v>
      </c>
    </row>
    <row r="1105" customFormat="false" ht="11.1" hidden="false" customHeight="true" outlineLevel="0" collapsed="false">
      <c r="A1105" s="61" t="s">
        <v>100</v>
      </c>
      <c r="B1105" s="78" t="s">
        <v>115</v>
      </c>
      <c r="C1105" s="62" t="n">
        <v>1403.282</v>
      </c>
      <c r="D1105" s="62" t="n">
        <v>1531.986</v>
      </c>
      <c r="E1105" s="62" t="n">
        <v>1408.475</v>
      </c>
      <c r="F1105" s="79" t="n">
        <v>5.70098132</v>
      </c>
      <c r="G1105" s="79" t="n">
        <v>1.14327313</v>
      </c>
      <c r="H1105" s="62" t="n">
        <v>5340.476</v>
      </c>
      <c r="I1105" s="62" t="n">
        <v>5673.786</v>
      </c>
      <c r="J1105" s="79" t="n">
        <v>2.43823467</v>
      </c>
    </row>
    <row r="1106" customFormat="false" ht="11.1" hidden="false" customHeight="true" outlineLevel="0" collapsed="false">
      <c r="A1106" s="61" t="s">
        <v>101</v>
      </c>
      <c r="B1106" s="78" t="s">
        <v>115</v>
      </c>
      <c r="C1106" s="62" t="n">
        <v>890.429</v>
      </c>
      <c r="D1106" s="62" t="n">
        <v>809.662</v>
      </c>
      <c r="E1106" s="62" t="n">
        <v>782.158</v>
      </c>
      <c r="F1106" s="79" t="n">
        <v>-18.27845178</v>
      </c>
      <c r="G1106" s="79" t="n">
        <v>-23.62889862</v>
      </c>
      <c r="H1106" s="62" t="n">
        <v>3296.112</v>
      </c>
      <c r="I1106" s="62" t="n">
        <v>3442.573</v>
      </c>
      <c r="J1106" s="79" t="n">
        <v>-1.93044082</v>
      </c>
    </row>
    <row r="1107" customFormat="false" ht="11.1" hidden="false" customHeight="true" outlineLevel="0" collapsed="false">
      <c r="A1107" s="61" t="s">
        <v>102</v>
      </c>
      <c r="B1107" s="78" t="s">
        <v>115</v>
      </c>
      <c r="C1107" s="62" t="n">
        <v>4754.697</v>
      </c>
      <c r="D1107" s="62" t="n">
        <v>4989.384</v>
      </c>
      <c r="E1107" s="62" t="n">
        <v>4864.057</v>
      </c>
      <c r="F1107" s="79" t="n">
        <v>-1.46306111</v>
      </c>
      <c r="G1107" s="79" t="n">
        <v>-0.67916386</v>
      </c>
      <c r="H1107" s="62" t="n">
        <v>18269.479</v>
      </c>
      <c r="I1107" s="62" t="n">
        <v>18517.688</v>
      </c>
      <c r="J1107" s="79" t="n">
        <v>-7.00559504</v>
      </c>
    </row>
    <row r="1108" customFormat="false" ht="11.1" hidden="false" customHeight="true" outlineLevel="0" collapsed="false">
      <c r="A1108" s="61" t="s">
        <v>103</v>
      </c>
      <c r="B1108" s="78" t="s">
        <v>115</v>
      </c>
      <c r="C1108" s="62" t="n">
        <v>1552.656</v>
      </c>
      <c r="D1108" s="62" t="n">
        <v>1682.846</v>
      </c>
      <c r="E1108" s="62" t="n">
        <v>1202.44</v>
      </c>
      <c r="F1108" s="79" t="n">
        <v>-15.38880727</v>
      </c>
      <c r="G1108" s="79" t="n">
        <v>-5.0449256</v>
      </c>
      <c r="H1108" s="62" t="n">
        <v>5933.951</v>
      </c>
      <c r="I1108" s="62" t="n">
        <v>6032.674</v>
      </c>
      <c r="J1108" s="79" t="n">
        <v>-9.43305141</v>
      </c>
    </row>
    <row r="1109" customFormat="false" ht="11.1" hidden="false" customHeight="true" outlineLevel="0" collapsed="false">
      <c r="A1109" s="61" t="s">
        <v>104</v>
      </c>
      <c r="B1109" s="78" t="s">
        <v>115</v>
      </c>
      <c r="C1109" s="62" t="n">
        <v>461.127</v>
      </c>
      <c r="D1109" s="62" t="n">
        <v>615.574</v>
      </c>
      <c r="E1109" s="62" t="n">
        <v>598.365</v>
      </c>
      <c r="F1109" s="79" t="n">
        <v>-8.56659614</v>
      </c>
      <c r="G1109" s="79" t="n">
        <v>-25.91849423</v>
      </c>
      <c r="H1109" s="62" t="n">
        <v>1845.019</v>
      </c>
      <c r="I1109" s="62" t="n">
        <v>2254.636</v>
      </c>
      <c r="J1109" s="79" t="n">
        <v>0.97062141</v>
      </c>
    </row>
    <row r="1110" customFormat="false" ht="11.1" hidden="false" customHeight="true" outlineLevel="0" collapsed="false">
      <c r="A1110" s="61" t="s">
        <v>105</v>
      </c>
      <c r="B1110" s="78" t="s">
        <v>115</v>
      </c>
      <c r="C1110" s="62" t="n">
        <v>779.547</v>
      </c>
      <c r="D1110" s="62" t="n">
        <v>623.163</v>
      </c>
      <c r="E1110" s="62" t="n">
        <v>863.219</v>
      </c>
      <c r="F1110" s="79" t="n">
        <v>11.85762868</v>
      </c>
      <c r="G1110" s="79" t="n">
        <v>29.8524319</v>
      </c>
      <c r="H1110" s="62" t="n">
        <v>2483.159</v>
      </c>
      <c r="I1110" s="62" t="n">
        <v>2677.997</v>
      </c>
      <c r="J1110" s="79" t="n">
        <v>1.06866246</v>
      </c>
    </row>
    <row r="1111" customFormat="false" ht="11.1" hidden="false" customHeight="true" outlineLevel="0" collapsed="false">
      <c r="A1111" s="61" t="s">
        <v>106</v>
      </c>
      <c r="B1111" s="78" t="s">
        <v>115</v>
      </c>
      <c r="C1111" s="62" t="n">
        <v>388.881</v>
      </c>
      <c r="D1111" s="62" t="n">
        <v>465.074</v>
      </c>
      <c r="E1111" s="62" t="n">
        <v>377.07</v>
      </c>
      <c r="F1111" s="79" t="n">
        <v>9.18471059</v>
      </c>
      <c r="G1111" s="79" t="n">
        <v>-10.47508765</v>
      </c>
      <c r="H1111" s="62" t="n">
        <v>1514.478</v>
      </c>
      <c r="I1111" s="62" t="n">
        <v>1665.844</v>
      </c>
      <c r="J1111" s="79" t="n">
        <v>7.33343586</v>
      </c>
    </row>
    <row r="1112" customFormat="false" ht="11.1" hidden="false" customHeight="true" outlineLevel="0" collapsed="false">
      <c r="A1112" s="61" t="s">
        <v>107</v>
      </c>
      <c r="B1112" s="78" t="s">
        <v>115</v>
      </c>
      <c r="C1112" s="62" t="n">
        <v>1261.462</v>
      </c>
      <c r="D1112" s="62" t="n">
        <v>1299.971</v>
      </c>
      <c r="E1112" s="62" t="n">
        <v>1237.503</v>
      </c>
      <c r="F1112" s="79" t="n">
        <v>14.31598197</v>
      </c>
      <c r="G1112" s="79" t="n">
        <v>4.2919303</v>
      </c>
      <c r="H1112" s="62" t="n">
        <v>4651.696</v>
      </c>
      <c r="I1112" s="62" t="n">
        <v>4698.605</v>
      </c>
      <c r="J1112" s="79" t="n">
        <v>6.03434579</v>
      </c>
    </row>
    <row r="1113" customFormat="false" ht="11.1" hidden="false" customHeight="true" outlineLevel="0" collapsed="false">
      <c r="A1113" s="61" t="s">
        <v>108</v>
      </c>
      <c r="B1113" s="78" t="s">
        <v>115</v>
      </c>
      <c r="C1113" s="62" t="n">
        <v>4416.837</v>
      </c>
      <c r="D1113" s="62" t="n">
        <v>4921.405</v>
      </c>
      <c r="E1113" s="62" t="n">
        <v>4803.753</v>
      </c>
      <c r="F1113" s="79" t="n">
        <v>4.13352499</v>
      </c>
      <c r="G1113" s="79" t="n">
        <v>-2.17920094</v>
      </c>
      <c r="H1113" s="62" t="n">
        <v>16592.482</v>
      </c>
      <c r="I1113" s="62" t="n">
        <v>18440.817</v>
      </c>
      <c r="J1113" s="79" t="n">
        <v>2.89046081</v>
      </c>
    </row>
    <row r="1114" customFormat="false" ht="11.1" hidden="false" customHeight="true" outlineLevel="0" collapsed="false">
      <c r="A1114" s="61" t="s">
        <v>116</v>
      </c>
      <c r="B1114" s="78" t="s">
        <v>115</v>
      </c>
      <c r="C1114" s="62" t="n">
        <v>1862.895</v>
      </c>
      <c r="D1114" s="62" t="n">
        <v>2004.697</v>
      </c>
      <c r="E1114" s="62" t="n">
        <v>1930.288</v>
      </c>
      <c r="F1114" s="79" t="n">
        <v>-5.33969112</v>
      </c>
      <c r="G1114" s="79" t="n">
        <v>-4.64760364</v>
      </c>
      <c r="H1114" s="62" t="n">
        <v>7116.43</v>
      </c>
      <c r="I1114" s="62" t="n">
        <v>7569.138</v>
      </c>
      <c r="J1114" s="79" t="n">
        <v>-5.84758842</v>
      </c>
    </row>
    <row r="1115" s="82" customFormat="true" ht="16.5" hidden="false" customHeight="true" outlineLevel="0" collapsed="false">
      <c r="A1115" s="80" t="s">
        <v>95</v>
      </c>
      <c r="B1115" s="81" t="s">
        <v>115</v>
      </c>
      <c r="C1115" s="62" t="n">
        <v>16571.533</v>
      </c>
      <c r="D1115" s="62" t="n">
        <v>17776.587</v>
      </c>
      <c r="E1115" s="62" t="n">
        <v>17089.231</v>
      </c>
      <c r="F1115" s="79" t="n">
        <v>-0.01287585</v>
      </c>
      <c r="G1115" s="79" t="n">
        <v>-3.19944998</v>
      </c>
      <c r="H1115" s="62" t="n">
        <v>62889.006</v>
      </c>
      <c r="I1115" s="62" t="n">
        <v>66551.184</v>
      </c>
      <c r="J1115" s="79" t="n">
        <v>-1.24682835</v>
      </c>
    </row>
    <row r="1116" customFormat="false" ht="11.1" hidden="false" customHeight="true" outlineLevel="0" collapsed="false">
      <c r="A1116" s="61" t="s">
        <v>117</v>
      </c>
      <c r="B1116" s="78" t="s">
        <v>115</v>
      </c>
      <c r="C1116" s="62" t="n">
        <v>353.707</v>
      </c>
      <c r="D1116" s="62" t="n">
        <v>283.19</v>
      </c>
      <c r="E1116" s="62" t="n">
        <v>343.503</v>
      </c>
      <c r="F1116" s="79" t="n">
        <v>13.67330739</v>
      </c>
      <c r="G1116" s="79" t="n">
        <v>6.7482126</v>
      </c>
      <c r="H1116" s="62" t="n">
        <v>1288.721</v>
      </c>
      <c r="I1116" s="62" t="n">
        <v>1187.089</v>
      </c>
      <c r="J1116" s="79" t="n">
        <v>-3.57486238</v>
      </c>
    </row>
    <row r="1117" customFormat="false" ht="25.5" hidden="false" customHeight="true" outlineLevel="0" collapsed="false">
      <c r="A1117" s="77" t="s">
        <v>118</v>
      </c>
      <c r="B1117" s="78" t="s">
        <v>115</v>
      </c>
      <c r="C1117" s="62" t="n">
        <v>9294.067</v>
      </c>
      <c r="D1117" s="62" t="n">
        <v>9505.267</v>
      </c>
      <c r="E1117" s="62" t="n">
        <v>9039.549</v>
      </c>
      <c r="F1117" s="79" t="n">
        <v>-2.99669582</v>
      </c>
      <c r="G1117" s="79" t="n">
        <v>-2.94170968</v>
      </c>
      <c r="H1117" s="62" t="n">
        <v>35547.612</v>
      </c>
      <c r="I1117" s="62" t="n">
        <v>35951.988</v>
      </c>
      <c r="J1117" s="79" t="n">
        <v>-4.3595496</v>
      </c>
    </row>
    <row r="1118" customFormat="false" ht="11.1" hidden="false" customHeight="true" outlineLevel="0" collapsed="false">
      <c r="A1118" s="61" t="s">
        <v>119</v>
      </c>
      <c r="B1118" s="78" t="s">
        <v>115</v>
      </c>
      <c r="C1118" s="62" t="n">
        <v>7277.466</v>
      </c>
      <c r="D1118" s="62" t="n">
        <v>8271.32</v>
      </c>
      <c r="E1118" s="62" t="n">
        <v>8049.682</v>
      </c>
      <c r="F1118" s="79" t="n">
        <v>4.07559205</v>
      </c>
      <c r="G1118" s="79" t="n">
        <v>-3.52662697</v>
      </c>
      <c r="H1118" s="62" t="n">
        <v>27341.394</v>
      </c>
      <c r="I1118" s="62" t="n">
        <v>30599.196</v>
      </c>
      <c r="J1118" s="79" t="n">
        <v>3.11648597</v>
      </c>
    </row>
    <row r="1119" customFormat="false" ht="11.1" hidden="false" customHeight="true" outlineLevel="0" collapsed="false">
      <c r="A1119" s="61" t="s">
        <v>120</v>
      </c>
      <c r="B1119" s="78" t="s">
        <v>115</v>
      </c>
      <c r="C1119" s="62" t="n">
        <v>5974.035</v>
      </c>
      <c r="D1119" s="62" t="n">
        <v>6809.792</v>
      </c>
      <c r="E1119" s="62" t="n">
        <v>6603.846</v>
      </c>
      <c r="F1119" s="79" t="n">
        <v>8.61469082</v>
      </c>
      <c r="G1119" s="79" t="n">
        <v>-0.85349472</v>
      </c>
      <c r="H1119" s="62" t="n">
        <v>22241.069</v>
      </c>
      <c r="I1119" s="62" t="n">
        <v>25197.29</v>
      </c>
      <c r="J1119" s="79" t="n">
        <v>6.96821114</v>
      </c>
    </row>
    <row r="1120" customFormat="false" ht="11.1" hidden="false" customHeight="true" outlineLevel="0" collapsed="false">
      <c r="A1120" s="61" t="s">
        <v>121</v>
      </c>
      <c r="B1120" s="78" t="s">
        <v>115</v>
      </c>
      <c r="C1120" s="62" t="n">
        <v>110.776</v>
      </c>
      <c r="D1120" s="62" t="n">
        <v>130.744</v>
      </c>
      <c r="E1120" s="62" t="n">
        <v>122.082</v>
      </c>
      <c r="F1120" s="79" t="n">
        <v>21.68506618</v>
      </c>
      <c r="G1120" s="79" t="n">
        <v>8.70303316</v>
      </c>
      <c r="H1120" s="62" t="n">
        <v>391.267</v>
      </c>
      <c r="I1120" s="62" t="n">
        <v>459.921</v>
      </c>
      <c r="J1120" s="79" t="n">
        <v>15.40948308</v>
      </c>
    </row>
    <row r="1121" customFormat="false" ht="11.1" hidden="false" customHeight="true" outlineLevel="0" collapsed="false">
      <c r="A1121" s="61" t="s">
        <v>122</v>
      </c>
      <c r="B1121" s="78" t="s">
        <v>123</v>
      </c>
      <c r="C1121" s="62" t="n">
        <v>708.291</v>
      </c>
      <c r="D1121" s="62" t="n">
        <v>807.493</v>
      </c>
      <c r="E1121" s="62" t="n">
        <v>782.754</v>
      </c>
      <c r="F1121" s="79" t="n">
        <v>9.90047852</v>
      </c>
      <c r="G1121" s="79" t="n">
        <v>-0.92737519</v>
      </c>
      <c r="H1121" s="62" t="n">
        <v>2641.439</v>
      </c>
      <c r="I1121" s="62" t="n">
        <v>3017.457</v>
      </c>
      <c r="J1121" s="79" t="n">
        <v>7.33276689</v>
      </c>
    </row>
    <row r="1122" customFormat="false" ht="11.1" hidden="false" customHeight="true" outlineLevel="0" collapsed="false">
      <c r="A1122" s="61" t="s">
        <v>124</v>
      </c>
      <c r="B1122" s="78" t="s">
        <v>125</v>
      </c>
      <c r="C1122" s="62" t="n">
        <v>609.981</v>
      </c>
      <c r="D1122" s="62" t="n">
        <v>699.406</v>
      </c>
      <c r="E1122" s="62" t="n">
        <v>675.728</v>
      </c>
      <c r="F1122" s="79" t="n">
        <v>8.48291697</v>
      </c>
      <c r="G1122" s="79" t="n">
        <v>-0.96649966</v>
      </c>
      <c r="H1122" s="62" t="n">
        <v>2276.582</v>
      </c>
      <c r="I1122" s="62" t="n">
        <v>2591.684</v>
      </c>
      <c r="J1122" s="79" t="n">
        <v>7.19819486</v>
      </c>
    </row>
    <row r="1123" customFormat="false" ht="11.1" hidden="false" customHeight="true" outlineLevel="0" collapsed="false">
      <c r="A1123" s="61" t="s">
        <v>126</v>
      </c>
      <c r="B1123" s="78" t="s">
        <v>127</v>
      </c>
      <c r="C1123" s="62" t="n">
        <v>108.4</v>
      </c>
      <c r="D1123" s="62" t="n">
        <v>86.72</v>
      </c>
      <c r="E1123" s="62" t="n">
        <v>120.553</v>
      </c>
      <c r="F1123" s="79" t="n">
        <v>-18.17015173</v>
      </c>
      <c r="G1123" s="79" t="n">
        <v>-0.96748554</v>
      </c>
      <c r="H1123" s="62" t="n">
        <v>355.153</v>
      </c>
      <c r="I1123" s="62" t="n">
        <v>325.599</v>
      </c>
      <c r="J1123" s="79" t="n">
        <v>2.52595965</v>
      </c>
    </row>
    <row r="1124" customFormat="false" ht="25.5" hidden="false" customHeight="true" outlineLevel="0" collapsed="false">
      <c r="A1124" s="77" t="s">
        <v>128</v>
      </c>
      <c r="B1124" s="78" t="s">
        <v>115</v>
      </c>
      <c r="C1124" s="62" t="n">
        <v>1434.93</v>
      </c>
      <c r="D1124" s="62" t="n">
        <v>1634.426</v>
      </c>
      <c r="E1124" s="62" t="n">
        <v>1585.152</v>
      </c>
      <c r="F1124" s="79" t="n">
        <v>9.89190245</v>
      </c>
      <c r="G1124" s="79" t="n">
        <v>-0.9191834</v>
      </c>
      <c r="H1124" s="62" t="n">
        <v>5351.433</v>
      </c>
      <c r="I1124" s="62" t="n">
        <v>6109.8</v>
      </c>
      <c r="J1124" s="79" t="n">
        <v>7.32246598</v>
      </c>
    </row>
    <row r="1125" customFormat="false" ht="11.1" hidden="false" customHeight="true" outlineLevel="0" collapsed="false">
      <c r="A1125" s="61" t="s">
        <v>129</v>
      </c>
      <c r="B1125" s="78" t="s">
        <v>115</v>
      </c>
      <c r="C1125" s="62" t="n">
        <v>317.381</v>
      </c>
      <c r="D1125" s="62" t="n">
        <v>284.284</v>
      </c>
      <c r="E1125" s="62" t="n">
        <v>318.362</v>
      </c>
      <c r="F1125" s="79" t="n">
        <v>15.56592094</v>
      </c>
      <c r="G1125" s="79" t="n">
        <v>-6.74206496</v>
      </c>
      <c r="H1125" s="62" t="n">
        <v>1170.538</v>
      </c>
      <c r="I1125" s="62" t="n">
        <v>1062.638</v>
      </c>
      <c r="J1125" s="79" t="n">
        <v>42.72851978</v>
      </c>
    </row>
    <row r="1126" customFormat="false" ht="11.25" hidden="false" customHeight="false" outlineLevel="0" collapsed="false">
      <c r="C1126" s="58"/>
      <c r="D1126" s="58"/>
      <c r="E1126" s="58"/>
      <c r="F1126" s="83"/>
      <c r="G1126" s="83"/>
      <c r="H1126" s="58"/>
      <c r="I1126" s="58"/>
      <c r="J1126" s="83"/>
    </row>
  </sheetData>
  <mergeCells count="79">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 ref="A1056:J1056"/>
    <mergeCell ref="A1057:J1057"/>
    <mergeCell ref="A1080:J1080"/>
    <mergeCell ref="A1103:J110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____________
&amp;8Fußnoten siehe Methodische Erläuterungen.</oddFooter>
  </headerFooter>
  <rowBreaks count="15" manualBreakCount="15">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brk id="10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6" width="11.42"/>
  </cols>
  <sheetData>
    <row r="1" s="67" customFormat="true" ht="39" hidden="false" customHeight="true" outlineLevel="0" collapsed="false">
      <c r="A1" s="90" t="s">
        <v>135</v>
      </c>
      <c r="B1" s="90"/>
      <c r="C1" s="90"/>
      <c r="D1" s="90"/>
      <c r="E1" s="90"/>
      <c r="F1" s="90"/>
      <c r="G1" s="90"/>
      <c r="H1" s="90"/>
      <c r="I1" s="90"/>
      <c r="J1" s="90"/>
    </row>
    <row r="2" s="72" customFormat="true" ht="27" hidden="false" customHeight="true" outlineLevel="0" collapsed="false">
      <c r="A2" s="68" t="s">
        <v>110</v>
      </c>
      <c r="B2" s="69" t="s">
        <v>111</v>
      </c>
      <c r="C2" s="70" t="s">
        <v>47</v>
      </c>
      <c r="D2" s="70"/>
      <c r="E2" s="70"/>
      <c r="F2" s="70"/>
      <c r="G2" s="70"/>
      <c r="H2" s="71" t="s">
        <v>48</v>
      </c>
      <c r="I2" s="71"/>
      <c r="J2" s="71"/>
    </row>
    <row r="3" s="72" customFormat="true" ht="16.5" hidden="false" customHeight="true" outlineLevel="0" collapsed="false">
      <c r="A3" s="68"/>
      <c r="B3" s="69"/>
      <c r="C3" s="69" t="s">
        <v>49</v>
      </c>
      <c r="D3" s="69" t="s">
        <v>50</v>
      </c>
      <c r="E3" s="69" t="s">
        <v>51</v>
      </c>
      <c r="F3" s="70" t="s">
        <v>52</v>
      </c>
      <c r="G3" s="70"/>
      <c r="H3" s="69" t="s">
        <v>53</v>
      </c>
      <c r="I3" s="69" t="s">
        <v>54</v>
      </c>
      <c r="J3" s="71" t="s">
        <v>55</v>
      </c>
    </row>
    <row r="4" s="72" customFormat="true" ht="33.75" hidden="false" customHeight="false" outlineLevel="0" collapsed="false">
      <c r="A4" s="68"/>
      <c r="B4" s="69"/>
      <c r="C4" s="69"/>
      <c r="D4" s="69"/>
      <c r="E4" s="69"/>
      <c r="F4" s="69" t="s">
        <v>49</v>
      </c>
      <c r="G4" s="69" t="s">
        <v>56</v>
      </c>
      <c r="H4" s="69"/>
      <c r="I4" s="69"/>
      <c r="J4" s="71"/>
    </row>
    <row r="5" customFormat="false" ht="11.25" hidden="false" customHeight="false" outlineLevel="0" collapsed="false">
      <c r="A5" s="68"/>
      <c r="B5" s="69"/>
      <c r="C5" s="73" t="s">
        <v>112</v>
      </c>
      <c r="D5" s="73"/>
      <c r="E5" s="73"/>
      <c r="F5" s="73" t="s">
        <v>58</v>
      </c>
      <c r="G5" s="73"/>
      <c r="H5" s="73" t="s">
        <v>112</v>
      </c>
      <c r="I5" s="73"/>
      <c r="J5" s="74" t="s">
        <v>58</v>
      </c>
    </row>
    <row r="6" s="76" customFormat="true" ht="20.1" hidden="false" customHeight="true" outlineLevel="0" collapsed="false">
      <c r="A6" s="75" t="s">
        <v>77</v>
      </c>
      <c r="B6" s="75"/>
      <c r="C6" s="75"/>
      <c r="D6" s="75"/>
      <c r="E6" s="75"/>
      <c r="F6" s="75"/>
      <c r="G6" s="75"/>
      <c r="H6" s="75"/>
      <c r="I6" s="75"/>
      <c r="J6" s="75"/>
    </row>
    <row r="7" customFormat="false" ht="11.25" hidden="false" customHeight="false" outlineLevel="0" collapsed="false">
      <c r="A7" s="85" t="s">
        <v>113</v>
      </c>
      <c r="B7" s="85"/>
      <c r="C7" s="85"/>
      <c r="D7" s="85"/>
      <c r="E7" s="85"/>
      <c r="F7" s="85"/>
      <c r="G7" s="85"/>
      <c r="H7" s="85"/>
      <c r="I7" s="85"/>
      <c r="J7" s="85"/>
    </row>
    <row r="8" s="61" customFormat="true" ht="26.1" hidden="false" customHeight="true" outlineLevel="0" collapsed="false">
      <c r="A8" s="77" t="s">
        <v>114</v>
      </c>
      <c r="B8" s="78" t="s">
        <v>115</v>
      </c>
      <c r="C8" s="62" t="n">
        <v>22.722</v>
      </c>
      <c r="D8" s="62" t="n">
        <v>27.94</v>
      </c>
      <c r="E8" s="62" t="n">
        <v>23.529</v>
      </c>
      <c r="F8" s="83" t="n">
        <f aca="false">(IF((C8=0)*AND(E8&gt;0),"x",IF((C8=0)*AND(E8=0),0,E8*100/C8-100)))</f>
        <v>3.55162397676261</v>
      </c>
      <c r="G8" s="83" t="n">
        <f aca="false">(IF((D8=0)*AND(E8&gt;0),"x",IF((D8=0)*AND(E8=0),0,E8*100/D8-100)))</f>
        <v>-15.7874015748032</v>
      </c>
      <c r="H8" s="62" t="n">
        <v>70.934</v>
      </c>
      <c r="I8" s="62" t="n">
        <v>103.789</v>
      </c>
      <c r="J8" s="83" t="n">
        <f aca="false">(IF((H8=0)*AND(I8&gt;0),"x",IF((H8=0)*AND(I8=0),0,I8*100/H8-100)))</f>
        <v>46.3177037809795</v>
      </c>
    </row>
    <row r="9" s="61" customFormat="true" ht="11.1" hidden="false" customHeight="true" outlineLevel="0" collapsed="false">
      <c r="A9" s="61" t="s">
        <v>100</v>
      </c>
      <c r="B9" s="78" t="s">
        <v>115</v>
      </c>
      <c r="C9" s="62" t="n">
        <v>0.051</v>
      </c>
      <c r="D9" s="62" t="n">
        <v>0.195</v>
      </c>
      <c r="E9" s="62" t="n">
        <v>0.336</v>
      </c>
      <c r="F9" s="83" t="n">
        <f aca="false">(IF((C9=0)*AND(E9&gt;0),"x",IF((C9=0)*AND(E9=0),0,E9*100/C9-100)))</f>
        <v>558.823529411765</v>
      </c>
      <c r="G9" s="83" t="n">
        <f aca="false">(IF((D9=0)*AND(E9&gt;0),"x",IF((D9=0)*AND(E9=0),0,E9*100/D9-100)))</f>
        <v>72.3076923076923</v>
      </c>
      <c r="H9" s="62" t="n">
        <v>0.255</v>
      </c>
      <c r="I9" s="62" t="n">
        <v>0.781</v>
      </c>
      <c r="J9" s="83" t="n">
        <f aca="false">(IF((H9=0)*AND(I9&gt;0),"x",IF((H9=0)*AND(I9=0),0,I9*100/H9-100)))</f>
        <v>206.274509803922</v>
      </c>
    </row>
    <row r="10" s="61" customFormat="true" ht="11.1" hidden="false" customHeight="true" outlineLevel="0" collapsed="false">
      <c r="A10" s="61" t="s">
        <v>101</v>
      </c>
      <c r="B10" s="78" t="s">
        <v>115</v>
      </c>
      <c r="C10" s="62" t="n">
        <v>19.192</v>
      </c>
      <c r="D10" s="62" t="n">
        <v>202.549</v>
      </c>
      <c r="E10" s="62" t="n">
        <v>68.841</v>
      </c>
      <c r="F10" s="83" t="n">
        <f aca="false">(IF((C10=0)*AND(E10&gt;0),"x",IF((C10=0)*AND(E10=0),0,E10*100/C10-100)))</f>
        <v>258.696331804919</v>
      </c>
      <c r="G10" s="83" t="n">
        <f aca="false">(IF((D10=0)*AND(E10&gt;0),"x",IF((D10=0)*AND(E10=0),0,E10*100/D10-100)))</f>
        <v>-66.0126685394645</v>
      </c>
      <c r="H10" s="62" t="n">
        <v>295.985</v>
      </c>
      <c r="I10" s="62" t="n">
        <v>442.302</v>
      </c>
      <c r="J10" s="83" t="n">
        <f aca="false">(IF((H10=0)*AND(I10&gt;0),"x",IF((H10=0)*AND(I10=0),0,I10*100/H10-100)))</f>
        <v>49.4339240164198</v>
      </c>
    </row>
    <row r="11" s="61" customFormat="true" ht="11.1" hidden="false" customHeight="true" outlineLevel="0" collapsed="false">
      <c r="A11" s="61" t="s">
        <v>102</v>
      </c>
      <c r="B11" s="78" t="s">
        <v>115</v>
      </c>
      <c r="C11" s="62" t="n">
        <v>79.872</v>
      </c>
      <c r="D11" s="62" t="n">
        <v>111.94</v>
      </c>
      <c r="E11" s="62" t="n">
        <v>132.048</v>
      </c>
      <c r="F11" s="83" t="n">
        <f aca="false">(IF((C11=0)*AND(E11&gt;0),"x",IF((C11=0)*AND(E11=0),0,E11*100/C11-100)))</f>
        <v>65.3245192307692</v>
      </c>
      <c r="G11" s="83" t="n">
        <f aca="false">(IF((D11=0)*AND(E11&gt;0),"x",IF((D11=0)*AND(E11=0),0,E11*100/D11-100)))</f>
        <v>17.9631945685188</v>
      </c>
      <c r="H11" s="62" t="n">
        <v>341.562</v>
      </c>
      <c r="I11" s="62" t="n">
        <v>399.259</v>
      </c>
      <c r="J11" s="83" t="n">
        <f aca="false">(IF((H11=0)*AND(I11&gt;0),"x",IF((H11=0)*AND(I11=0),0,I11*100/H11-100)))</f>
        <v>16.8921015803866</v>
      </c>
    </row>
    <row r="12" s="61" customFormat="true" ht="11.1" hidden="false" customHeight="true" outlineLevel="0" collapsed="false">
      <c r="A12" s="61" t="s">
        <v>103</v>
      </c>
      <c r="B12" s="78" t="s">
        <v>115</v>
      </c>
      <c r="C12" s="62" t="n">
        <v>91.833</v>
      </c>
      <c r="D12" s="62" t="n">
        <v>109.379</v>
      </c>
      <c r="E12" s="62" t="n">
        <v>128.767</v>
      </c>
      <c r="F12" s="83" t="n">
        <f aca="false">(IF((C12=0)*AND(E12&gt;0),"x",IF((C12=0)*AND(E12=0),0,E12*100/C12-100)))</f>
        <v>40.218657780972</v>
      </c>
      <c r="G12" s="83" t="n">
        <f aca="false">(IF((D12=0)*AND(E12&gt;0),"x",IF((D12=0)*AND(E12=0),0,E12*100/D12-100)))</f>
        <v>17.7255231808665</v>
      </c>
      <c r="H12" s="62" t="n">
        <v>372.728</v>
      </c>
      <c r="I12" s="62" t="n">
        <v>399.162</v>
      </c>
      <c r="J12" s="83" t="n">
        <f aca="false">(IF((H12=0)*AND(I12&gt;0),"x",IF((H12=0)*AND(I12=0),0,I12*100/H12-100)))</f>
        <v>7.09203494237083</v>
      </c>
    </row>
    <row r="13" s="61" customFormat="true" ht="11.1" hidden="false" customHeight="true" outlineLevel="0" collapsed="false">
      <c r="A13" s="61" t="s">
        <v>104</v>
      </c>
      <c r="B13" s="78" t="s">
        <v>115</v>
      </c>
      <c r="C13" s="62" t="n">
        <v>19.336</v>
      </c>
      <c r="D13" s="62" t="n">
        <v>24.54</v>
      </c>
      <c r="E13" s="62" t="n">
        <v>13.432</v>
      </c>
      <c r="F13" s="83" t="n">
        <f aca="false">(IF((C13=0)*AND(E13&gt;0),"x",IF((C13=0)*AND(E13=0),0,E13*100/C13-100)))</f>
        <v>-30.5337194869673</v>
      </c>
      <c r="G13" s="83" t="n">
        <f aca="false">(IF((D13=0)*AND(E13&gt;0),"x",IF((D13=0)*AND(E13=0),0,E13*100/D13-100)))</f>
        <v>-45.2648736756316</v>
      </c>
      <c r="H13" s="62" t="n">
        <v>71.088</v>
      </c>
      <c r="I13" s="62" t="n">
        <v>78.322</v>
      </c>
      <c r="J13" s="83" t="n">
        <f aca="false">(IF((H13=0)*AND(I13&gt;0),"x",IF((H13=0)*AND(I13=0),0,I13*100/H13-100)))</f>
        <v>10.1761197389152</v>
      </c>
    </row>
    <row r="14" s="61" customFormat="true" ht="11.1" hidden="false" customHeight="true" outlineLevel="0" collapsed="false">
      <c r="A14" s="61" t="s">
        <v>105</v>
      </c>
      <c r="B14" s="78" t="s">
        <v>115</v>
      </c>
      <c r="C14" s="62" t="n">
        <v>175.944</v>
      </c>
      <c r="D14" s="62" t="n">
        <v>58.055</v>
      </c>
      <c r="E14" s="62" t="n">
        <v>106.947</v>
      </c>
      <c r="F14" s="83" t="n">
        <f aca="false">(IF((C14=0)*AND(E14&gt;0),"x",IF((C14=0)*AND(E14=0),0,E14*100/C14-100)))</f>
        <v>-39.2153185104351</v>
      </c>
      <c r="G14" s="83" t="n">
        <f aca="false">(IF((D14=0)*AND(E14&gt;0),"x",IF((D14=0)*AND(E14=0),0,E14*100/D14-100)))</f>
        <v>84.2166910688141</v>
      </c>
      <c r="H14" s="62" t="n">
        <v>356.266</v>
      </c>
      <c r="I14" s="62" t="n">
        <v>204.011</v>
      </c>
      <c r="J14" s="83" t="n">
        <f aca="false">(IF((H14=0)*AND(I14&gt;0),"x",IF((H14=0)*AND(I14=0),0,I14*100/H14-100)))</f>
        <v>-42.7363262281554</v>
      </c>
    </row>
    <row r="15" s="61" customFormat="true" ht="11.1" hidden="false" customHeight="true" outlineLevel="0" collapsed="false">
      <c r="A15" s="61" t="s">
        <v>106</v>
      </c>
      <c r="B15" s="78" t="s">
        <v>115</v>
      </c>
      <c r="C15" s="62" t="n">
        <v>22.079</v>
      </c>
      <c r="D15" s="62" t="n">
        <v>32.806</v>
      </c>
      <c r="E15" s="62" t="n">
        <v>17.759</v>
      </c>
      <c r="F15" s="83" t="n">
        <f aca="false">(IF((C15=0)*AND(E15&gt;0),"x",IF((C15=0)*AND(E15=0),0,E15*100/C15-100)))</f>
        <v>-19.5661035372979</v>
      </c>
      <c r="G15" s="83" t="n">
        <f aca="false">(IF((D15=0)*AND(E15&gt;0),"x",IF((D15=0)*AND(E15=0),0,E15*100/D15-100)))</f>
        <v>-45.8666097665061</v>
      </c>
      <c r="H15" s="62" t="n">
        <v>64.433</v>
      </c>
      <c r="I15" s="62" t="n">
        <v>110.487</v>
      </c>
      <c r="J15" s="83" t="n">
        <f aca="false">(IF((H15=0)*AND(I15&gt;0),"x",IF((H15=0)*AND(I15=0),0,I15*100/H15-100)))</f>
        <v>71.4757965638725</v>
      </c>
    </row>
    <row r="16" s="61" customFormat="true" ht="11.1" hidden="false" customHeight="true" outlineLevel="0" collapsed="false">
      <c r="A16" s="61" t="s">
        <v>107</v>
      </c>
      <c r="B16" s="78" t="s">
        <v>115</v>
      </c>
      <c r="C16" s="62" t="n">
        <v>28.552</v>
      </c>
      <c r="D16" s="62" t="n">
        <v>32.078</v>
      </c>
      <c r="E16" s="62" t="n">
        <v>44.545</v>
      </c>
      <c r="F16" s="83" t="n">
        <f aca="false">(IF((C16=0)*AND(E16&gt;0),"x",IF((C16=0)*AND(E16=0),0,E16*100/C16-100)))</f>
        <v>56.0135892406837</v>
      </c>
      <c r="G16" s="83" t="n">
        <f aca="false">(IF((D16=0)*AND(E16&gt;0),"x",IF((D16=0)*AND(E16=0),0,E16*100/D16-100)))</f>
        <v>38.864642434067</v>
      </c>
      <c r="H16" s="62" t="n">
        <v>149.671</v>
      </c>
      <c r="I16" s="62" t="n">
        <v>146.801</v>
      </c>
      <c r="J16" s="83" t="n">
        <f aca="false">(IF((H16=0)*AND(I16&gt;0),"x",IF((H16=0)*AND(I16=0),0,I16*100/H16-100)))</f>
        <v>-1.91753913583794</v>
      </c>
    </row>
    <row r="17" s="61" customFormat="true" ht="11.1" hidden="false" customHeight="true" outlineLevel="0" collapsed="false">
      <c r="A17" s="61" t="s">
        <v>108</v>
      </c>
      <c r="B17" s="78" t="s">
        <v>115</v>
      </c>
      <c r="C17" s="62" t="n">
        <v>282.934</v>
      </c>
      <c r="D17" s="62" t="n">
        <v>296.925</v>
      </c>
      <c r="E17" s="62" t="n">
        <v>290.813</v>
      </c>
      <c r="F17" s="83" t="n">
        <f aca="false">(IF((C17=0)*AND(E17&gt;0),"x",IF((C17=0)*AND(E17=0),0,E17*100/C17-100)))</f>
        <v>2.7847483865495</v>
      </c>
      <c r="G17" s="83" t="n">
        <f aca="false">(IF((D17=0)*AND(E17&gt;0),"x",IF((D17=0)*AND(E17=0),0,E17*100/D17-100)))</f>
        <v>-2.05843226403975</v>
      </c>
      <c r="H17" s="62" t="n">
        <v>1037.072</v>
      </c>
      <c r="I17" s="62" t="n">
        <v>1101.122</v>
      </c>
      <c r="J17" s="83" t="n">
        <f aca="false">(IF((H17=0)*AND(I17&gt;0),"x",IF((H17=0)*AND(I17=0),0,I17*100/H17-100)))</f>
        <v>6.1760417791629</v>
      </c>
    </row>
    <row r="18" s="61" customFormat="true" ht="11.1" hidden="false" customHeight="true" outlineLevel="0" collapsed="false">
      <c r="A18" s="61" t="s">
        <v>116</v>
      </c>
      <c r="B18" s="78" t="s">
        <v>115</v>
      </c>
      <c r="C18" s="62" t="n">
        <v>246.141</v>
      </c>
      <c r="D18" s="62" t="n">
        <v>265.696</v>
      </c>
      <c r="E18" s="62" t="n">
        <v>248.155</v>
      </c>
      <c r="F18" s="83" t="n">
        <f aca="false">(IF((C18=0)*AND(E18&gt;0),"x",IF((C18=0)*AND(E18=0),0,E18*100/C18-100)))</f>
        <v>0.818230201388644</v>
      </c>
      <c r="G18" s="83" t="n">
        <f aca="false">(IF((D18=0)*AND(E18&gt;0),"x",IF((D18=0)*AND(E18=0),0,E18*100/D18-100)))</f>
        <v>-6.60190593761293</v>
      </c>
      <c r="H18" s="62" t="n">
        <v>917.133</v>
      </c>
      <c r="I18" s="62" t="n">
        <v>970.708</v>
      </c>
      <c r="J18" s="83" t="n">
        <f aca="false">(IF((H18=0)*AND(I18&gt;0),"x",IF((H18=0)*AND(I18=0),0,I18*100/H18-100)))</f>
        <v>5.84157368669538</v>
      </c>
    </row>
    <row r="19" s="91" customFormat="true" ht="16.5" hidden="false" customHeight="true" outlineLevel="0" collapsed="false">
      <c r="A19" s="80" t="s">
        <v>93</v>
      </c>
      <c r="B19" s="81" t="s">
        <v>115</v>
      </c>
      <c r="C19" s="62" t="n">
        <v>742.515</v>
      </c>
      <c r="D19" s="62" t="n">
        <v>896.407</v>
      </c>
      <c r="E19" s="62" t="n">
        <v>827.017</v>
      </c>
      <c r="F19" s="83" t="n">
        <f aca="false">(IF((C19=0)*AND(E19&gt;0),"x",IF((C19=0)*AND(E19=0),0,E19*100/C19-100)))</f>
        <v>11.380510831431</v>
      </c>
      <c r="G19" s="83" t="n">
        <f aca="false">(IF((D19=0)*AND(E19&gt;0),"x",IF((D19=0)*AND(E19=0),0,E19*100/D19-100)))</f>
        <v>-7.7409034065999</v>
      </c>
      <c r="H19" s="62" t="n">
        <v>2759.994</v>
      </c>
      <c r="I19" s="62" t="n">
        <v>2986.036</v>
      </c>
      <c r="J19" s="83" t="n">
        <f aca="false">(IF((H19=0)*AND(I19&gt;0),"x",IF((H19=0)*AND(I19=0),0,I19*100/H19-100)))</f>
        <v>8.18994534046087</v>
      </c>
    </row>
    <row r="20" s="61" customFormat="true" ht="11.1" hidden="false" customHeight="true" outlineLevel="0" collapsed="false">
      <c r="A20" s="61" t="s">
        <v>117</v>
      </c>
      <c r="B20" s="78" t="s">
        <v>115</v>
      </c>
      <c r="C20" s="62" t="n">
        <v>298.686</v>
      </c>
      <c r="D20" s="62" t="n">
        <v>313.24</v>
      </c>
      <c r="E20" s="62" t="n">
        <v>308.329</v>
      </c>
      <c r="F20" s="83" t="n">
        <f aca="false">(IF((C20=0)*AND(E20&gt;0),"x",IF((C20=0)*AND(E20=0),0,E20*100/C20-100)))</f>
        <v>3.22847404967091</v>
      </c>
      <c r="G20" s="83" t="n">
        <f aca="false">(IF((D20=0)*AND(E20&gt;0),"x",IF((D20=0)*AND(E20=0),0,E20*100/D20-100)))</f>
        <v>-1.56780743200102</v>
      </c>
      <c r="H20" s="62" t="n">
        <v>1084.889</v>
      </c>
      <c r="I20" s="62" t="n">
        <v>1169.091</v>
      </c>
      <c r="J20" s="83" t="n">
        <f aca="false">(IF((H20=0)*AND(I20&gt;0),"x",IF((H20=0)*AND(I20=0),0,I20*100/H20-100)))</f>
        <v>7.7613470133811</v>
      </c>
    </row>
    <row r="21" s="61" customFormat="true" ht="26.1" hidden="false" customHeight="true" outlineLevel="0" collapsed="false">
      <c r="A21" s="77" t="s">
        <v>118</v>
      </c>
      <c r="B21" s="78" t="s">
        <v>115</v>
      </c>
      <c r="C21" s="62" t="n">
        <v>425.24</v>
      </c>
      <c r="D21" s="62" t="n">
        <v>554.894</v>
      </c>
      <c r="E21" s="62" t="n">
        <v>498.72</v>
      </c>
      <c r="F21" s="83" t="n">
        <f aca="false">(IF((C21=0)*AND(E21&gt;0),"x",IF((C21=0)*AND(E21=0),0,E21*100/C21-100)))</f>
        <v>17.279653842536</v>
      </c>
      <c r="G21" s="83" t="n">
        <f aca="false">(IF((D21=0)*AND(E21&gt;0),"x",IF((D21=0)*AND(E21=0),0,E21*100/D21-100)))</f>
        <v>-10.1233749148486</v>
      </c>
      <c r="H21" s="62" t="n">
        <v>1602.822</v>
      </c>
      <c r="I21" s="62" t="n">
        <v>1725.358</v>
      </c>
      <c r="J21" s="83" t="n">
        <f aca="false">(IF((H21=0)*AND(I21&gt;0),"x",IF((H21=0)*AND(I21=0),0,I21*100/H21-100)))</f>
        <v>7.6450161028486</v>
      </c>
    </row>
    <row r="22" s="61" customFormat="true" ht="11.1" hidden="false" customHeight="true" outlineLevel="0" collapsed="false">
      <c r="A22" s="61" t="s">
        <v>119</v>
      </c>
      <c r="B22" s="78" t="s">
        <v>115</v>
      </c>
      <c r="C22" s="62" t="n">
        <v>317.275</v>
      </c>
      <c r="D22" s="62" t="n">
        <v>341.513</v>
      </c>
      <c r="E22" s="62" t="n">
        <v>328.297</v>
      </c>
      <c r="F22" s="83" t="n">
        <f aca="false">(IF((C22=0)*AND(E22&gt;0),"x",IF((C22=0)*AND(E22=0),0,E22*100/C22-100)))</f>
        <v>3.47395792293753</v>
      </c>
      <c r="G22" s="83" t="n">
        <f aca="false">(IF((D22=0)*AND(E22&gt;0),"x",IF((D22=0)*AND(E22=0),0,E22*100/D22-100)))</f>
        <v>-3.86983804423255</v>
      </c>
      <c r="H22" s="62" t="n">
        <v>1157.172</v>
      </c>
      <c r="I22" s="62" t="n">
        <v>1260.678</v>
      </c>
      <c r="J22" s="83" t="n">
        <f aca="false">(IF((H22=0)*AND(I22&gt;0),"x",IF((H22=0)*AND(I22=0),0,I22*100/H22-100)))</f>
        <v>8.94473768808787</v>
      </c>
    </row>
    <row r="23" s="61" customFormat="true" ht="11.1" hidden="false" customHeight="true" outlineLevel="0" collapsed="false">
      <c r="A23" s="61" t="s">
        <v>120</v>
      </c>
      <c r="B23" s="78" t="s">
        <v>115</v>
      </c>
      <c r="C23" s="62" t="n">
        <v>0</v>
      </c>
      <c r="D23" s="62" t="n">
        <v>0</v>
      </c>
      <c r="E23" s="62" t="n">
        <v>0.005</v>
      </c>
      <c r="F23" s="83" t="str">
        <f aca="false">(IF((C23=0)*AND(E23&gt;0),"x",IF((C23=0)*AND(E23=0),0,E23*100/C23-100)))</f>
        <v>x</v>
      </c>
      <c r="G23" s="83" t="str">
        <f aca="false">(IF((D23=0)*AND(E23&gt;0),"x",IF((D23=0)*AND(E23=0),0,E23*100/D23-100)))</f>
        <v>x</v>
      </c>
      <c r="H23" s="62" t="n">
        <v>0</v>
      </c>
      <c r="I23" s="62" t="n">
        <v>0.005</v>
      </c>
      <c r="J23" s="83" t="str">
        <f aca="false">(IF((H23=0)*AND(I23&gt;0),"x",IF((H23=0)*AND(I23=0),0,I23*100/H23-100)))</f>
        <v>x</v>
      </c>
    </row>
    <row r="24" s="61" customFormat="true" ht="11.1" hidden="false" customHeight="true" outlineLevel="0" collapsed="false">
      <c r="A24" s="61" t="s">
        <v>121</v>
      </c>
      <c r="B24" s="78" t="s">
        <v>115</v>
      </c>
      <c r="C24" s="62" t="n">
        <v>263.498</v>
      </c>
      <c r="D24" s="62" t="n">
        <v>291.701</v>
      </c>
      <c r="E24" s="62" t="n">
        <v>280.008</v>
      </c>
      <c r="F24" s="83" t="n">
        <f aca="false">(IF((C24=0)*AND(E24&gt;0),"x",IF((C24=0)*AND(E24=0),0,E24*100/C24-100)))</f>
        <v>6.26570220646836</v>
      </c>
      <c r="G24" s="83" t="n">
        <f aca="false">(IF((D24=0)*AND(E24&gt;0),"x",IF((D24=0)*AND(E24=0),0,E24*100/D24-100)))</f>
        <v>-4.00855670703906</v>
      </c>
      <c r="H24" s="62" t="n">
        <v>977.482</v>
      </c>
      <c r="I24" s="62" t="n">
        <v>1078.33</v>
      </c>
      <c r="J24" s="83" t="n">
        <f aca="false">(IF((H24=0)*AND(I24&gt;0),"x",IF((H24=0)*AND(I24=0),0,I24*100/H24-100)))</f>
        <v>10.3171209290811</v>
      </c>
    </row>
    <row r="25" s="61" customFormat="true" ht="11.1" hidden="false" customHeight="true" outlineLevel="0" collapsed="false">
      <c r="A25" s="61" t="s">
        <v>122</v>
      </c>
      <c r="B25" s="78" t="s">
        <v>123</v>
      </c>
      <c r="C25" s="62" t="n">
        <v>0</v>
      </c>
      <c r="D25" s="62" t="n">
        <v>0</v>
      </c>
      <c r="E25" s="62" t="n">
        <v>0.002</v>
      </c>
      <c r="F25" s="83" t="str">
        <f aca="false">(IF((C25=0)*AND(E25&gt;0),"x",IF((C25=0)*AND(E25=0),0,E25*100/C25-100)))</f>
        <v>x</v>
      </c>
      <c r="G25" s="83" t="str">
        <f aca="false">(IF((D25=0)*AND(E25&gt;0),"x",IF((D25=0)*AND(E25=0),0,E25*100/D25-100)))</f>
        <v>x</v>
      </c>
      <c r="H25" s="62" t="n">
        <v>0</v>
      </c>
      <c r="I25" s="62" t="n">
        <v>0.002</v>
      </c>
      <c r="J25" s="83" t="str">
        <f aca="false">(IF((H25=0)*AND(I25&gt;0),"x",IF((H25=0)*AND(I25=0),0,I25*100/H25-100)))</f>
        <v>x</v>
      </c>
    </row>
    <row r="26" s="61" customFormat="true" ht="11.1" hidden="false" customHeight="true" outlineLevel="0" collapsed="false">
      <c r="A26" s="61" t="s">
        <v>124</v>
      </c>
      <c r="B26" s="78" t="s">
        <v>125</v>
      </c>
      <c r="C26" s="62" t="n">
        <v>0</v>
      </c>
      <c r="D26" s="62" t="n">
        <v>0</v>
      </c>
      <c r="E26" s="62" t="n">
        <v>0.002</v>
      </c>
      <c r="F26" s="83" t="str">
        <f aca="false">(IF((C26=0)*AND(E26&gt;0),"x",IF((C26=0)*AND(E26=0),0,E26*100/C26-100)))</f>
        <v>x</v>
      </c>
      <c r="G26" s="83" t="str">
        <f aca="false">(IF((D26=0)*AND(E26&gt;0),"x",IF((D26=0)*AND(E26=0),0,E26*100/D26-100)))</f>
        <v>x</v>
      </c>
      <c r="H26" s="62" t="n">
        <v>0</v>
      </c>
      <c r="I26" s="62" t="n">
        <v>0.002</v>
      </c>
      <c r="J26" s="83" t="str">
        <f aca="false">(IF((H26=0)*AND(I26&gt;0),"x",IF((H26=0)*AND(I26=0),0,I26*100/H26-100)))</f>
        <v>x</v>
      </c>
    </row>
    <row r="27" s="61" customFormat="true" ht="11.1" hidden="false" customHeight="true" outlineLevel="0" collapsed="false">
      <c r="A27" s="61" t="s">
        <v>126</v>
      </c>
      <c r="B27" s="78" t="s">
        <v>127</v>
      </c>
      <c r="C27" s="62" t="n">
        <v>33.915</v>
      </c>
      <c r="D27" s="62" t="n">
        <v>30.503</v>
      </c>
      <c r="E27" s="62" t="n">
        <v>36.89</v>
      </c>
      <c r="F27" s="83" t="n">
        <f aca="false">(IF((C27=0)*AND(E27&gt;0),"x",IF((C27=0)*AND(E27=0),0,E27*100/C27-100)))</f>
        <v>8.77192982456141</v>
      </c>
      <c r="G27" s="83" t="n">
        <f aca="false">(IF((D27=0)*AND(E27&gt;0),"x",IF((D27=0)*AND(E27=0),0,E27*100/D27-100)))</f>
        <v>20.9389240402583</v>
      </c>
      <c r="H27" s="62" t="n">
        <v>109.986</v>
      </c>
      <c r="I27" s="62" t="n">
        <v>116.593</v>
      </c>
      <c r="J27" s="83" t="n">
        <f aca="false">(IF((H27=0)*AND(I27&gt;0),"x",IF((H27=0)*AND(I27=0),0,I27*100/H27-100)))</f>
        <v>6.00712817995019</v>
      </c>
    </row>
    <row r="28" s="61" customFormat="true" ht="26.1" hidden="false" customHeight="true" outlineLevel="0" collapsed="false">
      <c r="A28" s="77" t="s">
        <v>128</v>
      </c>
      <c r="B28" s="78" t="s">
        <v>115</v>
      </c>
      <c r="C28" s="62" t="n">
        <v>0</v>
      </c>
      <c r="D28" s="62" t="n">
        <v>0</v>
      </c>
      <c r="E28" s="62" t="n">
        <v>0.004</v>
      </c>
      <c r="F28" s="83" t="str">
        <f aca="false">(IF((C28=0)*AND(E28&gt;0),"x",IF((C28=0)*AND(E28=0),0,E28*100/C28-100)))</f>
        <v>x</v>
      </c>
      <c r="G28" s="83" t="str">
        <f aca="false">(IF((D28=0)*AND(E28&gt;0),"x",IF((D28=0)*AND(E28=0),0,E28*100/D28-100)))</f>
        <v>x</v>
      </c>
      <c r="H28" s="62" t="n">
        <v>0</v>
      </c>
      <c r="I28" s="62" t="n">
        <v>0.004</v>
      </c>
      <c r="J28" s="83" t="str">
        <f aca="false">(IF((H28=0)*AND(I28&gt;0),"x",IF((H28=0)*AND(I28=0),0,I28*100/H28-100)))</f>
        <v>x</v>
      </c>
    </row>
    <row r="29" s="61" customFormat="true" ht="11.1" hidden="false" customHeight="true" outlineLevel="0" collapsed="false">
      <c r="A29" s="61" t="s">
        <v>129</v>
      </c>
      <c r="B29" s="78" t="s">
        <v>115</v>
      </c>
      <c r="C29" s="62" t="n">
        <v>209.189</v>
      </c>
      <c r="D29" s="62" t="n">
        <v>222.26</v>
      </c>
      <c r="E29" s="62" t="n">
        <v>214.983</v>
      </c>
      <c r="F29" s="83" t="n">
        <f aca="false">(IF((C29=0)*AND(E29&gt;0),"x",IF((C29=0)*AND(E29=0),0,E29*100/C29-100)))</f>
        <v>2.76974410700372</v>
      </c>
      <c r="G29" s="83" t="n">
        <f aca="false">(IF((D29=0)*AND(E29&gt;0),"x",IF((D29=0)*AND(E29=0),0,E29*100/D29-100)))</f>
        <v>-3.2740934041213</v>
      </c>
      <c r="H29" s="62" t="n">
        <v>741.866</v>
      </c>
      <c r="I29" s="62" t="n">
        <v>801.071</v>
      </c>
      <c r="J29" s="83" t="n">
        <f aca="false">(IF((H29=0)*AND(I29&gt;0),"x",IF((H29=0)*AND(I29=0),0,I29*100/H29-100)))</f>
        <v>7.98055174384594</v>
      </c>
    </row>
    <row r="30" s="61" customFormat="true" ht="20.1" hidden="false" customHeight="true" outlineLevel="0" collapsed="false">
      <c r="A30" s="84" t="s">
        <v>130</v>
      </c>
      <c r="B30" s="84"/>
      <c r="C30" s="84"/>
      <c r="D30" s="84"/>
      <c r="E30" s="84"/>
      <c r="F30" s="84"/>
      <c r="G30" s="84"/>
      <c r="H30" s="84"/>
      <c r="I30" s="84"/>
      <c r="J30" s="84"/>
    </row>
    <row r="31" s="61" customFormat="true" ht="25.5" hidden="false" customHeight="true" outlineLevel="0" collapsed="false">
      <c r="A31" s="77" t="s">
        <v>131</v>
      </c>
      <c r="B31" s="78" t="s">
        <v>115</v>
      </c>
      <c r="C31" s="62" t="n">
        <v>196.661</v>
      </c>
      <c r="D31" s="62" t="n">
        <v>243.903</v>
      </c>
      <c r="E31" s="62" t="n">
        <v>163.76</v>
      </c>
      <c r="F31" s="83" t="n">
        <f aca="false">(IF((C31=0)*AND(E31&gt;0),"x",IF((C31=0)*AND(E31=0),0,E31*100/C31-100)))</f>
        <v>-16.7298040791006</v>
      </c>
      <c r="G31" s="83" t="n">
        <f aca="false">(IF((D31=0)*AND(E31&gt;0),"x",IF((D31=0)*AND(E31=0),0,E31*100/D31-100)))</f>
        <v>-32.8585544253248</v>
      </c>
      <c r="H31" s="62" t="n">
        <v>938.806</v>
      </c>
      <c r="I31" s="62" t="n">
        <v>701.002</v>
      </c>
      <c r="J31" s="83" t="n">
        <f aca="false">(IF((H31=0)*AND(I31&gt;0),"x",IF((H31=0)*AND(I31=0),0,I31*100/H31-100)))</f>
        <v>-25.3304729624651</v>
      </c>
    </row>
    <row r="32" s="61" customFormat="true" ht="11.1" hidden="false" customHeight="true" outlineLevel="0" collapsed="false">
      <c r="A32" s="61" t="s">
        <v>100</v>
      </c>
      <c r="B32" s="78" t="s">
        <v>115</v>
      </c>
      <c r="C32" s="62" t="n">
        <v>19.556</v>
      </c>
      <c r="D32" s="62" t="n">
        <v>11.786</v>
      </c>
      <c r="E32" s="62" t="n">
        <v>8.097</v>
      </c>
      <c r="F32" s="83" t="n">
        <f aca="false">(IF((C32=0)*AND(E32&gt;0),"x",IF((C32=0)*AND(E32=0),0,E32*100/C32-100)))</f>
        <v>-58.5958273675598</v>
      </c>
      <c r="G32" s="83" t="n">
        <f aca="false">(IF((D32=0)*AND(E32&gt;0),"x",IF((D32=0)*AND(E32=0),0,E32*100/D32-100)))</f>
        <v>-31.2998472764297</v>
      </c>
      <c r="H32" s="62" t="n">
        <v>82.597</v>
      </c>
      <c r="I32" s="62" t="n">
        <v>96.001</v>
      </c>
      <c r="J32" s="83" t="n">
        <f aca="false">(IF((H32=0)*AND(I32&gt;0),"x",IF((H32=0)*AND(I32=0),0,I32*100/H32-100)))</f>
        <v>16.2281923072267</v>
      </c>
    </row>
    <row r="33" s="61" customFormat="true" ht="11.1" hidden="false" customHeight="true" outlineLevel="0" collapsed="false">
      <c r="A33" s="61" t="s">
        <v>101</v>
      </c>
      <c r="B33" s="78" t="s">
        <v>115</v>
      </c>
      <c r="C33" s="62" t="n">
        <v>0</v>
      </c>
      <c r="D33" s="62" t="n">
        <v>0</v>
      </c>
      <c r="E33" s="62" t="n">
        <v>0</v>
      </c>
      <c r="F33" s="83" t="n">
        <f aca="false">(IF((C33=0)*AND(E33&gt;0),"x",IF((C33=0)*AND(E33=0),0,E33*100/C33-100)))</f>
        <v>0</v>
      </c>
      <c r="G33" s="83" t="n">
        <f aca="false">(IF((D33=0)*AND(E33&gt;0),"x",IF((D33=0)*AND(E33=0),0,E33*100/D33-100)))</f>
        <v>0</v>
      </c>
      <c r="H33" s="62" t="n">
        <v>0</v>
      </c>
      <c r="I33" s="62" t="n">
        <v>0</v>
      </c>
      <c r="J33" s="83" t="n">
        <f aca="false">(IF((H33=0)*AND(I33&gt;0),"x",IF((H33=0)*AND(I33=0),0,I33*100/H33-100)))</f>
        <v>0</v>
      </c>
    </row>
    <row r="34" s="61" customFormat="true" ht="11.1" hidden="false" customHeight="true" outlineLevel="0" collapsed="false">
      <c r="A34" s="61" t="s">
        <v>102</v>
      </c>
      <c r="B34" s="78" t="s">
        <v>115</v>
      </c>
      <c r="C34" s="62" t="n">
        <v>0.014</v>
      </c>
      <c r="D34" s="62" t="n">
        <v>39.901</v>
      </c>
      <c r="E34" s="62" t="n">
        <v>0</v>
      </c>
      <c r="F34" s="83" t="n">
        <f aca="false">(IF((C34=0)*AND(E34&gt;0),"x",IF((C34=0)*AND(E34=0),0,E34*100/C34-100)))</f>
        <v>-100</v>
      </c>
      <c r="G34" s="83" t="n">
        <f aca="false">(IF((D34=0)*AND(E34&gt;0),"x",IF((D34=0)*AND(E34=0),0,E34*100/D34-100)))</f>
        <v>-100</v>
      </c>
      <c r="H34" s="62" t="n">
        <v>11.681</v>
      </c>
      <c r="I34" s="62" t="n">
        <v>39.921</v>
      </c>
      <c r="J34" s="83" t="n">
        <f aca="false">(IF((H34=0)*AND(I34&gt;0),"x",IF((H34=0)*AND(I34=0),0,I34*100/H34-100)))</f>
        <v>241.760123277117</v>
      </c>
    </row>
    <row r="35" s="61" customFormat="true" ht="11.1" hidden="false" customHeight="true" outlineLevel="0" collapsed="false">
      <c r="A35" s="61" t="s">
        <v>103</v>
      </c>
      <c r="B35" s="78" t="s">
        <v>115</v>
      </c>
      <c r="C35" s="62" t="n">
        <v>5.883</v>
      </c>
      <c r="D35" s="62" t="n">
        <v>5.242</v>
      </c>
      <c r="E35" s="62" t="n">
        <v>6.93</v>
      </c>
      <c r="F35" s="83" t="n">
        <f aca="false">(IF((C35=0)*AND(E35&gt;0),"x",IF((C35=0)*AND(E35=0),0,E35*100/C35-100)))</f>
        <v>17.7970423253442</v>
      </c>
      <c r="G35" s="83" t="n">
        <f aca="false">(IF((D35=0)*AND(E35&gt;0),"x",IF((D35=0)*AND(E35=0),0,E35*100/D35-100)))</f>
        <v>32.2014498283098</v>
      </c>
      <c r="H35" s="62" t="n">
        <v>19.633</v>
      </c>
      <c r="I35" s="62" t="n">
        <v>20.327</v>
      </c>
      <c r="J35" s="83" t="n">
        <f aca="false">(IF((H35=0)*AND(I35&gt;0),"x",IF((H35=0)*AND(I35=0),0,I35*100/H35-100)))</f>
        <v>3.53486476850203</v>
      </c>
    </row>
    <row r="36" s="61" customFormat="true" ht="11.1" hidden="false" customHeight="true" outlineLevel="0" collapsed="false">
      <c r="A36" s="61" t="s">
        <v>104</v>
      </c>
      <c r="B36" s="78" t="s">
        <v>115</v>
      </c>
      <c r="C36" s="62" t="n">
        <v>21.387</v>
      </c>
      <c r="D36" s="62" t="n">
        <v>44.796</v>
      </c>
      <c r="E36" s="62" t="n">
        <v>9.225</v>
      </c>
      <c r="F36" s="83" t="n">
        <f aca="false">(IF((C36=0)*AND(E36&gt;0),"x",IF((C36=0)*AND(E36=0),0,E36*100/C36-100)))</f>
        <v>-56.8663206620845</v>
      </c>
      <c r="G36" s="83" t="n">
        <f aca="false">(IF((D36=0)*AND(E36&gt;0),"x",IF((D36=0)*AND(E36=0),0,E36*100/D36-100)))</f>
        <v>-79.4066434503081</v>
      </c>
      <c r="H36" s="62" t="n">
        <v>73.169</v>
      </c>
      <c r="I36" s="62" t="n">
        <v>155.879</v>
      </c>
      <c r="J36" s="83" t="n">
        <f aca="false">(IF((H36=0)*AND(I36&gt;0),"x",IF((H36=0)*AND(I36=0),0,I36*100/H36-100)))</f>
        <v>113.039675272315</v>
      </c>
    </row>
    <row r="37" s="61" customFormat="true" ht="11.1" hidden="false" customHeight="true" outlineLevel="0" collapsed="false">
      <c r="A37" s="61" t="s">
        <v>105</v>
      </c>
      <c r="B37" s="78" t="s">
        <v>115</v>
      </c>
      <c r="C37" s="62" t="n">
        <v>26.824</v>
      </c>
      <c r="D37" s="62" t="n">
        <v>24.288</v>
      </c>
      <c r="E37" s="62" t="n">
        <v>33.538</v>
      </c>
      <c r="F37" s="83" t="n">
        <f aca="false">(IF((C37=0)*AND(E37&gt;0),"x",IF((C37=0)*AND(E37=0),0,E37*100/C37-100)))</f>
        <v>25.0298240381748</v>
      </c>
      <c r="G37" s="83" t="n">
        <f aca="false">(IF((D37=0)*AND(E37&gt;0),"x",IF((D37=0)*AND(E37=0),0,E37*100/D37-100)))</f>
        <v>38.08465085639</v>
      </c>
      <c r="H37" s="62" t="n">
        <v>94.607</v>
      </c>
      <c r="I37" s="62" t="n">
        <v>106.06</v>
      </c>
      <c r="J37" s="83" t="n">
        <f aca="false">(IF((H37=0)*AND(I37&gt;0),"x",IF((H37=0)*AND(I37=0),0,I37*100/H37-100)))</f>
        <v>12.1058695445369</v>
      </c>
    </row>
    <row r="38" s="61" customFormat="true" ht="11.1" hidden="false" customHeight="true" outlineLevel="0" collapsed="false">
      <c r="A38" s="61" t="s">
        <v>106</v>
      </c>
      <c r="B38" s="78" t="s">
        <v>115</v>
      </c>
      <c r="C38" s="62" t="n">
        <v>26.792</v>
      </c>
      <c r="D38" s="62" t="n">
        <v>79.983</v>
      </c>
      <c r="E38" s="62" t="n">
        <v>44.844</v>
      </c>
      <c r="F38" s="83" t="n">
        <f aca="false">(IF((C38=0)*AND(E38&gt;0),"x",IF((C38=0)*AND(E38=0),0,E38*100/C38-100)))</f>
        <v>67.3783218871305</v>
      </c>
      <c r="G38" s="83" t="n">
        <f aca="false">(IF((D38=0)*AND(E38&gt;0),"x",IF((D38=0)*AND(E38=0),0,E38*100/D38-100)))</f>
        <v>-43.9330857807284</v>
      </c>
      <c r="H38" s="62" t="n">
        <v>106.001</v>
      </c>
      <c r="I38" s="62" t="n">
        <v>236.934</v>
      </c>
      <c r="J38" s="83" t="n">
        <f aca="false">(IF((H38=0)*AND(I38&gt;0),"x",IF((H38=0)*AND(I38=0),0,I38*100/H38-100)))</f>
        <v>123.520532825162</v>
      </c>
    </row>
    <row r="39" s="61" customFormat="true" ht="11.1" hidden="false" customHeight="true" outlineLevel="0" collapsed="false">
      <c r="A39" s="61" t="s">
        <v>107</v>
      </c>
      <c r="B39" s="78" t="s">
        <v>115</v>
      </c>
      <c r="C39" s="62" t="n">
        <v>50.149</v>
      </c>
      <c r="D39" s="62" t="n">
        <v>67.988</v>
      </c>
      <c r="E39" s="62" t="n">
        <v>8.94</v>
      </c>
      <c r="F39" s="83" t="n">
        <f aca="false">(IF((C39=0)*AND(E39&gt;0),"x",IF((C39=0)*AND(E39=0),0,E39*100/C39-100)))</f>
        <v>-82.1731240902112</v>
      </c>
      <c r="G39" s="83" t="n">
        <f aca="false">(IF((D39=0)*AND(E39&gt;0),"x",IF((D39=0)*AND(E39=0),0,E39*100/D39-100)))</f>
        <v>-86.8506206977702</v>
      </c>
      <c r="H39" s="62" t="n">
        <v>77.547</v>
      </c>
      <c r="I39" s="62" t="n">
        <v>105.138</v>
      </c>
      <c r="J39" s="83" t="n">
        <f aca="false">(IF((H39=0)*AND(I39&gt;0),"x",IF((H39=0)*AND(I39=0),0,I39*100/H39-100)))</f>
        <v>35.5797129482766</v>
      </c>
    </row>
    <row r="40" s="61" customFormat="true" ht="11.1" hidden="false" customHeight="true" outlineLevel="0" collapsed="false">
      <c r="A40" s="61" t="s">
        <v>108</v>
      </c>
      <c r="B40" s="78" t="s">
        <v>115</v>
      </c>
      <c r="C40" s="62" t="n">
        <v>248.34</v>
      </c>
      <c r="D40" s="62" t="n">
        <v>303.339</v>
      </c>
      <c r="E40" s="62" t="n">
        <v>265.296</v>
      </c>
      <c r="F40" s="83" t="n">
        <f aca="false">(IF((C40=0)*AND(E40&gt;0),"x",IF((C40=0)*AND(E40=0),0,E40*100/C40-100)))</f>
        <v>6.82773616815655</v>
      </c>
      <c r="G40" s="83" t="n">
        <f aca="false">(IF((D40=0)*AND(E40&gt;0),"x",IF((D40=0)*AND(E40=0),0,E40*100/D40-100)))</f>
        <v>-12.5414140614956</v>
      </c>
      <c r="H40" s="62" t="n">
        <v>911.283</v>
      </c>
      <c r="I40" s="62" t="n">
        <v>1033.676</v>
      </c>
      <c r="J40" s="83" t="n">
        <f aca="false">(IF((H40=0)*AND(I40&gt;0),"x",IF((H40=0)*AND(I40=0),0,I40*100/H40-100)))</f>
        <v>13.4308442053676</v>
      </c>
    </row>
    <row r="41" s="61" customFormat="true" ht="11.1" hidden="false" customHeight="true" outlineLevel="0" collapsed="false">
      <c r="A41" s="61" t="s">
        <v>116</v>
      </c>
      <c r="B41" s="78" t="s">
        <v>115</v>
      </c>
      <c r="C41" s="62" t="n">
        <v>243.946</v>
      </c>
      <c r="D41" s="62" t="n">
        <v>278.226</v>
      </c>
      <c r="E41" s="62" t="n">
        <v>253.048</v>
      </c>
      <c r="F41" s="83" t="n">
        <f aca="false">(IF((C41=0)*AND(E41&gt;0),"x",IF((C41=0)*AND(E41=0),0,E41*100/C41-100)))</f>
        <v>3.73115361596419</v>
      </c>
      <c r="G41" s="83" t="n">
        <f aca="false">(IF((D41=0)*AND(E41&gt;0),"x",IF((D41=0)*AND(E41=0),0,E41*100/D41-100)))</f>
        <v>-9.04947776268215</v>
      </c>
      <c r="H41" s="62" t="n">
        <v>898.495</v>
      </c>
      <c r="I41" s="62" t="n">
        <v>974.336</v>
      </c>
      <c r="J41" s="83" t="n">
        <f aca="false">(IF((H41=0)*AND(I41&gt;0),"x",IF((H41=0)*AND(I41=0),0,I41*100/H41-100)))</f>
        <v>8.44089282633738</v>
      </c>
    </row>
    <row r="42" s="91" customFormat="true" ht="16.5" hidden="false" customHeight="true" outlineLevel="0" collapsed="false">
      <c r="A42" s="80" t="s">
        <v>93</v>
      </c>
      <c r="B42" s="81" t="s">
        <v>115</v>
      </c>
      <c r="C42" s="62" t="n">
        <v>595.606</v>
      </c>
      <c r="D42" s="62" t="n">
        <v>821.226</v>
      </c>
      <c r="E42" s="62" t="n">
        <v>540.63</v>
      </c>
      <c r="F42" s="83" t="n">
        <f aca="false">(IF((C42=0)*AND(E42&gt;0),"x",IF((C42=0)*AND(E42=0),0,E42*100/C42-100)))</f>
        <v>-9.23026295907026</v>
      </c>
      <c r="G42" s="83" t="n">
        <f aca="false">(IF((D42=0)*AND(E42&gt;0),"x",IF((D42=0)*AND(E42=0),0,E42*100/D42-100)))</f>
        <v>-34.1679391543863</v>
      </c>
      <c r="H42" s="62" t="n">
        <v>2315.324</v>
      </c>
      <c r="I42" s="62" t="n">
        <v>2494.938</v>
      </c>
      <c r="J42" s="83" t="n">
        <f aca="false">(IF((H42=0)*AND(I42&gt;0),"x",IF((H42=0)*AND(I42=0),0,I42*100/H42-100)))</f>
        <v>7.7576183722019</v>
      </c>
    </row>
    <row r="43" s="61" customFormat="true" ht="11.1" hidden="false" customHeight="true" outlineLevel="0" collapsed="false">
      <c r="A43" s="61" t="s">
        <v>117</v>
      </c>
      <c r="B43" s="78" t="s">
        <v>115</v>
      </c>
      <c r="C43" s="62" t="n">
        <v>252.573</v>
      </c>
      <c r="D43" s="62" t="n">
        <v>285.864</v>
      </c>
      <c r="E43" s="62" t="n">
        <v>263.432</v>
      </c>
      <c r="F43" s="83" t="n">
        <f aca="false">(IF((C43=0)*AND(E43&gt;0),"x",IF((C43=0)*AND(E43=0),0,E43*100/C43-100)))</f>
        <v>4.29935107869804</v>
      </c>
      <c r="G43" s="83" t="n">
        <f aca="false">(IF((D43=0)*AND(E43&gt;0),"x",IF((D43=0)*AND(E43=0),0,E43*100/D43-100)))</f>
        <v>-7.84708812582205</v>
      </c>
      <c r="H43" s="62" t="n">
        <v>929.171</v>
      </c>
      <c r="I43" s="62" t="n">
        <v>1009.441</v>
      </c>
      <c r="J43" s="83" t="n">
        <f aca="false">(IF((H43=0)*AND(I43&gt;0),"x",IF((H43=0)*AND(I43=0),0,I43*100/H43-100)))</f>
        <v>8.63888347785284</v>
      </c>
    </row>
    <row r="44" s="61" customFormat="true" ht="26.1" hidden="false" customHeight="true" outlineLevel="0" collapsed="false">
      <c r="A44" s="77" t="s">
        <v>118</v>
      </c>
      <c r="B44" s="78" t="s">
        <v>115</v>
      </c>
      <c r="C44" s="62" t="n">
        <v>305.784</v>
      </c>
      <c r="D44" s="62" t="n">
        <v>447.059</v>
      </c>
      <c r="E44" s="62" t="n">
        <v>244.684</v>
      </c>
      <c r="F44" s="83" t="n">
        <f aca="false">(IF((C44=0)*AND(E44&gt;0),"x",IF((C44=0)*AND(E44=0),0,E44*100/C44-100)))</f>
        <v>-19.9814247965884</v>
      </c>
      <c r="G44" s="83" t="n">
        <f aca="false">(IF((D44=0)*AND(E44&gt;0),"x",IF((D44=0)*AND(E44=0),0,E44*100/D44-100)))</f>
        <v>-45.2680742362865</v>
      </c>
      <c r="H44" s="62" t="n">
        <v>1257.236</v>
      </c>
      <c r="I44" s="62" t="n">
        <v>1223.483</v>
      </c>
      <c r="J44" s="83" t="n">
        <f aca="false">(IF((H44=0)*AND(I44&gt;0),"x",IF((H44=0)*AND(I44=0),0,I44*100/H44-100)))</f>
        <v>-2.68469881549687</v>
      </c>
    </row>
    <row r="45" s="61" customFormat="true" ht="11.1" hidden="false" customHeight="true" outlineLevel="0" collapsed="false">
      <c r="A45" s="61" t="s">
        <v>119</v>
      </c>
      <c r="B45" s="78" t="s">
        <v>115</v>
      </c>
      <c r="C45" s="62" t="n">
        <v>289.822</v>
      </c>
      <c r="D45" s="62" t="n">
        <v>374.167</v>
      </c>
      <c r="E45" s="62" t="n">
        <v>295.946</v>
      </c>
      <c r="F45" s="83" t="n">
        <f aca="false">(IF((C45=0)*AND(E45&gt;0),"x",IF((C45=0)*AND(E45=0),0,E45*100/C45-100)))</f>
        <v>2.11302109570703</v>
      </c>
      <c r="G45" s="83" t="n">
        <f aca="false">(IF((D45=0)*AND(E45&gt;0),"x",IF((D45=0)*AND(E45=0),0,E45*100/D45-100)))</f>
        <v>-20.9053711310725</v>
      </c>
      <c r="H45" s="62" t="n">
        <v>1058.088</v>
      </c>
      <c r="I45" s="62" t="n">
        <v>1271.455</v>
      </c>
      <c r="J45" s="83" t="n">
        <f aca="false">(IF((H45=0)*AND(I45&gt;0),"x",IF((H45=0)*AND(I45=0),0,I45*100/H45-100)))</f>
        <v>20.1653359644944</v>
      </c>
    </row>
    <row r="46" s="61" customFormat="true" ht="11.1" hidden="false" customHeight="true" outlineLevel="0" collapsed="false">
      <c r="A46" s="61" t="s">
        <v>120</v>
      </c>
      <c r="B46" s="78" t="s">
        <v>115</v>
      </c>
      <c r="C46" s="62" t="n">
        <v>0.144</v>
      </c>
      <c r="D46" s="62" t="n">
        <v>0.023</v>
      </c>
      <c r="E46" s="62" t="n">
        <v>0.123</v>
      </c>
      <c r="F46" s="83" t="n">
        <f aca="false">(IF((C46=0)*AND(E46&gt;0),"x",IF((C46=0)*AND(E46=0),0,E46*100/C46-100)))</f>
        <v>-14.5833333333333</v>
      </c>
      <c r="G46" s="83" t="n">
        <f aca="false">(IF((D46=0)*AND(E46&gt;0),"x",IF((D46=0)*AND(E46=0),0,E46*100/D46-100)))</f>
        <v>434.782608695652</v>
      </c>
      <c r="H46" s="62" t="n">
        <v>0.868</v>
      </c>
      <c r="I46" s="62" t="n">
        <v>0.736</v>
      </c>
      <c r="J46" s="83" t="n">
        <f aca="false">(IF((H46=0)*AND(I46&gt;0),"x",IF((H46=0)*AND(I46=0),0,I46*100/H46-100)))</f>
        <v>-15.2073732718894</v>
      </c>
    </row>
    <row r="47" s="61" customFormat="true" ht="11.1" hidden="false" customHeight="true" outlineLevel="0" collapsed="false">
      <c r="A47" s="61" t="s">
        <v>121</v>
      </c>
      <c r="B47" s="78" t="s">
        <v>115</v>
      </c>
      <c r="C47" s="62" t="n">
        <v>251.292</v>
      </c>
      <c r="D47" s="62" t="n">
        <v>285.211</v>
      </c>
      <c r="E47" s="62" t="n">
        <v>261.997</v>
      </c>
      <c r="F47" s="83" t="n">
        <f aca="false">(IF((C47=0)*AND(E47&gt;0),"x",IF((C47=0)*AND(E47=0),0,E47*100/C47-100)))</f>
        <v>4.25998440061761</v>
      </c>
      <c r="G47" s="83" t="n">
        <f aca="false">(IF((D47=0)*AND(E47&gt;0),"x",IF((D47=0)*AND(E47=0),0,E47*100/D47-100)))</f>
        <v>-8.13923726644484</v>
      </c>
      <c r="H47" s="62" t="n">
        <v>925.221</v>
      </c>
      <c r="I47" s="62" t="n">
        <v>1006.166</v>
      </c>
      <c r="J47" s="83" t="n">
        <f aca="false">(IF((H47=0)*AND(I47&gt;0),"x",IF((H47=0)*AND(I47=0),0,I47*100/H47-100)))</f>
        <v>8.74872057594888</v>
      </c>
    </row>
    <row r="48" s="61" customFormat="true" ht="11.1" hidden="false" customHeight="true" outlineLevel="0" collapsed="false">
      <c r="A48" s="61" t="s">
        <v>122</v>
      </c>
      <c r="B48" s="78" t="s">
        <v>123</v>
      </c>
      <c r="C48" s="62" t="n">
        <v>0.016</v>
      </c>
      <c r="D48" s="62" t="n">
        <v>0.005</v>
      </c>
      <c r="E48" s="62" t="n">
        <v>0.023</v>
      </c>
      <c r="F48" s="83" t="n">
        <f aca="false">(IF((C48=0)*AND(E48&gt;0),"x",IF((C48=0)*AND(E48=0),0,E48*100/C48-100)))</f>
        <v>43.75</v>
      </c>
      <c r="G48" s="83" t="n">
        <f aca="false">(IF((D48=0)*AND(E48&gt;0),"x",IF((D48=0)*AND(E48=0),0,E48*100/D48-100)))</f>
        <v>360</v>
      </c>
      <c r="H48" s="62" t="n">
        <v>0.086</v>
      </c>
      <c r="I48" s="62" t="n">
        <v>0.096</v>
      </c>
      <c r="J48" s="83" t="n">
        <f aca="false">(IF((H48=0)*AND(I48&gt;0),"x",IF((H48=0)*AND(I48=0),0,I48*100/H48-100)))</f>
        <v>11.6279069767442</v>
      </c>
    </row>
    <row r="49" s="61" customFormat="true" ht="11.1" hidden="false" customHeight="true" outlineLevel="0" collapsed="false">
      <c r="A49" s="61" t="s">
        <v>124</v>
      </c>
      <c r="B49" s="78" t="s">
        <v>125</v>
      </c>
      <c r="C49" s="62" t="n">
        <v>0.016</v>
      </c>
      <c r="D49" s="62" t="n">
        <v>0.005</v>
      </c>
      <c r="E49" s="62" t="n">
        <v>0.023</v>
      </c>
      <c r="F49" s="83" t="n">
        <f aca="false">(IF((C49=0)*AND(E49&gt;0),"x",IF((C49=0)*AND(E49=0),0,E49*100/C49-100)))</f>
        <v>43.75</v>
      </c>
      <c r="G49" s="83" t="n">
        <f aca="false">(IF((D49=0)*AND(E49&gt;0),"x",IF((D49=0)*AND(E49=0),0,E49*100/D49-100)))</f>
        <v>360</v>
      </c>
      <c r="H49" s="62" t="n">
        <v>0.086</v>
      </c>
      <c r="I49" s="62" t="n">
        <v>0.096</v>
      </c>
      <c r="J49" s="83" t="n">
        <f aca="false">(IF((H49=0)*AND(I49&gt;0),"x",IF((H49=0)*AND(I49=0),0,I49*100/H49-100)))</f>
        <v>11.6279069767442</v>
      </c>
    </row>
    <row r="50" s="61" customFormat="true" ht="11.1" hidden="false" customHeight="true" outlineLevel="0" collapsed="false">
      <c r="A50" s="61" t="s">
        <v>126</v>
      </c>
      <c r="B50" s="78" t="s">
        <v>127</v>
      </c>
      <c r="C50" s="62" t="n">
        <v>33.582</v>
      </c>
      <c r="D50" s="62" t="n">
        <v>30.691</v>
      </c>
      <c r="E50" s="62" t="n">
        <v>36.63</v>
      </c>
      <c r="F50" s="83" t="n">
        <f aca="false">(IF((C50=0)*AND(E50&gt;0),"x",IF((C50=0)*AND(E50=0),0,E50*100/C50-100)))</f>
        <v>9.07629087010899</v>
      </c>
      <c r="G50" s="83" t="n">
        <f aca="false">(IF((D50=0)*AND(E50&gt;0),"x",IF((D50=0)*AND(E50=0),0,E50*100/D50-100)))</f>
        <v>19.3509497898407</v>
      </c>
      <c r="H50" s="62" t="n">
        <v>108.689</v>
      </c>
      <c r="I50" s="62" t="n">
        <v>115.416</v>
      </c>
      <c r="J50" s="83" t="n">
        <f aca="false">(IF((H50=0)*AND(I50&gt;0),"x",IF((H50=0)*AND(I50=0),0,I50*100/H50-100)))</f>
        <v>6.18921878018936</v>
      </c>
    </row>
    <row r="51" s="61" customFormat="true" ht="26.1" hidden="false" customHeight="true" outlineLevel="0" collapsed="false">
      <c r="A51" s="77" t="s">
        <v>132</v>
      </c>
      <c r="B51" s="78" t="s">
        <v>115</v>
      </c>
      <c r="C51" s="62" t="n">
        <v>0.032</v>
      </c>
      <c r="D51" s="62" t="n">
        <v>0.01</v>
      </c>
      <c r="E51" s="62" t="n">
        <v>0.046</v>
      </c>
      <c r="F51" s="83" t="n">
        <f aca="false">(IF((C51=0)*AND(E51&gt;0),"x",IF((C51=0)*AND(E51=0),0,E51*100/C51-100)))</f>
        <v>43.75</v>
      </c>
      <c r="G51" s="83" t="n">
        <f aca="false">(IF((D51=0)*AND(E51&gt;0),"x",IF((D51=0)*AND(E51=0),0,E51*100/D51-100)))</f>
        <v>360</v>
      </c>
      <c r="H51" s="62" t="n">
        <v>0.172</v>
      </c>
      <c r="I51" s="62" t="n">
        <v>0.194</v>
      </c>
      <c r="J51" s="83" t="n">
        <f aca="false">(IF((H51=0)*AND(I51&gt;0),"x",IF((H51=0)*AND(I51=0),0,I51*100/H51-100)))</f>
        <v>12.7906976744186</v>
      </c>
    </row>
    <row r="52" s="61" customFormat="true" ht="11.1" hidden="false" customHeight="true" outlineLevel="0" collapsed="false">
      <c r="A52" s="61" t="s">
        <v>129</v>
      </c>
      <c r="B52" s="78" t="s">
        <v>115</v>
      </c>
      <c r="C52" s="62" t="n">
        <v>198.8</v>
      </c>
      <c r="D52" s="62" t="n">
        <v>219.267</v>
      </c>
      <c r="E52" s="62" t="n">
        <v>213.331</v>
      </c>
      <c r="F52" s="83" t="n">
        <f aca="false">(IF((C52=0)*AND(E52&gt;0),"x",IF((C52=0)*AND(E52=0),0,E52*100/C52-100)))</f>
        <v>7.30935613682091</v>
      </c>
      <c r="G52" s="83" t="n">
        <f aca="false">(IF((D52=0)*AND(E52&gt;0),"x",IF((D52=0)*AND(E52=0),0,E52*100/D52-100)))</f>
        <v>-2.70720172210137</v>
      </c>
      <c r="H52" s="62" t="n">
        <v>713.362</v>
      </c>
      <c r="I52" s="62" t="n">
        <v>779.125</v>
      </c>
      <c r="J52" s="83" t="n">
        <f aca="false">(IF((H52=0)*AND(I52&gt;0),"x",IF((H52=0)*AND(I52=0),0,I52*100/H52-100)))</f>
        <v>9.21874167673636</v>
      </c>
    </row>
    <row r="53" s="61" customFormat="true" ht="20.1" hidden="false" customHeight="true" outlineLevel="0" collapsed="false">
      <c r="A53" s="84" t="s">
        <v>95</v>
      </c>
      <c r="B53" s="84"/>
      <c r="C53" s="84"/>
      <c r="D53" s="84"/>
      <c r="E53" s="84"/>
      <c r="F53" s="84"/>
      <c r="G53" s="84"/>
      <c r="H53" s="84"/>
      <c r="I53" s="84"/>
      <c r="J53" s="84"/>
    </row>
    <row r="54" s="61" customFormat="true" ht="25.5" hidden="false" customHeight="true" outlineLevel="0" collapsed="false">
      <c r="A54" s="77" t="s">
        <v>131</v>
      </c>
      <c r="B54" s="78" t="s">
        <v>115</v>
      </c>
      <c r="C54" s="62" t="n">
        <v>219.383</v>
      </c>
      <c r="D54" s="62" t="n">
        <v>271.843</v>
      </c>
      <c r="E54" s="62" t="n">
        <v>187.289</v>
      </c>
      <c r="F54" s="83" t="n">
        <f aca="false">(IF((C54=0)*AND(E54&gt;0),"x",IF((C54=0)*AND(E54=0),0,E54*100/C54-100)))</f>
        <v>-14.6292101028795</v>
      </c>
      <c r="G54" s="83" t="n">
        <f aca="false">(IF((D54=0)*AND(E54&gt;0),"x",IF((D54=0)*AND(E54=0),0,E54*100/D54-100)))</f>
        <v>-31.1039828136093</v>
      </c>
      <c r="H54" s="62" t="n">
        <v>1009.74</v>
      </c>
      <c r="I54" s="62" t="n">
        <v>804.791</v>
      </c>
      <c r="J54" s="83" t="n">
        <f aca="false">(IF((H54=0)*AND(I54&gt;0),"x",IF((H54=0)*AND(I54=0),0,I54*100/H54-100)))</f>
        <v>-20.297205221146</v>
      </c>
    </row>
    <row r="55" s="61" customFormat="true" ht="11.1" hidden="false" customHeight="true" outlineLevel="0" collapsed="false">
      <c r="A55" s="61" t="s">
        <v>100</v>
      </c>
      <c r="B55" s="78" t="s">
        <v>115</v>
      </c>
      <c r="C55" s="62" t="n">
        <v>19.607</v>
      </c>
      <c r="D55" s="62" t="n">
        <v>11.981</v>
      </c>
      <c r="E55" s="62" t="n">
        <v>8.433</v>
      </c>
      <c r="F55" s="83" t="n">
        <f aca="false">(IF((C55=0)*AND(E55&gt;0),"x",IF((C55=0)*AND(E55=0),0,E55*100/C55-100)))</f>
        <v>-56.9898505635742</v>
      </c>
      <c r="G55" s="83" t="n">
        <f aca="false">(IF((D55=0)*AND(E55&gt;0),"x",IF((D55=0)*AND(E55=0),0,E55*100/D55-100)))</f>
        <v>-29.6135547950922</v>
      </c>
      <c r="H55" s="62" t="n">
        <v>82.852</v>
      </c>
      <c r="I55" s="62" t="n">
        <v>96.782</v>
      </c>
      <c r="J55" s="83" t="n">
        <f aca="false">(IF((H55=0)*AND(I55&gt;0),"x",IF((H55=0)*AND(I55=0),0,I55*100/H55-100)))</f>
        <v>16.8131125380196</v>
      </c>
    </row>
    <row r="56" s="61" customFormat="true" ht="11.1" hidden="false" customHeight="true" outlineLevel="0" collapsed="false">
      <c r="A56" s="61" t="s">
        <v>101</v>
      </c>
      <c r="B56" s="78" t="s">
        <v>115</v>
      </c>
      <c r="C56" s="62" t="n">
        <v>19.192</v>
      </c>
      <c r="D56" s="62" t="n">
        <v>202.549</v>
      </c>
      <c r="E56" s="62" t="n">
        <v>68.841</v>
      </c>
      <c r="F56" s="83" t="n">
        <f aca="false">(IF((C56=0)*AND(E56&gt;0),"x",IF((C56=0)*AND(E56=0),0,E56*100/C56-100)))</f>
        <v>258.696331804919</v>
      </c>
      <c r="G56" s="83" t="n">
        <f aca="false">(IF((D56=0)*AND(E56&gt;0),"x",IF((D56=0)*AND(E56=0),0,E56*100/D56-100)))</f>
        <v>-66.0126685394645</v>
      </c>
      <c r="H56" s="62" t="n">
        <v>295.985</v>
      </c>
      <c r="I56" s="62" t="n">
        <v>442.302</v>
      </c>
      <c r="J56" s="83" t="n">
        <f aca="false">(IF((H56=0)*AND(I56&gt;0),"x",IF((H56=0)*AND(I56=0),0,I56*100/H56-100)))</f>
        <v>49.4339240164198</v>
      </c>
    </row>
    <row r="57" s="61" customFormat="true" ht="11.1" hidden="false" customHeight="true" outlineLevel="0" collapsed="false">
      <c r="A57" s="61" t="s">
        <v>102</v>
      </c>
      <c r="B57" s="78" t="s">
        <v>115</v>
      </c>
      <c r="C57" s="62" t="n">
        <v>79.886</v>
      </c>
      <c r="D57" s="62" t="n">
        <v>151.841</v>
      </c>
      <c r="E57" s="62" t="n">
        <v>132.048</v>
      </c>
      <c r="F57" s="83" t="n">
        <f aca="false">(IF((C57=0)*AND(E57&gt;0),"x",IF((C57=0)*AND(E57=0),0,E57*100/C57-100)))</f>
        <v>65.2955461532684</v>
      </c>
      <c r="G57" s="83" t="n">
        <f aca="false">(IF((D57=0)*AND(E57&gt;0),"x",IF((D57=0)*AND(E57=0),0,E57*100/D57-100)))</f>
        <v>-13.0353461844956</v>
      </c>
      <c r="H57" s="62" t="n">
        <v>353.243</v>
      </c>
      <c r="I57" s="62" t="n">
        <v>439.18</v>
      </c>
      <c r="J57" s="83" t="n">
        <f aca="false">(IF((H57=0)*AND(I57&gt;0),"x",IF((H57=0)*AND(I57=0),0,I57*100/H57-100)))</f>
        <v>24.3280121615998</v>
      </c>
    </row>
    <row r="58" s="61" customFormat="true" ht="11.1" hidden="false" customHeight="true" outlineLevel="0" collapsed="false">
      <c r="A58" s="61" t="s">
        <v>103</v>
      </c>
      <c r="B58" s="78" t="s">
        <v>115</v>
      </c>
      <c r="C58" s="62" t="n">
        <v>97.716</v>
      </c>
      <c r="D58" s="62" t="n">
        <v>114.621</v>
      </c>
      <c r="E58" s="62" t="n">
        <v>135.697</v>
      </c>
      <c r="F58" s="83" t="n">
        <f aca="false">(IF((C58=0)*AND(E58&gt;0),"x",IF((C58=0)*AND(E58=0),0,E58*100/C58-100)))</f>
        <v>38.8687625363298</v>
      </c>
      <c r="G58" s="83" t="n">
        <f aca="false">(IF((D58=0)*AND(E58&gt;0),"x",IF((D58=0)*AND(E58=0),0,E58*100/D58-100)))</f>
        <v>18.3875555090254</v>
      </c>
      <c r="H58" s="62" t="n">
        <v>392.361</v>
      </c>
      <c r="I58" s="62" t="n">
        <v>419.489</v>
      </c>
      <c r="J58" s="83" t="n">
        <f aca="false">(IF((H58=0)*AND(I58&gt;0),"x",IF((H58=0)*AND(I58=0),0,I58*100/H58-100)))</f>
        <v>6.91404089601157</v>
      </c>
    </row>
    <row r="59" s="61" customFormat="true" ht="11.1" hidden="false" customHeight="true" outlineLevel="0" collapsed="false">
      <c r="A59" s="61" t="s">
        <v>104</v>
      </c>
      <c r="B59" s="78" t="s">
        <v>115</v>
      </c>
      <c r="C59" s="62" t="n">
        <v>40.723</v>
      </c>
      <c r="D59" s="62" t="n">
        <v>69.336</v>
      </c>
      <c r="E59" s="62" t="n">
        <v>22.657</v>
      </c>
      <c r="F59" s="83" t="n">
        <f aca="false">(IF((C59=0)*AND(E59&gt;0),"x",IF((C59=0)*AND(E59=0),0,E59*100/C59-100)))</f>
        <v>-44.3631363111755</v>
      </c>
      <c r="G59" s="83" t="n">
        <f aca="false">(IF((D59=0)*AND(E59&gt;0),"x",IF((D59=0)*AND(E59=0),0,E59*100/D59-100)))</f>
        <v>-67.3228914272528</v>
      </c>
      <c r="H59" s="62" t="n">
        <v>144.257</v>
      </c>
      <c r="I59" s="62" t="n">
        <v>234.201</v>
      </c>
      <c r="J59" s="83" t="n">
        <f aca="false">(IF((H59=0)*AND(I59&gt;0),"x",IF((H59=0)*AND(I59=0),0,I59*100/H59-100)))</f>
        <v>62.3498339768607</v>
      </c>
    </row>
    <row r="60" s="61" customFormat="true" ht="11.1" hidden="false" customHeight="true" outlineLevel="0" collapsed="false">
      <c r="A60" s="61" t="s">
        <v>105</v>
      </c>
      <c r="B60" s="78" t="s">
        <v>115</v>
      </c>
      <c r="C60" s="62" t="n">
        <v>202.768</v>
      </c>
      <c r="D60" s="62" t="n">
        <v>82.343</v>
      </c>
      <c r="E60" s="62" t="n">
        <v>140.485</v>
      </c>
      <c r="F60" s="83" t="n">
        <f aca="false">(IF((C60=0)*AND(E60&gt;0),"x",IF((C60=0)*AND(E60=0),0,E60*100/C60-100)))</f>
        <v>-30.7163852284384</v>
      </c>
      <c r="G60" s="83" t="n">
        <f aca="false">(IF((D60=0)*AND(E60&gt;0),"x",IF((D60=0)*AND(E60=0),0,E60*100/D60-100)))</f>
        <v>70.6095235782034</v>
      </c>
      <c r="H60" s="62" t="n">
        <v>450.873</v>
      </c>
      <c r="I60" s="62" t="n">
        <v>310.071</v>
      </c>
      <c r="J60" s="83" t="n">
        <f aca="false">(IF((H60=0)*AND(I60&gt;0),"x",IF((H60=0)*AND(I60=0),0,I60*100/H60-100)))</f>
        <v>-31.2287495591885</v>
      </c>
    </row>
    <row r="61" s="61" customFormat="true" ht="11.1" hidden="false" customHeight="true" outlineLevel="0" collapsed="false">
      <c r="A61" s="61" t="s">
        <v>106</v>
      </c>
      <c r="B61" s="78" t="s">
        <v>115</v>
      </c>
      <c r="C61" s="62" t="n">
        <v>48.871</v>
      </c>
      <c r="D61" s="62" t="n">
        <v>112.789</v>
      </c>
      <c r="E61" s="62" t="n">
        <v>62.603</v>
      </c>
      <c r="F61" s="83" t="n">
        <f aca="false">(IF((C61=0)*AND(E61&gt;0),"x",IF((C61=0)*AND(E61=0),0,E61*100/C61-100)))</f>
        <v>28.0984633013444</v>
      </c>
      <c r="G61" s="83" t="n">
        <f aca="false">(IF((D61=0)*AND(E61&gt;0),"x",IF((D61=0)*AND(E61=0),0,E61*100/D61-100)))</f>
        <v>-44.4954738494002</v>
      </c>
      <c r="H61" s="62" t="n">
        <v>170.434</v>
      </c>
      <c r="I61" s="62" t="n">
        <v>347.421</v>
      </c>
      <c r="J61" s="83" t="n">
        <f aca="false">(IF((H61=0)*AND(I61&gt;0),"x",IF((H61=0)*AND(I61=0),0,I61*100/H61-100)))</f>
        <v>103.844890104087</v>
      </c>
    </row>
    <row r="62" s="61" customFormat="true" ht="11.1" hidden="false" customHeight="true" outlineLevel="0" collapsed="false">
      <c r="A62" s="61" t="s">
        <v>107</v>
      </c>
      <c r="B62" s="78" t="s">
        <v>115</v>
      </c>
      <c r="C62" s="62" t="n">
        <v>78.701</v>
      </c>
      <c r="D62" s="62" t="n">
        <v>100.066</v>
      </c>
      <c r="E62" s="62" t="n">
        <v>53.485</v>
      </c>
      <c r="F62" s="83" t="n">
        <f aca="false">(IF((C62=0)*AND(E62&gt;0),"x",IF((C62=0)*AND(E62=0),0,E62*100/C62-100)))</f>
        <v>-32.0402536181243</v>
      </c>
      <c r="G62" s="83" t="n">
        <f aca="false">(IF((D62=0)*AND(E62&gt;0),"x",IF((D62=0)*AND(E62=0),0,E62*100/D62-100)))</f>
        <v>-46.5502768173006</v>
      </c>
      <c r="H62" s="62" t="n">
        <v>227.218</v>
      </c>
      <c r="I62" s="62" t="n">
        <v>251.939</v>
      </c>
      <c r="J62" s="83" t="n">
        <f aca="false">(IF((H62=0)*AND(I62&gt;0),"x",IF((H62=0)*AND(I62=0),0,I62*100/H62-100)))</f>
        <v>10.8798598702568</v>
      </c>
    </row>
    <row r="63" s="61" customFormat="true" ht="11.1" hidden="false" customHeight="true" outlineLevel="0" collapsed="false">
      <c r="A63" s="61" t="s">
        <v>108</v>
      </c>
      <c r="B63" s="78" t="s">
        <v>115</v>
      </c>
      <c r="C63" s="62" t="n">
        <v>531.274</v>
      </c>
      <c r="D63" s="62" t="n">
        <v>600.264</v>
      </c>
      <c r="E63" s="62" t="n">
        <v>556.109</v>
      </c>
      <c r="F63" s="83" t="n">
        <f aca="false">(IF((C63=0)*AND(E63&gt;0),"x",IF((C63=0)*AND(E63=0),0,E63*100/C63-100)))</f>
        <v>4.67461234692456</v>
      </c>
      <c r="G63" s="83" t="n">
        <f aca="false">(IF((D63=0)*AND(E63&gt;0),"x",IF((D63=0)*AND(E63=0),0,E63*100/D63-100)))</f>
        <v>-7.3559300574414</v>
      </c>
      <c r="H63" s="62" t="n">
        <v>1948.355</v>
      </c>
      <c r="I63" s="62" t="n">
        <v>2134.798</v>
      </c>
      <c r="J63" s="83" t="n">
        <f aca="false">(IF((H63=0)*AND(I63&gt;0),"x",IF((H63=0)*AND(I63=0),0,I63*100/H63-100)))</f>
        <v>9.56925201002896</v>
      </c>
    </row>
    <row r="64" s="61" customFormat="true" ht="11.1" hidden="false" customHeight="true" outlineLevel="0" collapsed="false">
      <c r="A64" s="61" t="s">
        <v>116</v>
      </c>
      <c r="B64" s="78" t="s">
        <v>115</v>
      </c>
      <c r="C64" s="62" t="n">
        <v>490.087</v>
      </c>
      <c r="D64" s="62" t="n">
        <v>543.922</v>
      </c>
      <c r="E64" s="62" t="n">
        <v>501.203</v>
      </c>
      <c r="F64" s="83" t="n">
        <f aca="false">(IF((C64=0)*AND(E64&gt;0),"x",IF((C64=0)*AND(E64=0),0,E64*100/C64-100)))</f>
        <v>2.26816871290198</v>
      </c>
      <c r="G64" s="83" t="n">
        <f aca="false">(IF((D64=0)*AND(E64&gt;0),"x",IF((D64=0)*AND(E64=0),0,E64*100/D64-100)))</f>
        <v>-7.85388346123159</v>
      </c>
      <c r="H64" s="62" t="n">
        <v>1815.628</v>
      </c>
      <c r="I64" s="62" t="n">
        <v>1945.044</v>
      </c>
      <c r="J64" s="83" t="n">
        <f aca="false">(IF((H64=0)*AND(I64&gt;0),"x",IF((H64=0)*AND(I64=0),0,I64*100/H64-100)))</f>
        <v>7.12789183687409</v>
      </c>
    </row>
    <row r="65" s="91" customFormat="true" ht="16.5" hidden="false" customHeight="true" outlineLevel="0" collapsed="false">
      <c r="A65" s="80" t="s">
        <v>95</v>
      </c>
      <c r="B65" s="81" t="s">
        <v>115</v>
      </c>
      <c r="C65" s="62" t="n">
        <v>1338.121</v>
      </c>
      <c r="D65" s="62" t="n">
        <v>1717.633</v>
      </c>
      <c r="E65" s="62" t="n">
        <v>1367.647</v>
      </c>
      <c r="F65" s="83" t="n">
        <f aca="false">(IF((C65=0)*AND(E65&gt;0),"x",IF((C65=0)*AND(E65=0),0,E65*100/C65-100)))</f>
        <v>2.20652691348538</v>
      </c>
      <c r="G65" s="83" t="n">
        <f aca="false">(IF((D65=0)*AND(E65&gt;0),"x",IF((D65=0)*AND(E65=0),0,E65*100/D65-100)))</f>
        <v>-20.3760640369625</v>
      </c>
      <c r="H65" s="62" t="n">
        <v>5075.318</v>
      </c>
      <c r="I65" s="62" t="n">
        <v>5480.974</v>
      </c>
      <c r="J65" s="83" t="n">
        <f aca="false">(IF((H65=0)*AND(I65&gt;0),"x",IF((H65=0)*AND(I65=0),0,I65*100/H65-100)))</f>
        <v>7.99272085020091</v>
      </c>
    </row>
    <row r="66" s="61" customFormat="true" ht="11.1" hidden="false" customHeight="true" outlineLevel="0" collapsed="false">
      <c r="A66" s="61" t="s">
        <v>117</v>
      </c>
      <c r="B66" s="78" t="s">
        <v>115</v>
      </c>
      <c r="C66" s="62" t="n">
        <v>551.259</v>
      </c>
      <c r="D66" s="62" t="n">
        <v>599.104</v>
      </c>
      <c r="E66" s="62" t="n">
        <v>571.761</v>
      </c>
      <c r="F66" s="83" t="n">
        <f aca="false">(IF((C66=0)*AND(E66&gt;0),"x",IF((C66=0)*AND(E66=0),0,E66*100/C66-100)))</f>
        <v>3.71912295309464</v>
      </c>
      <c r="G66" s="83" t="n">
        <f aca="false">(IF((D66=0)*AND(E66&gt;0),"x",IF((D66=0)*AND(E66=0),0,E66*100/D66-100)))</f>
        <v>-4.56398221343875</v>
      </c>
      <c r="H66" s="62" t="n">
        <v>2014.06</v>
      </c>
      <c r="I66" s="62" t="n">
        <v>2178.532</v>
      </c>
      <c r="J66" s="83" t="n">
        <f aca="false">(IF((H66=0)*AND(I66&gt;0),"x",IF((H66=0)*AND(I66=0),0,I66*100/H66-100)))</f>
        <v>8.16619167254204</v>
      </c>
    </row>
    <row r="67" s="61" customFormat="true" ht="25.5" hidden="false" customHeight="true" outlineLevel="0" collapsed="false">
      <c r="A67" s="77" t="s">
        <v>118</v>
      </c>
      <c r="B67" s="78" t="s">
        <v>115</v>
      </c>
      <c r="C67" s="62" t="n">
        <v>731.024</v>
      </c>
      <c r="D67" s="62" t="n">
        <v>1001.953</v>
      </c>
      <c r="E67" s="62" t="n">
        <v>743.404</v>
      </c>
      <c r="F67" s="83" t="n">
        <f aca="false">(IF((C67=0)*AND(E67&gt;0),"x",IF((C67=0)*AND(E67=0),0,E67*100/C67-100)))</f>
        <v>1.69351485040163</v>
      </c>
      <c r="G67" s="83" t="n">
        <f aca="false">(IF((D67=0)*AND(E67&gt;0),"x",IF((D67=0)*AND(E67=0),0,E67*100/D67-100)))</f>
        <v>-25.8045038040707</v>
      </c>
      <c r="H67" s="62" t="n">
        <v>2860.058</v>
      </c>
      <c r="I67" s="62" t="n">
        <v>2948.841</v>
      </c>
      <c r="J67" s="83" t="n">
        <f aca="false">(IF((H67=0)*AND(I67&gt;0),"x",IF((H67=0)*AND(I67=0),0,I67*100/H67-100)))</f>
        <v>3.10423774622751</v>
      </c>
    </row>
    <row r="68" s="61" customFormat="true" ht="11.1" hidden="false" customHeight="true" outlineLevel="0" collapsed="false">
      <c r="A68" s="61" t="s">
        <v>119</v>
      </c>
      <c r="B68" s="78" t="s">
        <v>115</v>
      </c>
      <c r="C68" s="62" t="n">
        <v>607.097</v>
      </c>
      <c r="D68" s="62" t="n">
        <v>715.68</v>
      </c>
      <c r="E68" s="62" t="n">
        <v>624.243</v>
      </c>
      <c r="F68" s="83" t="n">
        <f aca="false">(IF((C68=0)*AND(E68&gt;0),"x",IF((C68=0)*AND(E68=0),0,E68*100/C68-100)))</f>
        <v>2.82426037354823</v>
      </c>
      <c r="G68" s="83" t="n">
        <f aca="false">(IF((D68=0)*AND(E68&gt;0),"x",IF((D68=0)*AND(E68=0),0,E68*100/D68-100)))</f>
        <v>-12.7762407780013</v>
      </c>
      <c r="H68" s="62" t="n">
        <v>2215.26</v>
      </c>
      <c r="I68" s="62" t="n">
        <v>2532.133</v>
      </c>
      <c r="J68" s="83" t="n">
        <f aca="false">(IF((H68=0)*AND(I68&gt;0),"x",IF((H68=0)*AND(I68=0),0,I68*100/H68-100)))</f>
        <v>14.3040997444995</v>
      </c>
    </row>
    <row r="69" s="61" customFormat="true" ht="11.1" hidden="false" customHeight="true" outlineLevel="0" collapsed="false">
      <c r="A69" s="61" t="s">
        <v>120</v>
      </c>
      <c r="B69" s="78" t="s">
        <v>115</v>
      </c>
      <c r="C69" s="62" t="n">
        <v>0.144</v>
      </c>
      <c r="D69" s="62" t="n">
        <v>0.023</v>
      </c>
      <c r="E69" s="62" t="n">
        <v>0.128</v>
      </c>
      <c r="F69" s="83" t="n">
        <f aca="false">(IF((C69=0)*AND(E69&gt;0),"x",IF((C69=0)*AND(E69=0),0,E69*100/C69-100)))</f>
        <v>-11.1111111111111</v>
      </c>
      <c r="G69" s="83" t="n">
        <f aca="false">(IF((D69=0)*AND(E69&gt;0),"x",IF((D69=0)*AND(E69=0),0,E69*100/D69-100)))</f>
        <v>456.521739130435</v>
      </c>
      <c r="H69" s="62" t="n">
        <v>0.868</v>
      </c>
      <c r="I69" s="62" t="n">
        <v>0.741</v>
      </c>
      <c r="J69" s="83" t="n">
        <f aca="false">(IF((H69=0)*AND(I69&gt;0),"x",IF((H69=0)*AND(I69=0),0,I69*100/H69-100)))</f>
        <v>-14.63133640553</v>
      </c>
    </row>
    <row r="70" s="61" customFormat="true" ht="11.1" hidden="false" customHeight="true" outlineLevel="0" collapsed="false">
      <c r="A70" s="61" t="s">
        <v>121</v>
      </c>
      <c r="B70" s="78" t="s">
        <v>115</v>
      </c>
      <c r="C70" s="62" t="n">
        <v>514.79</v>
      </c>
      <c r="D70" s="62" t="n">
        <v>576.912</v>
      </c>
      <c r="E70" s="62" t="n">
        <v>542.005</v>
      </c>
      <c r="F70" s="83" t="n">
        <f aca="false">(IF((C70=0)*AND(E70&gt;0),"x",IF((C70=0)*AND(E70=0),0,E70*100/C70-100)))</f>
        <v>5.28662172924882</v>
      </c>
      <c r="G70" s="83" t="n">
        <f aca="false">(IF((D70=0)*AND(E70&gt;0),"x",IF((D70=0)*AND(E70=0),0,E70*100/D70-100)))</f>
        <v>-6.05066283939318</v>
      </c>
      <c r="H70" s="62" t="n">
        <v>1902.703</v>
      </c>
      <c r="I70" s="62" t="n">
        <v>2084.496</v>
      </c>
      <c r="J70" s="83" t="n">
        <f aca="false">(IF((H70=0)*AND(I70&gt;0),"x",IF((H70=0)*AND(I70=0),0,I70*100/H70-100)))</f>
        <v>9.55446015484287</v>
      </c>
    </row>
    <row r="71" s="61" customFormat="true" ht="11.1" hidden="false" customHeight="true" outlineLevel="0" collapsed="false">
      <c r="A71" s="61" t="s">
        <v>122</v>
      </c>
      <c r="B71" s="78" t="s">
        <v>123</v>
      </c>
      <c r="C71" s="62" t="n">
        <v>0.016</v>
      </c>
      <c r="D71" s="62" t="n">
        <v>0.005</v>
      </c>
      <c r="E71" s="62" t="n">
        <v>0.025</v>
      </c>
      <c r="F71" s="83" t="n">
        <f aca="false">(IF((C71=0)*AND(E71&gt;0),"x",IF((C71=0)*AND(E71=0),0,E71*100/C71-100)))</f>
        <v>56.25</v>
      </c>
      <c r="G71" s="83" t="n">
        <f aca="false">(IF((D71=0)*AND(E71&gt;0),"x",IF((D71=0)*AND(E71=0),0,E71*100/D71-100)))</f>
        <v>400</v>
      </c>
      <c r="H71" s="62" t="n">
        <v>0.086</v>
      </c>
      <c r="I71" s="62" t="n">
        <v>0.098</v>
      </c>
      <c r="J71" s="83" t="n">
        <f aca="false">(IF((H71=0)*AND(I71&gt;0),"x",IF((H71=0)*AND(I71=0),0,I71*100/H71-100)))</f>
        <v>13.953488372093</v>
      </c>
    </row>
    <row r="72" s="61" customFormat="true" ht="11.1" hidden="false" customHeight="true" outlineLevel="0" collapsed="false">
      <c r="A72" s="61" t="s">
        <v>124</v>
      </c>
      <c r="B72" s="78" t="s">
        <v>125</v>
      </c>
      <c r="C72" s="62" t="n">
        <v>0.016</v>
      </c>
      <c r="D72" s="62" t="n">
        <v>0.005</v>
      </c>
      <c r="E72" s="62" t="n">
        <v>0.025</v>
      </c>
      <c r="F72" s="83" t="n">
        <f aca="false">(IF((C72=0)*AND(E72&gt;0),"x",IF((C72=0)*AND(E72=0),0,E72*100/C72-100)))</f>
        <v>56.25</v>
      </c>
      <c r="G72" s="83" t="n">
        <f aca="false">(IF((D72=0)*AND(E72&gt;0),"x",IF((D72=0)*AND(E72=0),0,E72*100/D72-100)))</f>
        <v>400</v>
      </c>
      <c r="H72" s="62" t="n">
        <v>0.086</v>
      </c>
      <c r="I72" s="62" t="n">
        <v>0.098</v>
      </c>
      <c r="J72" s="83" t="n">
        <f aca="false">(IF((H72=0)*AND(I72&gt;0),"x",IF((H72=0)*AND(I72=0),0,I72*100/H72-100)))</f>
        <v>13.953488372093</v>
      </c>
    </row>
    <row r="73" s="61" customFormat="true" ht="11.1" hidden="false" customHeight="true" outlineLevel="0" collapsed="false">
      <c r="A73" s="61" t="s">
        <v>126</v>
      </c>
      <c r="B73" s="78" t="s">
        <v>127</v>
      </c>
      <c r="C73" s="62" t="n">
        <v>67.497</v>
      </c>
      <c r="D73" s="62" t="n">
        <v>61.194</v>
      </c>
      <c r="E73" s="62" t="n">
        <v>73.52</v>
      </c>
      <c r="F73" s="83" t="n">
        <f aca="false">(IF((C73=0)*AND(E73&gt;0),"x",IF((C73=0)*AND(E73=0),0,E73*100/C73-100)))</f>
        <v>8.92335955672104</v>
      </c>
      <c r="G73" s="83" t="n">
        <f aca="false">(IF((D73=0)*AND(E73&gt;0),"x",IF((D73=0)*AND(E73=0),0,E73*100/D73-100)))</f>
        <v>20.1424976304866</v>
      </c>
      <c r="H73" s="62" t="n">
        <v>218.675</v>
      </c>
      <c r="I73" s="62" t="n">
        <v>232.009</v>
      </c>
      <c r="J73" s="83" t="n">
        <f aca="false">(IF((H73=0)*AND(I73&gt;0),"x",IF((H73=0)*AND(I73=0),0,I73*100/H73-100)))</f>
        <v>6.09763347433405</v>
      </c>
    </row>
    <row r="74" s="61" customFormat="true" ht="25.5" hidden="false" customHeight="true" outlineLevel="0" collapsed="false">
      <c r="A74" s="77" t="s">
        <v>128</v>
      </c>
      <c r="B74" s="78" t="s">
        <v>115</v>
      </c>
      <c r="C74" s="62" t="n">
        <v>0.032</v>
      </c>
      <c r="D74" s="62" t="n">
        <v>0.01</v>
      </c>
      <c r="E74" s="62" t="n">
        <v>0.05</v>
      </c>
      <c r="F74" s="83" t="n">
        <f aca="false">(IF((C74=0)*AND(E74&gt;0),"x",IF((C74=0)*AND(E74=0),0,E74*100/C74-100)))</f>
        <v>56.25</v>
      </c>
      <c r="G74" s="83" t="n">
        <f aca="false">(IF((D74=0)*AND(E74&gt;0),"x",IF((D74=0)*AND(E74=0),0,E74*100/D74-100)))</f>
        <v>400</v>
      </c>
      <c r="H74" s="62" t="n">
        <v>0.172</v>
      </c>
      <c r="I74" s="62" t="n">
        <v>0.198</v>
      </c>
      <c r="J74" s="83" t="n">
        <f aca="false">(IF((H74=0)*AND(I74&gt;0),"x",IF((H74=0)*AND(I74=0),0,I74*100/H74-100)))</f>
        <v>15.1162790697675</v>
      </c>
    </row>
    <row r="75" s="61" customFormat="true" ht="11.1" hidden="false" customHeight="true" outlineLevel="0" collapsed="false">
      <c r="A75" s="61" t="s">
        <v>129</v>
      </c>
      <c r="B75" s="78" t="s">
        <v>115</v>
      </c>
      <c r="C75" s="62" t="n">
        <v>407.989</v>
      </c>
      <c r="D75" s="62" t="n">
        <v>441.527</v>
      </c>
      <c r="E75" s="62" t="n">
        <v>428.314</v>
      </c>
      <c r="F75" s="83" t="n">
        <f aca="false">(IF((C75=0)*AND(E75&gt;0),"x",IF((C75=0)*AND(E75=0),0,E75*100/C75-100)))</f>
        <v>4.9817519589989</v>
      </c>
      <c r="G75" s="83" t="n">
        <f aca="false">(IF((D75=0)*AND(E75&gt;0),"x",IF((D75=0)*AND(E75=0),0,E75*100/D75-100)))</f>
        <v>-2.99256897086701</v>
      </c>
      <c r="H75" s="62" t="n">
        <v>1455.228</v>
      </c>
      <c r="I75" s="62" t="n">
        <v>1580.196</v>
      </c>
      <c r="J75" s="83" t="n">
        <f aca="false">(IF((H75=0)*AND(I75&gt;0),"x",IF((H75=0)*AND(I75=0),0,I75*100/H75-100)))</f>
        <v>8.58752030609634</v>
      </c>
    </row>
    <row r="76" s="76" customFormat="true" ht="20.1" hidden="false" customHeight="true" outlineLevel="0" collapsed="false">
      <c r="A76" s="84" t="s">
        <v>78</v>
      </c>
      <c r="B76" s="84"/>
      <c r="C76" s="84"/>
      <c r="D76" s="84"/>
      <c r="E76" s="84"/>
      <c r="F76" s="84"/>
      <c r="G76" s="84"/>
      <c r="H76" s="84"/>
      <c r="I76" s="84"/>
      <c r="J76" s="84"/>
    </row>
    <row r="77" customFormat="false" ht="11.25" hidden="false" customHeight="false" outlineLevel="0" collapsed="false">
      <c r="A77" s="85" t="s">
        <v>113</v>
      </c>
      <c r="B77" s="85"/>
      <c r="C77" s="85"/>
      <c r="D77" s="85"/>
      <c r="E77" s="85"/>
      <c r="F77" s="85"/>
      <c r="G77" s="85"/>
      <c r="H77" s="85"/>
      <c r="I77" s="85"/>
      <c r="J77" s="85"/>
    </row>
    <row r="78" s="61" customFormat="true" ht="26.1" hidden="false" customHeight="true" outlineLevel="0" collapsed="false">
      <c r="A78" s="77" t="s">
        <v>114</v>
      </c>
      <c r="B78" s="78" t="s">
        <v>115</v>
      </c>
      <c r="C78" s="62" t="n">
        <v>74.369</v>
      </c>
      <c r="D78" s="62" t="n">
        <v>97.42</v>
      </c>
      <c r="E78" s="62" t="n">
        <v>88.582</v>
      </c>
      <c r="F78" s="83" t="n">
        <f aca="false">(IF((C78=0)*AND(E78&gt;0),"x",IF((C78=0)*AND(E78=0),0,E78*100/C78-100)))</f>
        <v>19.1114577310438</v>
      </c>
      <c r="G78" s="83" t="n">
        <f aca="false">(IF((D78=0)*AND(E78&gt;0),"x",IF((D78=0)*AND(E78=0),0,E78*100/D78-100)))</f>
        <v>-9.07205912543627</v>
      </c>
      <c r="H78" s="62" t="n">
        <v>323.946</v>
      </c>
      <c r="I78" s="62" t="n">
        <v>363.626</v>
      </c>
      <c r="J78" s="83" t="n">
        <f aca="false">(IF((H78=0)*AND(I78&gt;0),"x",IF((H78=0)*AND(I78=0),0,I78*100/H78-100)))</f>
        <v>12.248955072759</v>
      </c>
    </row>
    <row r="79" s="61" customFormat="true" ht="11.1" hidden="false" customHeight="true" outlineLevel="0" collapsed="false">
      <c r="A79" s="61" t="s">
        <v>100</v>
      </c>
      <c r="B79" s="78" t="s">
        <v>115</v>
      </c>
      <c r="C79" s="62" t="n">
        <v>1.028</v>
      </c>
      <c r="D79" s="62" t="n">
        <v>1.373</v>
      </c>
      <c r="E79" s="62" t="n">
        <v>0</v>
      </c>
      <c r="F79" s="83" t="n">
        <f aca="false">(IF((C79=0)*AND(E79&gt;0),"x",IF((C79=0)*AND(E79=0),0,E79*100/C79-100)))</f>
        <v>-100</v>
      </c>
      <c r="G79" s="83" t="n">
        <f aca="false">(IF((D79=0)*AND(E79&gt;0),"x",IF((D79=0)*AND(E79=0),0,E79*100/D79-100)))</f>
        <v>-100</v>
      </c>
      <c r="H79" s="62" t="n">
        <v>1.028</v>
      </c>
      <c r="I79" s="62" t="n">
        <v>1.373</v>
      </c>
      <c r="J79" s="83" t="n">
        <f aca="false">(IF((H79=0)*AND(I79&gt;0),"x",IF((H79=0)*AND(I79=0),0,I79*100/H79-100)))</f>
        <v>33.5603112840467</v>
      </c>
    </row>
    <row r="80" s="61" customFormat="true" ht="11.1" hidden="false" customHeight="true" outlineLevel="0" collapsed="false">
      <c r="A80" s="61" t="s">
        <v>101</v>
      </c>
      <c r="B80" s="78" t="s">
        <v>115</v>
      </c>
      <c r="C80" s="62" t="n">
        <v>0</v>
      </c>
      <c r="D80" s="62" t="n">
        <v>0</v>
      </c>
      <c r="E80" s="62" t="n">
        <v>0</v>
      </c>
      <c r="F80" s="83" t="n">
        <f aca="false">(IF((C80=0)*AND(E80&gt;0),"x",IF((C80=0)*AND(E80=0),0,E80*100/C80-100)))</f>
        <v>0</v>
      </c>
      <c r="G80" s="83" t="n">
        <f aca="false">(IF((D80=0)*AND(E80&gt;0),"x",IF((D80=0)*AND(E80=0),0,E80*100/D80-100)))</f>
        <v>0</v>
      </c>
      <c r="H80" s="62" t="n">
        <v>0</v>
      </c>
      <c r="I80" s="62" t="n">
        <v>0</v>
      </c>
      <c r="J80" s="83" t="n">
        <f aca="false">(IF((H80=0)*AND(I80&gt;0),"x",IF((H80=0)*AND(I80=0),0,I80*100/H80-100)))</f>
        <v>0</v>
      </c>
    </row>
    <row r="81" s="61" customFormat="true" ht="11.1" hidden="false" customHeight="true" outlineLevel="0" collapsed="false">
      <c r="A81" s="61" t="s">
        <v>102</v>
      </c>
      <c r="B81" s="78" t="s">
        <v>115</v>
      </c>
      <c r="C81" s="62" t="n">
        <v>0</v>
      </c>
      <c r="D81" s="62" t="n">
        <v>0</v>
      </c>
      <c r="E81" s="62" t="n">
        <v>0</v>
      </c>
      <c r="F81" s="83" t="n">
        <f aca="false">(IF((C81=0)*AND(E81&gt;0),"x",IF((C81=0)*AND(E81=0),0,E81*100/C81-100)))</f>
        <v>0</v>
      </c>
      <c r="G81" s="83" t="n">
        <f aca="false">(IF((D81=0)*AND(E81&gt;0),"x",IF((D81=0)*AND(E81=0),0,E81*100/D81-100)))</f>
        <v>0</v>
      </c>
      <c r="H81" s="62" t="n">
        <v>0</v>
      </c>
      <c r="I81" s="62" t="n">
        <v>0</v>
      </c>
      <c r="J81" s="83" t="n">
        <f aca="false">(IF((H81=0)*AND(I81&gt;0),"x",IF((H81=0)*AND(I81=0),0,I81*100/H81-100)))</f>
        <v>0</v>
      </c>
    </row>
    <row r="82" s="61" customFormat="true" ht="11.1" hidden="false" customHeight="true" outlineLevel="0" collapsed="false">
      <c r="A82" s="61" t="s">
        <v>103</v>
      </c>
      <c r="B82" s="78" t="s">
        <v>115</v>
      </c>
      <c r="C82" s="62" t="n">
        <v>1</v>
      </c>
      <c r="D82" s="62" t="n">
        <v>0</v>
      </c>
      <c r="E82" s="62" t="n">
        <v>0.353</v>
      </c>
      <c r="F82" s="83" t="n">
        <f aca="false">(IF((C82=0)*AND(E82&gt;0),"x",IF((C82=0)*AND(E82=0),0,E82*100/C82-100)))</f>
        <v>-64.7</v>
      </c>
      <c r="G82" s="83" t="str">
        <f aca="false">(IF((D82=0)*AND(E82&gt;0),"x",IF((D82=0)*AND(E82=0),0,E82*100/D82-100)))</f>
        <v>x</v>
      </c>
      <c r="H82" s="62" t="n">
        <v>1</v>
      </c>
      <c r="I82" s="62" t="n">
        <v>1.708</v>
      </c>
      <c r="J82" s="83" t="n">
        <f aca="false">(IF((H82=0)*AND(I82&gt;0),"x",IF((H82=0)*AND(I82=0),0,I82*100/H82-100)))</f>
        <v>70.8</v>
      </c>
    </row>
    <row r="83" s="61" customFormat="true" ht="11.1" hidden="false" customHeight="true" outlineLevel="0" collapsed="false">
      <c r="A83" s="61" t="s">
        <v>104</v>
      </c>
      <c r="B83" s="78" t="s">
        <v>115</v>
      </c>
      <c r="C83" s="62" t="n">
        <v>23.442</v>
      </c>
      <c r="D83" s="62" t="n">
        <v>28.911</v>
      </c>
      <c r="E83" s="62" t="n">
        <v>25.679</v>
      </c>
      <c r="F83" s="83" t="n">
        <f aca="false">(IF((C83=0)*AND(E83&gt;0),"x",IF((C83=0)*AND(E83=0),0,E83*100/C83-100)))</f>
        <v>9.54270113471546</v>
      </c>
      <c r="G83" s="83" t="n">
        <f aca="false">(IF((D83=0)*AND(E83&gt;0),"x",IF((D83=0)*AND(E83=0),0,E83*100/D83-100)))</f>
        <v>-11.1791359690084</v>
      </c>
      <c r="H83" s="62" t="n">
        <v>99.781</v>
      </c>
      <c r="I83" s="62" t="n">
        <v>103.885</v>
      </c>
      <c r="J83" s="83" t="n">
        <f aca="false">(IF((H83=0)*AND(I83&gt;0),"x",IF((H83=0)*AND(I83=0),0,I83*100/H83-100)))</f>
        <v>4.11300748639521</v>
      </c>
    </row>
    <row r="84" s="61" customFormat="true" ht="11.1" hidden="false" customHeight="true" outlineLevel="0" collapsed="false">
      <c r="A84" s="61" t="s">
        <v>105</v>
      </c>
      <c r="B84" s="78" t="s">
        <v>115</v>
      </c>
      <c r="C84" s="62" t="n">
        <v>30.84</v>
      </c>
      <c r="D84" s="62" t="n">
        <v>20.908</v>
      </c>
      <c r="E84" s="62" t="n">
        <v>32.755</v>
      </c>
      <c r="F84" s="83" t="n">
        <f aca="false">(IF((C84=0)*AND(E84&gt;0),"x",IF((C84=0)*AND(E84=0),0,E84*100/C84-100)))</f>
        <v>6.20946822308692</v>
      </c>
      <c r="G84" s="83" t="n">
        <f aca="false">(IF((D84=0)*AND(E84&gt;0),"x",IF((D84=0)*AND(E84=0),0,E84*100/D84-100)))</f>
        <v>56.6625215228621</v>
      </c>
      <c r="H84" s="62" t="n">
        <v>105.526</v>
      </c>
      <c r="I84" s="62" t="n">
        <v>84.676</v>
      </c>
      <c r="J84" s="83" t="n">
        <f aca="false">(IF((H84=0)*AND(I84&gt;0),"x",IF((H84=0)*AND(I84=0),0,I84*100/H84-100)))</f>
        <v>-19.7581638648295</v>
      </c>
    </row>
    <row r="85" s="61" customFormat="true" ht="11.1" hidden="false" customHeight="true" outlineLevel="0" collapsed="false">
      <c r="A85" s="61" t="s">
        <v>106</v>
      </c>
      <c r="B85" s="78" t="s">
        <v>115</v>
      </c>
      <c r="C85" s="62" t="n">
        <v>13.734</v>
      </c>
      <c r="D85" s="62" t="n">
        <v>15.004</v>
      </c>
      <c r="E85" s="62" t="n">
        <v>9.254</v>
      </c>
      <c r="F85" s="83" t="n">
        <f aca="false">(IF((C85=0)*AND(E85&gt;0),"x",IF((C85=0)*AND(E85=0),0,E85*100/C85-100)))</f>
        <v>-32.6197757390418</v>
      </c>
      <c r="G85" s="83" t="n">
        <f aca="false">(IF((D85=0)*AND(E85&gt;0),"x",IF((D85=0)*AND(E85=0),0,E85*100/D85-100)))</f>
        <v>-38.3231138363103</v>
      </c>
      <c r="H85" s="62" t="n">
        <v>40.438</v>
      </c>
      <c r="I85" s="62" t="n">
        <v>60.729</v>
      </c>
      <c r="J85" s="83" t="n">
        <f aca="false">(IF((H85=0)*AND(I85&gt;0),"x",IF((H85=0)*AND(I85=0),0,I85*100/H85-100)))</f>
        <v>50.1780503486819</v>
      </c>
    </row>
    <row r="86" s="61" customFormat="true" ht="11.1" hidden="false" customHeight="true" outlineLevel="0" collapsed="false">
      <c r="A86" s="61" t="s">
        <v>107</v>
      </c>
      <c r="B86" s="78" t="s">
        <v>115</v>
      </c>
      <c r="C86" s="62" t="n">
        <v>74.293</v>
      </c>
      <c r="D86" s="62" t="n">
        <v>39.642</v>
      </c>
      <c r="E86" s="62" t="n">
        <v>55.326</v>
      </c>
      <c r="F86" s="83" t="n">
        <f aca="false">(IF((C86=0)*AND(E86&gt;0),"x",IF((C86=0)*AND(E86=0),0,E86*100/C86-100)))</f>
        <v>-25.5299960965367</v>
      </c>
      <c r="G86" s="83" t="n">
        <f aca="false">(IF((D86=0)*AND(E86&gt;0),"x",IF((D86=0)*AND(E86=0),0,E86*100/D86-100)))</f>
        <v>39.5640986832148</v>
      </c>
      <c r="H86" s="62" t="n">
        <v>274.428</v>
      </c>
      <c r="I86" s="62" t="n">
        <v>201.336</v>
      </c>
      <c r="J86" s="83" t="n">
        <f aca="false">(IF((H86=0)*AND(I86&gt;0),"x",IF((H86=0)*AND(I86=0),0,I86*100/H86-100)))</f>
        <v>-26.6343084524903</v>
      </c>
    </row>
    <row r="87" s="61" customFormat="true" ht="11.1" hidden="false" customHeight="true" outlineLevel="0" collapsed="false">
      <c r="A87" s="61" t="s">
        <v>108</v>
      </c>
      <c r="B87" s="78" t="s">
        <v>115</v>
      </c>
      <c r="C87" s="62" t="n">
        <v>668.673</v>
      </c>
      <c r="D87" s="62" t="n">
        <v>713.428</v>
      </c>
      <c r="E87" s="62" t="n">
        <v>658.07</v>
      </c>
      <c r="F87" s="83" t="n">
        <f aca="false">(IF((C87=0)*AND(E87&gt;0),"x",IF((C87=0)*AND(E87=0),0,E87*100/C87-100)))</f>
        <v>-1.58567790235287</v>
      </c>
      <c r="G87" s="83" t="n">
        <f aca="false">(IF((D87=0)*AND(E87&gt;0),"x",IF((D87=0)*AND(E87=0),0,E87*100/D87-100)))</f>
        <v>-7.75943753258913</v>
      </c>
      <c r="H87" s="62" t="n">
        <v>2608.452</v>
      </c>
      <c r="I87" s="62" t="n">
        <v>2653.402</v>
      </c>
      <c r="J87" s="83" t="n">
        <f aca="false">(IF((H87=0)*AND(I87&gt;0),"x",IF((H87=0)*AND(I87=0),0,I87*100/H87-100)))</f>
        <v>1.72324428434949</v>
      </c>
    </row>
    <row r="88" s="61" customFormat="true" ht="11.1" hidden="false" customHeight="true" outlineLevel="0" collapsed="false">
      <c r="A88" s="61" t="s">
        <v>116</v>
      </c>
      <c r="B88" s="78" t="s">
        <v>115</v>
      </c>
      <c r="C88" s="62" t="n">
        <v>323.23</v>
      </c>
      <c r="D88" s="62" t="n">
        <v>344.245</v>
      </c>
      <c r="E88" s="62" t="n">
        <v>311.897</v>
      </c>
      <c r="F88" s="83" t="n">
        <f aca="false">(IF((C88=0)*AND(E88&gt;0),"x",IF((C88=0)*AND(E88=0),0,E88*100/C88-100)))</f>
        <v>-3.5061720756118</v>
      </c>
      <c r="G88" s="83" t="n">
        <f aca="false">(IF((D88=0)*AND(E88&gt;0),"x",IF((D88=0)*AND(E88=0),0,E88*100/D88-100)))</f>
        <v>-9.39679588665049</v>
      </c>
      <c r="H88" s="62" t="n">
        <v>1245.434</v>
      </c>
      <c r="I88" s="62" t="n">
        <v>1279.792</v>
      </c>
      <c r="J88" s="83" t="n">
        <f aca="false">(IF((H88=0)*AND(I88&gt;0),"x",IF((H88=0)*AND(I88=0),0,I88*100/H88-100)))</f>
        <v>2.75871704160959</v>
      </c>
    </row>
    <row r="89" s="91" customFormat="true" ht="16.5" hidden="false" customHeight="true" outlineLevel="0" collapsed="false">
      <c r="A89" s="80" t="s">
        <v>93</v>
      </c>
      <c r="B89" s="81" t="s">
        <v>115</v>
      </c>
      <c r="C89" s="62" t="n">
        <v>887.379</v>
      </c>
      <c r="D89" s="62" t="n">
        <v>916.686</v>
      </c>
      <c r="E89" s="62" t="n">
        <v>870.019</v>
      </c>
      <c r="F89" s="83" t="n">
        <f aca="false">(IF((C89=0)*AND(E89&gt;0),"x",IF((C89=0)*AND(E89=0),0,E89*100/C89-100)))</f>
        <v>-1.95632305925653</v>
      </c>
      <c r="G89" s="83" t="n">
        <f aca="false">(IF((D89=0)*AND(E89&gt;0),"x",IF((D89=0)*AND(E89=0),0,E89*100/D89-100)))</f>
        <v>-5.09083808414223</v>
      </c>
      <c r="H89" s="62" t="n">
        <v>3454.599</v>
      </c>
      <c r="I89" s="62" t="n">
        <v>3470.735</v>
      </c>
      <c r="J89" s="83" t="n">
        <f aca="false">(IF((H89=0)*AND(I89&gt;0),"x",IF((H89=0)*AND(I89=0),0,I89*100/H89-100)))</f>
        <v>0.467087496985897</v>
      </c>
    </row>
    <row r="90" s="61" customFormat="true" ht="11.1" hidden="false" customHeight="true" outlineLevel="0" collapsed="false">
      <c r="A90" s="61" t="s">
        <v>117</v>
      </c>
      <c r="B90" s="78" t="s">
        <v>115</v>
      </c>
      <c r="C90" s="62" t="n">
        <v>772.396</v>
      </c>
      <c r="D90" s="62" t="n">
        <v>846.631</v>
      </c>
      <c r="E90" s="62" t="n">
        <v>783.59</v>
      </c>
      <c r="F90" s="83" t="n">
        <f aca="false">(IF((C90=0)*AND(E90&gt;0),"x",IF((C90=0)*AND(E90=0),0,E90*100/C90-100)))</f>
        <v>1.44925659894666</v>
      </c>
      <c r="G90" s="83" t="n">
        <f aca="false">(IF((D90=0)*AND(E90&gt;0),"x",IF((D90=0)*AND(E90=0),0,E90*100/D90-100)))</f>
        <v>-7.44610107591146</v>
      </c>
      <c r="H90" s="62" t="n">
        <v>3065.107</v>
      </c>
      <c r="I90" s="62" t="n">
        <v>3146.324</v>
      </c>
      <c r="J90" s="83" t="n">
        <f aca="false">(IF((H90=0)*AND(I90&gt;0),"x",IF((H90=0)*AND(I90=0),0,I90*100/H90-100)))</f>
        <v>2.64972805190814</v>
      </c>
    </row>
    <row r="91" s="61" customFormat="true" ht="26.1" hidden="false" customHeight="true" outlineLevel="0" collapsed="false">
      <c r="A91" s="77" t="s">
        <v>118</v>
      </c>
      <c r="B91" s="78" t="s">
        <v>115</v>
      </c>
      <c r="C91" s="62" t="n">
        <v>54.618</v>
      </c>
      <c r="D91" s="62" t="n">
        <v>48.092</v>
      </c>
      <c r="E91" s="62" t="n">
        <v>52.422</v>
      </c>
      <c r="F91" s="83" t="n">
        <f aca="false">(IF((C91=0)*AND(E91&gt;0),"x",IF((C91=0)*AND(E91=0),0,E91*100/C91-100)))</f>
        <v>-4.02065253213227</v>
      </c>
      <c r="G91" s="83" t="n">
        <f aca="false">(IF((D91=0)*AND(E91&gt;0),"x",IF((D91=0)*AND(E91=0),0,E91*100/D91-100)))</f>
        <v>9.00357647841636</v>
      </c>
      <c r="H91" s="62" t="n">
        <v>185.409</v>
      </c>
      <c r="I91" s="62" t="n">
        <v>199.367</v>
      </c>
      <c r="J91" s="83" t="n">
        <f aca="false">(IF((H91=0)*AND(I91&gt;0),"x",IF((H91=0)*AND(I91=0),0,I91*100/H91-100)))</f>
        <v>7.52822139162609</v>
      </c>
    </row>
    <row r="92" s="61" customFormat="true" ht="11.1" hidden="false" customHeight="true" outlineLevel="0" collapsed="false">
      <c r="A92" s="61" t="s">
        <v>119</v>
      </c>
      <c r="B92" s="78" t="s">
        <v>115</v>
      </c>
      <c r="C92" s="62" t="n">
        <v>832.761</v>
      </c>
      <c r="D92" s="62" t="n">
        <v>868.594</v>
      </c>
      <c r="E92" s="62" t="n">
        <v>817.597</v>
      </c>
      <c r="F92" s="83" t="n">
        <f aca="false">(IF((C92=0)*AND(E92&gt;0),"x",IF((C92=0)*AND(E92=0),0,E92*100/C92-100)))</f>
        <v>-1.82093061514648</v>
      </c>
      <c r="G92" s="83" t="n">
        <f aca="false">(IF((D92=0)*AND(E92&gt;0),"x",IF((D92=0)*AND(E92=0),0,E92*100/D92-100)))</f>
        <v>-5.87121255730526</v>
      </c>
      <c r="H92" s="62" t="n">
        <v>3269.19</v>
      </c>
      <c r="I92" s="62" t="n">
        <v>3271.368</v>
      </c>
      <c r="J92" s="83" t="n">
        <f aca="false">(IF((H92=0)*AND(I92&gt;0),"x",IF((H92=0)*AND(I92=0),0,I92*100/H92-100)))</f>
        <v>0.0666220072861989</v>
      </c>
    </row>
    <row r="93" s="61" customFormat="true" ht="11.1" hidden="false" customHeight="true" outlineLevel="0" collapsed="false">
      <c r="A93" s="61" t="s">
        <v>120</v>
      </c>
      <c r="B93" s="78" t="s">
        <v>115</v>
      </c>
      <c r="C93" s="62" t="n">
        <v>20.64</v>
      </c>
      <c r="D93" s="62" t="n">
        <v>31.029</v>
      </c>
      <c r="E93" s="62" t="n">
        <v>25.938</v>
      </c>
      <c r="F93" s="83" t="n">
        <f aca="false">(IF((C93=0)*AND(E93&gt;0),"x",IF((C93=0)*AND(E93=0),0,E93*100/C93-100)))</f>
        <v>25.6686046511628</v>
      </c>
      <c r="G93" s="83" t="n">
        <f aca="false">(IF((D93=0)*AND(E93&gt;0),"x",IF((D93=0)*AND(E93=0),0,E93*100/D93-100)))</f>
        <v>-16.4072319443102</v>
      </c>
      <c r="H93" s="62" t="n">
        <v>88.889</v>
      </c>
      <c r="I93" s="62" t="n">
        <v>115.484</v>
      </c>
      <c r="J93" s="83" t="n">
        <f aca="false">(IF((H93=0)*AND(I93&gt;0),"x",IF((H93=0)*AND(I93=0),0,I93*100/H93-100)))</f>
        <v>29.919337600828</v>
      </c>
    </row>
    <row r="94" s="61" customFormat="true" ht="11.1" hidden="false" customHeight="true" outlineLevel="0" collapsed="false">
      <c r="A94" s="61" t="s">
        <v>121</v>
      </c>
      <c r="B94" s="78" t="s">
        <v>115</v>
      </c>
      <c r="C94" s="62" t="n">
        <v>748.441</v>
      </c>
      <c r="D94" s="62" t="n">
        <v>812.229</v>
      </c>
      <c r="E94" s="62" t="n">
        <v>754.564</v>
      </c>
      <c r="F94" s="83" t="n">
        <f aca="false">(IF((C94=0)*AND(E94&gt;0),"x",IF((C94=0)*AND(E94=0),0,E94*100/C94-100)))</f>
        <v>0.818100558360641</v>
      </c>
      <c r="G94" s="83" t="n">
        <f aca="false">(IF((D94=0)*AND(E94&gt;0),"x",IF((D94=0)*AND(E94=0),0,E94*100/D94-100)))</f>
        <v>-7.09959875847822</v>
      </c>
      <c r="H94" s="62" t="n">
        <v>2962.695</v>
      </c>
      <c r="I94" s="62" t="n">
        <v>3018.763</v>
      </c>
      <c r="J94" s="83" t="n">
        <f aca="false">(IF((H94=0)*AND(I94&gt;0),"x",IF((H94=0)*AND(I94=0),0,I94*100/H94-100)))</f>
        <v>1.89246614990742</v>
      </c>
    </row>
    <row r="95" s="61" customFormat="true" ht="11.1" hidden="false" customHeight="true" outlineLevel="0" collapsed="false">
      <c r="A95" s="61" t="s">
        <v>122</v>
      </c>
      <c r="B95" s="78" t="s">
        <v>123</v>
      </c>
      <c r="C95" s="62" t="n">
        <v>1.145</v>
      </c>
      <c r="D95" s="62" t="n">
        <v>1.967</v>
      </c>
      <c r="E95" s="62" t="n">
        <v>1.607</v>
      </c>
      <c r="F95" s="83" t="n">
        <f aca="false">(IF((C95=0)*AND(E95&gt;0),"x",IF((C95=0)*AND(E95=0),0,E95*100/C95-100)))</f>
        <v>40.3493449781659</v>
      </c>
      <c r="G95" s="83" t="n">
        <f aca="false">(IF((D95=0)*AND(E95&gt;0),"x",IF((D95=0)*AND(E95=0),0,E95*100/D95-100)))</f>
        <v>-18.3019827147941</v>
      </c>
      <c r="H95" s="62" t="n">
        <v>5.293</v>
      </c>
      <c r="I95" s="62" t="n">
        <v>8.263</v>
      </c>
      <c r="J95" s="83" t="n">
        <f aca="false">(IF((H95=0)*AND(I95&gt;0),"x",IF((H95=0)*AND(I95=0),0,I95*100/H95-100)))</f>
        <v>56.1118458341205</v>
      </c>
    </row>
    <row r="96" s="61" customFormat="true" ht="11.1" hidden="false" customHeight="true" outlineLevel="0" collapsed="false">
      <c r="A96" s="61" t="s">
        <v>124</v>
      </c>
      <c r="B96" s="78" t="s">
        <v>125</v>
      </c>
      <c r="C96" s="62" t="n">
        <v>1.145</v>
      </c>
      <c r="D96" s="62" t="n">
        <v>1.967</v>
      </c>
      <c r="E96" s="62" t="n">
        <v>1.607</v>
      </c>
      <c r="F96" s="83" t="n">
        <f aca="false">(IF((C96=0)*AND(E96&gt;0),"x",IF((C96=0)*AND(E96=0),0,E96*100/C96-100)))</f>
        <v>40.3493449781659</v>
      </c>
      <c r="G96" s="83" t="n">
        <f aca="false">(IF((D96=0)*AND(E96&gt;0),"x",IF((D96=0)*AND(E96=0),0,E96*100/D96-100)))</f>
        <v>-18.3019827147941</v>
      </c>
      <c r="H96" s="62" t="n">
        <v>5.293</v>
      </c>
      <c r="I96" s="62" t="n">
        <v>8.263</v>
      </c>
      <c r="J96" s="83" t="n">
        <f aca="false">(IF((H96=0)*AND(I96&gt;0),"x",IF((H96=0)*AND(I96=0),0,I96*100/H96-100)))</f>
        <v>56.1118458341205</v>
      </c>
    </row>
    <row r="97" s="61" customFormat="true" ht="11.1" hidden="false" customHeight="true" outlineLevel="0" collapsed="false">
      <c r="A97" s="61" t="s">
        <v>126</v>
      </c>
      <c r="B97" s="78" t="s">
        <v>127</v>
      </c>
      <c r="C97" s="62" t="n">
        <v>39.942</v>
      </c>
      <c r="D97" s="62" t="n">
        <v>43.196</v>
      </c>
      <c r="E97" s="62" t="n">
        <v>40.784</v>
      </c>
      <c r="F97" s="83" t="n">
        <f aca="false">(IF((C97=0)*AND(E97&gt;0),"x",IF((C97=0)*AND(E97=0),0,E97*100/C97-100)))</f>
        <v>2.10805668218917</v>
      </c>
      <c r="G97" s="83" t="n">
        <f aca="false">(IF((D97=0)*AND(E97&gt;0),"x",IF((D97=0)*AND(E97=0),0,E97*100/D97-100)))</f>
        <v>-5.58385035651449</v>
      </c>
      <c r="H97" s="62" t="n">
        <v>156.873</v>
      </c>
      <c r="I97" s="62" t="n">
        <v>159.895</v>
      </c>
      <c r="J97" s="83" t="n">
        <f aca="false">(IF((H97=0)*AND(I97&gt;0),"x",IF((H97=0)*AND(I97=0),0,I97*100/H97-100)))</f>
        <v>1.92639906166136</v>
      </c>
    </row>
    <row r="98" s="61" customFormat="true" ht="26.1" hidden="false" customHeight="true" outlineLevel="0" collapsed="false">
      <c r="A98" s="77" t="s">
        <v>128</v>
      </c>
      <c r="B98" s="78" t="s">
        <v>115</v>
      </c>
      <c r="C98" s="62" t="n">
        <v>2.349</v>
      </c>
      <c r="D98" s="62" t="n">
        <v>4.002</v>
      </c>
      <c r="E98" s="62" t="n">
        <v>3.277</v>
      </c>
      <c r="F98" s="83" t="n">
        <f aca="false">(IF((C98=0)*AND(E98&gt;0),"x",IF((C98=0)*AND(E98=0),0,E98*100/C98-100)))</f>
        <v>39.5061728395062</v>
      </c>
      <c r="G98" s="83" t="n">
        <f aca="false">(IF((D98=0)*AND(E98&gt;0),"x",IF((D98=0)*AND(E98=0),0,E98*100/D98-100)))</f>
        <v>-18.1159420289855</v>
      </c>
      <c r="H98" s="62" t="n">
        <v>10.817</v>
      </c>
      <c r="I98" s="62" t="n">
        <v>16.83</v>
      </c>
      <c r="J98" s="83" t="n">
        <f aca="false">(IF((H98=0)*AND(I98&gt;0),"x",IF((H98=0)*AND(I98=0),0,I98*100/H98-100)))</f>
        <v>55.5884256263289</v>
      </c>
    </row>
    <row r="99" s="61" customFormat="true" ht="11.1" hidden="false" customHeight="true" outlineLevel="0" collapsed="false">
      <c r="A99" s="61" t="s">
        <v>129</v>
      </c>
      <c r="B99" s="78" t="s">
        <v>115</v>
      </c>
      <c r="C99" s="62" t="n">
        <v>295.622</v>
      </c>
      <c r="D99" s="62" t="n">
        <v>312.433</v>
      </c>
      <c r="E99" s="62" t="n">
        <v>291.355</v>
      </c>
      <c r="F99" s="83" t="n">
        <f aca="false">(IF((C99=0)*AND(E99&gt;0),"x",IF((C99=0)*AND(E99=0),0,E99*100/C99-100)))</f>
        <v>-1.4433973114315</v>
      </c>
      <c r="G99" s="83" t="n">
        <f aca="false">(IF((D99=0)*AND(E99&gt;0),"x",IF((D99=0)*AND(E99=0),0,E99*100/D99-100)))</f>
        <v>-6.7464064295385</v>
      </c>
      <c r="H99" s="62" t="n">
        <v>1154.789</v>
      </c>
      <c r="I99" s="62" t="n">
        <v>1160.088</v>
      </c>
      <c r="J99" s="83" t="n">
        <f aca="false">(IF((H99=0)*AND(I99&gt;0),"x",IF((H99=0)*AND(I99=0),0,I99*100/H99-100)))</f>
        <v>0.458871707298911</v>
      </c>
    </row>
    <row r="100" s="61" customFormat="true" ht="20.1" hidden="false" customHeight="true" outlineLevel="0" collapsed="false">
      <c r="A100" s="84" t="s">
        <v>130</v>
      </c>
      <c r="B100" s="84"/>
      <c r="C100" s="84"/>
      <c r="D100" s="84"/>
      <c r="E100" s="84"/>
      <c r="F100" s="84"/>
      <c r="G100" s="84"/>
      <c r="H100" s="84"/>
      <c r="I100" s="84"/>
      <c r="J100" s="84"/>
    </row>
    <row r="101" s="61" customFormat="true" ht="25.5" hidden="false" customHeight="true" outlineLevel="0" collapsed="false">
      <c r="A101" s="77" t="s">
        <v>131</v>
      </c>
      <c r="B101" s="78" t="s">
        <v>115</v>
      </c>
      <c r="C101" s="62" t="n">
        <v>54.678</v>
      </c>
      <c r="D101" s="62" t="n">
        <v>76.884</v>
      </c>
      <c r="E101" s="62" t="n">
        <v>64.356</v>
      </c>
      <c r="F101" s="83" t="n">
        <f aca="false">(IF((C101=0)*AND(E101&gt;0),"x",IF((C101=0)*AND(E101=0),0,E101*100/C101-100)))</f>
        <v>17.6999890266652</v>
      </c>
      <c r="G101" s="83" t="n">
        <f aca="false">(IF((D101=0)*AND(E101&gt;0),"x",IF((D101=0)*AND(E101=0),0,E101*100/D101-100)))</f>
        <v>-16.2946776962697</v>
      </c>
      <c r="H101" s="62" t="n">
        <v>254.51</v>
      </c>
      <c r="I101" s="62" t="n">
        <v>264.634</v>
      </c>
      <c r="J101" s="83" t="n">
        <f aca="false">(IF((H101=0)*AND(I101&gt;0),"x",IF((H101=0)*AND(I101=0),0,I101*100/H101-100)))</f>
        <v>3.97783977053948</v>
      </c>
    </row>
    <row r="102" s="61" customFormat="true" ht="11.1" hidden="false" customHeight="true" outlineLevel="0" collapsed="false">
      <c r="A102" s="61" t="s">
        <v>100</v>
      </c>
      <c r="B102" s="78" t="s">
        <v>115</v>
      </c>
      <c r="C102" s="62" t="n">
        <v>13.649</v>
      </c>
      <c r="D102" s="62" t="n">
        <v>7.361</v>
      </c>
      <c r="E102" s="62" t="n">
        <v>2.618</v>
      </c>
      <c r="F102" s="83" t="n">
        <f aca="false">(IF((C102=0)*AND(E102&gt;0),"x",IF((C102=0)*AND(E102=0),0,E102*100/C102-100)))</f>
        <v>-80.8191076269324</v>
      </c>
      <c r="G102" s="83" t="n">
        <f aca="false">(IF((D102=0)*AND(E102&gt;0),"x",IF((D102=0)*AND(E102=0),0,E102*100/D102-100)))</f>
        <v>-64.4341801385681</v>
      </c>
      <c r="H102" s="62" t="n">
        <v>40.03</v>
      </c>
      <c r="I102" s="62" t="n">
        <v>21.682</v>
      </c>
      <c r="J102" s="83" t="n">
        <f aca="false">(IF((H102=0)*AND(I102&gt;0),"x",IF((H102=0)*AND(I102=0),0,I102*100/H102-100)))</f>
        <v>-45.8356232825381</v>
      </c>
    </row>
    <row r="103" s="61" customFormat="true" ht="11.1" hidden="false" customHeight="true" outlineLevel="0" collapsed="false">
      <c r="A103" s="61" t="s">
        <v>101</v>
      </c>
      <c r="B103" s="78" t="s">
        <v>115</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s="61" customFormat="true" ht="11.1" hidden="false" customHeight="true" outlineLevel="0" collapsed="false">
      <c r="A104" s="61" t="s">
        <v>102</v>
      </c>
      <c r="B104" s="78" t="s">
        <v>115</v>
      </c>
      <c r="C104" s="62" t="n">
        <v>0</v>
      </c>
      <c r="D104" s="62" t="n">
        <v>0</v>
      </c>
      <c r="E104" s="62" t="n">
        <v>0</v>
      </c>
      <c r="F104" s="83" t="n">
        <f aca="false">(IF((C104=0)*AND(E104&gt;0),"x",IF((C104=0)*AND(E104=0),0,E104*100/C104-100)))</f>
        <v>0</v>
      </c>
      <c r="G104" s="83" t="n">
        <f aca="false">(IF((D104=0)*AND(E104&gt;0),"x",IF((D104=0)*AND(E104=0),0,E104*100/D104-100)))</f>
        <v>0</v>
      </c>
      <c r="H104" s="62" t="n">
        <v>0</v>
      </c>
      <c r="I104" s="62" t="n">
        <v>0</v>
      </c>
      <c r="J104" s="83" t="n">
        <f aca="false">(IF((H104=0)*AND(I104&gt;0),"x",IF((H104=0)*AND(I104=0),0,I104*100/H104-100)))</f>
        <v>0</v>
      </c>
    </row>
    <row r="105" s="61" customFormat="true" ht="11.1" hidden="false" customHeight="true" outlineLevel="0" collapsed="false">
      <c r="A105" s="61" t="s">
        <v>103</v>
      </c>
      <c r="B105" s="78" t="s">
        <v>115</v>
      </c>
      <c r="C105" s="62" t="n">
        <v>2.605</v>
      </c>
      <c r="D105" s="62" t="n">
        <v>1.321</v>
      </c>
      <c r="E105" s="62" t="n">
        <v>2.675</v>
      </c>
      <c r="F105" s="83" t="n">
        <f aca="false">(IF((C105=0)*AND(E105&gt;0),"x",IF((C105=0)*AND(E105=0),0,E105*100/C105-100)))</f>
        <v>2.68714011516315</v>
      </c>
      <c r="G105" s="83" t="n">
        <f aca="false">(IF((D105=0)*AND(E105&gt;0),"x",IF((D105=0)*AND(E105=0),0,E105*100/D105-100)))</f>
        <v>102.498107494322</v>
      </c>
      <c r="H105" s="62" t="n">
        <v>12.348</v>
      </c>
      <c r="I105" s="62" t="n">
        <v>9.83</v>
      </c>
      <c r="J105" s="83" t="n">
        <f aca="false">(IF((H105=0)*AND(I105&gt;0),"x",IF((H105=0)*AND(I105=0),0,I105*100/H105-100)))</f>
        <v>-20.3919663103337</v>
      </c>
    </row>
    <row r="106" s="61" customFormat="true" ht="11.1" hidden="false" customHeight="true" outlineLevel="0" collapsed="false">
      <c r="A106" s="61" t="s">
        <v>104</v>
      </c>
      <c r="B106" s="78" t="s">
        <v>115</v>
      </c>
      <c r="C106" s="62" t="n">
        <v>18.952</v>
      </c>
      <c r="D106" s="62" t="n">
        <v>17.715</v>
      </c>
      <c r="E106" s="62" t="n">
        <v>20.336</v>
      </c>
      <c r="F106" s="83" t="n">
        <f aca="false">(IF((C106=0)*AND(E106&gt;0),"x",IF((C106=0)*AND(E106=0),0,E106*100/C106-100)))</f>
        <v>7.30265934993666</v>
      </c>
      <c r="G106" s="83" t="n">
        <f aca="false">(IF((D106=0)*AND(E106&gt;0),"x",IF((D106=0)*AND(E106=0),0,E106*100/D106-100)))</f>
        <v>14.7953711543889</v>
      </c>
      <c r="H106" s="62" t="n">
        <v>81.581</v>
      </c>
      <c r="I106" s="62" t="n">
        <v>71.052</v>
      </c>
      <c r="J106" s="83" t="n">
        <f aca="false">(IF((H106=0)*AND(I106&gt;0),"x",IF((H106=0)*AND(I106=0),0,I106*100/H106-100)))</f>
        <v>-12.9061913926037</v>
      </c>
    </row>
    <row r="107" s="61" customFormat="true" ht="11.1" hidden="false" customHeight="true" outlineLevel="0" collapsed="false">
      <c r="A107" s="61" t="s">
        <v>105</v>
      </c>
      <c r="B107" s="78" t="s">
        <v>115</v>
      </c>
      <c r="C107" s="62" t="n">
        <v>8.109</v>
      </c>
      <c r="D107" s="62" t="n">
        <v>0</v>
      </c>
      <c r="E107" s="62" t="n">
        <v>2.072</v>
      </c>
      <c r="F107" s="83" t="n">
        <f aca="false">(IF((C107=0)*AND(E107&gt;0),"x",IF((C107=0)*AND(E107=0),0,E107*100/C107-100)))</f>
        <v>-74.4481440374892</v>
      </c>
      <c r="G107" s="83" t="str">
        <f aca="false">(IF((D107=0)*AND(E107&gt;0),"x",IF((D107=0)*AND(E107=0),0,E107*100/D107-100)))</f>
        <v>x</v>
      </c>
      <c r="H107" s="62" t="n">
        <v>26.991</v>
      </c>
      <c r="I107" s="62" t="n">
        <v>9.046</v>
      </c>
      <c r="J107" s="83" t="n">
        <f aca="false">(IF((H107=0)*AND(I107&gt;0),"x",IF((H107=0)*AND(I107=0),0,I107*100/H107-100)))</f>
        <v>-66.4851246711867</v>
      </c>
    </row>
    <row r="108" s="61" customFormat="true" ht="11.1" hidden="false" customHeight="true" outlineLevel="0" collapsed="false">
      <c r="A108" s="61" t="s">
        <v>106</v>
      </c>
      <c r="B108" s="78" t="s">
        <v>115</v>
      </c>
      <c r="C108" s="62" t="n">
        <v>8.667</v>
      </c>
      <c r="D108" s="62" t="n">
        <v>5.05</v>
      </c>
      <c r="E108" s="62" t="n">
        <v>10.313</v>
      </c>
      <c r="F108" s="83" t="n">
        <f aca="false">(IF((C108=0)*AND(E108&gt;0),"x",IF((C108=0)*AND(E108=0),0,E108*100/C108-100)))</f>
        <v>18.991577247029</v>
      </c>
      <c r="G108" s="83" t="n">
        <f aca="false">(IF((D108=0)*AND(E108&gt;0),"x",IF((D108=0)*AND(E108=0),0,E108*100/D108-100)))</f>
        <v>104.217821782178</v>
      </c>
      <c r="H108" s="62" t="n">
        <v>22.256</v>
      </c>
      <c r="I108" s="62" t="n">
        <v>23.871</v>
      </c>
      <c r="J108" s="83" t="n">
        <f aca="false">(IF((H108=0)*AND(I108&gt;0),"x",IF((H108=0)*AND(I108=0),0,I108*100/H108-100)))</f>
        <v>7.25647016534866</v>
      </c>
    </row>
    <row r="109" s="61" customFormat="true" ht="11.1" hidden="false" customHeight="true" outlineLevel="0" collapsed="false">
      <c r="A109" s="61" t="s">
        <v>107</v>
      </c>
      <c r="B109" s="78" t="s">
        <v>115</v>
      </c>
      <c r="C109" s="62" t="n">
        <v>45.424</v>
      </c>
      <c r="D109" s="62" t="n">
        <v>45.846</v>
      </c>
      <c r="E109" s="62" t="n">
        <v>43.271</v>
      </c>
      <c r="F109" s="83" t="n">
        <f aca="false">(IF((C109=0)*AND(E109&gt;0),"x",IF((C109=0)*AND(E109=0),0,E109*100/C109-100)))</f>
        <v>-4.73978513561112</v>
      </c>
      <c r="G109" s="83" t="n">
        <f aca="false">(IF((D109=0)*AND(E109&gt;0),"x",IF((D109=0)*AND(E109=0),0,E109*100/D109-100)))</f>
        <v>-5.6166295860053</v>
      </c>
      <c r="H109" s="62" t="n">
        <v>185.117</v>
      </c>
      <c r="I109" s="62" t="n">
        <v>174.923</v>
      </c>
      <c r="J109" s="83" t="n">
        <f aca="false">(IF((H109=0)*AND(I109&gt;0),"x",IF((H109=0)*AND(I109=0),0,I109*100/H109-100)))</f>
        <v>-5.50678759919403</v>
      </c>
    </row>
    <row r="110" s="61" customFormat="true" ht="11.1" hidden="false" customHeight="true" outlineLevel="0" collapsed="false">
      <c r="A110" s="61" t="s">
        <v>108</v>
      </c>
      <c r="B110" s="78" t="s">
        <v>115</v>
      </c>
      <c r="C110" s="62" t="n">
        <v>433.325</v>
      </c>
      <c r="D110" s="62" t="n">
        <v>488.169</v>
      </c>
      <c r="E110" s="62" t="n">
        <v>444.236</v>
      </c>
      <c r="F110" s="83" t="n">
        <f aca="false">(IF((C110=0)*AND(E110&gt;0),"x",IF((C110=0)*AND(E110=0),0,E110*100/C110-100)))</f>
        <v>2.51797149945192</v>
      </c>
      <c r="G110" s="83" t="n">
        <f aca="false">(IF((D110=0)*AND(E110&gt;0),"x",IF((D110=0)*AND(E110=0),0,E110*100/D110-100)))</f>
        <v>-8.99954728792693</v>
      </c>
      <c r="H110" s="62" t="n">
        <v>1637.478</v>
      </c>
      <c r="I110" s="62" t="n">
        <v>1775.232</v>
      </c>
      <c r="J110" s="83" t="n">
        <f aca="false">(IF((H110=0)*AND(I110&gt;0),"x",IF((H110=0)*AND(I110=0),0,I110*100/H110-100)))</f>
        <v>8.41257103912236</v>
      </c>
    </row>
    <row r="111" s="61" customFormat="true" ht="11.1" hidden="false" customHeight="true" outlineLevel="0" collapsed="false">
      <c r="A111" s="61" t="s">
        <v>116</v>
      </c>
      <c r="B111" s="78" t="s">
        <v>115</v>
      </c>
      <c r="C111" s="62" t="n">
        <v>393.163</v>
      </c>
      <c r="D111" s="62" t="n">
        <v>436.287</v>
      </c>
      <c r="E111" s="62" t="n">
        <v>395.943</v>
      </c>
      <c r="F111" s="83" t="n">
        <f aca="false">(IF((C111=0)*AND(E111&gt;0),"x",IF((C111=0)*AND(E111=0),0,E111*100/C111-100)))</f>
        <v>0.707085865150063</v>
      </c>
      <c r="G111" s="83" t="n">
        <f aca="false">(IF((D111=0)*AND(E111&gt;0),"x",IF((D111=0)*AND(E111=0),0,E111*100/D111-100)))</f>
        <v>-9.2471240261571</v>
      </c>
      <c r="H111" s="62" t="n">
        <v>1494.411</v>
      </c>
      <c r="I111" s="62" t="n">
        <v>1592.24</v>
      </c>
      <c r="J111" s="83" t="n">
        <f aca="false">(IF((H111=0)*AND(I111&gt;0),"x",IF((H111=0)*AND(I111=0),0,I111*100/H111-100)))</f>
        <v>6.54632494005999</v>
      </c>
    </row>
    <row r="112" s="91" customFormat="true" ht="16.5" hidden="false" customHeight="true" outlineLevel="0" collapsed="false">
      <c r="A112" s="80" t="s">
        <v>93</v>
      </c>
      <c r="B112" s="81" t="s">
        <v>115</v>
      </c>
      <c r="C112" s="62" t="n">
        <v>585.409</v>
      </c>
      <c r="D112" s="62" t="n">
        <v>642.346</v>
      </c>
      <c r="E112" s="62" t="n">
        <v>589.877</v>
      </c>
      <c r="F112" s="83" t="n">
        <f aca="false">(IF((C112=0)*AND(E112&gt;0),"x",IF((C112=0)*AND(E112=0),0,E112*100/C112-100)))</f>
        <v>0.763227077137515</v>
      </c>
      <c r="G112" s="83" t="n">
        <f aca="false">(IF((D112=0)*AND(E112&gt;0),"x",IF((D112=0)*AND(E112=0),0,E112*100/D112-100)))</f>
        <v>-8.16833918168713</v>
      </c>
      <c r="H112" s="62" t="n">
        <v>2260.311</v>
      </c>
      <c r="I112" s="62" t="n">
        <v>2350.27</v>
      </c>
      <c r="J112" s="83" t="n">
        <f aca="false">(IF((H112=0)*AND(I112&gt;0),"x",IF((H112=0)*AND(I112=0),0,I112*100/H112-100)))</f>
        <v>3.97993904378644</v>
      </c>
    </row>
    <row r="113" s="61" customFormat="true" ht="11.1" hidden="false" customHeight="true" outlineLevel="0" collapsed="false">
      <c r="A113" s="61" t="s">
        <v>117</v>
      </c>
      <c r="B113" s="78" t="s">
        <v>115</v>
      </c>
      <c r="C113" s="62" t="n">
        <v>545.007</v>
      </c>
      <c r="D113" s="62" t="n">
        <v>614.407</v>
      </c>
      <c r="E113" s="62" t="n">
        <v>565.88</v>
      </c>
      <c r="F113" s="83" t="n">
        <f aca="false">(IF((C113=0)*AND(E113&gt;0),"x",IF((C113=0)*AND(E113=0),0,E113*100/C113-100)))</f>
        <v>3.82985906603035</v>
      </c>
      <c r="G113" s="83" t="n">
        <f aca="false">(IF((D113=0)*AND(E113&gt;0),"x",IF((D113=0)*AND(E113=0),0,E113*100/D113-100)))</f>
        <v>-7.89818475375444</v>
      </c>
      <c r="H113" s="62" t="n">
        <v>2097.207</v>
      </c>
      <c r="I113" s="62" t="n">
        <v>2254.57</v>
      </c>
      <c r="J113" s="83" t="n">
        <f aca="false">(IF((H113=0)*AND(I113&gt;0),"x",IF((H113=0)*AND(I113=0),0,I113*100/H113-100)))</f>
        <v>7.50345578667249</v>
      </c>
    </row>
    <row r="114" s="61" customFormat="true" ht="26.1" hidden="false" customHeight="true" outlineLevel="0" collapsed="false">
      <c r="A114" s="77" t="s">
        <v>118</v>
      </c>
      <c r="B114" s="78" t="s">
        <v>115</v>
      </c>
      <c r="C114" s="62" t="n">
        <v>36.436</v>
      </c>
      <c r="D114" s="62" t="n">
        <v>27.756</v>
      </c>
      <c r="E114" s="62" t="n">
        <v>21.967</v>
      </c>
      <c r="F114" s="83" t="n">
        <f aca="false">(IF((C114=0)*AND(E114&gt;0),"x",IF((C114=0)*AND(E114=0),0,E114*100/C114-100)))</f>
        <v>-39.7107256559447</v>
      </c>
      <c r="G114" s="83" t="n">
        <f aca="false">(IF((D114=0)*AND(E114&gt;0),"x",IF((D114=0)*AND(E114=0),0,E114*100/D114-100)))</f>
        <v>-20.8567516933276</v>
      </c>
      <c r="H114" s="62" t="n">
        <v>157.168</v>
      </c>
      <c r="I114" s="62" t="n">
        <v>90.583</v>
      </c>
      <c r="J114" s="83" t="n">
        <f aca="false">(IF((H114=0)*AND(I114&gt;0),"x",IF((H114=0)*AND(I114=0),0,I114*100/H114-100)))</f>
        <v>-42.365494248193</v>
      </c>
    </row>
    <row r="115" s="61" customFormat="true" ht="11.1" hidden="false" customHeight="true" outlineLevel="0" collapsed="false">
      <c r="A115" s="61" t="s">
        <v>119</v>
      </c>
      <c r="B115" s="78" t="s">
        <v>115</v>
      </c>
      <c r="C115" s="62" t="n">
        <v>548.973</v>
      </c>
      <c r="D115" s="62" t="n">
        <v>614.59</v>
      </c>
      <c r="E115" s="62" t="n">
        <v>567.91</v>
      </c>
      <c r="F115" s="83" t="n">
        <f aca="false">(IF((C115=0)*AND(E115&gt;0),"x",IF((C115=0)*AND(E115=0),0,E115*100/C115-100)))</f>
        <v>3.44953212635231</v>
      </c>
      <c r="G115" s="83" t="n">
        <f aca="false">(IF((D115=0)*AND(E115&gt;0),"x",IF((D115=0)*AND(E115=0),0,E115*100/D115-100)))</f>
        <v>-7.59530744073285</v>
      </c>
      <c r="H115" s="62" t="n">
        <v>2103.143</v>
      </c>
      <c r="I115" s="62" t="n">
        <v>2259.687</v>
      </c>
      <c r="J115" s="83" t="n">
        <f aca="false">(IF((H115=0)*AND(I115&gt;0),"x",IF((H115=0)*AND(I115=0),0,I115*100/H115-100)))</f>
        <v>7.44333599759978</v>
      </c>
    </row>
    <row r="116" s="61" customFormat="true" ht="11.1" hidden="false" customHeight="true" outlineLevel="0" collapsed="false">
      <c r="A116" s="61" t="s">
        <v>120</v>
      </c>
      <c r="B116" s="78" t="s">
        <v>115</v>
      </c>
      <c r="C116" s="62" t="n">
        <v>45.953</v>
      </c>
      <c r="D116" s="62" t="n">
        <v>59.867</v>
      </c>
      <c r="E116" s="62" t="n">
        <v>54.274</v>
      </c>
      <c r="F116" s="83" t="n">
        <f aca="false">(IF((C116=0)*AND(E116&gt;0),"x",IF((C116=0)*AND(E116=0),0,E116*100/C116-100)))</f>
        <v>18.1076317106609</v>
      </c>
      <c r="G116" s="83" t="n">
        <f aca="false">(IF((D116=0)*AND(E116&gt;0),"x",IF((D116=0)*AND(E116=0),0,E116*100/D116-100)))</f>
        <v>-9.34237559924499</v>
      </c>
      <c r="H116" s="62" t="n">
        <v>185.648</v>
      </c>
      <c r="I116" s="62" t="n">
        <v>223.629</v>
      </c>
      <c r="J116" s="83" t="n">
        <f aca="false">(IF((H116=0)*AND(I116&gt;0),"x",IF((H116=0)*AND(I116=0),0,I116*100/H116-100)))</f>
        <v>20.4586098422822</v>
      </c>
    </row>
    <row r="117" s="61" customFormat="true" ht="11.1" hidden="false" customHeight="true" outlineLevel="0" collapsed="false">
      <c r="A117" s="61" t="s">
        <v>121</v>
      </c>
      <c r="B117" s="78" t="s">
        <v>115</v>
      </c>
      <c r="C117" s="62" t="n">
        <v>481.528</v>
      </c>
      <c r="D117" s="62" t="n">
        <v>530.536</v>
      </c>
      <c r="E117" s="62" t="n">
        <v>487.703</v>
      </c>
      <c r="F117" s="83" t="n">
        <f aca="false">(IF((C117=0)*AND(E117&gt;0),"x",IF((C117=0)*AND(E117=0),0,E117*100/C117-100)))</f>
        <v>1.2823761027396</v>
      </c>
      <c r="G117" s="83" t="n">
        <f aca="false">(IF((D117=0)*AND(E117&gt;0),"x",IF((D117=0)*AND(E117=0),0,E117*100/D117-100)))</f>
        <v>-8.07353318153716</v>
      </c>
      <c r="H117" s="62" t="n">
        <v>1856.143</v>
      </c>
      <c r="I117" s="62" t="n">
        <v>1954.589</v>
      </c>
      <c r="J117" s="83" t="n">
        <f aca="false">(IF((H117=0)*AND(I117&gt;0),"x",IF((H117=0)*AND(I117=0),0,I117*100/H117-100)))</f>
        <v>5.30379394260032</v>
      </c>
    </row>
    <row r="118" s="61" customFormat="true" ht="11.1" hidden="false" customHeight="true" outlineLevel="0" collapsed="false">
      <c r="A118" s="61" t="s">
        <v>122</v>
      </c>
      <c r="B118" s="78" t="s">
        <v>123</v>
      </c>
      <c r="C118" s="62" t="n">
        <v>2.623</v>
      </c>
      <c r="D118" s="62" t="n">
        <v>3.879</v>
      </c>
      <c r="E118" s="62" t="n">
        <v>3.676</v>
      </c>
      <c r="F118" s="83" t="n">
        <f aca="false">(IF((C118=0)*AND(E118&gt;0),"x",IF((C118=0)*AND(E118=0),0,E118*100/C118-100)))</f>
        <v>40.1448722836447</v>
      </c>
      <c r="G118" s="83" t="n">
        <f aca="false">(IF((D118=0)*AND(E118&gt;0),"x",IF((D118=0)*AND(E118=0),0,E118*100/D118-100)))</f>
        <v>-5.23330755349316</v>
      </c>
      <c r="H118" s="62" t="n">
        <v>11.019</v>
      </c>
      <c r="I118" s="62" t="n">
        <v>15.281</v>
      </c>
      <c r="J118" s="83" t="n">
        <f aca="false">(IF((H118=0)*AND(I118&gt;0),"x",IF((H118=0)*AND(I118=0),0,I118*100/H118-100)))</f>
        <v>38.6786459751339</v>
      </c>
    </row>
    <row r="119" s="61" customFormat="true" ht="11.1" hidden="false" customHeight="true" outlineLevel="0" collapsed="false">
      <c r="A119" s="61" t="s">
        <v>124</v>
      </c>
      <c r="B119" s="78" t="s">
        <v>125</v>
      </c>
      <c r="C119" s="62" t="n">
        <v>2.623</v>
      </c>
      <c r="D119" s="62" t="n">
        <v>3.879</v>
      </c>
      <c r="E119" s="62" t="n">
        <v>3.676</v>
      </c>
      <c r="F119" s="83" t="n">
        <f aca="false">(IF((C119=0)*AND(E119&gt;0),"x",IF((C119=0)*AND(E119=0),0,E119*100/C119-100)))</f>
        <v>40.1448722836447</v>
      </c>
      <c r="G119" s="83" t="n">
        <f aca="false">(IF((D119=0)*AND(E119&gt;0),"x",IF((D119=0)*AND(E119=0),0,E119*100/D119-100)))</f>
        <v>-5.23330755349316</v>
      </c>
      <c r="H119" s="62" t="n">
        <v>11.019</v>
      </c>
      <c r="I119" s="62" t="n">
        <v>15.281</v>
      </c>
      <c r="J119" s="83" t="n">
        <f aca="false">(IF((H119=0)*AND(I119&gt;0),"x",IF((H119=0)*AND(I119=0),0,I119*100/H119-100)))</f>
        <v>38.6786459751339</v>
      </c>
    </row>
    <row r="120" s="61" customFormat="true" ht="11.1" hidden="false" customHeight="true" outlineLevel="0" collapsed="false">
      <c r="A120" s="61" t="s">
        <v>126</v>
      </c>
      <c r="B120" s="78" t="s">
        <v>127</v>
      </c>
      <c r="C120" s="62" t="n">
        <v>36.923</v>
      </c>
      <c r="D120" s="62" t="n">
        <v>38.932</v>
      </c>
      <c r="E120" s="62" t="n">
        <v>38.065</v>
      </c>
      <c r="F120" s="83" t="n">
        <f aca="false">(IF((C120=0)*AND(E120&gt;0),"x",IF((C120=0)*AND(E120=0),0,E120*100/C120-100)))</f>
        <v>3.09292311025648</v>
      </c>
      <c r="G120" s="83" t="n">
        <f aca="false">(IF((D120=0)*AND(E120&gt;0),"x",IF((D120=0)*AND(E120=0),0,E120*100/D120-100)))</f>
        <v>-2.22695982739135</v>
      </c>
      <c r="H120" s="62" t="n">
        <v>139.194</v>
      </c>
      <c r="I120" s="62" t="n">
        <v>143.388</v>
      </c>
      <c r="J120" s="83" t="n">
        <f aca="false">(IF((H120=0)*AND(I120&gt;0),"x",IF((H120=0)*AND(I120=0),0,I120*100/H120-100)))</f>
        <v>3.01306090779777</v>
      </c>
    </row>
    <row r="121" s="61" customFormat="true" ht="26.1" hidden="false" customHeight="true" outlineLevel="0" collapsed="false">
      <c r="A121" s="77" t="s">
        <v>132</v>
      </c>
      <c r="B121" s="78" t="s">
        <v>115</v>
      </c>
      <c r="C121" s="62" t="n">
        <v>5.368</v>
      </c>
      <c r="D121" s="62" t="n">
        <v>7.881</v>
      </c>
      <c r="E121" s="62" t="n">
        <v>7.456</v>
      </c>
      <c r="F121" s="83" t="n">
        <f aca="false">(IF((C121=0)*AND(E121&gt;0),"x",IF((C121=0)*AND(E121=0),0,E121*100/C121-100)))</f>
        <v>38.8971684053651</v>
      </c>
      <c r="G121" s="83" t="n">
        <f aca="false">(IF((D121=0)*AND(E121&gt;0),"x",IF((D121=0)*AND(E121=0),0,E121*100/D121-100)))</f>
        <v>-5.39271666032229</v>
      </c>
      <c r="H121" s="62" t="n">
        <v>22.535</v>
      </c>
      <c r="I121" s="62" t="n">
        <v>31.042</v>
      </c>
      <c r="J121" s="83" t="n">
        <f aca="false">(IF((H121=0)*AND(I121&gt;0),"x",IF((H121=0)*AND(I121=0),0,I121*100/H121-100)))</f>
        <v>37.7501664078101</v>
      </c>
    </row>
    <row r="122" s="61" customFormat="true" ht="11.1" hidden="false" customHeight="true" outlineLevel="0" collapsed="false">
      <c r="A122" s="61" t="s">
        <v>129</v>
      </c>
      <c r="B122" s="78" t="s">
        <v>115</v>
      </c>
      <c r="C122" s="62" t="n">
        <v>281.286</v>
      </c>
      <c r="D122" s="62" t="n">
        <v>302.102</v>
      </c>
      <c r="E122" s="62" t="n">
        <v>282.721</v>
      </c>
      <c r="F122" s="83" t="n">
        <f aca="false">(IF((C122=0)*AND(E122&gt;0),"x",IF((C122=0)*AND(E122=0),0,E122*100/C122-100)))</f>
        <v>0.51015692213619</v>
      </c>
      <c r="G122" s="83" t="n">
        <f aca="false">(IF((D122=0)*AND(E122&gt;0),"x",IF((D122=0)*AND(E122=0),0,E122*100/D122-100)))</f>
        <v>-6.41538288392661</v>
      </c>
      <c r="H122" s="62" t="n">
        <v>1083.861</v>
      </c>
      <c r="I122" s="62" t="n">
        <v>1111.557</v>
      </c>
      <c r="J122" s="83" t="n">
        <f aca="false">(IF((H122=0)*AND(I122&gt;0),"x",IF((H122=0)*AND(I122=0),0,I122*100/H122-100)))</f>
        <v>2.55530921400437</v>
      </c>
    </row>
    <row r="123" s="61" customFormat="true" ht="20.1" hidden="false" customHeight="true" outlineLevel="0" collapsed="false">
      <c r="A123" s="84" t="s">
        <v>95</v>
      </c>
      <c r="B123" s="84"/>
      <c r="C123" s="84"/>
      <c r="D123" s="84"/>
      <c r="E123" s="84"/>
      <c r="F123" s="84"/>
      <c r="G123" s="84"/>
      <c r="H123" s="84"/>
      <c r="I123" s="84"/>
      <c r="J123" s="84"/>
    </row>
    <row r="124" s="61" customFormat="true" ht="25.5" hidden="false" customHeight="true" outlineLevel="0" collapsed="false">
      <c r="A124" s="77" t="s">
        <v>131</v>
      </c>
      <c r="B124" s="78" t="s">
        <v>115</v>
      </c>
      <c r="C124" s="62" t="n">
        <v>129.047</v>
      </c>
      <c r="D124" s="62" t="n">
        <v>174.304</v>
      </c>
      <c r="E124" s="62" t="n">
        <v>152.938</v>
      </c>
      <c r="F124" s="83" t="n">
        <f aca="false">(IF((C124=0)*AND(E124&gt;0),"x",IF((C124=0)*AND(E124=0),0,E124*100/C124-100)))</f>
        <v>18.5134098429254</v>
      </c>
      <c r="G124" s="83" t="n">
        <f aca="false">(IF((D124=0)*AND(E124&gt;0),"x",IF((D124=0)*AND(E124=0),0,E124*100/D124-100)))</f>
        <v>-12.2578942537177</v>
      </c>
      <c r="H124" s="62" t="n">
        <v>578.456</v>
      </c>
      <c r="I124" s="62" t="n">
        <v>628.26</v>
      </c>
      <c r="J124" s="83" t="n">
        <f aca="false">(IF((H124=0)*AND(I124&gt;0),"x",IF((H124=0)*AND(I124=0),0,I124*100/H124-100)))</f>
        <v>8.60981647696626</v>
      </c>
    </row>
    <row r="125" s="61" customFormat="true" ht="11.1" hidden="false" customHeight="true" outlineLevel="0" collapsed="false">
      <c r="A125" s="61" t="s">
        <v>100</v>
      </c>
      <c r="B125" s="78" t="s">
        <v>115</v>
      </c>
      <c r="C125" s="62" t="n">
        <v>14.677</v>
      </c>
      <c r="D125" s="62" t="n">
        <v>8.734</v>
      </c>
      <c r="E125" s="62" t="n">
        <v>2.618</v>
      </c>
      <c r="F125" s="83" t="n">
        <f aca="false">(IF((C125=0)*AND(E125&gt;0),"x",IF((C125=0)*AND(E125=0),0,E125*100/C125-100)))</f>
        <v>-82.1625672821421</v>
      </c>
      <c r="G125" s="83" t="n">
        <f aca="false">(IF((D125=0)*AND(E125&gt;0),"x",IF((D125=0)*AND(E125=0),0,E125*100/D125-100)))</f>
        <v>-70.0251889168766</v>
      </c>
      <c r="H125" s="62" t="n">
        <v>41.058</v>
      </c>
      <c r="I125" s="62" t="n">
        <v>23.055</v>
      </c>
      <c r="J125" s="83" t="n">
        <f aca="false">(IF((H125=0)*AND(I125&gt;0),"x",IF((H125=0)*AND(I125=0),0,I125*100/H125-100)))</f>
        <v>-43.8477276048517</v>
      </c>
    </row>
    <row r="126" s="61" customFormat="true" ht="11.1" hidden="false" customHeight="true" outlineLevel="0" collapsed="false">
      <c r="A126" s="61" t="s">
        <v>101</v>
      </c>
      <c r="B126" s="78" t="s">
        <v>115</v>
      </c>
      <c r="C126" s="62" t="n">
        <v>0</v>
      </c>
      <c r="D126" s="62" t="n">
        <v>0</v>
      </c>
      <c r="E126" s="62" t="n">
        <v>0</v>
      </c>
      <c r="F126" s="83" t="n">
        <f aca="false">(IF((C126=0)*AND(E126&gt;0),"x",IF((C126=0)*AND(E126=0),0,E126*100/C126-100)))</f>
        <v>0</v>
      </c>
      <c r="G126" s="83" t="n">
        <f aca="false">(IF((D126=0)*AND(E126&gt;0),"x",IF((D126=0)*AND(E126=0),0,E126*100/D126-100)))</f>
        <v>0</v>
      </c>
      <c r="H126" s="62" t="n">
        <v>0</v>
      </c>
      <c r="I126" s="62" t="n">
        <v>0</v>
      </c>
      <c r="J126" s="83" t="n">
        <f aca="false">(IF((H126=0)*AND(I126&gt;0),"x",IF((H126=0)*AND(I126=0),0,I126*100/H126-100)))</f>
        <v>0</v>
      </c>
    </row>
    <row r="127" s="61" customFormat="true" ht="11.1" hidden="false" customHeight="true" outlineLevel="0" collapsed="false">
      <c r="A127" s="61" t="s">
        <v>102</v>
      </c>
      <c r="B127" s="78" t="s">
        <v>115</v>
      </c>
      <c r="C127" s="62" t="n">
        <v>0</v>
      </c>
      <c r="D127" s="62" t="n">
        <v>0</v>
      </c>
      <c r="E127" s="62" t="n">
        <v>0</v>
      </c>
      <c r="F127" s="83" t="n">
        <f aca="false">(IF((C127=0)*AND(E127&gt;0),"x",IF((C127=0)*AND(E127=0),0,E127*100/C127-100)))</f>
        <v>0</v>
      </c>
      <c r="G127" s="83" t="n">
        <f aca="false">(IF((D127=0)*AND(E127&gt;0),"x",IF((D127=0)*AND(E127=0),0,E127*100/D127-100)))</f>
        <v>0</v>
      </c>
      <c r="H127" s="62" t="n">
        <v>0</v>
      </c>
      <c r="I127" s="62" t="n">
        <v>0</v>
      </c>
      <c r="J127" s="83" t="n">
        <f aca="false">(IF((H127=0)*AND(I127&gt;0),"x",IF((H127=0)*AND(I127=0),0,I127*100/H127-100)))</f>
        <v>0</v>
      </c>
    </row>
    <row r="128" s="61" customFormat="true" ht="11.1" hidden="false" customHeight="true" outlineLevel="0" collapsed="false">
      <c r="A128" s="61" t="s">
        <v>103</v>
      </c>
      <c r="B128" s="78" t="s">
        <v>115</v>
      </c>
      <c r="C128" s="62" t="n">
        <v>3.605</v>
      </c>
      <c r="D128" s="62" t="n">
        <v>1.321</v>
      </c>
      <c r="E128" s="62" t="n">
        <v>3.028</v>
      </c>
      <c r="F128" s="83" t="n">
        <f aca="false">(IF((C128=0)*AND(E128&gt;0),"x",IF((C128=0)*AND(E128=0),0,E128*100/C128-100)))</f>
        <v>-16.005547850208</v>
      </c>
      <c r="G128" s="83" t="n">
        <f aca="false">(IF((D128=0)*AND(E128&gt;0),"x",IF((D128=0)*AND(E128=0),0,E128*100/D128-100)))</f>
        <v>129.220287660863</v>
      </c>
      <c r="H128" s="62" t="n">
        <v>13.348</v>
      </c>
      <c r="I128" s="62" t="n">
        <v>11.538</v>
      </c>
      <c r="J128" s="83" t="n">
        <f aca="false">(IF((H128=0)*AND(I128&gt;0),"x",IF((H128=0)*AND(I128=0),0,I128*100/H128-100)))</f>
        <v>-13.5600839077015</v>
      </c>
    </row>
    <row r="129" s="61" customFormat="true" ht="11.1" hidden="false" customHeight="true" outlineLevel="0" collapsed="false">
      <c r="A129" s="61" t="s">
        <v>104</v>
      </c>
      <c r="B129" s="78" t="s">
        <v>115</v>
      </c>
      <c r="C129" s="62" t="n">
        <v>42.394</v>
      </c>
      <c r="D129" s="62" t="n">
        <v>46.626</v>
      </c>
      <c r="E129" s="62" t="n">
        <v>46.015</v>
      </c>
      <c r="F129" s="83" t="n">
        <f aca="false">(IF((C129=0)*AND(E129&gt;0),"x",IF((C129=0)*AND(E129=0),0,E129*100/C129-100)))</f>
        <v>8.54130301457754</v>
      </c>
      <c r="G129" s="83" t="n">
        <f aca="false">(IF((D129=0)*AND(E129&gt;0),"x",IF((D129=0)*AND(E129=0),0,E129*100/D129-100)))</f>
        <v>-1.31042765838802</v>
      </c>
      <c r="H129" s="62" t="n">
        <v>181.362</v>
      </c>
      <c r="I129" s="62" t="n">
        <v>174.937</v>
      </c>
      <c r="J129" s="83" t="n">
        <f aca="false">(IF((H129=0)*AND(I129&gt;0),"x",IF((H129=0)*AND(I129=0),0,I129*100/H129-100)))</f>
        <v>-3.54263847994618</v>
      </c>
    </row>
    <row r="130" s="61" customFormat="true" ht="11.1" hidden="false" customHeight="true" outlineLevel="0" collapsed="false">
      <c r="A130" s="61" t="s">
        <v>105</v>
      </c>
      <c r="B130" s="78" t="s">
        <v>115</v>
      </c>
      <c r="C130" s="62" t="n">
        <v>38.949</v>
      </c>
      <c r="D130" s="62" t="n">
        <v>20.908</v>
      </c>
      <c r="E130" s="62" t="n">
        <v>34.827</v>
      </c>
      <c r="F130" s="83" t="n">
        <f aca="false">(IF((C130=0)*AND(E130&gt;0),"x",IF((C130=0)*AND(E130=0),0,E130*100/C130-100)))</f>
        <v>-10.5830701686821</v>
      </c>
      <c r="G130" s="83" t="n">
        <f aca="false">(IF((D130=0)*AND(E130&gt;0),"x",IF((D130=0)*AND(E130=0),0,E130*100/D130-100)))</f>
        <v>66.5726037880237</v>
      </c>
      <c r="H130" s="62" t="n">
        <v>132.517</v>
      </c>
      <c r="I130" s="62" t="n">
        <v>93.722</v>
      </c>
      <c r="J130" s="83" t="n">
        <f aca="false">(IF((H130=0)*AND(I130&gt;0),"x",IF((H130=0)*AND(I130=0),0,I130*100/H130-100)))</f>
        <v>-29.27548918252</v>
      </c>
    </row>
    <row r="131" s="61" customFormat="true" ht="11.1" hidden="false" customHeight="true" outlineLevel="0" collapsed="false">
      <c r="A131" s="61" t="s">
        <v>106</v>
      </c>
      <c r="B131" s="78" t="s">
        <v>115</v>
      </c>
      <c r="C131" s="62" t="n">
        <v>22.401</v>
      </c>
      <c r="D131" s="62" t="n">
        <v>20.054</v>
      </c>
      <c r="E131" s="62" t="n">
        <v>19.567</v>
      </c>
      <c r="F131" s="83" t="n">
        <f aca="false">(IF((C131=0)*AND(E131&gt;0),"x",IF((C131=0)*AND(E131=0),0,E131*100/C131-100)))</f>
        <v>-12.6512209276372</v>
      </c>
      <c r="G131" s="83" t="n">
        <f aca="false">(IF((D131=0)*AND(E131&gt;0),"x",IF((D131=0)*AND(E131=0),0,E131*100/D131-100)))</f>
        <v>-2.42844320335094</v>
      </c>
      <c r="H131" s="62" t="n">
        <v>62.694</v>
      </c>
      <c r="I131" s="62" t="n">
        <v>84.6</v>
      </c>
      <c r="J131" s="83" t="n">
        <f aca="false">(IF((H131=0)*AND(I131&gt;0),"x",IF((H131=0)*AND(I131=0),0,I131*100/H131-100)))</f>
        <v>34.9411426930807</v>
      </c>
    </row>
    <row r="132" s="61" customFormat="true" ht="11.1" hidden="false" customHeight="true" outlineLevel="0" collapsed="false">
      <c r="A132" s="61" t="s">
        <v>107</v>
      </c>
      <c r="B132" s="78" t="s">
        <v>115</v>
      </c>
      <c r="C132" s="62" t="n">
        <v>119.717</v>
      </c>
      <c r="D132" s="62" t="n">
        <v>85.488</v>
      </c>
      <c r="E132" s="62" t="n">
        <v>98.597</v>
      </c>
      <c r="F132" s="83" t="n">
        <f aca="false">(IF((C132=0)*AND(E132&gt;0),"x",IF((C132=0)*AND(E132=0),0,E132*100/C132-100)))</f>
        <v>-17.6416047846171</v>
      </c>
      <c r="G132" s="83" t="n">
        <f aca="false">(IF((D132=0)*AND(E132&gt;0),"x",IF((D132=0)*AND(E132=0),0,E132*100/D132-100)))</f>
        <v>15.3343159273816</v>
      </c>
      <c r="H132" s="62" t="n">
        <v>459.545</v>
      </c>
      <c r="I132" s="62" t="n">
        <v>376.259</v>
      </c>
      <c r="J132" s="83" t="n">
        <f aca="false">(IF((H132=0)*AND(I132&gt;0),"x",IF((H132=0)*AND(I132=0),0,I132*100/H132-100)))</f>
        <v>-18.123578757249</v>
      </c>
    </row>
    <row r="133" s="61" customFormat="true" ht="11.1" hidden="false" customHeight="true" outlineLevel="0" collapsed="false">
      <c r="A133" s="61" t="s">
        <v>108</v>
      </c>
      <c r="B133" s="78" t="s">
        <v>115</v>
      </c>
      <c r="C133" s="62" t="n">
        <v>1101.998</v>
      </c>
      <c r="D133" s="62" t="n">
        <v>1201.597</v>
      </c>
      <c r="E133" s="62" t="n">
        <v>1102.306</v>
      </c>
      <c r="F133" s="83" t="n">
        <f aca="false">(IF((C133=0)*AND(E133&gt;0),"x",IF((C133=0)*AND(E133=0),0,E133*100/C133-100)))</f>
        <v>0.0279492340276448</v>
      </c>
      <c r="G133" s="83" t="n">
        <f aca="false">(IF((D133=0)*AND(E133&gt;0),"x",IF((D133=0)*AND(E133=0),0,E133*100/D133-100)))</f>
        <v>-8.26325298748249</v>
      </c>
      <c r="H133" s="62" t="n">
        <v>4245.93</v>
      </c>
      <c r="I133" s="62" t="n">
        <v>4428.634</v>
      </c>
      <c r="J133" s="83" t="n">
        <f aca="false">(IF((H133=0)*AND(I133&gt;0),"x",IF((H133=0)*AND(I133=0),0,I133*100/H133-100)))</f>
        <v>4.3030384391641</v>
      </c>
    </row>
    <row r="134" s="61" customFormat="true" ht="11.1" hidden="false" customHeight="true" outlineLevel="0" collapsed="false">
      <c r="A134" s="61" t="s">
        <v>116</v>
      </c>
      <c r="B134" s="78" t="s">
        <v>115</v>
      </c>
      <c r="C134" s="62" t="n">
        <v>716.393</v>
      </c>
      <c r="D134" s="62" t="n">
        <v>780.532</v>
      </c>
      <c r="E134" s="62" t="n">
        <v>707.84</v>
      </c>
      <c r="F134" s="83" t="n">
        <f aca="false">(IF((C134=0)*AND(E134&gt;0),"x",IF((C134=0)*AND(E134=0),0,E134*100/C134-100)))</f>
        <v>-1.19389776282013</v>
      </c>
      <c r="G134" s="83" t="n">
        <f aca="false">(IF((D134=0)*AND(E134&gt;0),"x",IF((D134=0)*AND(E134=0),0,E134*100/D134-100)))</f>
        <v>-9.31313514372249</v>
      </c>
      <c r="H134" s="62" t="n">
        <v>2739.845</v>
      </c>
      <c r="I134" s="62" t="n">
        <v>2872.032</v>
      </c>
      <c r="J134" s="83" t="n">
        <f aca="false">(IF((H134=0)*AND(I134&gt;0),"x",IF((H134=0)*AND(I134=0),0,I134*100/H134-100)))</f>
        <v>4.82461599105061</v>
      </c>
    </row>
    <row r="135" s="91" customFormat="true" ht="16.5" hidden="false" customHeight="true" outlineLevel="0" collapsed="false">
      <c r="A135" s="80" t="s">
        <v>95</v>
      </c>
      <c r="B135" s="81" t="s">
        <v>115</v>
      </c>
      <c r="C135" s="62" t="n">
        <v>1472.788</v>
      </c>
      <c r="D135" s="62" t="n">
        <v>1559.032</v>
      </c>
      <c r="E135" s="62" t="n">
        <v>1459.896</v>
      </c>
      <c r="F135" s="83" t="n">
        <f aca="false">(IF((C135=0)*AND(E135&gt;0),"x",IF((C135=0)*AND(E135=0),0,E135*100/C135-100)))</f>
        <v>-0.875346621509678</v>
      </c>
      <c r="G135" s="83" t="n">
        <f aca="false">(IF((D135=0)*AND(E135&gt;0),"x",IF((D135=0)*AND(E135=0),0,E135*100/D135-100)))</f>
        <v>-6.35881752266791</v>
      </c>
      <c r="H135" s="62" t="n">
        <v>5714.91</v>
      </c>
      <c r="I135" s="62" t="n">
        <v>5821.005</v>
      </c>
      <c r="J135" s="83" t="n">
        <f aca="false">(IF((H135=0)*AND(I135&gt;0),"x",IF((H135=0)*AND(I135=0),0,I135*100/H135-100)))</f>
        <v>1.85645968177977</v>
      </c>
    </row>
    <row r="136" s="61" customFormat="true" ht="11.1" hidden="false" customHeight="true" outlineLevel="0" collapsed="false">
      <c r="A136" s="61" t="s">
        <v>117</v>
      </c>
      <c r="B136" s="78" t="s">
        <v>115</v>
      </c>
      <c r="C136" s="62" t="n">
        <v>1317.403</v>
      </c>
      <c r="D136" s="62" t="n">
        <v>1461.038</v>
      </c>
      <c r="E136" s="62" t="n">
        <v>1349.47</v>
      </c>
      <c r="F136" s="83" t="n">
        <f aca="false">(IF((C136=0)*AND(E136&gt;0),"x",IF((C136=0)*AND(E136=0),0,E136*100/C136-100)))</f>
        <v>2.43410710314156</v>
      </c>
      <c r="G136" s="83" t="n">
        <f aca="false">(IF((D136=0)*AND(E136&gt;0),"x",IF((D136=0)*AND(E136=0),0,E136*100/D136-100)))</f>
        <v>-7.63621480071018</v>
      </c>
      <c r="H136" s="62" t="n">
        <v>5162.314</v>
      </c>
      <c r="I136" s="62" t="n">
        <v>5400.894</v>
      </c>
      <c r="J136" s="83" t="n">
        <f aca="false">(IF((H136=0)*AND(I136&gt;0),"x",IF((H136=0)*AND(I136=0),0,I136*100/H136-100)))</f>
        <v>4.62157086918774</v>
      </c>
    </row>
    <row r="137" s="61" customFormat="true" ht="25.5" hidden="false" customHeight="true" outlineLevel="0" collapsed="false">
      <c r="A137" s="77" t="s">
        <v>118</v>
      </c>
      <c r="B137" s="78" t="s">
        <v>115</v>
      </c>
      <c r="C137" s="62" t="n">
        <v>91.054</v>
      </c>
      <c r="D137" s="62" t="n">
        <v>75.848</v>
      </c>
      <c r="E137" s="62" t="n">
        <v>74.389</v>
      </c>
      <c r="F137" s="83" t="n">
        <f aca="false">(IF((C137=0)*AND(E137&gt;0),"x",IF((C137=0)*AND(E137=0),0,E137*100/C137-100)))</f>
        <v>-18.302326092209</v>
      </c>
      <c r="G137" s="83" t="n">
        <f aca="false">(IF((D137=0)*AND(E137&gt;0),"x",IF((D137=0)*AND(E137=0),0,E137*100/D137-100)))</f>
        <v>-1.92358401012552</v>
      </c>
      <c r="H137" s="62" t="n">
        <v>342.577</v>
      </c>
      <c r="I137" s="62" t="n">
        <v>289.95</v>
      </c>
      <c r="J137" s="83" t="n">
        <f aca="false">(IF((H137=0)*AND(I137&gt;0),"x",IF((H137=0)*AND(I137=0),0,I137*100/H137-100)))</f>
        <v>-15.3620937774573</v>
      </c>
    </row>
    <row r="138" s="61" customFormat="true" ht="11.1" hidden="false" customHeight="true" outlineLevel="0" collapsed="false">
      <c r="A138" s="61" t="s">
        <v>119</v>
      </c>
      <c r="B138" s="78" t="s">
        <v>115</v>
      </c>
      <c r="C138" s="62" t="n">
        <v>1381.734</v>
      </c>
      <c r="D138" s="62" t="n">
        <v>1483.184</v>
      </c>
      <c r="E138" s="62" t="n">
        <v>1385.507</v>
      </c>
      <c r="F138" s="83" t="n">
        <f aca="false">(IF((C138=0)*AND(E138&gt;0),"x",IF((C138=0)*AND(E138=0),0,E138*100/C138-100)))</f>
        <v>0.273062687897976</v>
      </c>
      <c r="G138" s="83" t="n">
        <f aca="false">(IF((D138=0)*AND(E138&gt;0),"x",IF((D138=0)*AND(E138=0),0,E138*100/D138-100)))</f>
        <v>-6.5856292948144</v>
      </c>
      <c r="H138" s="62" t="n">
        <v>5372.333</v>
      </c>
      <c r="I138" s="62" t="n">
        <v>5531.055</v>
      </c>
      <c r="J138" s="83" t="n">
        <f aca="false">(IF((H138=0)*AND(I138&gt;0),"x",IF((H138=0)*AND(I138=0),0,I138*100/H138-100)))</f>
        <v>2.95443339048418</v>
      </c>
    </row>
    <row r="139" s="61" customFormat="true" ht="11.1" hidden="false" customHeight="true" outlineLevel="0" collapsed="false">
      <c r="A139" s="61" t="s">
        <v>120</v>
      </c>
      <c r="B139" s="78" t="s">
        <v>115</v>
      </c>
      <c r="C139" s="62" t="n">
        <v>66.593</v>
      </c>
      <c r="D139" s="62" t="n">
        <v>90.896</v>
      </c>
      <c r="E139" s="62" t="n">
        <v>80.212</v>
      </c>
      <c r="F139" s="83" t="n">
        <f aca="false">(IF((C139=0)*AND(E139&gt;0),"x",IF((C139=0)*AND(E139=0),0,E139*100/C139-100)))</f>
        <v>20.4510984638025</v>
      </c>
      <c r="G139" s="83" t="n">
        <f aca="false">(IF((D139=0)*AND(E139&gt;0),"x",IF((D139=0)*AND(E139=0),0,E139*100/D139-100)))</f>
        <v>-11.7540925893329</v>
      </c>
      <c r="H139" s="62" t="n">
        <v>274.537</v>
      </c>
      <c r="I139" s="62" t="n">
        <v>339.113</v>
      </c>
      <c r="J139" s="83" t="n">
        <f aca="false">(IF((H139=0)*AND(I139&gt;0),"x",IF((H139=0)*AND(I139=0),0,I139*100/H139-100)))</f>
        <v>23.5217839489759</v>
      </c>
    </row>
    <row r="140" s="61" customFormat="true" ht="11.1" hidden="false" customHeight="true" outlineLevel="0" collapsed="false">
      <c r="A140" s="61" t="s">
        <v>121</v>
      </c>
      <c r="B140" s="78" t="s">
        <v>115</v>
      </c>
      <c r="C140" s="62" t="n">
        <v>1229.969</v>
      </c>
      <c r="D140" s="62" t="n">
        <v>1342.765</v>
      </c>
      <c r="E140" s="62" t="n">
        <v>1242.267</v>
      </c>
      <c r="F140" s="83" t="n">
        <f aca="false">(IF((C140=0)*AND(E140&gt;0),"x",IF((C140=0)*AND(E140=0),0,E140*100/C140-100)))</f>
        <v>0.999862598163048</v>
      </c>
      <c r="G140" s="83" t="n">
        <f aca="false">(IF((D140=0)*AND(E140&gt;0),"x",IF((D140=0)*AND(E140=0),0,E140*100/D140-100)))</f>
        <v>-7.48440717474763</v>
      </c>
      <c r="H140" s="62" t="n">
        <v>4818.838</v>
      </c>
      <c r="I140" s="62" t="n">
        <v>4973.352</v>
      </c>
      <c r="J140" s="83" t="n">
        <f aca="false">(IF((H140=0)*AND(I140&gt;0),"x",IF((H140=0)*AND(I140=0),0,I140*100/H140-100)))</f>
        <v>3.20645765638938</v>
      </c>
    </row>
    <row r="141" s="61" customFormat="true" ht="11.1" hidden="false" customHeight="true" outlineLevel="0" collapsed="false">
      <c r="A141" s="61" t="s">
        <v>122</v>
      </c>
      <c r="B141" s="78" t="s">
        <v>123</v>
      </c>
      <c r="C141" s="62" t="n">
        <v>3.768</v>
      </c>
      <c r="D141" s="62" t="n">
        <v>5.846</v>
      </c>
      <c r="E141" s="62" t="n">
        <v>5.283</v>
      </c>
      <c r="F141" s="83" t="n">
        <f aca="false">(IF((C141=0)*AND(E141&gt;0),"x",IF((C141=0)*AND(E141=0),0,E141*100/C141-100)))</f>
        <v>40.2070063694268</v>
      </c>
      <c r="G141" s="83" t="n">
        <f aca="false">(IF((D141=0)*AND(E141&gt;0),"x",IF((D141=0)*AND(E141=0),0,E141*100/D141-100)))</f>
        <v>-9.6305165925419</v>
      </c>
      <c r="H141" s="62" t="n">
        <v>16.312</v>
      </c>
      <c r="I141" s="62" t="n">
        <v>23.544</v>
      </c>
      <c r="J141" s="83" t="n">
        <f aca="false">(IF((H141=0)*AND(I141&gt;0),"x",IF((H141=0)*AND(I141=0),0,I141*100/H141-100)))</f>
        <v>44.3354585581167</v>
      </c>
    </row>
    <row r="142" s="61" customFormat="true" ht="11.1" hidden="false" customHeight="true" outlineLevel="0" collapsed="false">
      <c r="A142" s="61" t="s">
        <v>124</v>
      </c>
      <c r="B142" s="78" t="s">
        <v>125</v>
      </c>
      <c r="C142" s="62" t="n">
        <v>3.768</v>
      </c>
      <c r="D142" s="62" t="n">
        <v>5.846</v>
      </c>
      <c r="E142" s="62" t="n">
        <v>5.283</v>
      </c>
      <c r="F142" s="83" t="n">
        <f aca="false">(IF((C142=0)*AND(E142&gt;0),"x",IF((C142=0)*AND(E142=0),0,E142*100/C142-100)))</f>
        <v>40.2070063694268</v>
      </c>
      <c r="G142" s="83" t="n">
        <f aca="false">(IF((D142=0)*AND(E142&gt;0),"x",IF((D142=0)*AND(E142=0),0,E142*100/D142-100)))</f>
        <v>-9.6305165925419</v>
      </c>
      <c r="H142" s="62" t="n">
        <v>16.312</v>
      </c>
      <c r="I142" s="62" t="n">
        <v>23.544</v>
      </c>
      <c r="J142" s="83" t="n">
        <f aca="false">(IF((H142=0)*AND(I142&gt;0),"x",IF((H142=0)*AND(I142=0),0,I142*100/H142-100)))</f>
        <v>44.3354585581167</v>
      </c>
    </row>
    <row r="143" s="61" customFormat="true" ht="11.1" hidden="false" customHeight="true" outlineLevel="0" collapsed="false">
      <c r="A143" s="61" t="s">
        <v>126</v>
      </c>
      <c r="B143" s="78" t="s">
        <v>127</v>
      </c>
      <c r="C143" s="62" t="n">
        <v>76.865</v>
      </c>
      <c r="D143" s="62" t="n">
        <v>82.128</v>
      </c>
      <c r="E143" s="62" t="n">
        <v>78.849</v>
      </c>
      <c r="F143" s="83" t="n">
        <f aca="false">(IF((C143=0)*AND(E143&gt;0),"x",IF((C143=0)*AND(E143=0),0,E143*100/C143-100)))</f>
        <v>2.58114876731933</v>
      </c>
      <c r="G143" s="83" t="n">
        <f aca="false">(IF((D143=0)*AND(E143&gt;0),"x",IF((D143=0)*AND(E143=0),0,E143*100/D143-100)))</f>
        <v>-3.99254821741671</v>
      </c>
      <c r="H143" s="62" t="n">
        <v>296.067</v>
      </c>
      <c r="I143" s="62" t="n">
        <v>303.283</v>
      </c>
      <c r="J143" s="83" t="n">
        <f aca="false">(IF((H143=0)*AND(I143&gt;0),"x",IF((H143=0)*AND(I143=0),0,I143*100/H143-100)))</f>
        <v>2.43728615482307</v>
      </c>
    </row>
    <row r="144" s="61" customFormat="true" ht="25.5" hidden="false" customHeight="true" outlineLevel="0" collapsed="false">
      <c r="A144" s="77" t="s">
        <v>128</v>
      </c>
      <c r="B144" s="78" t="s">
        <v>115</v>
      </c>
      <c r="C144" s="62" t="n">
        <v>7.717</v>
      </c>
      <c r="D144" s="62" t="n">
        <v>11.883</v>
      </c>
      <c r="E144" s="62" t="n">
        <v>10.733</v>
      </c>
      <c r="F144" s="83" t="n">
        <f aca="false">(IF((C144=0)*AND(E144&gt;0),"x",IF((C144=0)*AND(E144=0),0,E144*100/C144-100)))</f>
        <v>39.0825450304523</v>
      </c>
      <c r="G144" s="83" t="n">
        <f aca="false">(IF((D144=0)*AND(E144&gt;0),"x",IF((D144=0)*AND(E144=0),0,E144*100/D144-100)))</f>
        <v>-9.6776908188168</v>
      </c>
      <c r="H144" s="62" t="n">
        <v>33.352</v>
      </c>
      <c r="I144" s="62" t="n">
        <v>47.872</v>
      </c>
      <c r="J144" s="83" t="n">
        <f aca="false">(IF((H144=0)*AND(I144&gt;0),"x",IF((H144=0)*AND(I144=0),0,I144*100/H144-100)))</f>
        <v>43.5356200527705</v>
      </c>
    </row>
    <row r="145" s="61" customFormat="true" ht="11.1" hidden="false" customHeight="true" outlineLevel="0" collapsed="false">
      <c r="A145" s="61" t="s">
        <v>129</v>
      </c>
      <c r="B145" s="78" t="s">
        <v>115</v>
      </c>
      <c r="C145" s="62" t="n">
        <v>576.908</v>
      </c>
      <c r="D145" s="62" t="n">
        <v>614.535</v>
      </c>
      <c r="E145" s="62" t="n">
        <v>574.076</v>
      </c>
      <c r="F145" s="83" t="n">
        <f aca="false">(IF((C145=0)*AND(E145&gt;0),"x",IF((C145=0)*AND(E145=0),0,E145*100/C145-100)))</f>
        <v>-0.49089282866592</v>
      </c>
      <c r="G145" s="83" t="n">
        <f aca="false">(IF((D145=0)*AND(E145&gt;0),"x",IF((D145=0)*AND(E145=0),0,E145*100/D145-100)))</f>
        <v>-6.58367708918124</v>
      </c>
      <c r="H145" s="62" t="n">
        <v>2238.65</v>
      </c>
      <c r="I145" s="62" t="n">
        <v>2271.645</v>
      </c>
      <c r="J145" s="83" t="n">
        <f aca="false">(IF((H145=0)*AND(I145&gt;0),"x",IF((H145=0)*AND(I145=0),0,I145*100/H145-100)))</f>
        <v>1.47387934692783</v>
      </c>
    </row>
    <row r="146" s="76" customFormat="true" ht="20.1" hidden="false" customHeight="true" outlineLevel="0" collapsed="false">
      <c r="A146" s="84" t="s">
        <v>79</v>
      </c>
      <c r="B146" s="84"/>
      <c r="C146" s="84"/>
      <c r="D146" s="84"/>
      <c r="E146" s="84"/>
      <c r="F146" s="84"/>
      <c r="G146" s="84"/>
      <c r="H146" s="84"/>
      <c r="I146" s="84"/>
      <c r="J146" s="84"/>
    </row>
    <row r="147" customFormat="false" ht="11.25" hidden="false" customHeight="false" outlineLevel="0" collapsed="false">
      <c r="A147" s="85" t="s">
        <v>113</v>
      </c>
      <c r="B147" s="85"/>
      <c r="C147" s="85"/>
      <c r="D147" s="85"/>
      <c r="E147" s="85"/>
      <c r="F147" s="85"/>
      <c r="G147" s="85"/>
      <c r="H147" s="85"/>
      <c r="I147" s="85"/>
      <c r="J147" s="85"/>
    </row>
    <row r="148" s="61" customFormat="true" ht="26.1" hidden="false" customHeight="true" outlineLevel="0" collapsed="false">
      <c r="A148" s="77" t="s">
        <v>114</v>
      </c>
      <c r="B148" s="78" t="s">
        <v>115</v>
      </c>
      <c r="C148" s="62" t="n">
        <v>0</v>
      </c>
      <c r="D148" s="62" t="n">
        <v>0</v>
      </c>
      <c r="E148" s="62" t="n">
        <v>0</v>
      </c>
      <c r="F148" s="83" t="n">
        <f aca="false">(IF((C148=0)*AND(E148&gt;0),"x",IF((C148=0)*AND(E148=0),0,E148*100/C148-100)))</f>
        <v>0</v>
      </c>
      <c r="G148" s="83" t="n">
        <f aca="false">(IF((D148=0)*AND(E148&gt;0),"x",IF((D148=0)*AND(E148=0),0,E148*100/D148-100)))</f>
        <v>0</v>
      </c>
      <c r="H148" s="62" t="n">
        <v>0</v>
      </c>
      <c r="I148" s="62" t="n">
        <v>0</v>
      </c>
      <c r="J148" s="83" t="n">
        <f aca="false">(IF((H148=0)*AND(I148&gt;0),"x",IF((H148=0)*AND(I148=0),0,I148*100/H148-100)))</f>
        <v>0</v>
      </c>
    </row>
    <row r="149" s="61" customFormat="true" ht="11.1" hidden="false" customHeight="true" outlineLevel="0" collapsed="false">
      <c r="A149" s="61" t="s">
        <v>100</v>
      </c>
      <c r="B149" s="78" t="s">
        <v>115</v>
      </c>
      <c r="C149" s="62" t="n">
        <v>0</v>
      </c>
      <c r="D149" s="62" t="n">
        <v>0</v>
      </c>
      <c r="E149" s="62" t="n">
        <v>0</v>
      </c>
      <c r="F149" s="83" t="n">
        <f aca="false">(IF((C149=0)*AND(E149&gt;0),"x",IF((C149=0)*AND(E149=0),0,E149*100/C149-100)))</f>
        <v>0</v>
      </c>
      <c r="G149" s="83" t="n">
        <f aca="false">(IF((D149=0)*AND(E149&gt;0),"x",IF((D149=0)*AND(E149=0),0,E149*100/D149-100)))</f>
        <v>0</v>
      </c>
      <c r="H149" s="62" t="n">
        <v>0</v>
      </c>
      <c r="I149" s="62" t="n">
        <v>0</v>
      </c>
      <c r="J149" s="83" t="n">
        <f aca="false">(IF((H149=0)*AND(I149&gt;0),"x",IF((H149=0)*AND(I149=0),0,I149*100/H149-100)))</f>
        <v>0</v>
      </c>
    </row>
    <row r="150" s="61" customFormat="true" ht="11.1" hidden="false" customHeight="true" outlineLevel="0" collapsed="false">
      <c r="A150" s="61" t="s">
        <v>101</v>
      </c>
      <c r="B150" s="78" t="s">
        <v>115</v>
      </c>
      <c r="C150" s="62" t="n">
        <v>0</v>
      </c>
      <c r="D150" s="62" t="n">
        <v>0</v>
      </c>
      <c r="E150" s="62" t="n">
        <v>0</v>
      </c>
      <c r="F150" s="83" t="n">
        <f aca="false">(IF((C150=0)*AND(E150&gt;0),"x",IF((C150=0)*AND(E150=0),0,E150*100/C150-100)))</f>
        <v>0</v>
      </c>
      <c r="G150" s="83" t="n">
        <f aca="false">(IF((D150=0)*AND(E150&gt;0),"x",IF((D150=0)*AND(E150=0),0,E150*100/D150-100)))</f>
        <v>0</v>
      </c>
      <c r="H150" s="62" t="n">
        <v>0</v>
      </c>
      <c r="I150" s="62" t="n">
        <v>0</v>
      </c>
      <c r="J150" s="83" t="n">
        <f aca="false">(IF((H150=0)*AND(I150&gt;0),"x",IF((H150=0)*AND(I150=0),0,I150*100/H150-100)))</f>
        <v>0</v>
      </c>
    </row>
    <row r="151" s="61" customFormat="true" ht="11.1" hidden="false" customHeight="true" outlineLevel="0" collapsed="false">
      <c r="A151" s="61" t="s">
        <v>102</v>
      </c>
      <c r="B151" s="78" t="s">
        <v>115</v>
      </c>
      <c r="C151" s="62" t="n">
        <v>0</v>
      </c>
      <c r="D151" s="62" t="n">
        <v>0</v>
      </c>
      <c r="E151" s="62" t="n">
        <v>0</v>
      </c>
      <c r="F151" s="83" t="n">
        <f aca="false">(IF((C151=0)*AND(E151&gt;0),"x",IF((C151=0)*AND(E151=0),0,E151*100/C151-100)))</f>
        <v>0</v>
      </c>
      <c r="G151" s="83" t="n">
        <f aca="false">(IF((D151=0)*AND(E151&gt;0),"x",IF((D151=0)*AND(E151=0),0,E151*100/D151-100)))</f>
        <v>0</v>
      </c>
      <c r="H151" s="62" t="n">
        <v>0</v>
      </c>
      <c r="I151" s="62" t="n">
        <v>0</v>
      </c>
      <c r="J151" s="83" t="n">
        <f aca="false">(IF((H151=0)*AND(I151&gt;0),"x",IF((H151=0)*AND(I151=0),0,I151*100/H151-100)))</f>
        <v>0</v>
      </c>
    </row>
    <row r="152" s="61" customFormat="true" ht="11.1" hidden="false" customHeight="true" outlineLevel="0" collapsed="false">
      <c r="A152" s="61" t="s">
        <v>103</v>
      </c>
      <c r="B152" s="78" t="s">
        <v>115</v>
      </c>
      <c r="C152" s="62" t="n">
        <v>0</v>
      </c>
      <c r="D152" s="62" t="n">
        <v>0</v>
      </c>
      <c r="E152" s="62" t="n">
        <v>0</v>
      </c>
      <c r="F152" s="83" t="n">
        <f aca="false">(IF((C152=0)*AND(E152&gt;0),"x",IF((C152=0)*AND(E152=0),0,E152*100/C152-100)))</f>
        <v>0</v>
      </c>
      <c r="G152" s="83" t="n">
        <f aca="false">(IF((D152=0)*AND(E152&gt;0),"x",IF((D152=0)*AND(E152=0),0,E152*100/D152-100)))</f>
        <v>0</v>
      </c>
      <c r="H152" s="62" t="n">
        <v>0</v>
      </c>
      <c r="I152" s="62" t="n">
        <v>0</v>
      </c>
      <c r="J152" s="83" t="n">
        <f aca="false">(IF((H152=0)*AND(I152&gt;0),"x",IF((H152=0)*AND(I152=0),0,I152*100/H152-100)))</f>
        <v>0</v>
      </c>
    </row>
    <row r="153" s="61" customFormat="true" ht="11.1" hidden="false" customHeight="true" outlineLevel="0" collapsed="false">
      <c r="A153" s="61" t="s">
        <v>104</v>
      </c>
      <c r="B153" s="78" t="s">
        <v>115</v>
      </c>
      <c r="C153" s="62" t="n">
        <v>0</v>
      </c>
      <c r="D153" s="62" t="n">
        <v>0</v>
      </c>
      <c r="E153" s="62" t="n">
        <v>0</v>
      </c>
      <c r="F153" s="83" t="n">
        <f aca="false">(IF((C153=0)*AND(E153&gt;0),"x",IF((C153=0)*AND(E153=0),0,E153*100/C153-100)))</f>
        <v>0</v>
      </c>
      <c r="G153" s="83" t="n">
        <f aca="false">(IF((D153=0)*AND(E153&gt;0),"x",IF((D153=0)*AND(E153=0),0,E153*100/D153-100)))</f>
        <v>0</v>
      </c>
      <c r="H153" s="62" t="n">
        <v>0</v>
      </c>
      <c r="I153" s="62" t="n">
        <v>0</v>
      </c>
      <c r="J153" s="83" t="n">
        <f aca="false">(IF((H153=0)*AND(I153&gt;0),"x",IF((H153=0)*AND(I153=0),0,I153*100/H153-100)))</f>
        <v>0</v>
      </c>
    </row>
    <row r="154" s="61" customFormat="true" ht="11.1" hidden="false" customHeight="true" outlineLevel="0" collapsed="false">
      <c r="A154" s="61" t="s">
        <v>105</v>
      </c>
      <c r="B154" s="78" t="s">
        <v>115</v>
      </c>
      <c r="C154" s="62" t="n">
        <v>0</v>
      </c>
      <c r="D154" s="62" t="n">
        <v>0</v>
      </c>
      <c r="E154" s="62" t="n">
        <v>0</v>
      </c>
      <c r="F154" s="83" t="n">
        <f aca="false">(IF((C154=0)*AND(E154&gt;0),"x",IF((C154=0)*AND(E154=0),0,E154*100/C154-100)))</f>
        <v>0</v>
      </c>
      <c r="G154" s="83" t="n">
        <f aca="false">(IF((D154=0)*AND(E154&gt;0),"x",IF((D154=0)*AND(E154=0),0,E154*100/D154-100)))</f>
        <v>0</v>
      </c>
      <c r="H154" s="62" t="n">
        <v>0</v>
      </c>
      <c r="I154" s="62" t="n">
        <v>0</v>
      </c>
      <c r="J154" s="83" t="n">
        <f aca="false">(IF((H154=0)*AND(I154&gt;0),"x",IF((H154=0)*AND(I154=0),0,I154*100/H154-100)))</f>
        <v>0</v>
      </c>
    </row>
    <row r="155" s="61" customFormat="true" ht="11.1" hidden="false" customHeight="true" outlineLevel="0" collapsed="false">
      <c r="A155" s="61" t="s">
        <v>106</v>
      </c>
      <c r="B155" s="78" t="s">
        <v>115</v>
      </c>
      <c r="C155" s="62" t="n">
        <v>0</v>
      </c>
      <c r="D155" s="62" t="n">
        <v>0</v>
      </c>
      <c r="E155" s="62" t="n">
        <v>0</v>
      </c>
      <c r="F155" s="83" t="n">
        <f aca="false">(IF((C155=0)*AND(E155&gt;0),"x",IF((C155=0)*AND(E155=0),0,E155*100/C155-100)))</f>
        <v>0</v>
      </c>
      <c r="G155" s="83" t="n">
        <f aca="false">(IF((D155=0)*AND(E155&gt;0),"x",IF((D155=0)*AND(E155=0),0,E155*100/D155-100)))</f>
        <v>0</v>
      </c>
      <c r="H155" s="62" t="n">
        <v>0</v>
      </c>
      <c r="I155" s="62" t="n">
        <v>0</v>
      </c>
      <c r="J155" s="83" t="n">
        <f aca="false">(IF((H155=0)*AND(I155&gt;0),"x",IF((H155=0)*AND(I155=0),0,I155*100/H155-100)))</f>
        <v>0</v>
      </c>
    </row>
    <row r="156" s="61" customFormat="true" ht="11.1" hidden="false" customHeight="true" outlineLevel="0" collapsed="false">
      <c r="A156" s="61" t="s">
        <v>107</v>
      </c>
      <c r="B156" s="78" t="s">
        <v>115</v>
      </c>
      <c r="C156" s="62" t="n">
        <v>0</v>
      </c>
      <c r="D156" s="62" t="n">
        <v>0</v>
      </c>
      <c r="E156" s="62" t="n">
        <v>0</v>
      </c>
      <c r="F156" s="83" t="n">
        <f aca="false">(IF((C156=0)*AND(E156&gt;0),"x",IF((C156=0)*AND(E156=0),0,E156*100/C156-100)))</f>
        <v>0</v>
      </c>
      <c r="G156" s="83" t="n">
        <f aca="false">(IF((D156=0)*AND(E156&gt;0),"x",IF((D156=0)*AND(E156=0),0,E156*100/D156-100)))</f>
        <v>0</v>
      </c>
      <c r="H156" s="62" t="n">
        <v>0</v>
      </c>
      <c r="I156" s="62" t="n">
        <v>0</v>
      </c>
      <c r="J156" s="83" t="n">
        <f aca="false">(IF((H156=0)*AND(I156&gt;0),"x",IF((H156=0)*AND(I156=0),0,I156*100/H156-100)))</f>
        <v>0</v>
      </c>
    </row>
    <row r="157" s="61" customFormat="true" ht="11.1" hidden="false" customHeight="true" outlineLevel="0" collapsed="false">
      <c r="A157" s="61" t="s">
        <v>108</v>
      </c>
      <c r="B157" s="78" t="s">
        <v>115</v>
      </c>
      <c r="C157" s="62" t="n">
        <v>119.923</v>
      </c>
      <c r="D157" s="62" t="n">
        <v>118.245</v>
      </c>
      <c r="E157" s="62" t="n">
        <v>114.697</v>
      </c>
      <c r="F157" s="83" t="n">
        <f aca="false">(IF((C157=0)*AND(E157&gt;0),"x",IF((C157=0)*AND(E157=0),0,E157*100/C157-100)))</f>
        <v>-4.35779625259541</v>
      </c>
      <c r="G157" s="83" t="n">
        <f aca="false">(IF((D157=0)*AND(E157&gt;0),"x",IF((D157=0)*AND(E157=0),0,E157*100/D157-100)))</f>
        <v>-3.00054970611865</v>
      </c>
      <c r="H157" s="62" t="n">
        <v>461.235</v>
      </c>
      <c r="I157" s="62" t="n">
        <v>447.444</v>
      </c>
      <c r="J157" s="83" t="n">
        <f aca="false">(IF((H157=0)*AND(I157&gt;0),"x",IF((H157=0)*AND(I157=0),0,I157*100/H157-100)))</f>
        <v>-2.99001593547757</v>
      </c>
    </row>
    <row r="158" s="61" customFormat="true" ht="11.1" hidden="false" customHeight="true" outlineLevel="0" collapsed="false">
      <c r="A158" s="61" t="s">
        <v>116</v>
      </c>
      <c r="B158" s="78" t="s">
        <v>115</v>
      </c>
      <c r="C158" s="62" t="n">
        <v>119.923</v>
      </c>
      <c r="D158" s="62" t="n">
        <v>118.245</v>
      </c>
      <c r="E158" s="62" t="n">
        <v>114.697</v>
      </c>
      <c r="F158" s="83" t="n">
        <f aca="false">(IF((C158=0)*AND(E158&gt;0),"x",IF((C158=0)*AND(E158=0),0,E158*100/C158-100)))</f>
        <v>-4.35779625259541</v>
      </c>
      <c r="G158" s="83" t="n">
        <f aca="false">(IF((D158=0)*AND(E158&gt;0),"x",IF((D158=0)*AND(E158=0),0,E158*100/D158-100)))</f>
        <v>-3.00054970611865</v>
      </c>
      <c r="H158" s="62" t="n">
        <v>461.235</v>
      </c>
      <c r="I158" s="62" t="n">
        <v>447.444</v>
      </c>
      <c r="J158" s="83" t="n">
        <f aca="false">(IF((H158=0)*AND(I158&gt;0),"x",IF((H158=0)*AND(I158=0),0,I158*100/H158-100)))</f>
        <v>-2.99001593547757</v>
      </c>
    </row>
    <row r="159" s="91" customFormat="true" ht="16.5" hidden="false" customHeight="true" outlineLevel="0" collapsed="false">
      <c r="A159" s="80" t="s">
        <v>93</v>
      </c>
      <c r="B159" s="81" t="s">
        <v>115</v>
      </c>
      <c r="C159" s="62" t="n">
        <v>119.923</v>
      </c>
      <c r="D159" s="62" t="n">
        <v>118.245</v>
      </c>
      <c r="E159" s="62" t="n">
        <v>114.697</v>
      </c>
      <c r="F159" s="83" t="n">
        <f aca="false">(IF((C159=0)*AND(E159&gt;0),"x",IF((C159=0)*AND(E159=0),0,E159*100/C159-100)))</f>
        <v>-4.35779625259541</v>
      </c>
      <c r="G159" s="83" t="n">
        <f aca="false">(IF((D159=0)*AND(E159&gt;0),"x",IF((D159=0)*AND(E159=0),0,E159*100/D159-100)))</f>
        <v>-3.00054970611865</v>
      </c>
      <c r="H159" s="62" t="n">
        <v>461.235</v>
      </c>
      <c r="I159" s="62" t="n">
        <v>447.444</v>
      </c>
      <c r="J159" s="83" t="n">
        <f aca="false">(IF((H159=0)*AND(I159&gt;0),"x",IF((H159=0)*AND(I159=0),0,I159*100/H159-100)))</f>
        <v>-2.99001593547757</v>
      </c>
    </row>
    <row r="160" s="61" customFormat="true" ht="11.1" hidden="false" customHeight="true" outlineLevel="0" collapsed="false">
      <c r="A160" s="61" t="s">
        <v>117</v>
      </c>
      <c r="B160" s="78" t="s">
        <v>115</v>
      </c>
      <c r="C160" s="62" t="n">
        <v>119.923</v>
      </c>
      <c r="D160" s="62" t="n">
        <v>118.245</v>
      </c>
      <c r="E160" s="62" t="n">
        <v>114.697</v>
      </c>
      <c r="F160" s="83" t="n">
        <f aca="false">(IF((C160=0)*AND(E160&gt;0),"x",IF((C160=0)*AND(E160=0),0,E160*100/C160-100)))</f>
        <v>-4.35779625259541</v>
      </c>
      <c r="G160" s="83" t="n">
        <f aca="false">(IF((D160=0)*AND(E160&gt;0),"x",IF((D160=0)*AND(E160=0),0,E160*100/D160-100)))</f>
        <v>-3.00054970611865</v>
      </c>
      <c r="H160" s="62" t="n">
        <v>461.235</v>
      </c>
      <c r="I160" s="62" t="n">
        <v>447.444</v>
      </c>
      <c r="J160" s="83" t="n">
        <f aca="false">(IF((H160=0)*AND(I160&gt;0),"x",IF((H160=0)*AND(I160=0),0,I160*100/H160-100)))</f>
        <v>-2.99001593547757</v>
      </c>
    </row>
    <row r="161" s="61" customFormat="true" ht="26.1" hidden="false" customHeight="true" outlineLevel="0" collapsed="false">
      <c r="A161" s="77" t="s">
        <v>118</v>
      </c>
      <c r="B161" s="78" t="s">
        <v>115</v>
      </c>
      <c r="C161" s="62" t="n">
        <v>0</v>
      </c>
      <c r="D161" s="62" t="n">
        <v>0</v>
      </c>
      <c r="E161" s="62" t="n">
        <v>0</v>
      </c>
      <c r="F161" s="83" t="n">
        <f aca="false">(IF((C161=0)*AND(E161&gt;0),"x",IF((C161=0)*AND(E161=0),0,E161*100/C161-100)))</f>
        <v>0</v>
      </c>
      <c r="G161" s="83" t="n">
        <f aca="false">(IF((D161=0)*AND(E161&gt;0),"x",IF((D161=0)*AND(E161=0),0,E161*100/D161-100)))</f>
        <v>0</v>
      </c>
      <c r="H161" s="62" t="n">
        <v>0</v>
      </c>
      <c r="I161" s="62" t="n">
        <v>0</v>
      </c>
      <c r="J161" s="83" t="n">
        <f aca="false">(IF((H161=0)*AND(I161&gt;0),"x",IF((H161=0)*AND(I161=0),0,I161*100/H161-100)))</f>
        <v>0</v>
      </c>
    </row>
    <row r="162" s="61" customFormat="true" ht="11.1" hidden="false" customHeight="true" outlineLevel="0" collapsed="false">
      <c r="A162" s="61" t="s">
        <v>119</v>
      </c>
      <c r="B162" s="78" t="s">
        <v>115</v>
      </c>
      <c r="C162" s="62" t="n">
        <v>119.923</v>
      </c>
      <c r="D162" s="62" t="n">
        <v>118.245</v>
      </c>
      <c r="E162" s="62" t="n">
        <v>114.697</v>
      </c>
      <c r="F162" s="83" t="n">
        <f aca="false">(IF((C162=0)*AND(E162&gt;0),"x",IF((C162=0)*AND(E162=0),0,E162*100/C162-100)))</f>
        <v>-4.35779625259541</v>
      </c>
      <c r="G162" s="83" t="n">
        <f aca="false">(IF((D162=0)*AND(E162&gt;0),"x",IF((D162=0)*AND(E162=0),0,E162*100/D162-100)))</f>
        <v>-3.00054970611865</v>
      </c>
      <c r="H162" s="62" t="n">
        <v>461.235</v>
      </c>
      <c r="I162" s="62" t="n">
        <v>447.444</v>
      </c>
      <c r="J162" s="83" t="n">
        <f aca="false">(IF((H162=0)*AND(I162&gt;0),"x",IF((H162=0)*AND(I162=0),0,I162*100/H162-100)))</f>
        <v>-2.99001593547757</v>
      </c>
    </row>
    <row r="163" s="61" customFormat="true" ht="11.1" hidden="false" customHeight="true" outlineLevel="0" collapsed="false">
      <c r="A163" s="61" t="s">
        <v>120</v>
      </c>
      <c r="B163" s="78" t="s">
        <v>115</v>
      </c>
      <c r="C163" s="62" t="n">
        <v>0</v>
      </c>
      <c r="D163" s="62" t="n">
        <v>0</v>
      </c>
      <c r="E163" s="62" t="n">
        <v>0</v>
      </c>
      <c r="F163" s="83" t="n">
        <f aca="false">(IF((C163=0)*AND(E163&gt;0),"x",IF((C163=0)*AND(E163=0),0,E163*100/C163-100)))</f>
        <v>0</v>
      </c>
      <c r="G163" s="83" t="n">
        <f aca="false">(IF((D163=0)*AND(E163&gt;0),"x",IF((D163=0)*AND(E163=0),0,E163*100/D163-100)))</f>
        <v>0</v>
      </c>
      <c r="H163" s="62" t="n">
        <v>0</v>
      </c>
      <c r="I163" s="62" t="n">
        <v>0</v>
      </c>
      <c r="J163" s="83" t="n">
        <f aca="false">(IF((H163=0)*AND(I163&gt;0),"x",IF((H163=0)*AND(I163=0),0,I163*100/H163-100)))</f>
        <v>0</v>
      </c>
    </row>
    <row r="164" s="61" customFormat="true" ht="11.1" hidden="false" customHeight="true" outlineLevel="0" collapsed="false">
      <c r="A164" s="61" t="s">
        <v>121</v>
      </c>
      <c r="B164" s="78" t="s">
        <v>115</v>
      </c>
      <c r="C164" s="62" t="n">
        <v>119.923</v>
      </c>
      <c r="D164" s="62" t="n">
        <v>118.245</v>
      </c>
      <c r="E164" s="62" t="n">
        <v>114.697</v>
      </c>
      <c r="F164" s="83" t="n">
        <f aca="false">(IF((C164=0)*AND(E164&gt;0),"x",IF((C164=0)*AND(E164=0),0,E164*100/C164-100)))</f>
        <v>-4.35779625259541</v>
      </c>
      <c r="G164" s="83" t="n">
        <f aca="false">(IF((D164=0)*AND(E164&gt;0),"x",IF((D164=0)*AND(E164=0),0,E164*100/D164-100)))</f>
        <v>-3.00054970611865</v>
      </c>
      <c r="H164" s="62" t="n">
        <v>461.235</v>
      </c>
      <c r="I164" s="62" t="n">
        <v>447.444</v>
      </c>
      <c r="J164" s="83" t="n">
        <f aca="false">(IF((H164=0)*AND(I164&gt;0),"x",IF((H164=0)*AND(I164=0),0,I164*100/H164-100)))</f>
        <v>-2.99001593547757</v>
      </c>
    </row>
    <row r="165" s="61" customFormat="true" ht="11.1" hidden="false" customHeight="true" outlineLevel="0" collapsed="false">
      <c r="A165" s="61" t="s">
        <v>122</v>
      </c>
      <c r="B165" s="78" t="s">
        <v>123</v>
      </c>
      <c r="C165" s="62" t="n">
        <v>0</v>
      </c>
      <c r="D165" s="62" t="n">
        <v>0</v>
      </c>
      <c r="E165" s="62" t="n">
        <v>0</v>
      </c>
      <c r="F165" s="83" t="n">
        <f aca="false">(IF((C165=0)*AND(E165&gt;0),"x",IF((C165=0)*AND(E165=0),0,E165*100/C165-100)))</f>
        <v>0</v>
      </c>
      <c r="G165" s="83" t="n">
        <f aca="false">(IF((D165=0)*AND(E165&gt;0),"x",IF((D165=0)*AND(E165=0),0,E165*100/D165-100)))</f>
        <v>0</v>
      </c>
      <c r="H165" s="62" t="n">
        <v>0</v>
      </c>
      <c r="I165" s="62" t="n">
        <v>0</v>
      </c>
      <c r="J165" s="83" t="n">
        <f aca="false">(IF((H165=0)*AND(I165&gt;0),"x",IF((H165=0)*AND(I165=0),0,I165*100/H165-100)))</f>
        <v>0</v>
      </c>
    </row>
    <row r="166" s="61" customFormat="true" ht="11.1" hidden="false" customHeight="true" outlineLevel="0" collapsed="false">
      <c r="A166" s="61" t="s">
        <v>124</v>
      </c>
      <c r="B166" s="78" t="s">
        <v>125</v>
      </c>
      <c r="C166" s="62" t="n">
        <v>0</v>
      </c>
      <c r="D166" s="62" t="n">
        <v>0</v>
      </c>
      <c r="E166" s="62" t="n">
        <v>0</v>
      </c>
      <c r="F166" s="83" t="n">
        <f aca="false">(IF((C166=0)*AND(E166&gt;0),"x",IF((C166=0)*AND(E166=0),0,E166*100/C166-100)))</f>
        <v>0</v>
      </c>
      <c r="G166" s="83" t="n">
        <f aca="false">(IF((D166=0)*AND(E166&gt;0),"x",IF((D166=0)*AND(E166=0),0,E166*100/D166-100)))</f>
        <v>0</v>
      </c>
      <c r="H166" s="62" t="n">
        <v>0</v>
      </c>
      <c r="I166" s="62" t="n">
        <v>0</v>
      </c>
      <c r="J166" s="83" t="n">
        <f aca="false">(IF((H166=0)*AND(I166&gt;0),"x",IF((H166=0)*AND(I166=0),0,I166*100/H166-100)))</f>
        <v>0</v>
      </c>
    </row>
    <row r="167" s="61" customFormat="true" ht="11.1" hidden="false" customHeight="true" outlineLevel="0" collapsed="false">
      <c r="A167" s="61" t="s">
        <v>126</v>
      </c>
      <c r="B167" s="78" t="s">
        <v>127</v>
      </c>
      <c r="C167" s="62" t="n">
        <v>62.744</v>
      </c>
      <c r="D167" s="62" t="n">
        <v>52.199</v>
      </c>
      <c r="E167" s="62" t="n">
        <v>69.776</v>
      </c>
      <c r="F167" s="83" t="n">
        <f aca="false">(IF((C167=0)*AND(E167&gt;0),"x",IF((C167=0)*AND(E167=0),0,E167*100/C167-100)))</f>
        <v>11.2074461303073</v>
      </c>
      <c r="G167" s="83" t="n">
        <f aca="false">(IF((D167=0)*AND(E167&gt;0),"x",IF((D167=0)*AND(E167=0),0,E167*100/D167-100)))</f>
        <v>33.6730588708596</v>
      </c>
      <c r="H167" s="62" t="n">
        <v>219.253</v>
      </c>
      <c r="I167" s="62" t="n">
        <v>215.285</v>
      </c>
      <c r="J167" s="83" t="n">
        <f aca="false">(IF((H167=0)*AND(I167&gt;0),"x",IF((H167=0)*AND(I167=0),0,I167*100/H167-100)))</f>
        <v>-1.80978139409723</v>
      </c>
    </row>
    <row r="168" s="61" customFormat="true" ht="26.1" hidden="false" customHeight="true" outlineLevel="0" collapsed="false">
      <c r="A168" s="77" t="s">
        <v>128</v>
      </c>
      <c r="B168" s="78" t="s">
        <v>115</v>
      </c>
      <c r="C168" s="62" t="n">
        <v>0</v>
      </c>
      <c r="D168" s="62" t="n">
        <v>0</v>
      </c>
      <c r="E168" s="62" t="n">
        <v>0</v>
      </c>
      <c r="F168" s="83" t="n">
        <f aca="false">(IF((C168=0)*AND(E168&gt;0),"x",IF((C168=0)*AND(E168=0),0,E168*100/C168-100)))</f>
        <v>0</v>
      </c>
      <c r="G168" s="83" t="n">
        <f aca="false">(IF((D168=0)*AND(E168&gt;0),"x",IF((D168=0)*AND(E168=0),0,E168*100/D168-100)))</f>
        <v>0</v>
      </c>
      <c r="H168" s="62" t="n">
        <v>0</v>
      </c>
      <c r="I168" s="62" t="n">
        <v>0</v>
      </c>
      <c r="J168" s="83" t="n">
        <f aca="false">(IF((H168=0)*AND(I168&gt;0),"x",IF((H168=0)*AND(I168=0),0,I168*100/H168-100)))</f>
        <v>0</v>
      </c>
    </row>
    <row r="169" s="61" customFormat="true" ht="11.1" hidden="false" customHeight="true" outlineLevel="0" collapsed="false">
      <c r="A169" s="61" t="s">
        <v>129</v>
      </c>
      <c r="B169" s="78" t="s">
        <v>115</v>
      </c>
      <c r="C169" s="62" t="n">
        <v>206.956</v>
      </c>
      <c r="D169" s="62" t="n">
        <v>195.343</v>
      </c>
      <c r="E169" s="62" t="n">
        <v>214.298</v>
      </c>
      <c r="F169" s="83" t="n">
        <f aca="false">(IF((C169=0)*AND(E169&gt;0),"x",IF((C169=0)*AND(E169=0),0,E169*100/C169-100)))</f>
        <v>3.54761398558148</v>
      </c>
      <c r="G169" s="83" t="n">
        <f aca="false">(IF((D169=0)*AND(E169&gt;0),"x",IF((D169=0)*AND(E169=0),0,E169*100/D169-100)))</f>
        <v>9.70344471007408</v>
      </c>
      <c r="H169" s="62" t="n">
        <v>767.929</v>
      </c>
      <c r="I169" s="62" t="n">
        <v>765.269</v>
      </c>
      <c r="J169" s="83" t="n">
        <f aca="false">(IF((H169=0)*AND(I169&gt;0),"x",IF((H169=0)*AND(I169=0),0,I169*100/H169-100)))</f>
        <v>-0.346386189348237</v>
      </c>
    </row>
    <row r="170" s="61" customFormat="true" ht="20.1" hidden="false" customHeight="true" outlineLevel="0" collapsed="false">
      <c r="A170" s="84" t="s">
        <v>130</v>
      </c>
      <c r="B170" s="84"/>
      <c r="C170" s="84"/>
      <c r="D170" s="84"/>
      <c r="E170" s="84"/>
      <c r="F170" s="84"/>
      <c r="G170" s="84"/>
      <c r="H170" s="84"/>
      <c r="I170" s="84"/>
      <c r="J170" s="84"/>
    </row>
    <row r="171" s="61" customFormat="true" ht="25.5" hidden="false" customHeight="true" outlineLevel="0" collapsed="false">
      <c r="A171" s="77" t="s">
        <v>131</v>
      </c>
      <c r="B171" s="78" t="s">
        <v>115</v>
      </c>
      <c r="C171" s="62" t="n">
        <v>0</v>
      </c>
      <c r="D171" s="62" t="n">
        <v>0</v>
      </c>
      <c r="E171" s="62" t="n">
        <v>0</v>
      </c>
      <c r="F171" s="83" t="n">
        <f aca="false">(IF((C171=0)*AND(E171&gt;0),"x",IF((C171=0)*AND(E171=0),0,E171*100/C171-100)))</f>
        <v>0</v>
      </c>
      <c r="G171" s="83" t="n">
        <f aca="false">(IF((D171=0)*AND(E171&gt;0),"x",IF((D171=0)*AND(E171=0),0,E171*100/D171-100)))</f>
        <v>0</v>
      </c>
      <c r="H171" s="62" t="n">
        <v>0</v>
      </c>
      <c r="I171" s="62" t="n">
        <v>0</v>
      </c>
      <c r="J171" s="83" t="n">
        <f aca="false">(IF((H171=0)*AND(I171&gt;0),"x",IF((H171=0)*AND(I171=0),0,I171*100/H171-100)))</f>
        <v>0</v>
      </c>
    </row>
    <row r="172" s="61" customFormat="true" ht="11.1" hidden="false" customHeight="true" outlineLevel="0" collapsed="false">
      <c r="A172" s="61" t="s">
        <v>100</v>
      </c>
      <c r="B172" s="78" t="s">
        <v>115</v>
      </c>
      <c r="C172" s="62" t="n">
        <v>0</v>
      </c>
      <c r="D172" s="62" t="n">
        <v>0</v>
      </c>
      <c r="E172" s="62" t="n">
        <v>0</v>
      </c>
      <c r="F172" s="83" t="n">
        <f aca="false">(IF((C172=0)*AND(E172&gt;0),"x",IF((C172=0)*AND(E172=0),0,E172*100/C172-100)))</f>
        <v>0</v>
      </c>
      <c r="G172" s="83" t="n">
        <f aca="false">(IF((D172=0)*AND(E172&gt;0),"x",IF((D172=0)*AND(E172=0),0,E172*100/D172-100)))</f>
        <v>0</v>
      </c>
      <c r="H172" s="62" t="n">
        <v>0</v>
      </c>
      <c r="I172" s="62" t="n">
        <v>0</v>
      </c>
      <c r="J172" s="83" t="n">
        <f aca="false">(IF((H172=0)*AND(I172&gt;0),"x",IF((H172=0)*AND(I172=0),0,I172*100/H172-100)))</f>
        <v>0</v>
      </c>
    </row>
    <row r="173" s="61" customFormat="true" ht="11.1" hidden="false" customHeight="true" outlineLevel="0" collapsed="false">
      <c r="A173" s="61" t="s">
        <v>101</v>
      </c>
      <c r="B173" s="78" t="s">
        <v>115</v>
      </c>
      <c r="C173" s="62" t="n">
        <v>0</v>
      </c>
      <c r="D173" s="62" t="n">
        <v>0</v>
      </c>
      <c r="E173" s="62" t="n">
        <v>0</v>
      </c>
      <c r="F173" s="83" t="n">
        <f aca="false">(IF((C173=0)*AND(E173&gt;0),"x",IF((C173=0)*AND(E173=0),0,E173*100/C173-100)))</f>
        <v>0</v>
      </c>
      <c r="G173" s="83" t="n">
        <f aca="false">(IF((D173=0)*AND(E173&gt;0),"x",IF((D173=0)*AND(E173=0),0,E173*100/D173-100)))</f>
        <v>0</v>
      </c>
      <c r="H173" s="62" t="n">
        <v>0</v>
      </c>
      <c r="I173" s="62" t="n">
        <v>0</v>
      </c>
      <c r="J173" s="83" t="n">
        <f aca="false">(IF((H173=0)*AND(I173&gt;0),"x",IF((H173=0)*AND(I173=0),0,I173*100/H173-100)))</f>
        <v>0</v>
      </c>
    </row>
    <row r="174" s="61" customFormat="true" ht="11.1" hidden="false" customHeight="true" outlineLevel="0" collapsed="false">
      <c r="A174" s="61" t="s">
        <v>102</v>
      </c>
      <c r="B174" s="78" t="s">
        <v>115</v>
      </c>
      <c r="C174" s="62" t="n">
        <v>0</v>
      </c>
      <c r="D174" s="62" t="n">
        <v>0</v>
      </c>
      <c r="E174" s="62" t="n">
        <v>0</v>
      </c>
      <c r="F174" s="83" t="n">
        <f aca="false">(IF((C174=0)*AND(E174&gt;0),"x",IF((C174=0)*AND(E174=0),0,E174*100/C174-100)))</f>
        <v>0</v>
      </c>
      <c r="G174" s="83" t="n">
        <f aca="false">(IF((D174=0)*AND(E174&gt;0),"x",IF((D174=0)*AND(E174=0),0,E174*100/D174-100)))</f>
        <v>0</v>
      </c>
      <c r="H174" s="62" t="n">
        <v>0</v>
      </c>
      <c r="I174" s="62" t="n">
        <v>0</v>
      </c>
      <c r="J174" s="83" t="n">
        <f aca="false">(IF((H174=0)*AND(I174&gt;0),"x",IF((H174=0)*AND(I174=0),0,I174*100/H174-100)))</f>
        <v>0</v>
      </c>
    </row>
    <row r="175" s="61" customFormat="true" ht="11.1" hidden="false" customHeight="true" outlineLevel="0" collapsed="false">
      <c r="A175" s="61" t="s">
        <v>103</v>
      </c>
      <c r="B175" s="78" t="s">
        <v>115</v>
      </c>
      <c r="C175" s="62" t="n">
        <v>0</v>
      </c>
      <c r="D175" s="62" t="n">
        <v>0</v>
      </c>
      <c r="E175" s="62" t="n">
        <v>0</v>
      </c>
      <c r="F175" s="83" t="n">
        <f aca="false">(IF((C175=0)*AND(E175&gt;0),"x",IF((C175=0)*AND(E175=0),0,E175*100/C175-100)))</f>
        <v>0</v>
      </c>
      <c r="G175" s="83" t="n">
        <f aca="false">(IF((D175=0)*AND(E175&gt;0),"x",IF((D175=0)*AND(E175=0),0,E175*100/D175-100)))</f>
        <v>0</v>
      </c>
      <c r="H175" s="62" t="n">
        <v>0</v>
      </c>
      <c r="I175" s="62" t="n">
        <v>0</v>
      </c>
      <c r="J175" s="83" t="n">
        <f aca="false">(IF((H175=0)*AND(I175&gt;0),"x",IF((H175=0)*AND(I175=0),0,I175*100/H175-100)))</f>
        <v>0</v>
      </c>
    </row>
    <row r="176" s="61" customFormat="true" ht="11.1" hidden="false" customHeight="true" outlineLevel="0" collapsed="false">
      <c r="A176" s="61" t="s">
        <v>104</v>
      </c>
      <c r="B176" s="78" t="s">
        <v>115</v>
      </c>
      <c r="C176" s="62" t="n">
        <v>0</v>
      </c>
      <c r="D176" s="62" t="n">
        <v>0</v>
      </c>
      <c r="E176" s="62" t="n">
        <v>0</v>
      </c>
      <c r="F176" s="83" t="n">
        <f aca="false">(IF((C176=0)*AND(E176&gt;0),"x",IF((C176=0)*AND(E176=0),0,E176*100/C176-100)))</f>
        <v>0</v>
      </c>
      <c r="G176" s="83" t="n">
        <f aca="false">(IF((D176=0)*AND(E176&gt;0),"x",IF((D176=0)*AND(E176=0),0,E176*100/D176-100)))</f>
        <v>0</v>
      </c>
      <c r="H176" s="62" t="n">
        <v>0</v>
      </c>
      <c r="I176" s="62" t="n">
        <v>0</v>
      </c>
      <c r="J176" s="83" t="n">
        <f aca="false">(IF((H176=0)*AND(I176&gt;0),"x",IF((H176=0)*AND(I176=0),0,I176*100/H176-100)))</f>
        <v>0</v>
      </c>
    </row>
    <row r="177" s="61" customFormat="true" ht="11.1" hidden="false" customHeight="true" outlineLevel="0" collapsed="false">
      <c r="A177" s="61" t="s">
        <v>105</v>
      </c>
      <c r="B177" s="78" t="s">
        <v>115</v>
      </c>
      <c r="C177" s="62" t="n">
        <v>0</v>
      </c>
      <c r="D177" s="62" t="n">
        <v>0</v>
      </c>
      <c r="E177" s="62" t="n">
        <v>0</v>
      </c>
      <c r="F177" s="83" t="n">
        <f aca="false">(IF((C177=0)*AND(E177&gt;0),"x",IF((C177=0)*AND(E177=0),0,E177*100/C177-100)))</f>
        <v>0</v>
      </c>
      <c r="G177" s="83" t="n">
        <f aca="false">(IF((D177=0)*AND(E177&gt;0),"x",IF((D177=0)*AND(E177=0),0,E177*100/D177-100)))</f>
        <v>0</v>
      </c>
      <c r="H177" s="62" t="n">
        <v>0</v>
      </c>
      <c r="I177" s="62" t="n">
        <v>0</v>
      </c>
      <c r="J177" s="83" t="n">
        <f aca="false">(IF((H177=0)*AND(I177&gt;0),"x",IF((H177=0)*AND(I177=0),0,I177*100/H177-100)))</f>
        <v>0</v>
      </c>
    </row>
    <row r="178" s="61" customFormat="true" ht="11.1" hidden="false" customHeight="true" outlineLevel="0" collapsed="false">
      <c r="A178" s="61" t="s">
        <v>106</v>
      </c>
      <c r="B178" s="78" t="s">
        <v>115</v>
      </c>
      <c r="C178" s="62" t="n">
        <v>0</v>
      </c>
      <c r="D178" s="62" t="n">
        <v>0</v>
      </c>
      <c r="E178" s="62" t="n">
        <v>0</v>
      </c>
      <c r="F178" s="83" t="n">
        <f aca="false">(IF((C178=0)*AND(E178&gt;0),"x",IF((C178=0)*AND(E178=0),0,E178*100/C178-100)))</f>
        <v>0</v>
      </c>
      <c r="G178" s="83" t="n">
        <f aca="false">(IF((D178=0)*AND(E178&gt;0),"x",IF((D178=0)*AND(E178=0),0,E178*100/D178-100)))</f>
        <v>0</v>
      </c>
      <c r="H178" s="62" t="n">
        <v>0</v>
      </c>
      <c r="I178" s="62" t="n">
        <v>0</v>
      </c>
      <c r="J178" s="83" t="n">
        <f aca="false">(IF((H178=0)*AND(I178&gt;0),"x",IF((H178=0)*AND(I178=0),0,I178*100/H178-100)))</f>
        <v>0</v>
      </c>
    </row>
    <row r="179" s="61" customFormat="true" ht="11.1" hidden="false" customHeight="true" outlineLevel="0" collapsed="false">
      <c r="A179" s="61" t="s">
        <v>107</v>
      </c>
      <c r="B179" s="78" t="s">
        <v>115</v>
      </c>
      <c r="C179" s="62" t="n">
        <v>0</v>
      </c>
      <c r="D179" s="62" t="n">
        <v>0</v>
      </c>
      <c r="E179" s="62" t="n">
        <v>0</v>
      </c>
      <c r="F179" s="83" t="n">
        <f aca="false">(IF((C179=0)*AND(E179&gt;0),"x",IF((C179=0)*AND(E179=0),0,E179*100/C179-100)))</f>
        <v>0</v>
      </c>
      <c r="G179" s="83" t="n">
        <f aca="false">(IF((D179=0)*AND(E179&gt;0),"x",IF((D179=0)*AND(E179=0),0,E179*100/D179-100)))</f>
        <v>0</v>
      </c>
      <c r="H179" s="62" t="n">
        <v>0</v>
      </c>
      <c r="I179" s="62" t="n">
        <v>0</v>
      </c>
      <c r="J179" s="83" t="n">
        <f aca="false">(IF((H179=0)*AND(I179&gt;0),"x",IF((H179=0)*AND(I179=0),0,I179*100/H179-100)))</f>
        <v>0</v>
      </c>
    </row>
    <row r="180" s="61" customFormat="true" ht="11.1" hidden="false" customHeight="true" outlineLevel="0" collapsed="false">
      <c r="A180" s="61" t="s">
        <v>108</v>
      </c>
      <c r="B180" s="78" t="s">
        <v>115</v>
      </c>
      <c r="C180" s="62" t="n">
        <v>174.026</v>
      </c>
      <c r="D180" s="62" t="n">
        <v>183.342</v>
      </c>
      <c r="E180" s="62" t="n">
        <v>171.825</v>
      </c>
      <c r="F180" s="83" t="n">
        <f aca="false">(IF((C180=0)*AND(E180&gt;0),"x",IF((C180=0)*AND(E180=0),0,E180*100/C180-100)))</f>
        <v>-1.2647535425741</v>
      </c>
      <c r="G180" s="83" t="n">
        <f aca="false">(IF((D180=0)*AND(E180&gt;0),"x",IF((D180=0)*AND(E180=0),0,E180*100/D180-100)))</f>
        <v>-6.28170304676507</v>
      </c>
      <c r="H180" s="62" t="n">
        <v>665.619</v>
      </c>
      <c r="I180" s="62" t="n">
        <v>687.044</v>
      </c>
      <c r="J180" s="83" t="n">
        <f aca="false">(IF((H180=0)*AND(I180&gt;0),"x",IF((H180=0)*AND(I180=0),0,I180*100/H180-100)))</f>
        <v>3.21880835733354</v>
      </c>
    </row>
    <row r="181" s="61" customFormat="true" ht="11.1" hidden="false" customHeight="true" outlineLevel="0" collapsed="false">
      <c r="A181" s="61" t="s">
        <v>116</v>
      </c>
      <c r="B181" s="78" t="s">
        <v>115</v>
      </c>
      <c r="C181" s="62" t="n">
        <v>174.026</v>
      </c>
      <c r="D181" s="62" t="n">
        <v>183.342</v>
      </c>
      <c r="E181" s="62" t="n">
        <v>171.825</v>
      </c>
      <c r="F181" s="83" t="n">
        <f aca="false">(IF((C181=0)*AND(E181&gt;0),"x",IF((C181=0)*AND(E181=0),0,E181*100/C181-100)))</f>
        <v>-1.2647535425741</v>
      </c>
      <c r="G181" s="83" t="n">
        <f aca="false">(IF((D181=0)*AND(E181&gt;0),"x",IF((D181=0)*AND(E181=0),0,E181*100/D181-100)))</f>
        <v>-6.28170304676507</v>
      </c>
      <c r="H181" s="62" t="n">
        <v>665.619</v>
      </c>
      <c r="I181" s="62" t="n">
        <v>687.044</v>
      </c>
      <c r="J181" s="83" t="n">
        <f aca="false">(IF((H181=0)*AND(I181&gt;0),"x",IF((H181=0)*AND(I181=0),0,I181*100/H181-100)))</f>
        <v>3.21880835733354</v>
      </c>
    </row>
    <row r="182" s="91" customFormat="true" ht="16.5" hidden="false" customHeight="true" outlineLevel="0" collapsed="false">
      <c r="A182" s="80" t="s">
        <v>93</v>
      </c>
      <c r="B182" s="81" t="s">
        <v>115</v>
      </c>
      <c r="C182" s="62" t="n">
        <v>174.026</v>
      </c>
      <c r="D182" s="62" t="n">
        <v>183.342</v>
      </c>
      <c r="E182" s="62" t="n">
        <v>171.825</v>
      </c>
      <c r="F182" s="83" t="n">
        <f aca="false">(IF((C182=0)*AND(E182&gt;0),"x",IF((C182=0)*AND(E182=0),0,E182*100/C182-100)))</f>
        <v>-1.2647535425741</v>
      </c>
      <c r="G182" s="83" t="n">
        <f aca="false">(IF((D182=0)*AND(E182&gt;0),"x",IF((D182=0)*AND(E182=0),0,E182*100/D182-100)))</f>
        <v>-6.28170304676507</v>
      </c>
      <c r="H182" s="62" t="n">
        <v>665.619</v>
      </c>
      <c r="I182" s="62" t="n">
        <v>687.044</v>
      </c>
      <c r="J182" s="83" t="n">
        <f aca="false">(IF((H182=0)*AND(I182&gt;0),"x",IF((H182=0)*AND(I182=0),0,I182*100/H182-100)))</f>
        <v>3.21880835733354</v>
      </c>
    </row>
    <row r="183" s="61" customFormat="true" ht="11.1" hidden="false" customHeight="true" outlineLevel="0" collapsed="false">
      <c r="A183" s="61" t="s">
        <v>117</v>
      </c>
      <c r="B183" s="78" t="s">
        <v>115</v>
      </c>
      <c r="C183" s="62" t="n">
        <v>174.026</v>
      </c>
      <c r="D183" s="62" t="n">
        <v>183.342</v>
      </c>
      <c r="E183" s="62" t="n">
        <v>171.825</v>
      </c>
      <c r="F183" s="83" t="n">
        <f aca="false">(IF((C183=0)*AND(E183&gt;0),"x",IF((C183=0)*AND(E183=0),0,E183*100/C183-100)))</f>
        <v>-1.2647535425741</v>
      </c>
      <c r="G183" s="83" t="n">
        <f aca="false">(IF((D183=0)*AND(E183&gt;0),"x",IF((D183=0)*AND(E183=0),0,E183*100/D183-100)))</f>
        <v>-6.28170304676507</v>
      </c>
      <c r="H183" s="62" t="n">
        <v>665.619</v>
      </c>
      <c r="I183" s="62" t="n">
        <v>687.044</v>
      </c>
      <c r="J183" s="83" t="n">
        <f aca="false">(IF((H183=0)*AND(I183&gt;0),"x",IF((H183=0)*AND(I183=0),0,I183*100/H183-100)))</f>
        <v>3.21880835733354</v>
      </c>
    </row>
    <row r="184" s="61" customFormat="true" ht="26.1" hidden="false" customHeight="true" outlineLevel="0" collapsed="false">
      <c r="A184" s="77" t="s">
        <v>118</v>
      </c>
      <c r="B184" s="78" t="s">
        <v>115</v>
      </c>
      <c r="C184" s="62" t="n">
        <v>0</v>
      </c>
      <c r="D184" s="62" t="n">
        <v>0</v>
      </c>
      <c r="E184" s="62" t="n">
        <v>0</v>
      </c>
      <c r="F184" s="83" t="n">
        <f aca="false">(IF((C184=0)*AND(E184&gt;0),"x",IF((C184=0)*AND(E184=0),0,E184*100/C184-100)))</f>
        <v>0</v>
      </c>
      <c r="G184" s="83" t="n">
        <f aca="false">(IF((D184=0)*AND(E184&gt;0),"x",IF((D184=0)*AND(E184=0),0,E184*100/D184-100)))</f>
        <v>0</v>
      </c>
      <c r="H184" s="62" t="n">
        <v>0</v>
      </c>
      <c r="I184" s="62" t="n">
        <v>0</v>
      </c>
      <c r="J184" s="83" t="n">
        <f aca="false">(IF((H184=0)*AND(I184&gt;0),"x",IF((H184=0)*AND(I184=0),0,I184*100/H184-100)))</f>
        <v>0</v>
      </c>
    </row>
    <row r="185" s="61" customFormat="true" ht="11.1" hidden="false" customHeight="true" outlineLevel="0" collapsed="false">
      <c r="A185" s="61" t="s">
        <v>119</v>
      </c>
      <c r="B185" s="78" t="s">
        <v>115</v>
      </c>
      <c r="C185" s="62" t="n">
        <v>174.026</v>
      </c>
      <c r="D185" s="62" t="n">
        <v>183.342</v>
      </c>
      <c r="E185" s="62" t="n">
        <v>171.825</v>
      </c>
      <c r="F185" s="83" t="n">
        <f aca="false">(IF((C185=0)*AND(E185&gt;0),"x",IF((C185=0)*AND(E185=0),0,E185*100/C185-100)))</f>
        <v>-1.2647535425741</v>
      </c>
      <c r="G185" s="83" t="n">
        <f aca="false">(IF((D185=0)*AND(E185&gt;0),"x",IF((D185=0)*AND(E185=0),0,E185*100/D185-100)))</f>
        <v>-6.28170304676507</v>
      </c>
      <c r="H185" s="62" t="n">
        <v>665.619</v>
      </c>
      <c r="I185" s="62" t="n">
        <v>687.044</v>
      </c>
      <c r="J185" s="83" t="n">
        <f aca="false">(IF((H185=0)*AND(I185&gt;0),"x",IF((H185=0)*AND(I185=0),0,I185*100/H185-100)))</f>
        <v>3.21880835733354</v>
      </c>
    </row>
    <row r="186" s="61" customFormat="true" ht="11.1" hidden="false" customHeight="true" outlineLevel="0" collapsed="false">
      <c r="A186" s="61" t="s">
        <v>120</v>
      </c>
      <c r="B186" s="78" t="s">
        <v>115</v>
      </c>
      <c r="C186" s="62" t="n">
        <v>0</v>
      </c>
      <c r="D186" s="62" t="n">
        <v>0</v>
      </c>
      <c r="E186" s="62" t="n">
        <v>0</v>
      </c>
      <c r="F186" s="83" t="n">
        <f aca="false">(IF((C186=0)*AND(E186&gt;0),"x",IF((C186=0)*AND(E186=0),0,E186*100/C186-100)))</f>
        <v>0</v>
      </c>
      <c r="G186" s="83" t="n">
        <f aca="false">(IF((D186=0)*AND(E186&gt;0),"x",IF((D186=0)*AND(E186=0),0,E186*100/D186-100)))</f>
        <v>0</v>
      </c>
      <c r="H186" s="62" t="n">
        <v>0</v>
      </c>
      <c r="I186" s="62" t="n">
        <v>0</v>
      </c>
      <c r="J186" s="83" t="n">
        <f aca="false">(IF((H186=0)*AND(I186&gt;0),"x",IF((H186=0)*AND(I186=0),0,I186*100/H186-100)))</f>
        <v>0</v>
      </c>
    </row>
    <row r="187" s="61" customFormat="true" ht="11.1" hidden="false" customHeight="true" outlineLevel="0" collapsed="false">
      <c r="A187" s="61" t="s">
        <v>121</v>
      </c>
      <c r="B187" s="78" t="s">
        <v>115</v>
      </c>
      <c r="C187" s="62" t="n">
        <v>174.026</v>
      </c>
      <c r="D187" s="62" t="n">
        <v>183.342</v>
      </c>
      <c r="E187" s="62" t="n">
        <v>171.825</v>
      </c>
      <c r="F187" s="83" t="n">
        <f aca="false">(IF((C187=0)*AND(E187&gt;0),"x",IF((C187=0)*AND(E187=0),0,E187*100/C187-100)))</f>
        <v>-1.2647535425741</v>
      </c>
      <c r="G187" s="83" t="n">
        <f aca="false">(IF((D187=0)*AND(E187&gt;0),"x",IF((D187=0)*AND(E187=0),0,E187*100/D187-100)))</f>
        <v>-6.28170304676507</v>
      </c>
      <c r="H187" s="62" t="n">
        <v>665.619</v>
      </c>
      <c r="I187" s="62" t="n">
        <v>687.044</v>
      </c>
      <c r="J187" s="83" t="n">
        <f aca="false">(IF((H187=0)*AND(I187&gt;0),"x",IF((H187=0)*AND(I187=0),0,I187*100/H187-100)))</f>
        <v>3.21880835733354</v>
      </c>
    </row>
    <row r="188" s="61" customFormat="true" ht="11.1" hidden="false" customHeight="true" outlineLevel="0" collapsed="false">
      <c r="A188" s="61" t="s">
        <v>122</v>
      </c>
      <c r="B188" s="78" t="s">
        <v>123</v>
      </c>
      <c r="C188" s="62" t="n">
        <v>0</v>
      </c>
      <c r="D188" s="62" t="n">
        <v>0</v>
      </c>
      <c r="E188" s="62" t="n">
        <v>0</v>
      </c>
      <c r="F188" s="83" t="n">
        <f aca="false">(IF((C188=0)*AND(E188&gt;0),"x",IF((C188=0)*AND(E188=0),0,E188*100/C188-100)))</f>
        <v>0</v>
      </c>
      <c r="G188" s="83" t="n">
        <f aca="false">(IF((D188=0)*AND(E188&gt;0),"x",IF((D188=0)*AND(E188=0),0,E188*100/D188-100)))</f>
        <v>0</v>
      </c>
      <c r="H188" s="62" t="n">
        <v>0</v>
      </c>
      <c r="I188" s="62" t="n">
        <v>0</v>
      </c>
      <c r="J188" s="83" t="n">
        <f aca="false">(IF((H188=0)*AND(I188&gt;0),"x",IF((H188=0)*AND(I188=0),0,I188*100/H188-100)))</f>
        <v>0</v>
      </c>
    </row>
    <row r="189" s="61" customFormat="true" ht="11.1" hidden="false" customHeight="true" outlineLevel="0" collapsed="false">
      <c r="A189" s="61" t="s">
        <v>124</v>
      </c>
      <c r="B189" s="78" t="s">
        <v>125</v>
      </c>
      <c r="C189" s="62" t="n">
        <v>0</v>
      </c>
      <c r="D189" s="62" t="n">
        <v>0</v>
      </c>
      <c r="E189" s="62" t="n">
        <v>0</v>
      </c>
      <c r="F189" s="83" t="n">
        <f aca="false">(IF((C189=0)*AND(E189&gt;0),"x",IF((C189=0)*AND(E189=0),0,E189*100/C189-100)))</f>
        <v>0</v>
      </c>
      <c r="G189" s="83" t="n">
        <f aca="false">(IF((D189=0)*AND(E189&gt;0),"x",IF((D189=0)*AND(E189=0),0,E189*100/D189-100)))</f>
        <v>0</v>
      </c>
      <c r="H189" s="62" t="n">
        <v>0</v>
      </c>
      <c r="I189" s="62" t="n">
        <v>0</v>
      </c>
      <c r="J189" s="83" t="n">
        <f aca="false">(IF((H189=0)*AND(I189&gt;0),"x",IF((H189=0)*AND(I189=0),0,I189*100/H189-100)))</f>
        <v>0</v>
      </c>
    </row>
    <row r="190" s="61" customFormat="true" ht="11.1" hidden="false" customHeight="true" outlineLevel="0" collapsed="false">
      <c r="A190" s="61" t="s">
        <v>126</v>
      </c>
      <c r="B190" s="78" t="s">
        <v>127</v>
      </c>
      <c r="C190" s="62" t="n">
        <v>69.412</v>
      </c>
      <c r="D190" s="62" t="n">
        <v>59.02</v>
      </c>
      <c r="E190" s="62" t="n">
        <v>77.798</v>
      </c>
      <c r="F190" s="83" t="n">
        <f aca="false">(IF((C190=0)*AND(E190&gt;0),"x",IF((C190=0)*AND(E190=0),0,E190*100/C190-100)))</f>
        <v>12.0814844695442</v>
      </c>
      <c r="G190" s="83" t="n">
        <f aca="false">(IF((D190=0)*AND(E190&gt;0),"x",IF((D190=0)*AND(E190=0),0,E190*100/D190-100)))</f>
        <v>31.8163334462894</v>
      </c>
      <c r="H190" s="62" t="n">
        <v>241.707</v>
      </c>
      <c r="I190" s="62" t="n">
        <v>232.661</v>
      </c>
      <c r="J190" s="83" t="n">
        <f aca="false">(IF((H190=0)*AND(I190&gt;0),"x",IF((H190=0)*AND(I190=0),0,I190*100/H190-100)))</f>
        <v>-3.74254779547138</v>
      </c>
    </row>
    <row r="191" s="61" customFormat="true" ht="26.1" hidden="false" customHeight="true" outlineLevel="0" collapsed="false">
      <c r="A191" s="77" t="s">
        <v>132</v>
      </c>
      <c r="B191" s="78" t="s">
        <v>115</v>
      </c>
      <c r="C191" s="62" t="n">
        <v>0</v>
      </c>
      <c r="D191" s="62" t="n">
        <v>0</v>
      </c>
      <c r="E191" s="62" t="n">
        <v>0</v>
      </c>
      <c r="F191" s="83" t="n">
        <f aca="false">(IF((C191=0)*AND(E191&gt;0),"x",IF((C191=0)*AND(E191=0),0,E191*100/C191-100)))</f>
        <v>0</v>
      </c>
      <c r="G191" s="83" t="n">
        <f aca="false">(IF((D191=0)*AND(E191&gt;0),"x",IF((D191=0)*AND(E191=0),0,E191*100/D191-100)))</f>
        <v>0</v>
      </c>
      <c r="H191" s="62" t="n">
        <v>0</v>
      </c>
      <c r="I191" s="62" t="n">
        <v>0</v>
      </c>
      <c r="J191" s="83" t="n">
        <f aca="false">(IF((H191=0)*AND(I191&gt;0),"x",IF((H191=0)*AND(I191=0),0,I191*100/H191-100)))</f>
        <v>0</v>
      </c>
    </row>
    <row r="192" s="61" customFormat="true" ht="11.1" hidden="false" customHeight="true" outlineLevel="0" collapsed="false">
      <c r="A192" s="61" t="s">
        <v>129</v>
      </c>
      <c r="B192" s="78" t="s">
        <v>115</v>
      </c>
      <c r="C192" s="62" t="n">
        <v>238.038</v>
      </c>
      <c r="D192" s="62" t="n">
        <v>229.29</v>
      </c>
      <c r="E192" s="62" t="n">
        <v>243.688</v>
      </c>
      <c r="F192" s="83" t="n">
        <f aca="false">(IF((C192=0)*AND(E192&gt;0),"x",IF((C192=0)*AND(E192=0),0,E192*100/C192-100)))</f>
        <v>2.37357060637376</v>
      </c>
      <c r="G192" s="83" t="n">
        <f aca="false">(IF((D192=0)*AND(E192&gt;0),"x",IF((D192=0)*AND(E192=0),0,E192*100/D192-100)))</f>
        <v>6.27938418596537</v>
      </c>
      <c r="H192" s="62" t="n">
        <v>959.683</v>
      </c>
      <c r="I192" s="62" t="n">
        <v>876.481</v>
      </c>
      <c r="J192" s="83" t="n">
        <f aca="false">(IF((H192=0)*AND(I192&gt;0),"x",IF((H192=0)*AND(I192=0),0,I192*100/H192-100)))</f>
        <v>-8.66973781967586</v>
      </c>
    </row>
    <row r="193" s="61" customFormat="true" ht="20.1" hidden="false" customHeight="true" outlineLevel="0" collapsed="false">
      <c r="A193" s="84" t="s">
        <v>95</v>
      </c>
      <c r="B193" s="84"/>
      <c r="C193" s="84"/>
      <c r="D193" s="84"/>
      <c r="E193" s="84"/>
      <c r="F193" s="84"/>
      <c r="G193" s="84"/>
      <c r="H193" s="84"/>
      <c r="I193" s="84"/>
      <c r="J193" s="84"/>
    </row>
    <row r="194" s="61" customFormat="true" ht="25.5" hidden="false" customHeight="true" outlineLevel="0" collapsed="false">
      <c r="A194" s="77" t="s">
        <v>131</v>
      </c>
      <c r="B194" s="78" t="s">
        <v>115</v>
      </c>
      <c r="C194" s="62" t="n">
        <v>0</v>
      </c>
      <c r="D194" s="62" t="n">
        <v>0</v>
      </c>
      <c r="E194" s="62" t="n">
        <v>0</v>
      </c>
      <c r="F194" s="83" t="n">
        <f aca="false">(IF((C194=0)*AND(E194&gt;0),"x",IF((C194=0)*AND(E194=0),0,E194*100/C194-100)))</f>
        <v>0</v>
      </c>
      <c r="G194" s="83" t="n">
        <f aca="false">(IF((D194=0)*AND(E194&gt;0),"x",IF((D194=0)*AND(E194=0),0,E194*100/D194-100)))</f>
        <v>0</v>
      </c>
      <c r="H194" s="62" t="n">
        <v>0</v>
      </c>
      <c r="I194" s="62" t="n">
        <v>0</v>
      </c>
      <c r="J194" s="83" t="n">
        <f aca="false">(IF((H194=0)*AND(I194&gt;0),"x",IF((H194=0)*AND(I194=0),0,I194*100/H194-100)))</f>
        <v>0</v>
      </c>
    </row>
    <row r="195" s="61" customFormat="true" ht="11.1" hidden="false" customHeight="true" outlineLevel="0" collapsed="false">
      <c r="A195" s="61" t="s">
        <v>100</v>
      </c>
      <c r="B195" s="78" t="s">
        <v>115</v>
      </c>
      <c r="C195" s="62" t="n">
        <v>0</v>
      </c>
      <c r="D195" s="62" t="n">
        <v>0</v>
      </c>
      <c r="E195" s="62" t="n">
        <v>0</v>
      </c>
      <c r="F195" s="83" t="n">
        <f aca="false">(IF((C195=0)*AND(E195&gt;0),"x",IF((C195=0)*AND(E195=0),0,E195*100/C195-100)))</f>
        <v>0</v>
      </c>
      <c r="G195" s="83" t="n">
        <f aca="false">(IF((D195=0)*AND(E195&gt;0),"x",IF((D195=0)*AND(E195=0),0,E195*100/D195-100)))</f>
        <v>0</v>
      </c>
      <c r="H195" s="62" t="n">
        <v>0</v>
      </c>
      <c r="I195" s="62" t="n">
        <v>0</v>
      </c>
      <c r="J195" s="83" t="n">
        <f aca="false">(IF((H195=0)*AND(I195&gt;0),"x",IF((H195=0)*AND(I195=0),0,I195*100/H195-100)))</f>
        <v>0</v>
      </c>
    </row>
    <row r="196" s="61" customFormat="true" ht="11.1" hidden="false" customHeight="true" outlineLevel="0" collapsed="false">
      <c r="A196" s="61" t="s">
        <v>101</v>
      </c>
      <c r="B196" s="78" t="s">
        <v>115</v>
      </c>
      <c r="C196" s="62" t="n">
        <v>0</v>
      </c>
      <c r="D196" s="62" t="n">
        <v>0</v>
      </c>
      <c r="E196" s="62" t="n">
        <v>0</v>
      </c>
      <c r="F196" s="83" t="n">
        <f aca="false">(IF((C196=0)*AND(E196&gt;0),"x",IF((C196=0)*AND(E196=0),0,E196*100/C196-100)))</f>
        <v>0</v>
      </c>
      <c r="G196" s="83" t="n">
        <f aca="false">(IF((D196=0)*AND(E196&gt;0),"x",IF((D196=0)*AND(E196=0),0,E196*100/D196-100)))</f>
        <v>0</v>
      </c>
      <c r="H196" s="62" t="n">
        <v>0</v>
      </c>
      <c r="I196" s="62" t="n">
        <v>0</v>
      </c>
      <c r="J196" s="83" t="n">
        <f aca="false">(IF((H196=0)*AND(I196&gt;0),"x",IF((H196=0)*AND(I196=0),0,I196*100/H196-100)))</f>
        <v>0</v>
      </c>
    </row>
    <row r="197" s="61" customFormat="true" ht="11.1" hidden="false" customHeight="true" outlineLevel="0" collapsed="false">
      <c r="A197" s="61" t="s">
        <v>102</v>
      </c>
      <c r="B197" s="78" t="s">
        <v>115</v>
      </c>
      <c r="C197" s="62" t="n">
        <v>0</v>
      </c>
      <c r="D197" s="62" t="n">
        <v>0</v>
      </c>
      <c r="E197" s="62" t="n">
        <v>0</v>
      </c>
      <c r="F197" s="83" t="n">
        <f aca="false">(IF((C197=0)*AND(E197&gt;0),"x",IF((C197=0)*AND(E197=0),0,E197*100/C197-100)))</f>
        <v>0</v>
      </c>
      <c r="G197" s="83" t="n">
        <f aca="false">(IF((D197=0)*AND(E197&gt;0),"x",IF((D197=0)*AND(E197=0),0,E197*100/D197-100)))</f>
        <v>0</v>
      </c>
      <c r="H197" s="62" t="n">
        <v>0</v>
      </c>
      <c r="I197" s="62" t="n">
        <v>0</v>
      </c>
      <c r="J197" s="83" t="n">
        <f aca="false">(IF((H197=0)*AND(I197&gt;0),"x",IF((H197=0)*AND(I197=0),0,I197*100/H197-100)))</f>
        <v>0</v>
      </c>
    </row>
    <row r="198" s="61" customFormat="true" ht="11.1" hidden="false" customHeight="true" outlineLevel="0" collapsed="false">
      <c r="A198" s="61" t="s">
        <v>103</v>
      </c>
      <c r="B198" s="78" t="s">
        <v>115</v>
      </c>
      <c r="C198" s="62" t="n">
        <v>0</v>
      </c>
      <c r="D198" s="62" t="n">
        <v>0</v>
      </c>
      <c r="E198" s="62" t="n">
        <v>0</v>
      </c>
      <c r="F198" s="83" t="n">
        <f aca="false">(IF((C198=0)*AND(E198&gt;0),"x",IF((C198=0)*AND(E198=0),0,E198*100/C198-100)))</f>
        <v>0</v>
      </c>
      <c r="G198" s="83" t="n">
        <f aca="false">(IF((D198=0)*AND(E198&gt;0),"x",IF((D198=0)*AND(E198=0),0,E198*100/D198-100)))</f>
        <v>0</v>
      </c>
      <c r="H198" s="62" t="n">
        <v>0</v>
      </c>
      <c r="I198" s="62" t="n">
        <v>0</v>
      </c>
      <c r="J198" s="83" t="n">
        <f aca="false">(IF((H198=0)*AND(I198&gt;0),"x",IF((H198=0)*AND(I198=0),0,I198*100/H198-100)))</f>
        <v>0</v>
      </c>
    </row>
    <row r="199" s="61" customFormat="true" ht="11.1" hidden="false" customHeight="true" outlineLevel="0" collapsed="false">
      <c r="A199" s="61" t="s">
        <v>104</v>
      </c>
      <c r="B199" s="78" t="s">
        <v>115</v>
      </c>
      <c r="C199" s="62" t="n">
        <v>0</v>
      </c>
      <c r="D199" s="62" t="n">
        <v>0</v>
      </c>
      <c r="E199" s="62" t="n">
        <v>0</v>
      </c>
      <c r="F199" s="83" t="n">
        <f aca="false">(IF((C199=0)*AND(E199&gt;0),"x",IF((C199=0)*AND(E199=0),0,E199*100/C199-100)))</f>
        <v>0</v>
      </c>
      <c r="G199" s="83" t="n">
        <f aca="false">(IF((D199=0)*AND(E199&gt;0),"x",IF((D199=0)*AND(E199=0),0,E199*100/D199-100)))</f>
        <v>0</v>
      </c>
      <c r="H199" s="62" t="n">
        <v>0</v>
      </c>
      <c r="I199" s="62" t="n">
        <v>0</v>
      </c>
      <c r="J199" s="83" t="n">
        <f aca="false">(IF((H199=0)*AND(I199&gt;0),"x",IF((H199=0)*AND(I199=0),0,I199*100/H199-100)))</f>
        <v>0</v>
      </c>
    </row>
    <row r="200" s="61" customFormat="true" ht="11.1" hidden="false" customHeight="true" outlineLevel="0" collapsed="false">
      <c r="A200" s="61" t="s">
        <v>105</v>
      </c>
      <c r="B200" s="78" t="s">
        <v>115</v>
      </c>
      <c r="C200" s="62" t="n">
        <v>0</v>
      </c>
      <c r="D200" s="62" t="n">
        <v>0</v>
      </c>
      <c r="E200" s="62" t="n">
        <v>0</v>
      </c>
      <c r="F200" s="83" t="n">
        <f aca="false">(IF((C200=0)*AND(E200&gt;0),"x",IF((C200=0)*AND(E200=0),0,E200*100/C200-100)))</f>
        <v>0</v>
      </c>
      <c r="G200" s="83" t="n">
        <f aca="false">(IF((D200=0)*AND(E200&gt;0),"x",IF((D200=0)*AND(E200=0),0,E200*100/D200-100)))</f>
        <v>0</v>
      </c>
      <c r="H200" s="62" t="n">
        <v>0</v>
      </c>
      <c r="I200" s="62" t="n">
        <v>0</v>
      </c>
      <c r="J200" s="83" t="n">
        <f aca="false">(IF((H200=0)*AND(I200&gt;0),"x",IF((H200=0)*AND(I200=0),0,I200*100/H200-100)))</f>
        <v>0</v>
      </c>
    </row>
    <row r="201" s="61" customFormat="true" ht="11.1" hidden="false" customHeight="true" outlineLevel="0" collapsed="false">
      <c r="A201" s="61" t="s">
        <v>106</v>
      </c>
      <c r="B201" s="78" t="s">
        <v>115</v>
      </c>
      <c r="C201" s="62" t="n">
        <v>0</v>
      </c>
      <c r="D201" s="62" t="n">
        <v>0</v>
      </c>
      <c r="E201" s="62" t="n">
        <v>0</v>
      </c>
      <c r="F201" s="83" t="n">
        <f aca="false">(IF((C201=0)*AND(E201&gt;0),"x",IF((C201=0)*AND(E201=0),0,E201*100/C201-100)))</f>
        <v>0</v>
      </c>
      <c r="G201" s="83" t="n">
        <f aca="false">(IF((D201=0)*AND(E201&gt;0),"x",IF((D201=0)*AND(E201=0),0,E201*100/D201-100)))</f>
        <v>0</v>
      </c>
      <c r="H201" s="62" t="n">
        <v>0</v>
      </c>
      <c r="I201" s="62" t="n">
        <v>0</v>
      </c>
      <c r="J201" s="83" t="n">
        <f aca="false">(IF((H201=0)*AND(I201&gt;0),"x",IF((H201=0)*AND(I201=0),0,I201*100/H201-100)))</f>
        <v>0</v>
      </c>
    </row>
    <row r="202" s="61" customFormat="true" ht="11.1" hidden="false" customHeight="true" outlineLevel="0" collapsed="false">
      <c r="A202" s="61" t="s">
        <v>107</v>
      </c>
      <c r="B202" s="78" t="s">
        <v>115</v>
      </c>
      <c r="C202" s="62" t="n">
        <v>0</v>
      </c>
      <c r="D202" s="62" t="n">
        <v>0</v>
      </c>
      <c r="E202" s="62" t="n">
        <v>0</v>
      </c>
      <c r="F202" s="83" t="n">
        <f aca="false">(IF((C202=0)*AND(E202&gt;0),"x",IF((C202=0)*AND(E202=0),0,E202*100/C202-100)))</f>
        <v>0</v>
      </c>
      <c r="G202" s="83" t="n">
        <f aca="false">(IF((D202=0)*AND(E202&gt;0),"x",IF((D202=0)*AND(E202=0),0,E202*100/D202-100)))</f>
        <v>0</v>
      </c>
      <c r="H202" s="62" t="n">
        <v>0</v>
      </c>
      <c r="I202" s="62" t="n">
        <v>0</v>
      </c>
      <c r="J202" s="83" t="n">
        <f aca="false">(IF((H202=0)*AND(I202&gt;0),"x",IF((H202=0)*AND(I202=0),0,I202*100/H202-100)))</f>
        <v>0</v>
      </c>
    </row>
    <row r="203" s="61" customFormat="true" ht="11.1" hidden="false" customHeight="true" outlineLevel="0" collapsed="false">
      <c r="A203" s="61" t="s">
        <v>108</v>
      </c>
      <c r="B203" s="78" t="s">
        <v>115</v>
      </c>
      <c r="C203" s="62" t="n">
        <v>293.949</v>
      </c>
      <c r="D203" s="62" t="n">
        <v>301.587</v>
      </c>
      <c r="E203" s="62" t="n">
        <v>286.522</v>
      </c>
      <c r="F203" s="83" t="n">
        <f aca="false">(IF((C203=0)*AND(E203&gt;0),"x",IF((C203=0)*AND(E203=0),0,E203*100/C203-100)))</f>
        <v>-2.52662876893611</v>
      </c>
      <c r="G203" s="83" t="n">
        <f aca="false">(IF((D203=0)*AND(E203&gt;0),"x",IF((D203=0)*AND(E203=0),0,E203*100/D203-100)))</f>
        <v>-4.9952418373471</v>
      </c>
      <c r="H203" s="62" t="n">
        <v>1126.854</v>
      </c>
      <c r="I203" s="62" t="n">
        <v>1134.488</v>
      </c>
      <c r="J203" s="83" t="n">
        <f aca="false">(IF((H203=0)*AND(I203&gt;0),"x",IF((H203=0)*AND(I203=0),0,I203*100/H203-100)))</f>
        <v>0.677461321519914</v>
      </c>
    </row>
    <row r="204" s="61" customFormat="true" ht="11.1" hidden="false" customHeight="true" outlineLevel="0" collapsed="false">
      <c r="A204" s="61" t="s">
        <v>116</v>
      </c>
      <c r="B204" s="78" t="s">
        <v>115</v>
      </c>
      <c r="C204" s="62" t="n">
        <v>293.949</v>
      </c>
      <c r="D204" s="62" t="n">
        <v>301.587</v>
      </c>
      <c r="E204" s="62" t="n">
        <v>286.522</v>
      </c>
      <c r="F204" s="83" t="n">
        <f aca="false">(IF((C204=0)*AND(E204&gt;0),"x",IF((C204=0)*AND(E204=0),0,E204*100/C204-100)))</f>
        <v>-2.52662876893611</v>
      </c>
      <c r="G204" s="83" t="n">
        <f aca="false">(IF((D204=0)*AND(E204&gt;0),"x",IF((D204=0)*AND(E204=0),0,E204*100/D204-100)))</f>
        <v>-4.9952418373471</v>
      </c>
      <c r="H204" s="62" t="n">
        <v>1126.854</v>
      </c>
      <c r="I204" s="62" t="n">
        <v>1134.488</v>
      </c>
      <c r="J204" s="83" t="n">
        <f aca="false">(IF((H204=0)*AND(I204&gt;0),"x",IF((H204=0)*AND(I204=0),0,I204*100/H204-100)))</f>
        <v>0.677461321519914</v>
      </c>
    </row>
    <row r="205" s="91" customFormat="true" ht="16.5" hidden="false" customHeight="true" outlineLevel="0" collapsed="false">
      <c r="A205" s="80" t="s">
        <v>95</v>
      </c>
      <c r="B205" s="81" t="s">
        <v>115</v>
      </c>
      <c r="C205" s="62" t="n">
        <v>293.949</v>
      </c>
      <c r="D205" s="62" t="n">
        <v>301.587</v>
      </c>
      <c r="E205" s="62" t="n">
        <v>286.522</v>
      </c>
      <c r="F205" s="83" t="n">
        <f aca="false">(IF((C205=0)*AND(E205&gt;0),"x",IF((C205=0)*AND(E205=0),0,E205*100/C205-100)))</f>
        <v>-2.52662876893611</v>
      </c>
      <c r="G205" s="83" t="n">
        <f aca="false">(IF((D205=0)*AND(E205&gt;0),"x",IF((D205=0)*AND(E205=0),0,E205*100/D205-100)))</f>
        <v>-4.9952418373471</v>
      </c>
      <c r="H205" s="62" t="n">
        <v>1126.854</v>
      </c>
      <c r="I205" s="62" t="n">
        <v>1134.488</v>
      </c>
      <c r="J205" s="83" t="n">
        <f aca="false">(IF((H205=0)*AND(I205&gt;0),"x",IF((H205=0)*AND(I205=0),0,I205*100/H205-100)))</f>
        <v>0.677461321519914</v>
      </c>
    </row>
    <row r="206" s="61" customFormat="true" ht="11.1" hidden="false" customHeight="true" outlineLevel="0" collapsed="false">
      <c r="A206" s="61" t="s">
        <v>117</v>
      </c>
      <c r="B206" s="78" t="s">
        <v>115</v>
      </c>
      <c r="C206" s="62" t="n">
        <v>293.949</v>
      </c>
      <c r="D206" s="62" t="n">
        <v>301.587</v>
      </c>
      <c r="E206" s="62" t="n">
        <v>286.522</v>
      </c>
      <c r="F206" s="83" t="n">
        <f aca="false">(IF((C206=0)*AND(E206&gt;0),"x",IF((C206=0)*AND(E206=0),0,E206*100/C206-100)))</f>
        <v>-2.52662876893611</v>
      </c>
      <c r="G206" s="83" t="n">
        <f aca="false">(IF((D206=0)*AND(E206&gt;0),"x",IF((D206=0)*AND(E206=0),0,E206*100/D206-100)))</f>
        <v>-4.9952418373471</v>
      </c>
      <c r="H206" s="62" t="n">
        <v>1126.854</v>
      </c>
      <c r="I206" s="62" t="n">
        <v>1134.488</v>
      </c>
      <c r="J206" s="83" t="n">
        <f aca="false">(IF((H206=0)*AND(I206&gt;0),"x",IF((H206=0)*AND(I206=0),0,I206*100/H206-100)))</f>
        <v>0.677461321519914</v>
      </c>
    </row>
    <row r="207" s="61" customFormat="true" ht="25.5" hidden="false" customHeight="true" outlineLevel="0" collapsed="false">
      <c r="A207" s="77" t="s">
        <v>118</v>
      </c>
      <c r="B207" s="78" t="s">
        <v>115</v>
      </c>
      <c r="C207" s="62" t="n">
        <v>0</v>
      </c>
      <c r="D207" s="62" t="n">
        <v>0</v>
      </c>
      <c r="E207" s="62" t="n">
        <v>0</v>
      </c>
      <c r="F207" s="83" t="n">
        <f aca="false">(IF((C207=0)*AND(E207&gt;0),"x",IF((C207=0)*AND(E207=0),0,E207*100/C207-100)))</f>
        <v>0</v>
      </c>
      <c r="G207" s="83" t="n">
        <f aca="false">(IF((D207=0)*AND(E207&gt;0),"x",IF((D207=0)*AND(E207=0),0,E207*100/D207-100)))</f>
        <v>0</v>
      </c>
      <c r="H207" s="62" t="n">
        <v>0</v>
      </c>
      <c r="I207" s="62" t="n">
        <v>0</v>
      </c>
      <c r="J207" s="83" t="n">
        <f aca="false">(IF((H207=0)*AND(I207&gt;0),"x",IF((H207=0)*AND(I207=0),0,I207*100/H207-100)))</f>
        <v>0</v>
      </c>
    </row>
    <row r="208" s="61" customFormat="true" ht="11.1" hidden="false" customHeight="true" outlineLevel="0" collapsed="false">
      <c r="A208" s="61" t="s">
        <v>119</v>
      </c>
      <c r="B208" s="78" t="s">
        <v>115</v>
      </c>
      <c r="C208" s="62" t="n">
        <v>293.949</v>
      </c>
      <c r="D208" s="62" t="n">
        <v>301.587</v>
      </c>
      <c r="E208" s="62" t="n">
        <v>286.522</v>
      </c>
      <c r="F208" s="83" t="n">
        <f aca="false">(IF((C208=0)*AND(E208&gt;0),"x",IF((C208=0)*AND(E208=0),0,E208*100/C208-100)))</f>
        <v>-2.52662876893611</v>
      </c>
      <c r="G208" s="83" t="n">
        <f aca="false">(IF((D208=0)*AND(E208&gt;0),"x",IF((D208=0)*AND(E208=0),0,E208*100/D208-100)))</f>
        <v>-4.9952418373471</v>
      </c>
      <c r="H208" s="62" t="n">
        <v>1126.854</v>
      </c>
      <c r="I208" s="62" t="n">
        <v>1134.488</v>
      </c>
      <c r="J208" s="83" t="n">
        <f aca="false">(IF((H208=0)*AND(I208&gt;0),"x",IF((H208=0)*AND(I208=0),0,I208*100/H208-100)))</f>
        <v>0.677461321519914</v>
      </c>
    </row>
    <row r="209" s="61" customFormat="true" ht="11.1" hidden="false" customHeight="true" outlineLevel="0" collapsed="false">
      <c r="A209" s="61" t="s">
        <v>120</v>
      </c>
      <c r="B209" s="78" t="s">
        <v>115</v>
      </c>
      <c r="C209" s="62" t="n">
        <v>0</v>
      </c>
      <c r="D209" s="62" t="n">
        <v>0</v>
      </c>
      <c r="E209" s="62" t="n">
        <v>0</v>
      </c>
      <c r="F209" s="83" t="n">
        <f aca="false">(IF((C209=0)*AND(E209&gt;0),"x",IF((C209=0)*AND(E209=0),0,E209*100/C209-100)))</f>
        <v>0</v>
      </c>
      <c r="G209" s="83" t="n">
        <f aca="false">(IF((D209=0)*AND(E209&gt;0),"x",IF((D209=0)*AND(E209=0),0,E209*100/D209-100)))</f>
        <v>0</v>
      </c>
      <c r="H209" s="62" t="n">
        <v>0</v>
      </c>
      <c r="I209" s="62" t="n">
        <v>0</v>
      </c>
      <c r="J209" s="83" t="n">
        <f aca="false">(IF((H209=0)*AND(I209&gt;0),"x",IF((H209=0)*AND(I209=0),0,I209*100/H209-100)))</f>
        <v>0</v>
      </c>
    </row>
    <row r="210" s="61" customFormat="true" ht="11.1" hidden="false" customHeight="true" outlineLevel="0" collapsed="false">
      <c r="A210" s="61" t="s">
        <v>121</v>
      </c>
      <c r="B210" s="78" t="s">
        <v>115</v>
      </c>
      <c r="C210" s="62" t="n">
        <v>293.949</v>
      </c>
      <c r="D210" s="62" t="n">
        <v>301.587</v>
      </c>
      <c r="E210" s="62" t="n">
        <v>286.522</v>
      </c>
      <c r="F210" s="83" t="n">
        <f aca="false">(IF((C210=0)*AND(E210&gt;0),"x",IF((C210=0)*AND(E210=0),0,E210*100/C210-100)))</f>
        <v>-2.52662876893611</v>
      </c>
      <c r="G210" s="83" t="n">
        <f aca="false">(IF((D210=0)*AND(E210&gt;0),"x",IF((D210=0)*AND(E210=0),0,E210*100/D210-100)))</f>
        <v>-4.9952418373471</v>
      </c>
      <c r="H210" s="62" t="n">
        <v>1126.854</v>
      </c>
      <c r="I210" s="62" t="n">
        <v>1134.488</v>
      </c>
      <c r="J210" s="83" t="n">
        <f aca="false">(IF((H210=0)*AND(I210&gt;0),"x",IF((H210=0)*AND(I210=0),0,I210*100/H210-100)))</f>
        <v>0.677461321519914</v>
      </c>
    </row>
    <row r="211" s="61" customFormat="true" ht="11.1" hidden="false" customHeight="true" outlineLevel="0" collapsed="false">
      <c r="A211" s="61" t="s">
        <v>122</v>
      </c>
      <c r="B211" s="78" t="s">
        <v>123</v>
      </c>
      <c r="C211" s="62" t="n">
        <v>0</v>
      </c>
      <c r="D211" s="62" t="n">
        <v>0</v>
      </c>
      <c r="E211" s="62" t="n">
        <v>0</v>
      </c>
      <c r="F211" s="83" t="n">
        <f aca="false">(IF((C211=0)*AND(E211&gt;0),"x",IF((C211=0)*AND(E211=0),0,E211*100/C211-100)))</f>
        <v>0</v>
      </c>
      <c r="G211" s="83" t="n">
        <f aca="false">(IF((D211=0)*AND(E211&gt;0),"x",IF((D211=0)*AND(E211=0),0,E211*100/D211-100)))</f>
        <v>0</v>
      </c>
      <c r="H211" s="62" t="n">
        <v>0</v>
      </c>
      <c r="I211" s="62" t="n">
        <v>0</v>
      </c>
      <c r="J211" s="83" t="n">
        <f aca="false">(IF((H211=0)*AND(I211&gt;0),"x",IF((H211=0)*AND(I211=0),0,I211*100/H211-100)))</f>
        <v>0</v>
      </c>
    </row>
    <row r="212" s="61" customFormat="true" ht="11.1" hidden="false" customHeight="true" outlineLevel="0" collapsed="false">
      <c r="A212" s="61" t="s">
        <v>124</v>
      </c>
      <c r="B212" s="78" t="s">
        <v>125</v>
      </c>
      <c r="C212" s="62" t="n">
        <v>0</v>
      </c>
      <c r="D212" s="62" t="n">
        <v>0</v>
      </c>
      <c r="E212" s="62" t="n">
        <v>0</v>
      </c>
      <c r="F212" s="83" t="n">
        <f aca="false">(IF((C212=0)*AND(E212&gt;0),"x",IF((C212=0)*AND(E212=0),0,E212*100/C212-100)))</f>
        <v>0</v>
      </c>
      <c r="G212" s="83" t="n">
        <f aca="false">(IF((D212=0)*AND(E212&gt;0),"x",IF((D212=0)*AND(E212=0),0,E212*100/D212-100)))</f>
        <v>0</v>
      </c>
      <c r="H212" s="62" t="n">
        <v>0</v>
      </c>
      <c r="I212" s="62" t="n">
        <v>0</v>
      </c>
      <c r="J212" s="83" t="n">
        <f aca="false">(IF((H212=0)*AND(I212&gt;0),"x",IF((H212=0)*AND(I212=0),0,I212*100/H212-100)))</f>
        <v>0</v>
      </c>
    </row>
    <row r="213" s="61" customFormat="true" ht="11.1" hidden="false" customHeight="true" outlineLevel="0" collapsed="false">
      <c r="A213" s="61" t="s">
        <v>126</v>
      </c>
      <c r="B213" s="78" t="s">
        <v>127</v>
      </c>
      <c r="C213" s="62" t="n">
        <v>132.156</v>
      </c>
      <c r="D213" s="62" t="n">
        <v>111.219</v>
      </c>
      <c r="E213" s="62" t="n">
        <v>147.574</v>
      </c>
      <c r="F213" s="83" t="n">
        <f aca="false">(IF((C213=0)*AND(E213&gt;0),"x",IF((C213=0)*AND(E213=0),0,E213*100/C213-100)))</f>
        <v>11.6665153303671</v>
      </c>
      <c r="G213" s="83" t="n">
        <f aca="false">(IF((D213=0)*AND(E213&gt;0),"x",IF((D213=0)*AND(E213=0),0,E213*100/D213-100)))</f>
        <v>32.6877601848605</v>
      </c>
      <c r="H213" s="62" t="n">
        <v>460.96</v>
      </c>
      <c r="I213" s="62" t="n">
        <v>447.946</v>
      </c>
      <c r="J213" s="83" t="n">
        <f aca="false">(IF((H213=0)*AND(I213&gt;0),"x",IF((H213=0)*AND(I213=0),0,I213*100/H213-100)))</f>
        <v>-2.82323845886843</v>
      </c>
    </row>
    <row r="214" s="61" customFormat="true" ht="25.5" hidden="false" customHeight="true" outlineLevel="0" collapsed="false">
      <c r="A214" s="77" t="s">
        <v>128</v>
      </c>
      <c r="B214" s="78" t="s">
        <v>115</v>
      </c>
      <c r="C214" s="62" t="n">
        <v>0</v>
      </c>
      <c r="D214" s="62" t="n">
        <v>0</v>
      </c>
      <c r="E214" s="62" t="n">
        <v>0</v>
      </c>
      <c r="F214" s="83" t="n">
        <f aca="false">(IF((C214=0)*AND(E214&gt;0),"x",IF((C214=0)*AND(E214=0),0,E214*100/C214-100)))</f>
        <v>0</v>
      </c>
      <c r="G214" s="83" t="n">
        <f aca="false">(IF((D214=0)*AND(E214&gt;0),"x",IF((D214=0)*AND(E214=0),0,E214*100/D214-100)))</f>
        <v>0</v>
      </c>
      <c r="H214" s="62" t="n">
        <v>0</v>
      </c>
      <c r="I214" s="62" t="n">
        <v>0</v>
      </c>
      <c r="J214" s="83" t="n">
        <f aca="false">(IF((H214=0)*AND(I214&gt;0),"x",IF((H214=0)*AND(I214=0),0,I214*100/H214-100)))</f>
        <v>0</v>
      </c>
    </row>
    <row r="215" s="61" customFormat="true" ht="11.1" hidden="false" customHeight="true" outlineLevel="0" collapsed="false">
      <c r="A215" s="61" t="s">
        <v>129</v>
      </c>
      <c r="B215" s="78" t="s">
        <v>115</v>
      </c>
      <c r="C215" s="62" t="n">
        <v>444.994</v>
      </c>
      <c r="D215" s="62" t="n">
        <v>424.633</v>
      </c>
      <c r="E215" s="62" t="n">
        <v>457.986</v>
      </c>
      <c r="F215" s="83" t="n">
        <f aca="false">(IF((C215=0)*AND(E215&gt;0),"x",IF((C215=0)*AND(E215=0),0,E215*100/C215-100)))</f>
        <v>2.91958992705519</v>
      </c>
      <c r="G215" s="83" t="n">
        <f aca="false">(IF((D215=0)*AND(E215&gt;0),"x",IF((D215=0)*AND(E215=0),0,E215*100/D215-100)))</f>
        <v>7.85454733852527</v>
      </c>
      <c r="H215" s="62" t="n">
        <v>1727.612</v>
      </c>
      <c r="I215" s="62" t="n">
        <v>1641.75</v>
      </c>
      <c r="J215" s="83" t="n">
        <f aca="false">(IF((H215=0)*AND(I215&gt;0),"x",IF((H215=0)*AND(I215=0),0,I215*100/H215-100)))</f>
        <v>-4.96998168570258</v>
      </c>
    </row>
    <row r="216" s="76" customFormat="true" ht="20.1" hidden="false" customHeight="true" outlineLevel="0" collapsed="false">
      <c r="A216" s="84" t="s">
        <v>80</v>
      </c>
      <c r="B216" s="84"/>
      <c r="C216" s="84"/>
      <c r="D216" s="84"/>
      <c r="E216" s="84"/>
      <c r="F216" s="84"/>
      <c r="G216" s="84"/>
      <c r="H216" s="84"/>
      <c r="I216" s="84"/>
      <c r="J216" s="84"/>
    </row>
    <row r="217" customFormat="false" ht="11.25" hidden="false" customHeight="false" outlineLevel="0" collapsed="false">
      <c r="A217" s="85" t="s">
        <v>113</v>
      </c>
      <c r="B217" s="85"/>
      <c r="C217" s="85"/>
      <c r="D217" s="85"/>
      <c r="E217" s="85"/>
      <c r="F217" s="85"/>
      <c r="G217" s="85"/>
      <c r="H217" s="85"/>
      <c r="I217" s="85"/>
      <c r="J217" s="85"/>
    </row>
    <row r="218" s="61" customFormat="true" ht="26.1" hidden="false" customHeight="true" outlineLevel="0" collapsed="false">
      <c r="A218" s="77" t="s">
        <v>114</v>
      </c>
      <c r="B218" s="78" t="s">
        <v>115</v>
      </c>
      <c r="C218" s="62" t="n">
        <v>0.666</v>
      </c>
      <c r="D218" s="62" t="n">
        <v>1.508</v>
      </c>
      <c r="E218" s="62" t="n">
        <v>0.775</v>
      </c>
      <c r="F218" s="83" t="n">
        <f aca="false">(IF((C218=0)*AND(E218&gt;0),"x",IF((C218=0)*AND(E218=0),0,E218*100/C218-100)))</f>
        <v>16.3663663663664</v>
      </c>
      <c r="G218" s="83" t="n">
        <f aca="false">(IF((D218=0)*AND(E218&gt;0),"x",IF((D218=0)*AND(E218=0),0,E218*100/D218-100)))</f>
        <v>-48.6074270557029</v>
      </c>
      <c r="H218" s="62" t="n">
        <v>1.765</v>
      </c>
      <c r="I218" s="62" t="n">
        <v>4.003</v>
      </c>
      <c r="J218" s="83" t="n">
        <f aca="false">(IF((H218=0)*AND(I218&gt;0),"x",IF((H218=0)*AND(I218=0),0,I218*100/H218-100)))</f>
        <v>126.798866855524</v>
      </c>
    </row>
    <row r="219" s="61" customFormat="true" ht="11.1" hidden="false" customHeight="true" outlineLevel="0" collapsed="false">
      <c r="A219" s="61" t="s">
        <v>100</v>
      </c>
      <c r="B219" s="78" t="s">
        <v>115</v>
      </c>
      <c r="C219" s="62" t="n">
        <v>1.516</v>
      </c>
      <c r="D219" s="62" t="n">
        <v>1.979</v>
      </c>
      <c r="E219" s="62" t="n">
        <v>1.064</v>
      </c>
      <c r="F219" s="83" t="n">
        <f aca="false">(IF((C219=0)*AND(E219&gt;0),"x",IF((C219=0)*AND(E219=0),0,E219*100/C219-100)))</f>
        <v>-29.8153034300792</v>
      </c>
      <c r="G219" s="83" t="n">
        <f aca="false">(IF((D219=0)*AND(E219&gt;0),"x",IF((D219=0)*AND(E219=0),0,E219*100/D219-100)))</f>
        <v>-46.2354724608388</v>
      </c>
      <c r="H219" s="62" t="n">
        <v>11.292</v>
      </c>
      <c r="I219" s="62" t="n">
        <v>3.043</v>
      </c>
      <c r="J219" s="83" t="n">
        <f aca="false">(IF((H219=0)*AND(I219&gt;0),"x",IF((H219=0)*AND(I219=0),0,I219*100/H219-100)))</f>
        <v>-73.051718030464</v>
      </c>
    </row>
    <row r="220" s="61" customFormat="true" ht="11.1" hidden="false" customHeight="true" outlineLevel="0" collapsed="false">
      <c r="A220" s="61" t="s">
        <v>101</v>
      </c>
      <c r="B220" s="78" t="s">
        <v>115</v>
      </c>
      <c r="C220" s="62" t="n">
        <v>0</v>
      </c>
      <c r="D220" s="62" t="n">
        <v>0</v>
      </c>
      <c r="E220" s="62" t="n">
        <v>0</v>
      </c>
      <c r="F220" s="83" t="n">
        <f aca="false">(IF((C220=0)*AND(E220&gt;0),"x",IF((C220=0)*AND(E220=0),0,E220*100/C220-100)))</f>
        <v>0</v>
      </c>
      <c r="G220" s="83" t="n">
        <f aca="false">(IF((D220=0)*AND(E220&gt;0),"x",IF((D220=0)*AND(E220=0),0,E220*100/D220-100)))</f>
        <v>0</v>
      </c>
      <c r="H220" s="62" t="n">
        <v>0</v>
      </c>
      <c r="I220" s="62" t="n">
        <v>0</v>
      </c>
      <c r="J220" s="83" t="n">
        <f aca="false">(IF((H220=0)*AND(I220&gt;0),"x",IF((H220=0)*AND(I220=0),0,I220*100/H220-100)))</f>
        <v>0</v>
      </c>
    </row>
    <row r="221" s="61" customFormat="true" ht="11.1" hidden="false" customHeight="true" outlineLevel="0" collapsed="false">
      <c r="A221" s="61" t="s">
        <v>102</v>
      </c>
      <c r="B221" s="78" t="s">
        <v>115</v>
      </c>
      <c r="C221" s="62" t="n">
        <v>25.324</v>
      </c>
      <c r="D221" s="62" t="n">
        <v>32.735</v>
      </c>
      <c r="E221" s="62" t="n">
        <v>24.323</v>
      </c>
      <c r="F221" s="83" t="n">
        <f aca="false">(IF((C221=0)*AND(E221&gt;0),"x",IF((C221=0)*AND(E221=0),0,E221*100/C221-100)))</f>
        <v>-3.95277207392196</v>
      </c>
      <c r="G221" s="83" t="n">
        <f aca="false">(IF((D221=0)*AND(E221&gt;0),"x",IF((D221=0)*AND(E221=0),0,E221*100/D221-100)))</f>
        <v>-25.6972659233237</v>
      </c>
      <c r="H221" s="62" t="n">
        <v>106.418</v>
      </c>
      <c r="I221" s="62" t="n">
        <v>94.088</v>
      </c>
      <c r="J221" s="83" t="n">
        <f aca="false">(IF((H221=0)*AND(I221&gt;0),"x",IF((H221=0)*AND(I221=0),0,I221*100/H221-100)))</f>
        <v>-11.5863857618072</v>
      </c>
    </row>
    <row r="222" s="61" customFormat="true" ht="11.1" hidden="false" customHeight="true" outlineLevel="0" collapsed="false">
      <c r="A222" s="61" t="s">
        <v>103</v>
      </c>
      <c r="B222" s="78" t="s">
        <v>115</v>
      </c>
      <c r="C222" s="62" t="n">
        <v>0</v>
      </c>
      <c r="D222" s="62" t="n">
        <v>0</v>
      </c>
      <c r="E222" s="62" t="n">
        <v>0</v>
      </c>
      <c r="F222" s="83" t="n">
        <f aca="false">(IF((C222=0)*AND(E222&gt;0),"x",IF((C222=0)*AND(E222=0),0,E222*100/C222-100)))</f>
        <v>0</v>
      </c>
      <c r="G222" s="83" t="n">
        <f aca="false">(IF((D222=0)*AND(E222&gt;0),"x",IF((D222=0)*AND(E222=0),0,E222*100/D222-100)))</f>
        <v>0</v>
      </c>
      <c r="H222" s="62" t="n">
        <v>0</v>
      </c>
      <c r="I222" s="62" t="n">
        <v>0</v>
      </c>
      <c r="J222" s="83" t="n">
        <f aca="false">(IF((H222=0)*AND(I222&gt;0),"x",IF((H222=0)*AND(I222=0),0,I222*100/H222-100)))</f>
        <v>0</v>
      </c>
    </row>
    <row r="223" s="61" customFormat="true" ht="11.1" hidden="false" customHeight="true" outlineLevel="0" collapsed="false">
      <c r="A223" s="61" t="s">
        <v>104</v>
      </c>
      <c r="B223" s="78" t="s">
        <v>115</v>
      </c>
      <c r="C223" s="62" t="n">
        <v>0</v>
      </c>
      <c r="D223" s="62" t="n">
        <v>0</v>
      </c>
      <c r="E223" s="62" t="n">
        <v>0.999</v>
      </c>
      <c r="F223" s="83" t="str">
        <f aca="false">(IF((C223=0)*AND(E223&gt;0),"x",IF((C223=0)*AND(E223=0),0,E223*100/C223-100)))</f>
        <v>x</v>
      </c>
      <c r="G223" s="83" t="str">
        <f aca="false">(IF((D223=0)*AND(E223&gt;0),"x",IF((D223=0)*AND(E223=0),0,E223*100/D223-100)))</f>
        <v>x</v>
      </c>
      <c r="H223" s="62" t="n">
        <v>0.967</v>
      </c>
      <c r="I223" s="62" t="n">
        <v>1.057</v>
      </c>
      <c r="J223" s="83" t="n">
        <f aca="false">(IF((H223=0)*AND(I223&gt;0),"x",IF((H223=0)*AND(I223=0),0,I223*100/H223-100)))</f>
        <v>9.3071354705274</v>
      </c>
    </row>
    <row r="224" s="61" customFormat="true" ht="11.1" hidden="false" customHeight="true" outlineLevel="0" collapsed="false">
      <c r="A224" s="61" t="s">
        <v>105</v>
      </c>
      <c r="B224" s="78" t="s">
        <v>115</v>
      </c>
      <c r="C224" s="62" t="n">
        <v>2.081</v>
      </c>
      <c r="D224" s="62" t="n">
        <v>0</v>
      </c>
      <c r="E224" s="62" t="n">
        <v>9.709</v>
      </c>
      <c r="F224" s="83" t="n">
        <f aca="false">(IF((C224=0)*AND(E224&gt;0),"x",IF((C224=0)*AND(E224=0),0,E224*100/C224-100)))</f>
        <v>366.554541086016</v>
      </c>
      <c r="G224" s="83" t="str">
        <f aca="false">(IF((D224=0)*AND(E224&gt;0),"x",IF((D224=0)*AND(E224=0),0,E224*100/D224-100)))</f>
        <v>x</v>
      </c>
      <c r="H224" s="62" t="n">
        <v>24.006</v>
      </c>
      <c r="I224" s="62" t="n">
        <v>22.828</v>
      </c>
      <c r="J224" s="83" t="n">
        <f aca="false">(IF((H224=0)*AND(I224&gt;0),"x",IF((H224=0)*AND(I224=0),0,I224*100/H224-100)))</f>
        <v>-4.90710655669417</v>
      </c>
    </row>
    <row r="225" s="61" customFormat="true" ht="11.1" hidden="false" customHeight="true" outlineLevel="0" collapsed="false">
      <c r="A225" s="61" t="s">
        <v>106</v>
      </c>
      <c r="B225" s="78" t="s">
        <v>115</v>
      </c>
      <c r="C225" s="62" t="n">
        <v>0</v>
      </c>
      <c r="D225" s="62" t="n">
        <v>1.449</v>
      </c>
      <c r="E225" s="62" t="n">
        <v>0</v>
      </c>
      <c r="F225" s="83" t="n">
        <f aca="false">(IF((C225=0)*AND(E225&gt;0),"x",IF((C225=0)*AND(E225=0),0,E225*100/C225-100)))</f>
        <v>0</v>
      </c>
      <c r="G225" s="83" t="n">
        <f aca="false">(IF((D225=0)*AND(E225&gt;0),"x",IF((D225=0)*AND(E225=0),0,E225*100/D225-100)))</f>
        <v>-100</v>
      </c>
      <c r="H225" s="62" t="n">
        <v>0.705</v>
      </c>
      <c r="I225" s="62" t="n">
        <v>4.255</v>
      </c>
      <c r="J225" s="83" t="n">
        <f aca="false">(IF((H225=0)*AND(I225&gt;0),"x",IF((H225=0)*AND(I225=0),0,I225*100/H225-100)))</f>
        <v>503.54609929078</v>
      </c>
    </row>
    <row r="226" s="61" customFormat="true" ht="11.1" hidden="false" customHeight="true" outlineLevel="0" collapsed="false">
      <c r="A226" s="61" t="s">
        <v>107</v>
      </c>
      <c r="B226" s="78" t="s">
        <v>115</v>
      </c>
      <c r="C226" s="62" t="n">
        <v>0.551</v>
      </c>
      <c r="D226" s="62" t="n">
        <v>1.593</v>
      </c>
      <c r="E226" s="62" t="n">
        <v>0.801</v>
      </c>
      <c r="F226" s="83" t="n">
        <f aca="false">(IF((C226=0)*AND(E226&gt;0),"x",IF((C226=0)*AND(E226=0),0,E226*100/C226-100)))</f>
        <v>45.3720508166969</v>
      </c>
      <c r="G226" s="83" t="n">
        <f aca="false">(IF((D226=0)*AND(E226&gt;0),"x",IF((D226=0)*AND(E226=0),0,E226*100/D226-100)))</f>
        <v>-49.7175141242938</v>
      </c>
      <c r="H226" s="62" t="n">
        <v>1.653</v>
      </c>
      <c r="I226" s="62" t="n">
        <v>3.396</v>
      </c>
      <c r="J226" s="83" t="n">
        <f aca="false">(IF((H226=0)*AND(I226&gt;0),"x",IF((H226=0)*AND(I226=0),0,I226*100/H226-100)))</f>
        <v>105.444646098004</v>
      </c>
    </row>
    <row r="227" s="61" customFormat="true" ht="11.1" hidden="false" customHeight="true" outlineLevel="0" collapsed="false">
      <c r="A227" s="61" t="s">
        <v>108</v>
      </c>
      <c r="B227" s="78" t="s">
        <v>115</v>
      </c>
      <c r="C227" s="62" t="n">
        <v>88.865</v>
      </c>
      <c r="D227" s="62" t="n">
        <v>99.6</v>
      </c>
      <c r="E227" s="62" t="n">
        <v>94.429</v>
      </c>
      <c r="F227" s="83" t="n">
        <f aca="false">(IF((C227=0)*AND(E227&gt;0),"x",IF((C227=0)*AND(E227=0),0,E227*100/C227-100)))</f>
        <v>6.26118269284871</v>
      </c>
      <c r="G227" s="83" t="n">
        <f aca="false">(IF((D227=0)*AND(E227&gt;0),"x",IF((D227=0)*AND(E227=0),0,E227*100/D227-100)))</f>
        <v>-5.19176706827309</v>
      </c>
      <c r="H227" s="62" t="n">
        <v>338.519</v>
      </c>
      <c r="I227" s="62" t="n">
        <v>360.817</v>
      </c>
      <c r="J227" s="83" t="n">
        <f aca="false">(IF((H227=0)*AND(I227&gt;0),"x",IF((H227=0)*AND(I227=0),0,I227*100/H227-100)))</f>
        <v>6.58692717395478</v>
      </c>
    </row>
    <row r="228" s="61" customFormat="true" ht="11.1" hidden="false" customHeight="true" outlineLevel="0" collapsed="false">
      <c r="A228" s="61" t="s">
        <v>116</v>
      </c>
      <c r="B228" s="78" t="s">
        <v>115</v>
      </c>
      <c r="C228" s="62" t="n">
        <v>77.903</v>
      </c>
      <c r="D228" s="62" t="n">
        <v>81.785</v>
      </c>
      <c r="E228" s="62" t="n">
        <v>72.919</v>
      </c>
      <c r="F228" s="83" t="n">
        <f aca="false">(IF((C228=0)*AND(E228&gt;0),"x",IF((C228=0)*AND(E228=0),0,E228*100/C228-100)))</f>
        <v>-6.39769970347741</v>
      </c>
      <c r="G228" s="83" t="n">
        <f aca="false">(IF((D228=0)*AND(E228&gt;0),"x",IF((D228=0)*AND(E228=0),0,E228*100/D228-100)))</f>
        <v>-10.8406186953598</v>
      </c>
      <c r="H228" s="62" t="n">
        <v>299.554</v>
      </c>
      <c r="I228" s="62" t="n">
        <v>291.378</v>
      </c>
      <c r="J228" s="83" t="n">
        <f aca="false">(IF((H228=0)*AND(I228&gt;0),"x",IF((H228=0)*AND(I228=0),0,I228*100/H228-100)))</f>
        <v>-2.72939102799495</v>
      </c>
    </row>
    <row r="229" s="91" customFormat="true" ht="16.5" hidden="false" customHeight="true" outlineLevel="0" collapsed="false">
      <c r="A229" s="80" t="s">
        <v>93</v>
      </c>
      <c r="B229" s="81" t="s">
        <v>115</v>
      </c>
      <c r="C229" s="62" t="n">
        <v>119.003</v>
      </c>
      <c r="D229" s="62" t="n">
        <v>138.864</v>
      </c>
      <c r="E229" s="62" t="n">
        <v>132.1</v>
      </c>
      <c r="F229" s="83" t="n">
        <f aca="false">(IF((C229=0)*AND(E229&gt;0),"x",IF((C229=0)*AND(E229=0),0,E229*100/C229-100)))</f>
        <v>11.0056049007168</v>
      </c>
      <c r="G229" s="83" t="n">
        <f aca="false">(IF((D229=0)*AND(E229&gt;0),"x",IF((D229=0)*AND(E229=0),0,E229*100/D229-100)))</f>
        <v>-4.87095287475516</v>
      </c>
      <c r="H229" s="62" t="n">
        <v>485.325</v>
      </c>
      <c r="I229" s="62" t="n">
        <v>493.487</v>
      </c>
      <c r="J229" s="83" t="n">
        <f aca="false">(IF((H229=0)*AND(I229&gt;0),"x",IF((H229=0)*AND(I229=0),0,I229*100/H229-100)))</f>
        <v>1.68175964559832</v>
      </c>
    </row>
    <row r="230" s="61" customFormat="true" ht="11.1" hidden="false" customHeight="true" outlineLevel="0" collapsed="false">
      <c r="A230" s="61" t="s">
        <v>117</v>
      </c>
      <c r="B230" s="78" t="s">
        <v>115</v>
      </c>
      <c r="C230" s="62" t="n">
        <v>78.386</v>
      </c>
      <c r="D230" s="62" t="n">
        <v>91.745</v>
      </c>
      <c r="E230" s="62" t="n">
        <v>79.573</v>
      </c>
      <c r="F230" s="83" t="n">
        <f aca="false">(IF((C230=0)*AND(E230&gt;0),"x",IF((C230=0)*AND(E230=0),0,E230*100/C230-100)))</f>
        <v>1.51430102314188</v>
      </c>
      <c r="G230" s="83" t="n">
        <f aca="false">(IF((D230=0)*AND(E230&gt;0),"x",IF((D230=0)*AND(E230=0),0,E230*100/D230-100)))</f>
        <v>-13.2672080222356</v>
      </c>
      <c r="H230" s="62" t="n">
        <v>303.069</v>
      </c>
      <c r="I230" s="62" t="n">
        <v>320.607</v>
      </c>
      <c r="J230" s="83" t="n">
        <f aca="false">(IF((H230=0)*AND(I230&gt;0),"x",IF((H230=0)*AND(I230=0),0,I230*100/H230-100)))</f>
        <v>5.78680102550905</v>
      </c>
    </row>
    <row r="231" s="61" customFormat="true" ht="26.1" hidden="false" customHeight="true" outlineLevel="0" collapsed="false">
      <c r="A231" s="77" t="s">
        <v>118</v>
      </c>
      <c r="B231" s="78" t="s">
        <v>115</v>
      </c>
      <c r="C231" s="62" t="n">
        <v>26.84</v>
      </c>
      <c r="D231" s="62" t="n">
        <v>36.163</v>
      </c>
      <c r="E231" s="62" t="n">
        <v>35.096</v>
      </c>
      <c r="F231" s="83" t="n">
        <f aca="false">(IF((C231=0)*AND(E231&gt;0),"x",IF((C231=0)*AND(E231=0),0,E231*100/C231-100)))</f>
        <v>30.7600596125186</v>
      </c>
      <c r="G231" s="83" t="n">
        <f aca="false">(IF((D231=0)*AND(E231&gt;0),"x",IF((D231=0)*AND(E231=0),0,E231*100/D231-100)))</f>
        <v>-2.95052954677433</v>
      </c>
      <c r="H231" s="62" t="n">
        <v>138.871</v>
      </c>
      <c r="I231" s="62" t="n">
        <v>124.214</v>
      </c>
      <c r="J231" s="83" t="n">
        <f aca="false">(IF((H231=0)*AND(I231&gt;0),"x",IF((H231=0)*AND(I231=0),0,I231*100/H231-100)))</f>
        <v>-10.5543994066436</v>
      </c>
    </row>
    <row r="232" s="61" customFormat="true" ht="11.1" hidden="false" customHeight="true" outlineLevel="0" collapsed="false">
      <c r="A232" s="61" t="s">
        <v>119</v>
      </c>
      <c r="B232" s="78" t="s">
        <v>115</v>
      </c>
      <c r="C232" s="62" t="n">
        <v>92.163</v>
      </c>
      <c r="D232" s="62" t="n">
        <v>102.701</v>
      </c>
      <c r="E232" s="62" t="n">
        <v>97.004</v>
      </c>
      <c r="F232" s="83" t="n">
        <f aca="false">(IF((C232=0)*AND(E232&gt;0),"x",IF((C232=0)*AND(E232=0),0,E232*100/C232-100)))</f>
        <v>5.25265019584866</v>
      </c>
      <c r="G232" s="83" t="n">
        <f aca="false">(IF((D232=0)*AND(E232&gt;0),"x",IF((D232=0)*AND(E232=0),0,E232*100/D232-100)))</f>
        <v>-5.54717091362303</v>
      </c>
      <c r="H232" s="62" t="n">
        <v>346.454</v>
      </c>
      <c r="I232" s="62" t="n">
        <v>369.273</v>
      </c>
      <c r="J232" s="83" t="n">
        <f aca="false">(IF((H232=0)*AND(I232&gt;0),"x",IF((H232=0)*AND(I232=0),0,I232*100/H232-100)))</f>
        <v>6.58644437645403</v>
      </c>
    </row>
    <row r="233" s="61" customFormat="true" ht="11.1" hidden="false" customHeight="true" outlineLevel="0" collapsed="false">
      <c r="A233" s="61" t="s">
        <v>120</v>
      </c>
      <c r="B233" s="78" t="s">
        <v>115</v>
      </c>
      <c r="C233" s="62" t="n">
        <v>11.509</v>
      </c>
      <c r="D233" s="62" t="n">
        <v>9.848</v>
      </c>
      <c r="E233" s="62" t="n">
        <v>12.005</v>
      </c>
      <c r="F233" s="83" t="n">
        <f aca="false">(IF((C233=0)*AND(E233&gt;0),"x",IF((C233=0)*AND(E233=0),0,E233*100/C233-100)))</f>
        <v>4.30967069250151</v>
      </c>
      <c r="G233" s="83" t="n">
        <f aca="false">(IF((D233=0)*AND(E233&gt;0),"x",IF((D233=0)*AND(E233=0),0,E233*100/D233-100)))</f>
        <v>21.9029244516653</v>
      </c>
      <c r="H233" s="62" t="n">
        <v>39.534</v>
      </c>
      <c r="I233" s="62" t="n">
        <v>41.008</v>
      </c>
      <c r="J233" s="83" t="n">
        <f aca="false">(IF((H233=0)*AND(I233&gt;0),"x",IF((H233=0)*AND(I233=0),0,I233*100/H233-100)))</f>
        <v>3.72843628269338</v>
      </c>
    </row>
    <row r="234" s="61" customFormat="true" ht="11.1" hidden="false" customHeight="true" outlineLevel="0" collapsed="false">
      <c r="A234" s="61" t="s">
        <v>121</v>
      </c>
      <c r="B234" s="78" t="s">
        <v>115</v>
      </c>
      <c r="C234" s="62" t="n">
        <v>65.215</v>
      </c>
      <c r="D234" s="62" t="n">
        <v>68.387</v>
      </c>
      <c r="E234" s="62" t="n">
        <v>60.506</v>
      </c>
      <c r="F234" s="83" t="n">
        <f aca="false">(IF((C234=0)*AND(E234&gt;0),"x",IF((C234=0)*AND(E234=0),0,E234*100/C234-100)))</f>
        <v>-7.22073142681899</v>
      </c>
      <c r="G234" s="83" t="n">
        <f aca="false">(IF((D234=0)*AND(E234&gt;0),"x",IF((D234=0)*AND(E234=0),0,E234*100/D234-100)))</f>
        <v>-11.524120081302</v>
      </c>
      <c r="H234" s="62" t="n">
        <v>254.988</v>
      </c>
      <c r="I234" s="62" t="n">
        <v>251.819</v>
      </c>
      <c r="J234" s="83" t="n">
        <f aca="false">(IF((H234=0)*AND(I234&gt;0),"x",IF((H234=0)*AND(I234=0),0,I234*100/H234-100)))</f>
        <v>-1.24280358291371</v>
      </c>
    </row>
    <row r="235" s="61" customFormat="true" ht="11.1" hidden="false" customHeight="true" outlineLevel="0" collapsed="false">
      <c r="A235" s="61" t="s">
        <v>122</v>
      </c>
      <c r="B235" s="78" t="s">
        <v>123</v>
      </c>
      <c r="C235" s="62" t="n">
        <v>1.569</v>
      </c>
      <c r="D235" s="62" t="n">
        <v>1.74</v>
      </c>
      <c r="E235" s="62" t="n">
        <v>1.56</v>
      </c>
      <c r="F235" s="83" t="n">
        <f aca="false">(IF((C235=0)*AND(E235&gt;0),"x",IF((C235=0)*AND(E235=0),0,E235*100/C235-100)))</f>
        <v>-0.573613766730404</v>
      </c>
      <c r="G235" s="83" t="n">
        <f aca="false">(IF((D235=0)*AND(E235&gt;0),"x",IF((D235=0)*AND(E235=0),0,E235*100/D235-100)))</f>
        <v>-10.3448275862069</v>
      </c>
      <c r="H235" s="62" t="n">
        <v>5.514</v>
      </c>
      <c r="I235" s="62" t="n">
        <v>5.876</v>
      </c>
      <c r="J235" s="83" t="n">
        <f aca="false">(IF((H235=0)*AND(I235&gt;0),"x",IF((H235=0)*AND(I235=0),0,I235*100/H235-100)))</f>
        <v>6.56510700036272</v>
      </c>
    </row>
    <row r="236" s="61" customFormat="true" ht="11.1" hidden="false" customHeight="true" outlineLevel="0" collapsed="false">
      <c r="A236" s="61" t="s">
        <v>124</v>
      </c>
      <c r="B236" s="78" t="s">
        <v>125</v>
      </c>
      <c r="C236" s="62" t="n">
        <v>0.885</v>
      </c>
      <c r="D236" s="62" t="n">
        <v>1.179</v>
      </c>
      <c r="E236" s="62" t="n">
        <v>1.037</v>
      </c>
      <c r="F236" s="83" t="n">
        <f aca="false">(IF((C236=0)*AND(E236&gt;0),"x",IF((C236=0)*AND(E236=0),0,E236*100/C236-100)))</f>
        <v>17.1751412429378</v>
      </c>
      <c r="G236" s="83" t="n">
        <f aca="false">(IF((D236=0)*AND(E236&gt;0),"x",IF((D236=0)*AND(E236=0),0,E236*100/D236-100)))</f>
        <v>-12.0441051738762</v>
      </c>
      <c r="H236" s="62" t="n">
        <v>3.018</v>
      </c>
      <c r="I236" s="62" t="n">
        <v>3.689</v>
      </c>
      <c r="J236" s="83" t="n">
        <f aca="false">(IF((H236=0)*AND(I236&gt;0),"x",IF((H236=0)*AND(I236=0),0,I236*100/H236-100)))</f>
        <v>22.233267064281</v>
      </c>
    </row>
    <row r="237" s="61" customFormat="true" ht="11.1" hidden="false" customHeight="true" outlineLevel="0" collapsed="false">
      <c r="A237" s="61" t="s">
        <v>126</v>
      </c>
      <c r="B237" s="78" t="s">
        <v>127</v>
      </c>
      <c r="C237" s="62" t="n">
        <v>11.877</v>
      </c>
      <c r="D237" s="62" t="n">
        <v>13.206</v>
      </c>
      <c r="E237" s="62" t="n">
        <v>13.097</v>
      </c>
      <c r="F237" s="83" t="n">
        <f aca="false">(IF((C237=0)*AND(E237&gt;0),"x",IF((C237=0)*AND(E237=0),0,E237*100/C237-100)))</f>
        <v>10.2719541971878</v>
      </c>
      <c r="G237" s="83" t="n">
        <f aca="false">(IF((D237=0)*AND(E237&gt;0),"x",IF((D237=0)*AND(E237=0),0,E237*100/D237-100)))</f>
        <v>-0.825382401938512</v>
      </c>
      <c r="H237" s="62" t="n">
        <v>45.896</v>
      </c>
      <c r="I237" s="62" t="n">
        <v>46.883</v>
      </c>
      <c r="J237" s="83" t="n">
        <f aca="false">(IF((H237=0)*AND(I237&gt;0),"x",IF((H237=0)*AND(I237=0),0,I237*100/H237-100)))</f>
        <v>2.15051420603103</v>
      </c>
    </row>
    <row r="238" s="61" customFormat="true" ht="26.1" hidden="false" customHeight="true" outlineLevel="0" collapsed="false">
      <c r="A238" s="77" t="s">
        <v>128</v>
      </c>
      <c r="B238" s="78" t="s">
        <v>115</v>
      </c>
      <c r="C238" s="62" t="n">
        <v>3.187</v>
      </c>
      <c r="D238" s="62" t="n">
        <v>3.532</v>
      </c>
      <c r="E238" s="62" t="n">
        <v>3.172</v>
      </c>
      <c r="F238" s="83" t="n">
        <f aca="false">(IF((C238=0)*AND(E238&gt;0),"x",IF((C238=0)*AND(E238=0),0,E238*100/C238-100)))</f>
        <v>-0.470662064637594</v>
      </c>
      <c r="G238" s="83" t="n">
        <f aca="false">(IF((D238=0)*AND(E238&gt;0),"x",IF((D238=0)*AND(E238=0),0,E238*100/D238-100)))</f>
        <v>-10.1925254813137</v>
      </c>
      <c r="H238" s="62" t="n">
        <v>11.208</v>
      </c>
      <c r="I238" s="62" t="n">
        <v>11.938</v>
      </c>
      <c r="J238" s="83" t="n">
        <f aca="false">(IF((H238=0)*AND(I238&gt;0),"x",IF((H238=0)*AND(I238=0),0,I238*100/H238-100)))</f>
        <v>6.51320485367594</v>
      </c>
    </row>
    <row r="239" s="61" customFormat="true" ht="11.1" hidden="false" customHeight="true" outlineLevel="0" collapsed="false">
      <c r="A239" s="61" t="s">
        <v>129</v>
      </c>
      <c r="B239" s="78" t="s">
        <v>115</v>
      </c>
      <c r="C239" s="62" t="n">
        <v>65.641</v>
      </c>
      <c r="D239" s="62" t="n">
        <v>70.398</v>
      </c>
      <c r="E239" s="62" t="n">
        <v>63.208</v>
      </c>
      <c r="F239" s="83" t="n">
        <f aca="false">(IF((C239=0)*AND(E239&gt;0),"x",IF((C239=0)*AND(E239=0),0,E239*100/C239-100)))</f>
        <v>-3.70652488536129</v>
      </c>
      <c r="G239" s="83" t="n">
        <f aca="false">(IF((D239=0)*AND(E239&gt;0),"x",IF((D239=0)*AND(E239=0),0,E239*100/D239-100)))</f>
        <v>-10.2133583340436</v>
      </c>
      <c r="H239" s="62" t="n">
        <v>247.134</v>
      </c>
      <c r="I239" s="62" t="n">
        <v>250.269</v>
      </c>
      <c r="J239" s="83" t="n">
        <f aca="false">(IF((H239=0)*AND(I239&gt;0),"x",IF((H239=0)*AND(I239=0),0,I239*100/H239-100)))</f>
        <v>1.26854257204595</v>
      </c>
    </row>
    <row r="240" s="61" customFormat="true" ht="20.1" hidden="false" customHeight="true" outlineLevel="0" collapsed="false">
      <c r="A240" s="84" t="s">
        <v>130</v>
      </c>
      <c r="B240" s="84"/>
      <c r="C240" s="84"/>
      <c r="D240" s="84"/>
      <c r="E240" s="84"/>
      <c r="F240" s="84"/>
      <c r="G240" s="84"/>
      <c r="H240" s="84"/>
      <c r="I240" s="84"/>
      <c r="J240" s="84"/>
    </row>
    <row r="241" s="61" customFormat="true" ht="25.5" hidden="false" customHeight="true" outlineLevel="0" collapsed="false">
      <c r="A241" s="77" t="s">
        <v>131</v>
      </c>
      <c r="B241" s="78" t="s">
        <v>115</v>
      </c>
      <c r="C241" s="62" t="n">
        <v>21.651</v>
      </c>
      <c r="D241" s="62" t="n">
        <v>1.35</v>
      </c>
      <c r="E241" s="62" t="n">
        <v>32.153</v>
      </c>
      <c r="F241" s="83" t="n">
        <f aca="false">(IF((C241=0)*AND(E241&gt;0),"x",IF((C241=0)*AND(E241=0),0,E241*100/C241-100)))</f>
        <v>48.5058426862501</v>
      </c>
      <c r="G241" s="83" t="n">
        <f aca="false">(IF((D241=0)*AND(E241&gt;0),"x",IF((D241=0)*AND(E241=0),0,E241*100/D241-100)))</f>
        <v>2281.7037037037</v>
      </c>
      <c r="H241" s="62" t="n">
        <v>147.321</v>
      </c>
      <c r="I241" s="62" t="n">
        <v>60.533</v>
      </c>
      <c r="J241" s="83" t="n">
        <f aca="false">(IF((H241=0)*AND(I241&gt;0),"x",IF((H241=0)*AND(I241=0),0,I241*100/H241-100)))</f>
        <v>-58.9108138011553</v>
      </c>
    </row>
    <row r="242" s="61" customFormat="true" ht="11.1" hidden="false" customHeight="true" outlineLevel="0" collapsed="false">
      <c r="A242" s="61" t="s">
        <v>100</v>
      </c>
      <c r="B242" s="78" t="s">
        <v>115</v>
      </c>
      <c r="C242" s="62" t="n">
        <v>6.759</v>
      </c>
      <c r="D242" s="62" t="n">
        <v>5.518</v>
      </c>
      <c r="E242" s="62" t="n">
        <v>3.609</v>
      </c>
      <c r="F242" s="83" t="n">
        <f aca="false">(IF((C242=0)*AND(E242&gt;0),"x",IF((C242=0)*AND(E242=0),0,E242*100/C242-100)))</f>
        <v>-46.6045272969374</v>
      </c>
      <c r="G242" s="83" t="n">
        <f aca="false">(IF((D242=0)*AND(E242&gt;0),"x",IF((D242=0)*AND(E242=0),0,E242*100/D242-100)))</f>
        <v>-34.5958680681406</v>
      </c>
      <c r="H242" s="62" t="n">
        <v>36.469</v>
      </c>
      <c r="I242" s="62" t="n">
        <v>18.696</v>
      </c>
      <c r="J242" s="83" t="n">
        <f aca="false">(IF((H242=0)*AND(I242&gt;0),"x",IF((H242=0)*AND(I242=0),0,I242*100/H242-100)))</f>
        <v>-48.7345416655241</v>
      </c>
    </row>
    <row r="243" s="61" customFormat="true" ht="11.1" hidden="false" customHeight="true" outlineLevel="0" collapsed="false">
      <c r="A243" s="61" t="s">
        <v>101</v>
      </c>
      <c r="B243" s="78" t="s">
        <v>115</v>
      </c>
      <c r="C243" s="62" t="n">
        <v>0</v>
      </c>
      <c r="D243" s="62" t="n">
        <v>0</v>
      </c>
      <c r="E243" s="62" t="n">
        <v>0</v>
      </c>
      <c r="F243" s="83" t="n">
        <f aca="false">(IF((C243=0)*AND(E243&gt;0),"x",IF((C243=0)*AND(E243=0),0,E243*100/C243-100)))</f>
        <v>0</v>
      </c>
      <c r="G243" s="83" t="n">
        <f aca="false">(IF((D243=0)*AND(E243&gt;0),"x",IF((D243=0)*AND(E243=0),0,E243*100/D243-100)))</f>
        <v>0</v>
      </c>
      <c r="H243" s="62" t="n">
        <v>0</v>
      </c>
      <c r="I243" s="62" t="n">
        <v>0</v>
      </c>
      <c r="J243" s="83" t="n">
        <f aca="false">(IF((H243=0)*AND(I243&gt;0),"x",IF((H243=0)*AND(I243=0),0,I243*100/H243-100)))</f>
        <v>0</v>
      </c>
    </row>
    <row r="244" s="61" customFormat="true" ht="11.1" hidden="false" customHeight="true" outlineLevel="0" collapsed="false">
      <c r="A244" s="61" t="s">
        <v>102</v>
      </c>
      <c r="B244" s="78" t="s">
        <v>115</v>
      </c>
      <c r="C244" s="62" t="n">
        <v>0</v>
      </c>
      <c r="D244" s="62" t="n">
        <v>0</v>
      </c>
      <c r="E244" s="62" t="n">
        <v>0.14</v>
      </c>
      <c r="F244" s="83" t="str">
        <f aca="false">(IF((C244=0)*AND(E244&gt;0),"x",IF((C244=0)*AND(E244=0),0,E244*100/C244-100)))</f>
        <v>x</v>
      </c>
      <c r="G244" s="83" t="str">
        <f aca="false">(IF((D244=0)*AND(E244&gt;0),"x",IF((D244=0)*AND(E244=0),0,E244*100/D244-100)))</f>
        <v>x</v>
      </c>
      <c r="H244" s="62" t="n">
        <v>0</v>
      </c>
      <c r="I244" s="62" t="n">
        <v>0.546</v>
      </c>
      <c r="J244" s="83" t="str">
        <f aca="false">(IF((H244=0)*AND(I244&gt;0),"x",IF((H244=0)*AND(I244=0),0,I244*100/H244-100)))</f>
        <v>x</v>
      </c>
    </row>
    <row r="245" s="61" customFormat="true" ht="11.1" hidden="false" customHeight="true" outlineLevel="0" collapsed="false">
      <c r="A245" s="61" t="s">
        <v>103</v>
      </c>
      <c r="B245" s="78" t="s">
        <v>115</v>
      </c>
      <c r="C245" s="62" t="n">
        <v>3.094</v>
      </c>
      <c r="D245" s="62" t="n">
        <v>3.967</v>
      </c>
      <c r="E245" s="62" t="n">
        <v>2.883</v>
      </c>
      <c r="F245" s="83" t="n">
        <f aca="false">(IF((C245=0)*AND(E245&gt;0),"x",IF((C245=0)*AND(E245=0),0,E245*100/C245-100)))</f>
        <v>-6.81965093729799</v>
      </c>
      <c r="G245" s="83" t="n">
        <f aca="false">(IF((D245=0)*AND(E245&gt;0),"x",IF((D245=0)*AND(E245=0),0,E245*100/D245-100)))</f>
        <v>-27.3254348374086</v>
      </c>
      <c r="H245" s="62" t="n">
        <v>6.59</v>
      </c>
      <c r="I245" s="62" t="n">
        <v>10.509</v>
      </c>
      <c r="J245" s="83" t="n">
        <f aca="false">(IF((H245=0)*AND(I245&gt;0),"x",IF((H245=0)*AND(I245=0),0,I245*100/H245-100)))</f>
        <v>59.4688922610015</v>
      </c>
    </row>
    <row r="246" s="61" customFormat="true" ht="11.1" hidden="false" customHeight="true" outlineLevel="0" collapsed="false">
      <c r="A246" s="61" t="s">
        <v>104</v>
      </c>
      <c r="B246" s="78" t="s">
        <v>115</v>
      </c>
      <c r="C246" s="62" t="n">
        <v>0</v>
      </c>
      <c r="D246" s="62" t="n">
        <v>0</v>
      </c>
      <c r="E246" s="62" t="n">
        <v>0</v>
      </c>
      <c r="F246" s="83" t="n">
        <f aca="false">(IF((C246=0)*AND(E246&gt;0),"x",IF((C246=0)*AND(E246=0),0,E246*100/C246-100)))</f>
        <v>0</v>
      </c>
      <c r="G246" s="83" t="n">
        <f aca="false">(IF((D246=0)*AND(E246&gt;0),"x",IF((D246=0)*AND(E246=0),0,E246*100/D246-100)))</f>
        <v>0</v>
      </c>
      <c r="H246" s="62" t="n">
        <v>0.12</v>
      </c>
      <c r="I246" s="62" t="n">
        <v>0</v>
      </c>
      <c r="J246" s="83" t="n">
        <f aca="false">(IF((H246=0)*AND(I246&gt;0),"x",IF((H246=0)*AND(I246=0),0,I246*100/H246-100)))</f>
        <v>-100</v>
      </c>
    </row>
    <row r="247" s="61" customFormat="true" ht="11.1" hidden="false" customHeight="true" outlineLevel="0" collapsed="false">
      <c r="A247" s="61" t="s">
        <v>105</v>
      </c>
      <c r="B247" s="78" t="s">
        <v>115</v>
      </c>
      <c r="C247" s="62" t="n">
        <v>2.295</v>
      </c>
      <c r="D247" s="62" t="n">
        <v>0</v>
      </c>
      <c r="E247" s="62" t="n">
        <v>2.507</v>
      </c>
      <c r="F247" s="83" t="n">
        <f aca="false">(IF((C247=0)*AND(E247&gt;0),"x",IF((C247=0)*AND(E247=0),0,E247*100/C247-100)))</f>
        <v>9.23747276688454</v>
      </c>
      <c r="G247" s="83" t="str">
        <f aca="false">(IF((D247=0)*AND(E247&gt;0),"x",IF((D247=0)*AND(E247=0),0,E247*100/D247-100)))</f>
        <v>x</v>
      </c>
      <c r="H247" s="62" t="n">
        <v>9.736</v>
      </c>
      <c r="I247" s="62" t="n">
        <v>7.776</v>
      </c>
      <c r="J247" s="83" t="n">
        <f aca="false">(IF((H247=0)*AND(I247&gt;0),"x",IF((H247=0)*AND(I247=0),0,I247*100/H247-100)))</f>
        <v>-20.1314708299096</v>
      </c>
    </row>
    <row r="248" s="61" customFormat="true" ht="11.1" hidden="false" customHeight="true" outlineLevel="0" collapsed="false">
      <c r="A248" s="61" t="s">
        <v>106</v>
      </c>
      <c r="B248" s="78" t="s">
        <v>115</v>
      </c>
      <c r="C248" s="62" t="n">
        <v>0</v>
      </c>
      <c r="D248" s="62" t="n">
        <v>0</v>
      </c>
      <c r="E248" s="62" t="n">
        <v>0</v>
      </c>
      <c r="F248" s="83" t="n">
        <f aca="false">(IF((C248=0)*AND(E248&gt;0),"x",IF((C248=0)*AND(E248=0),0,E248*100/C248-100)))</f>
        <v>0</v>
      </c>
      <c r="G248" s="83" t="n">
        <f aca="false">(IF((D248=0)*AND(E248&gt;0),"x",IF((D248=0)*AND(E248=0),0,E248*100/D248-100)))</f>
        <v>0</v>
      </c>
      <c r="H248" s="62" t="n">
        <v>0</v>
      </c>
      <c r="I248" s="62" t="n">
        <v>0</v>
      </c>
      <c r="J248" s="83" t="n">
        <f aca="false">(IF((H248=0)*AND(I248&gt;0),"x",IF((H248=0)*AND(I248=0),0,I248*100/H248-100)))</f>
        <v>0</v>
      </c>
    </row>
    <row r="249" s="61" customFormat="true" ht="11.1" hidden="false" customHeight="true" outlineLevel="0" collapsed="false">
      <c r="A249" s="61" t="s">
        <v>107</v>
      </c>
      <c r="B249" s="78" t="s">
        <v>115</v>
      </c>
      <c r="C249" s="62" t="n">
        <v>0</v>
      </c>
      <c r="D249" s="62" t="n">
        <v>0</v>
      </c>
      <c r="E249" s="62" t="n">
        <v>0</v>
      </c>
      <c r="F249" s="83" t="n">
        <f aca="false">(IF((C249=0)*AND(E249&gt;0),"x",IF((C249=0)*AND(E249=0),0,E249*100/C249-100)))</f>
        <v>0</v>
      </c>
      <c r="G249" s="83" t="n">
        <f aca="false">(IF((D249=0)*AND(E249&gt;0),"x",IF((D249=0)*AND(E249=0),0,E249*100/D249-100)))</f>
        <v>0</v>
      </c>
      <c r="H249" s="62" t="n">
        <v>0</v>
      </c>
      <c r="I249" s="62" t="n">
        <v>0.803</v>
      </c>
      <c r="J249" s="83" t="str">
        <f aca="false">(IF((H249=0)*AND(I249&gt;0),"x",IF((H249=0)*AND(I249=0),0,I249*100/H249-100)))</f>
        <v>x</v>
      </c>
    </row>
    <row r="250" s="61" customFormat="true" ht="11.1" hidden="false" customHeight="true" outlineLevel="0" collapsed="false">
      <c r="A250" s="61" t="s">
        <v>108</v>
      </c>
      <c r="B250" s="78" t="s">
        <v>115</v>
      </c>
      <c r="C250" s="62" t="n">
        <v>99.454</v>
      </c>
      <c r="D250" s="62" t="n">
        <v>95.431</v>
      </c>
      <c r="E250" s="62" t="n">
        <v>92.033</v>
      </c>
      <c r="F250" s="83" t="n">
        <f aca="false">(IF((C250=0)*AND(E250&gt;0),"x",IF((C250=0)*AND(E250=0),0,E250*100/C250-100)))</f>
        <v>-7.46174110644117</v>
      </c>
      <c r="G250" s="83" t="n">
        <f aca="false">(IF((D250=0)*AND(E250&gt;0),"x",IF((D250=0)*AND(E250=0),0,E250*100/D250-100)))</f>
        <v>-3.56068782680681</v>
      </c>
      <c r="H250" s="62" t="n">
        <v>380.881</v>
      </c>
      <c r="I250" s="62" t="n">
        <v>347.172</v>
      </c>
      <c r="J250" s="83" t="n">
        <f aca="false">(IF((H250=0)*AND(I250&gt;0),"x",IF((H250=0)*AND(I250=0),0,I250*100/H250-100)))</f>
        <v>-8.85027081949478</v>
      </c>
    </row>
    <row r="251" s="61" customFormat="true" ht="11.1" hidden="false" customHeight="true" outlineLevel="0" collapsed="false">
      <c r="A251" s="61" t="s">
        <v>116</v>
      </c>
      <c r="B251" s="78" t="s">
        <v>115</v>
      </c>
      <c r="C251" s="62" t="n">
        <v>92.7</v>
      </c>
      <c r="D251" s="62" t="n">
        <v>90.394</v>
      </c>
      <c r="E251" s="62" t="n">
        <v>86.89</v>
      </c>
      <c r="F251" s="83" t="n">
        <f aca="false">(IF((C251=0)*AND(E251&gt;0),"x",IF((C251=0)*AND(E251=0),0,E251*100/C251-100)))</f>
        <v>-6.26752966558792</v>
      </c>
      <c r="G251" s="83" t="n">
        <f aca="false">(IF((D251=0)*AND(E251&gt;0),"x",IF((D251=0)*AND(E251=0),0,E251*100/D251-100)))</f>
        <v>-3.87636347545191</v>
      </c>
      <c r="H251" s="62" t="n">
        <v>353.655</v>
      </c>
      <c r="I251" s="62" t="n">
        <v>329.249</v>
      </c>
      <c r="J251" s="83" t="n">
        <f aca="false">(IF((H251=0)*AND(I251&gt;0),"x",IF((H251=0)*AND(I251=0),0,I251*100/H251-100)))</f>
        <v>-6.90107590731078</v>
      </c>
    </row>
    <row r="252" s="91" customFormat="true" ht="16.5" hidden="false" customHeight="true" outlineLevel="0" collapsed="false">
      <c r="A252" s="80" t="s">
        <v>93</v>
      </c>
      <c r="B252" s="81" t="s">
        <v>115</v>
      </c>
      <c r="C252" s="62" t="n">
        <v>133.253</v>
      </c>
      <c r="D252" s="62" t="n">
        <v>106.266</v>
      </c>
      <c r="E252" s="62" t="n">
        <v>133.325</v>
      </c>
      <c r="F252" s="83" t="n">
        <f aca="false">(IF((C252=0)*AND(E252&gt;0),"x",IF((C252=0)*AND(E252=0),0,E252*100/C252-100)))</f>
        <v>0.0540325546141531</v>
      </c>
      <c r="G252" s="83" t="n">
        <f aca="false">(IF((D252=0)*AND(E252&gt;0),"x",IF((D252=0)*AND(E252=0),0,E252*100/D252-100)))</f>
        <v>25.4634596201984</v>
      </c>
      <c r="H252" s="62" t="n">
        <v>581.117</v>
      </c>
      <c r="I252" s="62" t="n">
        <v>446.035</v>
      </c>
      <c r="J252" s="83" t="n">
        <f aca="false">(IF((H252=0)*AND(I252&gt;0),"x",IF((H252=0)*AND(I252=0),0,I252*100/H252-100)))</f>
        <v>-23.2452328876973</v>
      </c>
    </row>
    <row r="253" s="61" customFormat="true" ht="11.1" hidden="false" customHeight="true" outlineLevel="0" collapsed="false">
      <c r="A253" s="61" t="s">
        <v>117</v>
      </c>
      <c r="B253" s="78" t="s">
        <v>115</v>
      </c>
      <c r="C253" s="62" t="n">
        <v>95.623</v>
      </c>
      <c r="D253" s="62" t="n">
        <v>94.357</v>
      </c>
      <c r="E253" s="62" t="n">
        <v>89.854</v>
      </c>
      <c r="F253" s="83" t="n">
        <f aca="false">(IF((C253=0)*AND(E253&gt;0),"x",IF((C253=0)*AND(E253=0),0,E253*100/C253-100)))</f>
        <v>-6.03306735827155</v>
      </c>
      <c r="G253" s="83" t="n">
        <f aca="false">(IF((D253=0)*AND(E253&gt;0),"x",IF((D253=0)*AND(E253=0),0,E253*100/D253-100)))</f>
        <v>-4.77230094216645</v>
      </c>
      <c r="H253" s="62" t="n">
        <v>369.346</v>
      </c>
      <c r="I253" s="62" t="n">
        <v>341.967</v>
      </c>
      <c r="J253" s="83" t="n">
        <f aca="false">(IF((H253=0)*AND(I253&gt;0),"x",IF((H253=0)*AND(I253=0),0,I253*100/H253-100)))</f>
        <v>-7.41283241188479</v>
      </c>
    </row>
    <row r="254" s="61" customFormat="true" ht="26.1" hidden="false" customHeight="true" outlineLevel="0" collapsed="false">
      <c r="A254" s="77" t="s">
        <v>118</v>
      </c>
      <c r="B254" s="78" t="s">
        <v>115</v>
      </c>
      <c r="C254" s="62" t="n">
        <v>32.699</v>
      </c>
      <c r="D254" s="62" t="n">
        <v>9.485</v>
      </c>
      <c r="E254" s="62" t="n">
        <v>41.292</v>
      </c>
      <c r="F254" s="83" t="n">
        <f aca="false">(IF((C254=0)*AND(E254&gt;0),"x",IF((C254=0)*AND(E254=0),0,E254*100/C254-100)))</f>
        <v>26.2790911037035</v>
      </c>
      <c r="G254" s="83" t="n">
        <f aca="false">(IF((D254=0)*AND(E254&gt;0),"x",IF((D254=0)*AND(E254=0),0,E254*100/D254-100)))</f>
        <v>335.340010542963</v>
      </c>
      <c r="H254" s="62" t="n">
        <v>196.966</v>
      </c>
      <c r="I254" s="62" t="n">
        <v>94.91</v>
      </c>
      <c r="J254" s="83" t="n">
        <f aca="false">(IF((H254=0)*AND(I254&gt;0),"x",IF((H254=0)*AND(I254=0),0,I254*100/H254-100)))</f>
        <v>-51.8140186631195</v>
      </c>
    </row>
    <row r="255" s="61" customFormat="true" ht="11.1" hidden="false" customHeight="true" outlineLevel="0" collapsed="false">
      <c r="A255" s="61" t="s">
        <v>119</v>
      </c>
      <c r="B255" s="78" t="s">
        <v>115</v>
      </c>
      <c r="C255" s="62" t="n">
        <v>100.554</v>
      </c>
      <c r="D255" s="62" t="n">
        <v>96.781</v>
      </c>
      <c r="E255" s="62" t="n">
        <v>92.033</v>
      </c>
      <c r="F255" s="83" t="n">
        <f aca="false">(IF((C255=0)*AND(E255&gt;0),"x",IF((C255=0)*AND(E255=0),0,E255*100/C255-100)))</f>
        <v>-8.47405374226784</v>
      </c>
      <c r="G255" s="83" t="n">
        <f aca="false">(IF((D255=0)*AND(E255&gt;0),"x",IF((D255=0)*AND(E255=0),0,E255*100/D255-100)))</f>
        <v>-4.9059216168463</v>
      </c>
      <c r="H255" s="62" t="n">
        <v>384.151</v>
      </c>
      <c r="I255" s="62" t="n">
        <v>351.125</v>
      </c>
      <c r="J255" s="83" t="n">
        <f aca="false">(IF((H255=0)*AND(I255&gt;0),"x",IF((H255=0)*AND(I255=0),0,I255*100/H255-100)))</f>
        <v>-8.59714018706187</v>
      </c>
    </row>
    <row r="256" s="61" customFormat="true" ht="11.1" hidden="false" customHeight="true" outlineLevel="0" collapsed="false">
      <c r="A256" s="61" t="s">
        <v>120</v>
      </c>
      <c r="B256" s="78" t="s">
        <v>115</v>
      </c>
      <c r="C256" s="62" t="n">
        <v>9.996</v>
      </c>
      <c r="D256" s="62" t="n">
        <v>11.95</v>
      </c>
      <c r="E256" s="62" t="n">
        <v>11.858</v>
      </c>
      <c r="F256" s="83" t="n">
        <f aca="false">(IF((C256=0)*AND(E256&gt;0),"x",IF((C256=0)*AND(E256=0),0,E256*100/C256-100)))</f>
        <v>18.6274509803921</v>
      </c>
      <c r="G256" s="83" t="n">
        <f aca="false">(IF((D256=0)*AND(E256&gt;0),"x",IF((D256=0)*AND(E256=0),0,E256*100/D256-100)))</f>
        <v>-0.76987447698744</v>
      </c>
      <c r="H256" s="62" t="n">
        <v>41.643</v>
      </c>
      <c r="I256" s="62" t="n">
        <v>46.067</v>
      </c>
      <c r="J256" s="83" t="n">
        <f aca="false">(IF((H256=0)*AND(I256&gt;0),"x",IF((H256=0)*AND(I256=0),0,I256*100/H256-100)))</f>
        <v>10.6236342242394</v>
      </c>
    </row>
    <row r="257" s="61" customFormat="true" ht="11.1" hidden="false" customHeight="true" outlineLevel="0" collapsed="false">
      <c r="A257" s="61" t="s">
        <v>121</v>
      </c>
      <c r="B257" s="78" t="s">
        <v>115</v>
      </c>
      <c r="C257" s="62" t="n">
        <v>74.285</v>
      </c>
      <c r="D257" s="62" t="n">
        <v>71.574</v>
      </c>
      <c r="E257" s="62" t="n">
        <v>65.599</v>
      </c>
      <c r="F257" s="83" t="n">
        <f aca="false">(IF((C257=0)*AND(E257&gt;0),"x",IF((C257=0)*AND(E257=0),0,E257*100/C257-100)))</f>
        <v>-11.6928047385071</v>
      </c>
      <c r="G257" s="83" t="n">
        <f aca="false">(IF((D257=0)*AND(E257&gt;0),"x",IF((D257=0)*AND(E257=0),0,E257*100/D257-100)))</f>
        <v>-8.34800346494536</v>
      </c>
      <c r="H257" s="62" t="n">
        <v>285.744</v>
      </c>
      <c r="I257" s="62" t="n">
        <v>256.46</v>
      </c>
      <c r="J257" s="83" t="n">
        <f aca="false">(IF((H257=0)*AND(I257&gt;0),"x",IF((H257=0)*AND(I257=0),0,I257*100/H257-100)))</f>
        <v>-10.248334173246</v>
      </c>
    </row>
    <row r="258" s="61" customFormat="true" ht="11.1" hidden="false" customHeight="true" outlineLevel="0" collapsed="false">
      <c r="A258" s="61" t="s">
        <v>122</v>
      </c>
      <c r="B258" s="78" t="s">
        <v>123</v>
      </c>
      <c r="C258" s="62" t="n">
        <v>0.781</v>
      </c>
      <c r="D258" s="62" t="n">
        <v>0.847</v>
      </c>
      <c r="E258" s="62" t="n">
        <v>0.803</v>
      </c>
      <c r="F258" s="83" t="n">
        <f aca="false">(IF((C258=0)*AND(E258&gt;0),"x",IF((C258=0)*AND(E258=0),0,E258*100/C258-100)))</f>
        <v>2.81690140845072</v>
      </c>
      <c r="G258" s="83" t="n">
        <f aca="false">(IF((D258=0)*AND(E258&gt;0),"x",IF((D258=0)*AND(E258=0),0,E258*100/D258-100)))</f>
        <v>-5.19480519480518</v>
      </c>
      <c r="H258" s="62" t="n">
        <v>3.153</v>
      </c>
      <c r="I258" s="62" t="n">
        <v>3.048</v>
      </c>
      <c r="J258" s="83" t="n">
        <f aca="false">(IF((H258=0)*AND(I258&gt;0),"x",IF((H258=0)*AND(I258=0),0,I258*100/H258-100)))</f>
        <v>-3.3301617507136</v>
      </c>
    </row>
    <row r="259" s="61" customFormat="true" ht="11.1" hidden="false" customHeight="true" outlineLevel="0" collapsed="false">
      <c r="A259" s="61" t="s">
        <v>124</v>
      </c>
      <c r="B259" s="78" t="s">
        <v>125</v>
      </c>
      <c r="C259" s="62" t="n">
        <v>0.756</v>
      </c>
      <c r="D259" s="62" t="n">
        <v>0.795</v>
      </c>
      <c r="E259" s="62" t="n">
        <v>0.779</v>
      </c>
      <c r="F259" s="83" t="n">
        <f aca="false">(IF((C259=0)*AND(E259&gt;0),"x",IF((C259=0)*AND(E259=0),0,E259*100/C259-100)))</f>
        <v>3.04232804232805</v>
      </c>
      <c r="G259" s="83" t="n">
        <f aca="false">(IF((D259=0)*AND(E259&gt;0),"x",IF((D259=0)*AND(E259=0),0,E259*100/D259-100)))</f>
        <v>-2.0125786163522</v>
      </c>
      <c r="H259" s="62" t="n">
        <v>3.067</v>
      </c>
      <c r="I259" s="62" t="n">
        <v>2.957</v>
      </c>
      <c r="J259" s="83" t="n">
        <f aca="false">(IF((H259=0)*AND(I259&gt;0),"x",IF((H259=0)*AND(I259=0),0,I259*100/H259-100)))</f>
        <v>-3.58656667753506</v>
      </c>
    </row>
    <row r="260" s="61" customFormat="true" ht="11.1" hidden="false" customHeight="true" outlineLevel="0" collapsed="false">
      <c r="A260" s="61" t="s">
        <v>126</v>
      </c>
      <c r="B260" s="78" t="s">
        <v>127</v>
      </c>
      <c r="C260" s="62" t="n">
        <v>13.946</v>
      </c>
      <c r="D260" s="62" t="n">
        <v>13.765</v>
      </c>
      <c r="E260" s="62" t="n">
        <v>14.615</v>
      </c>
      <c r="F260" s="83" t="n">
        <f aca="false">(IF((C260=0)*AND(E260&gt;0),"x",IF((C260=0)*AND(E260=0),0,E260*100/C260-100)))</f>
        <v>4.79707442994408</v>
      </c>
      <c r="G260" s="83" t="n">
        <f aca="false">(IF((D260=0)*AND(E260&gt;0),"x",IF((D260=0)*AND(E260=0),0,E260*100/D260-100)))</f>
        <v>6.17508172902288</v>
      </c>
      <c r="H260" s="62" t="n">
        <v>50.049</v>
      </c>
      <c r="I260" s="62" t="n">
        <v>48.488</v>
      </c>
      <c r="J260" s="83" t="n">
        <f aca="false">(IF((H260=0)*AND(I260&gt;0),"x",IF((H260=0)*AND(I260=0),0,I260*100/H260-100)))</f>
        <v>-3.11894343543327</v>
      </c>
    </row>
    <row r="261" s="61" customFormat="true" ht="26.1" hidden="false" customHeight="true" outlineLevel="0" collapsed="false">
      <c r="A261" s="77" t="s">
        <v>132</v>
      </c>
      <c r="B261" s="78" t="s">
        <v>115</v>
      </c>
      <c r="C261" s="62" t="n">
        <v>1.607</v>
      </c>
      <c r="D261" s="62" t="n">
        <v>1.755</v>
      </c>
      <c r="E261" s="62" t="n">
        <v>1.661</v>
      </c>
      <c r="F261" s="83" t="n">
        <f aca="false">(IF((C261=0)*AND(E261&gt;0),"x",IF((C261=0)*AND(E261=0),0,E261*100/C261-100)))</f>
        <v>3.36029869321717</v>
      </c>
      <c r="G261" s="83" t="n">
        <f aca="false">(IF((D261=0)*AND(E261&gt;0),"x",IF((D261=0)*AND(E261=0),0,E261*100/D261-100)))</f>
        <v>-5.35612535612535</v>
      </c>
      <c r="H261" s="62" t="n">
        <v>6.502</v>
      </c>
      <c r="I261" s="62" t="n">
        <v>6.32</v>
      </c>
      <c r="J261" s="83" t="n">
        <f aca="false">(IF((H261=0)*AND(I261&gt;0),"x",IF((H261=0)*AND(I261=0),0,I261*100/H261-100)))</f>
        <v>-2.79913872654568</v>
      </c>
    </row>
    <row r="262" s="61" customFormat="true" ht="11.1" hidden="false" customHeight="true" outlineLevel="0" collapsed="false">
      <c r="A262" s="61" t="s">
        <v>129</v>
      </c>
      <c r="B262" s="78" t="s">
        <v>115</v>
      </c>
      <c r="C262" s="62" t="n">
        <v>72.742</v>
      </c>
      <c r="D262" s="62" t="n">
        <v>71.247</v>
      </c>
      <c r="E262" s="62" t="n">
        <v>65.537</v>
      </c>
      <c r="F262" s="83" t="n">
        <f aca="false">(IF((C262=0)*AND(E262&gt;0),"x",IF((C262=0)*AND(E262=0),0,E262*100/C262-100)))</f>
        <v>-9.90486926397404</v>
      </c>
      <c r="G262" s="83" t="n">
        <f aca="false">(IF((D262=0)*AND(E262&gt;0),"x",IF((D262=0)*AND(E262=0),0,E262*100/D262-100)))</f>
        <v>-8.01437253498392</v>
      </c>
      <c r="H262" s="62" t="n">
        <v>270.152</v>
      </c>
      <c r="I262" s="62" t="n">
        <v>248.286</v>
      </c>
      <c r="J262" s="83" t="n">
        <f aca="false">(IF((H262=0)*AND(I262&gt;0),"x",IF((H262=0)*AND(I262=0),0,I262*100/H262-100)))</f>
        <v>-8.0939619177352</v>
      </c>
    </row>
    <row r="263" s="61" customFormat="true" ht="20.1" hidden="false" customHeight="true" outlineLevel="0" collapsed="false">
      <c r="A263" s="84" t="s">
        <v>95</v>
      </c>
      <c r="B263" s="84"/>
      <c r="C263" s="84"/>
      <c r="D263" s="84"/>
      <c r="E263" s="84"/>
      <c r="F263" s="84"/>
      <c r="G263" s="84"/>
      <c r="H263" s="84"/>
      <c r="I263" s="84"/>
      <c r="J263" s="84"/>
    </row>
    <row r="264" s="61" customFormat="true" ht="25.5" hidden="false" customHeight="true" outlineLevel="0" collapsed="false">
      <c r="A264" s="77" t="s">
        <v>131</v>
      </c>
      <c r="B264" s="78" t="s">
        <v>115</v>
      </c>
      <c r="C264" s="62" t="n">
        <v>22.317</v>
      </c>
      <c r="D264" s="62" t="n">
        <v>2.858</v>
      </c>
      <c r="E264" s="62" t="n">
        <v>32.928</v>
      </c>
      <c r="F264" s="83" t="n">
        <f aca="false">(IF((C264=0)*AND(E264&gt;0),"x",IF((C264=0)*AND(E264=0),0,E264*100/C264-100)))</f>
        <v>47.5467132679123</v>
      </c>
      <c r="G264" s="83" t="n">
        <f aca="false">(IF((D264=0)*AND(E264&gt;0),"x",IF((D264=0)*AND(E264=0),0,E264*100/D264-100)))</f>
        <v>1052.13435969209</v>
      </c>
      <c r="H264" s="62" t="n">
        <v>149.086</v>
      </c>
      <c r="I264" s="62" t="n">
        <v>64.536</v>
      </c>
      <c r="J264" s="83" t="n">
        <f aca="false">(IF((H264=0)*AND(I264&gt;0),"x",IF((H264=0)*AND(I264=0),0,I264*100/H264-100)))</f>
        <v>-56.7122332076788</v>
      </c>
    </row>
    <row r="265" s="61" customFormat="true" ht="11.1" hidden="false" customHeight="true" outlineLevel="0" collapsed="false">
      <c r="A265" s="61" t="s">
        <v>100</v>
      </c>
      <c r="B265" s="78" t="s">
        <v>115</v>
      </c>
      <c r="C265" s="62" t="n">
        <v>8.275</v>
      </c>
      <c r="D265" s="62" t="n">
        <v>7.497</v>
      </c>
      <c r="E265" s="62" t="n">
        <v>4.673</v>
      </c>
      <c r="F265" s="83" t="n">
        <f aca="false">(IF((C265=0)*AND(E265&gt;0),"x",IF((C265=0)*AND(E265=0),0,E265*100/C265-100)))</f>
        <v>-43.5287009063444</v>
      </c>
      <c r="G265" s="83" t="n">
        <f aca="false">(IF((D265=0)*AND(E265&gt;0),"x",IF((D265=0)*AND(E265=0),0,E265*100/D265-100)))</f>
        <v>-37.6684006936108</v>
      </c>
      <c r="H265" s="62" t="n">
        <v>47.761</v>
      </c>
      <c r="I265" s="62" t="n">
        <v>21.739</v>
      </c>
      <c r="J265" s="83" t="n">
        <f aca="false">(IF((H265=0)*AND(I265&gt;0),"x",IF((H265=0)*AND(I265=0),0,I265*100/H265-100)))</f>
        <v>-54.4837838403719</v>
      </c>
    </row>
    <row r="266" s="61" customFormat="true" ht="11.1" hidden="false" customHeight="true" outlineLevel="0" collapsed="false">
      <c r="A266" s="61" t="s">
        <v>101</v>
      </c>
      <c r="B266" s="78" t="s">
        <v>115</v>
      </c>
      <c r="C266" s="62" t="n">
        <v>0</v>
      </c>
      <c r="D266" s="62" t="n">
        <v>0</v>
      </c>
      <c r="E266" s="62" t="n">
        <v>0</v>
      </c>
      <c r="F266" s="83" t="n">
        <f aca="false">(IF((C266=0)*AND(E266&gt;0),"x",IF((C266=0)*AND(E266=0),0,E266*100/C266-100)))</f>
        <v>0</v>
      </c>
      <c r="G266" s="83" t="n">
        <f aca="false">(IF((D266=0)*AND(E266&gt;0),"x",IF((D266=0)*AND(E266=0),0,E266*100/D266-100)))</f>
        <v>0</v>
      </c>
      <c r="H266" s="62" t="n">
        <v>0</v>
      </c>
      <c r="I266" s="62" t="n">
        <v>0</v>
      </c>
      <c r="J266" s="83" t="n">
        <f aca="false">(IF((H266=0)*AND(I266&gt;0),"x",IF((H266=0)*AND(I266=0),0,I266*100/H266-100)))</f>
        <v>0</v>
      </c>
    </row>
    <row r="267" s="61" customFormat="true" ht="11.1" hidden="false" customHeight="true" outlineLevel="0" collapsed="false">
      <c r="A267" s="61" t="s">
        <v>102</v>
      </c>
      <c r="B267" s="78" t="s">
        <v>115</v>
      </c>
      <c r="C267" s="62" t="n">
        <v>25.324</v>
      </c>
      <c r="D267" s="62" t="n">
        <v>32.735</v>
      </c>
      <c r="E267" s="62" t="n">
        <v>24.463</v>
      </c>
      <c r="F267" s="83" t="n">
        <f aca="false">(IF((C267=0)*AND(E267&gt;0),"x",IF((C267=0)*AND(E267=0),0,E267*100/C267-100)))</f>
        <v>-3.39993681882798</v>
      </c>
      <c r="G267" s="83" t="n">
        <f aca="false">(IF((D267=0)*AND(E267&gt;0),"x",IF((D267=0)*AND(E267=0),0,E267*100/D267-100)))</f>
        <v>-25.26958912479</v>
      </c>
      <c r="H267" s="62" t="n">
        <v>106.418</v>
      </c>
      <c r="I267" s="62" t="n">
        <v>94.634</v>
      </c>
      <c r="J267" s="83" t="n">
        <f aca="false">(IF((H267=0)*AND(I267&gt;0),"x",IF((H267=0)*AND(I267=0),0,I267*100/H267-100)))</f>
        <v>-11.0733146648124</v>
      </c>
    </row>
    <row r="268" s="61" customFormat="true" ht="11.1" hidden="false" customHeight="true" outlineLevel="0" collapsed="false">
      <c r="A268" s="61" t="s">
        <v>103</v>
      </c>
      <c r="B268" s="78" t="s">
        <v>115</v>
      </c>
      <c r="C268" s="62" t="n">
        <v>3.094</v>
      </c>
      <c r="D268" s="62" t="n">
        <v>3.967</v>
      </c>
      <c r="E268" s="62" t="n">
        <v>2.883</v>
      </c>
      <c r="F268" s="83" t="n">
        <f aca="false">(IF((C268=0)*AND(E268&gt;0),"x",IF((C268=0)*AND(E268=0),0,E268*100/C268-100)))</f>
        <v>-6.81965093729799</v>
      </c>
      <c r="G268" s="83" t="n">
        <f aca="false">(IF((D268=0)*AND(E268&gt;0),"x",IF((D268=0)*AND(E268=0),0,E268*100/D268-100)))</f>
        <v>-27.3254348374086</v>
      </c>
      <c r="H268" s="62" t="n">
        <v>6.59</v>
      </c>
      <c r="I268" s="62" t="n">
        <v>10.509</v>
      </c>
      <c r="J268" s="83" t="n">
        <f aca="false">(IF((H268=0)*AND(I268&gt;0),"x",IF((H268=0)*AND(I268=0),0,I268*100/H268-100)))</f>
        <v>59.4688922610015</v>
      </c>
    </row>
    <row r="269" s="61" customFormat="true" ht="11.1" hidden="false" customHeight="true" outlineLevel="0" collapsed="false">
      <c r="A269" s="61" t="s">
        <v>104</v>
      </c>
      <c r="B269" s="78" t="s">
        <v>115</v>
      </c>
      <c r="C269" s="62" t="n">
        <v>0</v>
      </c>
      <c r="D269" s="62" t="n">
        <v>0</v>
      </c>
      <c r="E269" s="62" t="n">
        <v>0.999</v>
      </c>
      <c r="F269" s="83" t="str">
        <f aca="false">(IF((C269=0)*AND(E269&gt;0),"x",IF((C269=0)*AND(E269=0),0,E269*100/C269-100)))</f>
        <v>x</v>
      </c>
      <c r="G269" s="83" t="str">
        <f aca="false">(IF((D269=0)*AND(E269&gt;0),"x",IF((D269=0)*AND(E269=0),0,E269*100/D269-100)))</f>
        <v>x</v>
      </c>
      <c r="H269" s="62" t="n">
        <v>1.087</v>
      </c>
      <c r="I269" s="62" t="n">
        <v>1.057</v>
      </c>
      <c r="J269" s="83" t="n">
        <f aca="false">(IF((H269=0)*AND(I269&gt;0),"x",IF((H269=0)*AND(I269=0),0,I269*100/H269-100)))</f>
        <v>-2.75988960441583</v>
      </c>
    </row>
    <row r="270" s="61" customFormat="true" ht="11.1" hidden="false" customHeight="true" outlineLevel="0" collapsed="false">
      <c r="A270" s="61" t="s">
        <v>105</v>
      </c>
      <c r="B270" s="78" t="s">
        <v>115</v>
      </c>
      <c r="C270" s="62" t="n">
        <v>4.376</v>
      </c>
      <c r="D270" s="62" t="n">
        <v>0</v>
      </c>
      <c r="E270" s="62" t="n">
        <v>12.216</v>
      </c>
      <c r="F270" s="83" t="n">
        <f aca="false">(IF((C270=0)*AND(E270&gt;0),"x",IF((C270=0)*AND(E270=0),0,E270*100/C270-100)))</f>
        <v>179.159049360146</v>
      </c>
      <c r="G270" s="83" t="str">
        <f aca="false">(IF((D270=0)*AND(E270&gt;0),"x",IF((D270=0)*AND(E270=0),0,E270*100/D270-100)))</f>
        <v>x</v>
      </c>
      <c r="H270" s="62" t="n">
        <v>33.742</v>
      </c>
      <c r="I270" s="62" t="n">
        <v>30.604</v>
      </c>
      <c r="J270" s="83" t="n">
        <f aca="false">(IF((H270=0)*AND(I270&gt;0),"x",IF((H270=0)*AND(I270=0),0,I270*100/H270-100)))</f>
        <v>-9.29998221800722</v>
      </c>
    </row>
    <row r="271" s="61" customFormat="true" ht="11.1" hidden="false" customHeight="true" outlineLevel="0" collapsed="false">
      <c r="A271" s="61" t="s">
        <v>106</v>
      </c>
      <c r="B271" s="78" t="s">
        <v>115</v>
      </c>
      <c r="C271" s="62" t="n">
        <v>0</v>
      </c>
      <c r="D271" s="62" t="n">
        <v>1.449</v>
      </c>
      <c r="E271" s="62" t="n">
        <v>0</v>
      </c>
      <c r="F271" s="83" t="n">
        <f aca="false">(IF((C271=0)*AND(E271&gt;0),"x",IF((C271=0)*AND(E271=0),0,E271*100/C271-100)))</f>
        <v>0</v>
      </c>
      <c r="G271" s="83" t="n">
        <f aca="false">(IF((D271=0)*AND(E271&gt;0),"x",IF((D271=0)*AND(E271=0),0,E271*100/D271-100)))</f>
        <v>-100</v>
      </c>
      <c r="H271" s="62" t="n">
        <v>0.705</v>
      </c>
      <c r="I271" s="62" t="n">
        <v>4.255</v>
      </c>
      <c r="J271" s="83" t="n">
        <f aca="false">(IF((H271=0)*AND(I271&gt;0),"x",IF((H271=0)*AND(I271=0),0,I271*100/H271-100)))</f>
        <v>503.54609929078</v>
      </c>
    </row>
    <row r="272" s="61" customFormat="true" ht="11.1" hidden="false" customHeight="true" outlineLevel="0" collapsed="false">
      <c r="A272" s="61" t="s">
        <v>107</v>
      </c>
      <c r="B272" s="78" t="s">
        <v>115</v>
      </c>
      <c r="C272" s="62" t="n">
        <v>0.551</v>
      </c>
      <c r="D272" s="62" t="n">
        <v>1.593</v>
      </c>
      <c r="E272" s="62" t="n">
        <v>0.801</v>
      </c>
      <c r="F272" s="83" t="n">
        <f aca="false">(IF((C272=0)*AND(E272&gt;0),"x",IF((C272=0)*AND(E272=0),0,E272*100/C272-100)))</f>
        <v>45.3720508166969</v>
      </c>
      <c r="G272" s="83" t="n">
        <f aca="false">(IF((D272=0)*AND(E272&gt;0),"x",IF((D272=0)*AND(E272=0),0,E272*100/D272-100)))</f>
        <v>-49.7175141242938</v>
      </c>
      <c r="H272" s="62" t="n">
        <v>1.653</v>
      </c>
      <c r="I272" s="62" t="n">
        <v>4.199</v>
      </c>
      <c r="J272" s="83" t="n">
        <f aca="false">(IF((H272=0)*AND(I272&gt;0),"x",IF((H272=0)*AND(I272=0),0,I272*100/H272-100)))</f>
        <v>154.022988505747</v>
      </c>
    </row>
    <row r="273" s="61" customFormat="true" ht="11.1" hidden="false" customHeight="true" outlineLevel="0" collapsed="false">
      <c r="A273" s="61" t="s">
        <v>108</v>
      </c>
      <c r="B273" s="78" t="s">
        <v>115</v>
      </c>
      <c r="C273" s="62" t="n">
        <v>188.319</v>
      </c>
      <c r="D273" s="62" t="n">
        <v>195.031</v>
      </c>
      <c r="E273" s="62" t="n">
        <v>186.462</v>
      </c>
      <c r="F273" s="83" t="n">
        <f aca="false">(IF((C273=0)*AND(E273&gt;0),"x",IF((C273=0)*AND(E273=0),0,E273*100/C273-100)))</f>
        <v>-0.986092746881624</v>
      </c>
      <c r="G273" s="83" t="n">
        <f aca="false">(IF((D273=0)*AND(E273&gt;0),"x",IF((D273=0)*AND(E273=0),0,E273*100/D273-100)))</f>
        <v>-4.39366049499824</v>
      </c>
      <c r="H273" s="62" t="n">
        <v>719.4</v>
      </c>
      <c r="I273" s="62" t="n">
        <v>707.989</v>
      </c>
      <c r="J273" s="83" t="n">
        <f aca="false">(IF((H273=0)*AND(I273&gt;0),"x",IF((H273=0)*AND(I273=0),0,I273*100/H273-100)))</f>
        <v>-1.58618293021961</v>
      </c>
    </row>
    <row r="274" s="61" customFormat="true" ht="11.1" hidden="false" customHeight="true" outlineLevel="0" collapsed="false">
      <c r="A274" s="61" t="s">
        <v>116</v>
      </c>
      <c r="B274" s="78" t="s">
        <v>115</v>
      </c>
      <c r="C274" s="62" t="n">
        <v>170.603</v>
      </c>
      <c r="D274" s="62" t="n">
        <v>172.179</v>
      </c>
      <c r="E274" s="62" t="n">
        <v>159.809</v>
      </c>
      <c r="F274" s="83" t="n">
        <f aca="false">(IF((C274=0)*AND(E274&gt;0),"x",IF((C274=0)*AND(E274=0),0,E274*100/C274-100)))</f>
        <v>-6.32696963124917</v>
      </c>
      <c r="G274" s="83" t="n">
        <f aca="false">(IF((D274=0)*AND(E274&gt;0),"x",IF((D274=0)*AND(E274=0),0,E274*100/D274-100)))</f>
        <v>-7.1843836937141</v>
      </c>
      <c r="H274" s="62" t="n">
        <v>653.209</v>
      </c>
      <c r="I274" s="62" t="n">
        <v>620.627</v>
      </c>
      <c r="J274" s="83" t="n">
        <f aca="false">(IF((H274=0)*AND(I274&gt;0),"x",IF((H274=0)*AND(I274=0),0,I274*100/H274-100)))</f>
        <v>-4.98799006137392</v>
      </c>
    </row>
    <row r="275" s="91" customFormat="true" ht="16.5" hidden="false" customHeight="true" outlineLevel="0" collapsed="false">
      <c r="A275" s="80" t="s">
        <v>95</v>
      </c>
      <c r="B275" s="81" t="s">
        <v>115</v>
      </c>
      <c r="C275" s="62" t="n">
        <v>252.256</v>
      </c>
      <c r="D275" s="62" t="n">
        <v>245.13</v>
      </c>
      <c r="E275" s="62" t="n">
        <v>265.425</v>
      </c>
      <c r="F275" s="83" t="n">
        <f aca="false">(IF((C275=0)*AND(E275&gt;0),"x",IF((C275=0)*AND(E275=0),0,E275*100/C275-100)))</f>
        <v>5.22049029557275</v>
      </c>
      <c r="G275" s="83" t="n">
        <f aca="false">(IF((D275=0)*AND(E275&gt;0),"x",IF((D275=0)*AND(E275=0),0,E275*100/D275-100)))</f>
        <v>8.27928038183821</v>
      </c>
      <c r="H275" s="62" t="n">
        <v>1066.442</v>
      </c>
      <c r="I275" s="62" t="n">
        <v>939.522</v>
      </c>
      <c r="J275" s="83" t="n">
        <f aca="false">(IF((H275=0)*AND(I275&gt;0),"x",IF((H275=0)*AND(I275=0),0,I275*100/H275-100)))</f>
        <v>-11.9012567021929</v>
      </c>
    </row>
    <row r="276" s="61" customFormat="true" ht="11.1" hidden="false" customHeight="true" outlineLevel="0" collapsed="false">
      <c r="A276" s="61" t="s">
        <v>117</v>
      </c>
      <c r="B276" s="78" t="s">
        <v>115</v>
      </c>
      <c r="C276" s="62" t="n">
        <v>174.009</v>
      </c>
      <c r="D276" s="62" t="n">
        <v>186.102</v>
      </c>
      <c r="E276" s="62" t="n">
        <v>169.427</v>
      </c>
      <c r="F276" s="83" t="n">
        <f aca="false">(IF((C276=0)*AND(E276&gt;0),"x",IF((C276=0)*AND(E276=0),0,E276*100/C276-100)))</f>
        <v>-2.63319713348159</v>
      </c>
      <c r="G276" s="83" t="n">
        <f aca="false">(IF((D276=0)*AND(E276&gt;0),"x",IF((D276=0)*AND(E276=0),0,E276*100/D276-100)))</f>
        <v>-8.96014013820378</v>
      </c>
      <c r="H276" s="62" t="n">
        <v>672.415</v>
      </c>
      <c r="I276" s="62" t="n">
        <v>662.574</v>
      </c>
      <c r="J276" s="83" t="n">
        <f aca="false">(IF((H276=0)*AND(I276&gt;0),"x",IF((H276=0)*AND(I276=0),0,I276*100/H276-100)))</f>
        <v>-1.46353070648335</v>
      </c>
    </row>
    <row r="277" s="61" customFormat="true" ht="25.5" hidden="false" customHeight="true" outlineLevel="0" collapsed="false">
      <c r="A277" s="77" t="s">
        <v>118</v>
      </c>
      <c r="B277" s="78" t="s">
        <v>115</v>
      </c>
      <c r="C277" s="62" t="n">
        <v>59.539</v>
      </c>
      <c r="D277" s="62" t="n">
        <v>45.648</v>
      </c>
      <c r="E277" s="62" t="n">
        <v>76.388</v>
      </c>
      <c r="F277" s="83" t="n">
        <f aca="false">(IF((C277=0)*AND(E277&gt;0),"x",IF((C277=0)*AND(E277=0),0,E277*100/C277-100)))</f>
        <v>28.2990980701725</v>
      </c>
      <c r="G277" s="83" t="n">
        <f aca="false">(IF((D277=0)*AND(E277&gt;0),"x",IF((D277=0)*AND(E277=0),0,E277*100/D277-100)))</f>
        <v>67.341395022783</v>
      </c>
      <c r="H277" s="62" t="n">
        <v>335.837</v>
      </c>
      <c r="I277" s="62" t="n">
        <v>219.124</v>
      </c>
      <c r="J277" s="83" t="n">
        <f aca="false">(IF((H277=0)*AND(I277&gt;0),"x",IF((H277=0)*AND(I277=0),0,I277*100/H277-100)))</f>
        <v>-34.752871184533</v>
      </c>
    </row>
    <row r="278" s="61" customFormat="true" ht="11.1" hidden="false" customHeight="true" outlineLevel="0" collapsed="false">
      <c r="A278" s="61" t="s">
        <v>119</v>
      </c>
      <c r="B278" s="78" t="s">
        <v>115</v>
      </c>
      <c r="C278" s="62" t="n">
        <v>192.717</v>
      </c>
      <c r="D278" s="62" t="n">
        <v>199.482</v>
      </c>
      <c r="E278" s="62" t="n">
        <v>189.037</v>
      </c>
      <c r="F278" s="83" t="n">
        <f aca="false">(IF((C278=0)*AND(E278&gt;0),"x",IF((C278=0)*AND(E278=0),0,E278*100/C278-100)))</f>
        <v>-1.90953574412221</v>
      </c>
      <c r="G278" s="83" t="n">
        <f aca="false">(IF((D278=0)*AND(E278&gt;0),"x",IF((D278=0)*AND(E278=0),0,E278*100/D278-100)))</f>
        <v>-5.23606139902347</v>
      </c>
      <c r="H278" s="62" t="n">
        <v>730.605</v>
      </c>
      <c r="I278" s="62" t="n">
        <v>720.398</v>
      </c>
      <c r="J278" s="83" t="n">
        <f aca="false">(IF((H278=0)*AND(I278&gt;0),"x",IF((H278=0)*AND(I278=0),0,I278*100/H278-100)))</f>
        <v>-1.39706133957473</v>
      </c>
    </row>
    <row r="279" s="61" customFormat="true" ht="11.1" hidden="false" customHeight="true" outlineLevel="0" collapsed="false">
      <c r="A279" s="61" t="s">
        <v>120</v>
      </c>
      <c r="B279" s="78" t="s">
        <v>115</v>
      </c>
      <c r="C279" s="62" t="n">
        <v>21.505</v>
      </c>
      <c r="D279" s="62" t="n">
        <v>21.798</v>
      </c>
      <c r="E279" s="62" t="n">
        <v>23.863</v>
      </c>
      <c r="F279" s="83" t="n">
        <f aca="false">(IF((C279=0)*AND(E279&gt;0),"x",IF((C279=0)*AND(E279=0),0,E279*100/C279-100)))</f>
        <v>10.964891885608</v>
      </c>
      <c r="G279" s="83" t="n">
        <f aca="false">(IF((D279=0)*AND(E279&gt;0),"x",IF((D279=0)*AND(E279=0),0,E279*100/D279-100)))</f>
        <v>9.47334617854851</v>
      </c>
      <c r="H279" s="62" t="n">
        <v>81.177</v>
      </c>
      <c r="I279" s="62" t="n">
        <v>87.075</v>
      </c>
      <c r="J279" s="83" t="n">
        <f aca="false">(IF((H279=0)*AND(I279&gt;0),"x",IF((H279=0)*AND(I279=0),0,I279*100/H279-100)))</f>
        <v>7.26560478953397</v>
      </c>
    </row>
    <row r="280" s="61" customFormat="true" ht="11.1" hidden="false" customHeight="true" outlineLevel="0" collapsed="false">
      <c r="A280" s="61" t="s">
        <v>121</v>
      </c>
      <c r="B280" s="78" t="s">
        <v>115</v>
      </c>
      <c r="C280" s="62" t="n">
        <v>139.5</v>
      </c>
      <c r="D280" s="62" t="n">
        <v>139.961</v>
      </c>
      <c r="E280" s="62" t="n">
        <v>126.105</v>
      </c>
      <c r="F280" s="83" t="n">
        <f aca="false">(IF((C280=0)*AND(E280&gt;0),"x",IF((C280=0)*AND(E280=0),0,E280*100/C280-100)))</f>
        <v>-9.60215053763442</v>
      </c>
      <c r="G280" s="83" t="n">
        <f aca="false">(IF((D280=0)*AND(E280&gt;0),"x",IF((D280=0)*AND(E280=0),0,E280*100/D280-100)))</f>
        <v>-9.89990068661986</v>
      </c>
      <c r="H280" s="62" t="n">
        <v>540.732</v>
      </c>
      <c r="I280" s="62" t="n">
        <v>508.279</v>
      </c>
      <c r="J280" s="83" t="n">
        <f aca="false">(IF((H280=0)*AND(I280&gt;0),"x",IF((H280=0)*AND(I280=0),0,I280*100/H280-100)))</f>
        <v>-6.0016792052255</v>
      </c>
    </row>
    <row r="281" s="61" customFormat="true" ht="11.1" hidden="false" customHeight="true" outlineLevel="0" collapsed="false">
      <c r="A281" s="61" t="s">
        <v>122</v>
      </c>
      <c r="B281" s="78" t="s">
        <v>123</v>
      </c>
      <c r="C281" s="62" t="n">
        <v>2.35</v>
      </c>
      <c r="D281" s="62" t="n">
        <v>2.587</v>
      </c>
      <c r="E281" s="62" t="n">
        <v>2.363</v>
      </c>
      <c r="F281" s="83" t="n">
        <f aca="false">(IF((C281=0)*AND(E281&gt;0),"x",IF((C281=0)*AND(E281=0),0,E281*100/C281-100)))</f>
        <v>0.553191489361709</v>
      </c>
      <c r="G281" s="83" t="n">
        <f aca="false">(IF((D281=0)*AND(E281&gt;0),"x",IF((D281=0)*AND(E281=0),0,E281*100/D281-100)))</f>
        <v>-8.65867800541167</v>
      </c>
      <c r="H281" s="62" t="n">
        <v>8.667</v>
      </c>
      <c r="I281" s="62" t="n">
        <v>8.924</v>
      </c>
      <c r="J281" s="83" t="n">
        <f aca="false">(IF((H281=0)*AND(I281&gt;0),"x",IF((H281=0)*AND(I281=0),0,I281*100/H281-100)))</f>
        <v>2.96527056651667</v>
      </c>
    </row>
    <row r="282" s="61" customFormat="true" ht="11.1" hidden="false" customHeight="true" outlineLevel="0" collapsed="false">
      <c r="A282" s="61" t="s">
        <v>124</v>
      </c>
      <c r="B282" s="78" t="s">
        <v>125</v>
      </c>
      <c r="C282" s="62" t="n">
        <v>1.641</v>
      </c>
      <c r="D282" s="62" t="n">
        <v>1.974</v>
      </c>
      <c r="E282" s="62" t="n">
        <v>1.816</v>
      </c>
      <c r="F282" s="83" t="n">
        <f aca="false">(IF((C282=0)*AND(E282&gt;0),"x",IF((C282=0)*AND(E282=0),0,E282*100/C282-100)))</f>
        <v>10.6642291285801</v>
      </c>
      <c r="G282" s="83" t="n">
        <f aca="false">(IF((D282=0)*AND(E282&gt;0),"x",IF((D282=0)*AND(E282=0),0,E282*100/D282-100)))</f>
        <v>-8.00405268490376</v>
      </c>
      <c r="H282" s="62" t="n">
        <v>6.085</v>
      </c>
      <c r="I282" s="62" t="n">
        <v>6.646</v>
      </c>
      <c r="J282" s="83" t="n">
        <f aca="false">(IF((H282=0)*AND(I282&gt;0),"x",IF((H282=0)*AND(I282=0),0,I282*100/H282-100)))</f>
        <v>9.21939194741167</v>
      </c>
    </row>
    <row r="283" s="61" customFormat="true" ht="11.1" hidden="false" customHeight="true" outlineLevel="0" collapsed="false">
      <c r="A283" s="61" t="s">
        <v>126</v>
      </c>
      <c r="B283" s="78" t="s">
        <v>127</v>
      </c>
      <c r="C283" s="62" t="n">
        <v>25.823</v>
      </c>
      <c r="D283" s="62" t="n">
        <v>26.971</v>
      </c>
      <c r="E283" s="62" t="n">
        <v>27.712</v>
      </c>
      <c r="F283" s="83" t="n">
        <f aca="false">(IF((C283=0)*AND(E283&gt;0),"x",IF((C283=0)*AND(E283=0),0,E283*100/C283-100)))</f>
        <v>7.31518413817139</v>
      </c>
      <c r="G283" s="83" t="n">
        <f aca="false">(IF((D283=0)*AND(E283&gt;0),"x",IF((D283=0)*AND(E283=0),0,E283*100/D283-100)))</f>
        <v>2.7473953505617</v>
      </c>
      <c r="H283" s="62" t="n">
        <v>95.945</v>
      </c>
      <c r="I283" s="62" t="n">
        <v>95.371</v>
      </c>
      <c r="J283" s="83" t="n">
        <f aca="false">(IF((H283=0)*AND(I283&gt;0),"x",IF((H283=0)*AND(I283=0),0,I283*100/H283-100)))</f>
        <v>-0.598259419459055</v>
      </c>
    </row>
    <row r="284" s="61" customFormat="true" ht="25.5" hidden="false" customHeight="true" outlineLevel="0" collapsed="false">
      <c r="A284" s="77" t="s">
        <v>128</v>
      </c>
      <c r="B284" s="78" t="s">
        <v>115</v>
      </c>
      <c r="C284" s="62" t="n">
        <v>4.794</v>
      </c>
      <c r="D284" s="62" t="n">
        <v>5.287</v>
      </c>
      <c r="E284" s="62" t="n">
        <v>4.833</v>
      </c>
      <c r="F284" s="83" t="n">
        <f aca="false">(IF((C284=0)*AND(E284&gt;0),"x",IF((C284=0)*AND(E284=0),0,E284*100/C284-100)))</f>
        <v>0.813516896120163</v>
      </c>
      <c r="G284" s="83" t="n">
        <f aca="false">(IF((D284=0)*AND(E284&gt;0),"x",IF((D284=0)*AND(E284=0),0,E284*100/D284-100)))</f>
        <v>-8.58710043502931</v>
      </c>
      <c r="H284" s="62" t="n">
        <v>17.71</v>
      </c>
      <c r="I284" s="62" t="n">
        <v>18.258</v>
      </c>
      <c r="J284" s="83" t="n">
        <f aca="false">(IF((H284=0)*AND(I284&gt;0),"x",IF((H284=0)*AND(I284=0),0,I284*100/H284-100)))</f>
        <v>3.09429700734047</v>
      </c>
    </row>
    <row r="285" s="61" customFormat="true" ht="11.1" hidden="false" customHeight="true" outlineLevel="0" collapsed="false">
      <c r="A285" s="61" t="s">
        <v>129</v>
      </c>
      <c r="B285" s="78" t="s">
        <v>115</v>
      </c>
      <c r="C285" s="62" t="n">
        <v>138.383</v>
      </c>
      <c r="D285" s="62" t="n">
        <v>141.645</v>
      </c>
      <c r="E285" s="62" t="n">
        <v>128.745</v>
      </c>
      <c r="F285" s="83" t="n">
        <f aca="false">(IF((C285=0)*AND(E285&gt;0),"x",IF((C285=0)*AND(E285=0),0,E285*100/C285-100)))</f>
        <v>-6.9647283264563</v>
      </c>
      <c r="G285" s="83" t="n">
        <f aca="false">(IF((D285=0)*AND(E285&gt;0),"x",IF((D285=0)*AND(E285=0),0,E285*100/D285-100)))</f>
        <v>-9.10727523032935</v>
      </c>
      <c r="H285" s="62" t="n">
        <v>517.286</v>
      </c>
      <c r="I285" s="62" t="n">
        <v>498.555</v>
      </c>
      <c r="J285" s="83" t="n">
        <f aca="false">(IF((H285=0)*AND(I285&gt;0),"x",IF((H285=0)*AND(I285=0),0,I285*100/H285-100)))</f>
        <v>-3.62101429383357</v>
      </c>
    </row>
    <row r="286" s="76" customFormat="true" ht="20.1" hidden="false" customHeight="true" outlineLevel="0" collapsed="false">
      <c r="A286" s="84" t="s">
        <v>81</v>
      </c>
      <c r="B286" s="84"/>
      <c r="C286" s="84"/>
      <c r="D286" s="84"/>
      <c r="E286" s="84"/>
      <c r="F286" s="84"/>
      <c r="G286" s="84"/>
      <c r="H286" s="84"/>
      <c r="I286" s="84"/>
      <c r="J286" s="84"/>
    </row>
    <row r="287" customFormat="false" ht="11.25" hidden="false" customHeight="false" outlineLevel="0" collapsed="false">
      <c r="A287" s="85" t="s">
        <v>113</v>
      </c>
      <c r="B287" s="85"/>
      <c r="C287" s="85"/>
      <c r="D287" s="85"/>
      <c r="E287" s="85"/>
      <c r="F287" s="85"/>
      <c r="G287" s="85"/>
      <c r="H287" s="85"/>
      <c r="I287" s="85"/>
      <c r="J287" s="85"/>
    </row>
    <row r="288" s="61" customFormat="true" ht="26.1" hidden="false" customHeight="true" outlineLevel="0" collapsed="false">
      <c r="A288" s="77" t="s">
        <v>114</v>
      </c>
      <c r="B288" s="78" t="s">
        <v>115</v>
      </c>
      <c r="C288" s="62" t="n">
        <v>96.329</v>
      </c>
      <c r="D288" s="62" t="n">
        <v>82.803</v>
      </c>
      <c r="E288" s="62" t="n">
        <v>61.474</v>
      </c>
      <c r="F288" s="83" t="n">
        <f aca="false">(IF((C288=0)*AND(E288&gt;0),"x",IF((C288=0)*AND(E288=0),0,E288*100/C288-100)))</f>
        <v>-36.183288521629</v>
      </c>
      <c r="G288" s="83" t="n">
        <f aca="false">(IF((D288=0)*AND(E288&gt;0),"x",IF((D288=0)*AND(E288=0),0,E288*100/D288-100)))</f>
        <v>-25.7587285484826</v>
      </c>
      <c r="H288" s="62" t="n">
        <v>319.089</v>
      </c>
      <c r="I288" s="62" t="n">
        <v>229.309</v>
      </c>
      <c r="J288" s="83" t="n">
        <f aca="false">(IF((H288=0)*AND(I288&gt;0),"x",IF((H288=0)*AND(I288=0),0,I288*100/H288-100)))</f>
        <v>-28.1363506733231</v>
      </c>
    </row>
    <row r="289" s="61" customFormat="true" ht="11.1" hidden="false" customHeight="true" outlineLevel="0" collapsed="false">
      <c r="A289" s="61" t="s">
        <v>100</v>
      </c>
      <c r="B289" s="78" t="s">
        <v>115</v>
      </c>
      <c r="C289" s="62" t="n">
        <v>0</v>
      </c>
      <c r="D289" s="62" t="n">
        <v>0</v>
      </c>
      <c r="E289" s="62" t="n">
        <v>0</v>
      </c>
      <c r="F289" s="83" t="n">
        <f aca="false">(IF((C289=0)*AND(E289&gt;0),"x",IF((C289=0)*AND(E289=0),0,E289*100/C289-100)))</f>
        <v>0</v>
      </c>
      <c r="G289" s="83" t="n">
        <f aca="false">(IF((D289=0)*AND(E289&gt;0),"x",IF((D289=0)*AND(E289=0),0,E289*100/D289-100)))</f>
        <v>0</v>
      </c>
      <c r="H289" s="62" t="n">
        <v>0</v>
      </c>
      <c r="I289" s="62" t="n">
        <v>0</v>
      </c>
      <c r="J289" s="83" t="n">
        <f aca="false">(IF((H289=0)*AND(I289&gt;0),"x",IF((H289=0)*AND(I289=0),0,I289*100/H289-100)))</f>
        <v>0</v>
      </c>
    </row>
    <row r="290" s="61" customFormat="true" ht="11.1" hidden="false" customHeight="true" outlineLevel="0" collapsed="false">
      <c r="A290" s="61" t="s">
        <v>101</v>
      </c>
      <c r="B290" s="78" t="s">
        <v>115</v>
      </c>
      <c r="C290" s="62" t="n">
        <v>7.279</v>
      </c>
      <c r="D290" s="62" t="n">
        <v>1.857</v>
      </c>
      <c r="E290" s="62" t="n">
        <v>8.174</v>
      </c>
      <c r="F290" s="83" t="n">
        <f aca="false">(IF((C290=0)*AND(E290&gt;0),"x",IF((C290=0)*AND(E290=0),0,E290*100/C290-100)))</f>
        <v>12.2956450061822</v>
      </c>
      <c r="G290" s="83" t="n">
        <f aca="false">(IF((D290=0)*AND(E290&gt;0),"x",IF((D290=0)*AND(E290=0),0,E290*100/D290-100)))</f>
        <v>340.172320947765</v>
      </c>
      <c r="H290" s="62" t="n">
        <v>18.28</v>
      </c>
      <c r="I290" s="62" t="n">
        <v>15.004</v>
      </c>
      <c r="J290" s="83" t="n">
        <f aca="false">(IF((H290=0)*AND(I290&gt;0),"x",IF((H290=0)*AND(I290=0),0,I290*100/H290-100)))</f>
        <v>-17.9212253829322</v>
      </c>
    </row>
    <row r="291" s="61" customFormat="true" ht="11.1" hidden="false" customHeight="true" outlineLevel="0" collapsed="false">
      <c r="A291" s="61" t="s">
        <v>102</v>
      </c>
      <c r="B291" s="78" t="s">
        <v>115</v>
      </c>
      <c r="C291" s="62" t="n">
        <v>5.724</v>
      </c>
      <c r="D291" s="62" t="n">
        <v>7.12</v>
      </c>
      <c r="E291" s="62" t="n">
        <v>6.016</v>
      </c>
      <c r="F291" s="83" t="n">
        <f aca="false">(IF((C291=0)*AND(E291&gt;0),"x",IF((C291=0)*AND(E291=0),0,E291*100/C291-100)))</f>
        <v>5.10132774283717</v>
      </c>
      <c r="G291" s="83" t="n">
        <f aca="false">(IF((D291=0)*AND(E291&gt;0),"x",IF((D291=0)*AND(E291=0),0,E291*100/D291-100)))</f>
        <v>-15.5056179775281</v>
      </c>
      <c r="H291" s="62" t="n">
        <v>24.391</v>
      </c>
      <c r="I291" s="62" t="n">
        <v>25.827</v>
      </c>
      <c r="J291" s="83" t="n">
        <f aca="false">(IF((H291=0)*AND(I291&gt;0),"x",IF((H291=0)*AND(I291=0),0,I291*100/H291-100)))</f>
        <v>5.88741749005783</v>
      </c>
    </row>
    <row r="292" s="61" customFormat="true" ht="11.1" hidden="false" customHeight="true" outlineLevel="0" collapsed="false">
      <c r="A292" s="61" t="s">
        <v>103</v>
      </c>
      <c r="B292" s="78" t="s">
        <v>115</v>
      </c>
      <c r="C292" s="62" t="n">
        <v>0</v>
      </c>
      <c r="D292" s="62" t="n">
        <v>32.371</v>
      </c>
      <c r="E292" s="62" t="n">
        <v>35.202</v>
      </c>
      <c r="F292" s="83" t="str">
        <f aca="false">(IF((C292=0)*AND(E292&gt;0),"x",IF((C292=0)*AND(E292=0),0,E292*100/C292-100)))</f>
        <v>x</v>
      </c>
      <c r="G292" s="83" t="n">
        <f aca="false">(IF((D292=0)*AND(E292&gt;0),"x",IF((D292=0)*AND(E292=0),0,E292*100/D292-100)))</f>
        <v>8.74548206728242</v>
      </c>
      <c r="H292" s="62" t="n">
        <v>30.819</v>
      </c>
      <c r="I292" s="62" t="n">
        <v>121.875</v>
      </c>
      <c r="J292" s="83" t="n">
        <f aca="false">(IF((H292=0)*AND(I292&gt;0),"x",IF((H292=0)*AND(I292=0),0,I292*100/H292-100)))</f>
        <v>295.454102988416</v>
      </c>
    </row>
    <row r="293" s="61" customFormat="true" ht="11.1" hidden="false" customHeight="true" outlineLevel="0" collapsed="false">
      <c r="A293" s="61" t="s">
        <v>104</v>
      </c>
      <c r="B293" s="78" t="s">
        <v>115</v>
      </c>
      <c r="C293" s="62" t="n">
        <v>13.003</v>
      </c>
      <c r="D293" s="62" t="n">
        <v>10.15</v>
      </c>
      <c r="E293" s="62" t="n">
        <v>13.211</v>
      </c>
      <c r="F293" s="83" t="n">
        <f aca="false">(IF((C293=0)*AND(E293&gt;0),"x",IF((C293=0)*AND(E293=0),0,E293*100/C293-100)))</f>
        <v>1.59963085441822</v>
      </c>
      <c r="G293" s="83" t="n">
        <f aca="false">(IF((D293=0)*AND(E293&gt;0),"x",IF((D293=0)*AND(E293=0),0,E293*100/D293-100)))</f>
        <v>30.1576354679803</v>
      </c>
      <c r="H293" s="62" t="n">
        <v>53.03</v>
      </c>
      <c r="I293" s="62" t="n">
        <v>41.423</v>
      </c>
      <c r="J293" s="83" t="n">
        <f aca="false">(IF((H293=0)*AND(I293&gt;0),"x",IF((H293=0)*AND(I293=0),0,I293*100/H293-100)))</f>
        <v>-21.8876107863474</v>
      </c>
    </row>
    <row r="294" s="61" customFormat="true" ht="11.1" hidden="false" customHeight="true" outlineLevel="0" collapsed="false">
      <c r="A294" s="61" t="s">
        <v>105</v>
      </c>
      <c r="B294" s="78" t="s">
        <v>115</v>
      </c>
      <c r="C294" s="62" t="n">
        <v>12.276</v>
      </c>
      <c r="D294" s="62" t="n">
        <v>4.083</v>
      </c>
      <c r="E294" s="62" t="n">
        <v>15.506</v>
      </c>
      <c r="F294" s="83" t="n">
        <f aca="false">(IF((C294=0)*AND(E294&gt;0),"x",IF((C294=0)*AND(E294=0),0,E294*100/C294-100)))</f>
        <v>26.3115021179537</v>
      </c>
      <c r="G294" s="83" t="n">
        <f aca="false">(IF((D294=0)*AND(E294&gt;0),"x",IF((D294=0)*AND(E294=0),0,E294*100/D294-100)))</f>
        <v>279.769777124663</v>
      </c>
      <c r="H294" s="62" t="n">
        <v>47.341</v>
      </c>
      <c r="I294" s="62" t="n">
        <v>47.58</v>
      </c>
      <c r="J294" s="83" t="n">
        <f aca="false">(IF((H294=0)*AND(I294&gt;0),"x",IF((H294=0)*AND(I294=0),0,I294*100/H294-100)))</f>
        <v>0.504847806341218</v>
      </c>
    </row>
    <row r="295" s="61" customFormat="true" ht="11.1" hidden="false" customHeight="true" outlineLevel="0" collapsed="false">
      <c r="A295" s="61" t="s">
        <v>106</v>
      </c>
      <c r="B295" s="78" t="s">
        <v>115</v>
      </c>
      <c r="C295" s="62" t="n">
        <v>0.847</v>
      </c>
      <c r="D295" s="62" t="n">
        <v>2.65</v>
      </c>
      <c r="E295" s="62" t="n">
        <v>0</v>
      </c>
      <c r="F295" s="83" t="n">
        <f aca="false">(IF((C295=0)*AND(E295&gt;0),"x",IF((C295=0)*AND(E295=0),0,E295*100/C295-100)))</f>
        <v>-100</v>
      </c>
      <c r="G295" s="83" t="n">
        <f aca="false">(IF((D295=0)*AND(E295&gt;0),"x",IF((D295=0)*AND(E295=0),0,E295*100/D295-100)))</f>
        <v>-100</v>
      </c>
      <c r="H295" s="62" t="n">
        <v>11.07</v>
      </c>
      <c r="I295" s="62" t="n">
        <v>6.727</v>
      </c>
      <c r="J295" s="83" t="n">
        <f aca="false">(IF((H295=0)*AND(I295&gt;0),"x",IF((H295=0)*AND(I295=0),0,I295*100/H295-100)))</f>
        <v>-39.2321589882565</v>
      </c>
    </row>
    <row r="296" s="61" customFormat="true" ht="11.1" hidden="false" customHeight="true" outlineLevel="0" collapsed="false">
      <c r="A296" s="61" t="s">
        <v>107</v>
      </c>
      <c r="B296" s="78" t="s">
        <v>115</v>
      </c>
      <c r="C296" s="62" t="n">
        <v>0</v>
      </c>
      <c r="D296" s="62" t="n">
        <v>1.424</v>
      </c>
      <c r="E296" s="62" t="n">
        <v>1.448</v>
      </c>
      <c r="F296" s="83" t="str">
        <f aca="false">(IF((C296=0)*AND(E296&gt;0),"x",IF((C296=0)*AND(E296=0),0,E296*100/C296-100)))</f>
        <v>x</v>
      </c>
      <c r="G296" s="83" t="n">
        <f aca="false">(IF((D296=0)*AND(E296&gt;0),"x",IF((D296=0)*AND(E296=0),0,E296*100/D296-100)))</f>
        <v>1.68539325842696</v>
      </c>
      <c r="H296" s="62" t="n">
        <v>3.248</v>
      </c>
      <c r="I296" s="62" t="n">
        <v>4.355</v>
      </c>
      <c r="J296" s="83" t="n">
        <f aca="false">(IF((H296=0)*AND(I296&gt;0),"x",IF((H296=0)*AND(I296=0),0,I296*100/H296-100)))</f>
        <v>34.082512315271</v>
      </c>
    </row>
    <row r="297" s="61" customFormat="true" ht="11.1" hidden="false" customHeight="true" outlineLevel="0" collapsed="false">
      <c r="A297" s="61" t="s">
        <v>108</v>
      </c>
      <c r="B297" s="78" t="s">
        <v>115</v>
      </c>
      <c r="C297" s="62" t="n">
        <v>0</v>
      </c>
      <c r="D297" s="62" t="n">
        <v>0.683</v>
      </c>
      <c r="E297" s="62" t="n">
        <v>0.878</v>
      </c>
      <c r="F297" s="83" t="str">
        <f aca="false">(IF((C297=0)*AND(E297&gt;0),"x",IF((C297=0)*AND(E297=0),0,E297*100/C297-100)))</f>
        <v>x</v>
      </c>
      <c r="G297" s="83" t="n">
        <f aca="false">(IF((D297=0)*AND(E297&gt;0),"x",IF((D297=0)*AND(E297=0),0,E297*100/D297-100)))</f>
        <v>28.5505124450952</v>
      </c>
      <c r="H297" s="62" t="n">
        <v>0.988</v>
      </c>
      <c r="I297" s="62" t="n">
        <v>2.459</v>
      </c>
      <c r="J297" s="83" t="n">
        <f aca="false">(IF((H297=0)*AND(I297&gt;0),"x",IF((H297=0)*AND(I297=0),0,I297*100/H297-100)))</f>
        <v>148.886639676113</v>
      </c>
    </row>
    <row r="298" s="61" customFormat="true" ht="11.1" hidden="false" customHeight="true" outlineLevel="0" collapsed="false">
      <c r="A298" s="61" t="s">
        <v>116</v>
      </c>
      <c r="B298" s="78" t="s">
        <v>115</v>
      </c>
      <c r="C298" s="62" t="n">
        <v>0</v>
      </c>
      <c r="D298" s="62" t="n">
        <v>0.683</v>
      </c>
      <c r="E298" s="62" t="n">
        <v>0.878</v>
      </c>
      <c r="F298" s="83" t="str">
        <f aca="false">(IF((C298=0)*AND(E298&gt;0),"x",IF((C298=0)*AND(E298=0),0,E298*100/C298-100)))</f>
        <v>x</v>
      </c>
      <c r="G298" s="83" t="n">
        <f aca="false">(IF((D298=0)*AND(E298&gt;0),"x",IF((D298=0)*AND(E298=0),0,E298*100/D298-100)))</f>
        <v>28.5505124450952</v>
      </c>
      <c r="H298" s="62" t="n">
        <v>0.988</v>
      </c>
      <c r="I298" s="62" t="n">
        <v>2.459</v>
      </c>
      <c r="J298" s="83" t="n">
        <f aca="false">(IF((H298=0)*AND(I298&gt;0),"x",IF((H298=0)*AND(I298=0),0,I298*100/H298-100)))</f>
        <v>148.886639676113</v>
      </c>
    </row>
    <row r="299" s="91" customFormat="true" ht="16.5" hidden="false" customHeight="true" outlineLevel="0" collapsed="false">
      <c r="A299" s="80" t="s">
        <v>93</v>
      </c>
      <c r="B299" s="81" t="s">
        <v>115</v>
      </c>
      <c r="C299" s="62" t="n">
        <v>135.458</v>
      </c>
      <c r="D299" s="62" t="n">
        <v>143.141</v>
      </c>
      <c r="E299" s="62" t="n">
        <v>141.909</v>
      </c>
      <c r="F299" s="83" t="n">
        <f aca="false">(IF((C299=0)*AND(E299&gt;0),"x",IF((C299=0)*AND(E299=0),0,E299*100/C299-100)))</f>
        <v>4.76236176527041</v>
      </c>
      <c r="G299" s="83" t="n">
        <f aca="false">(IF((D299=0)*AND(E299&gt;0),"x",IF((D299=0)*AND(E299=0),0,E299*100/D299-100)))</f>
        <v>-0.860689809348827</v>
      </c>
      <c r="H299" s="62" t="n">
        <v>508.256</v>
      </c>
      <c r="I299" s="62" t="n">
        <v>494.559</v>
      </c>
      <c r="J299" s="83" t="n">
        <f aca="false">(IF((H299=0)*AND(I299&gt;0),"x",IF((H299=0)*AND(I299=0),0,I299*100/H299-100)))</f>
        <v>-2.69490178177925</v>
      </c>
    </row>
    <row r="300" s="61" customFormat="true" ht="11.1" hidden="false" customHeight="true" outlineLevel="0" collapsed="false">
      <c r="A300" s="61" t="s">
        <v>117</v>
      </c>
      <c r="B300" s="78" t="s">
        <v>115</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s="61" customFormat="true" ht="26.1" hidden="false" customHeight="true" outlineLevel="0" collapsed="false">
      <c r="A301" s="77" t="s">
        <v>118</v>
      </c>
      <c r="B301" s="78" t="s">
        <v>115</v>
      </c>
      <c r="C301" s="62" t="n">
        <v>24.244</v>
      </c>
      <c r="D301" s="62" t="n">
        <v>48.474</v>
      </c>
      <c r="E301" s="62" t="n">
        <v>63.796</v>
      </c>
      <c r="F301" s="83" t="n">
        <f aca="false">(IF((C301=0)*AND(E301&gt;0),"x",IF((C301=0)*AND(E301=0),0,E301*100/C301-100)))</f>
        <v>163.141395809272</v>
      </c>
      <c r="G301" s="83" t="n">
        <f aca="false">(IF((D301=0)*AND(E301&gt;0),"x",IF((D301=0)*AND(E301=0),0,E301*100/D301-100)))</f>
        <v>31.6086974460536</v>
      </c>
      <c r="H301" s="62" t="n">
        <v>128.781</v>
      </c>
      <c r="I301" s="62" t="n">
        <v>216.244</v>
      </c>
      <c r="J301" s="83" t="n">
        <f aca="false">(IF((H301=0)*AND(I301&gt;0),"x",IF((H301=0)*AND(I301=0),0,I301*100/H301-100)))</f>
        <v>67.9160745762185</v>
      </c>
    </row>
    <row r="302" s="61" customFormat="true" ht="11.1" hidden="false" customHeight="true" outlineLevel="0" collapsed="false">
      <c r="A302" s="61" t="s">
        <v>119</v>
      </c>
      <c r="B302" s="78" t="s">
        <v>115</v>
      </c>
      <c r="C302" s="62" t="n">
        <v>111.214</v>
      </c>
      <c r="D302" s="62" t="n">
        <v>94.667</v>
      </c>
      <c r="E302" s="62" t="n">
        <v>78.113</v>
      </c>
      <c r="F302" s="83" t="n">
        <f aca="false">(IF((C302=0)*AND(E302&gt;0),"x",IF((C302=0)*AND(E302=0),0,E302*100/C302-100)))</f>
        <v>-29.763339147949</v>
      </c>
      <c r="G302" s="83" t="n">
        <f aca="false">(IF((D302=0)*AND(E302&gt;0),"x",IF((D302=0)*AND(E302=0),0,E302*100/D302-100)))</f>
        <v>-17.486558145922</v>
      </c>
      <c r="H302" s="62" t="n">
        <v>379.475</v>
      </c>
      <c r="I302" s="62" t="n">
        <v>278.315</v>
      </c>
      <c r="J302" s="83" t="n">
        <f aca="false">(IF((H302=0)*AND(I302&gt;0),"x",IF((H302=0)*AND(I302=0),0,I302*100/H302-100)))</f>
        <v>-26.6578826009619</v>
      </c>
    </row>
    <row r="303" s="61" customFormat="true" ht="11.1" hidden="false" customHeight="true" outlineLevel="0" collapsed="false">
      <c r="A303" s="61" t="s">
        <v>120</v>
      </c>
      <c r="B303" s="78" t="s">
        <v>115</v>
      </c>
      <c r="C303" s="62" t="n">
        <v>0</v>
      </c>
      <c r="D303" s="62" t="n">
        <v>0</v>
      </c>
      <c r="E303" s="62" t="n">
        <v>0</v>
      </c>
      <c r="F303" s="83" t="n">
        <f aca="false">(IF((C303=0)*AND(E303&gt;0),"x",IF((C303=0)*AND(E303=0),0,E303*100/C303-100)))</f>
        <v>0</v>
      </c>
      <c r="G303" s="83" t="n">
        <f aca="false">(IF((D303=0)*AND(E303&gt;0),"x",IF((D303=0)*AND(E303=0),0,E303*100/D303-100)))</f>
        <v>0</v>
      </c>
      <c r="H303" s="62" t="n">
        <v>0</v>
      </c>
      <c r="I303" s="62" t="n">
        <v>0</v>
      </c>
      <c r="J303" s="83" t="n">
        <f aca="false">(IF((H303=0)*AND(I303&gt;0),"x",IF((H303=0)*AND(I303=0),0,I303*100/H303-100)))</f>
        <v>0</v>
      </c>
    </row>
    <row r="304" s="61" customFormat="true" ht="11.1" hidden="false" customHeight="true" outlineLevel="0" collapsed="false">
      <c r="A304" s="61" t="s">
        <v>121</v>
      </c>
      <c r="B304" s="78" t="s">
        <v>115</v>
      </c>
      <c r="C304" s="62" t="n">
        <v>0</v>
      </c>
      <c r="D304" s="62" t="n">
        <v>0</v>
      </c>
      <c r="E304" s="62" t="n">
        <v>0</v>
      </c>
      <c r="F304" s="83" t="n">
        <f aca="false">(IF((C304=0)*AND(E304&gt;0),"x",IF((C304=0)*AND(E304=0),0,E304*100/C304-100)))</f>
        <v>0</v>
      </c>
      <c r="G304" s="83" t="n">
        <f aca="false">(IF((D304=0)*AND(E304&gt;0),"x",IF((D304=0)*AND(E304=0),0,E304*100/D304-100)))</f>
        <v>0</v>
      </c>
      <c r="H304" s="62" t="n">
        <v>0</v>
      </c>
      <c r="I304" s="62" t="n">
        <v>0</v>
      </c>
      <c r="J304" s="83" t="n">
        <f aca="false">(IF((H304=0)*AND(I304&gt;0),"x",IF((H304=0)*AND(I304=0),0,I304*100/H304-100)))</f>
        <v>0</v>
      </c>
    </row>
    <row r="305" s="61" customFormat="true" ht="11.1" hidden="false" customHeight="true" outlineLevel="0" collapsed="false">
      <c r="A305" s="61" t="s">
        <v>122</v>
      </c>
      <c r="B305" s="78" t="s">
        <v>123</v>
      </c>
      <c r="C305" s="62" t="n">
        <v>0</v>
      </c>
      <c r="D305" s="62" t="n">
        <v>0</v>
      </c>
      <c r="E305" s="62" t="n">
        <v>0</v>
      </c>
      <c r="F305" s="83" t="n">
        <f aca="false">(IF((C305=0)*AND(E305&gt;0),"x",IF((C305=0)*AND(E305=0),0,E305*100/C305-100)))</f>
        <v>0</v>
      </c>
      <c r="G305" s="83" t="n">
        <f aca="false">(IF((D305=0)*AND(E305&gt;0),"x",IF((D305=0)*AND(E305=0),0,E305*100/D305-100)))</f>
        <v>0</v>
      </c>
      <c r="H305" s="62" t="n">
        <v>0</v>
      </c>
      <c r="I305" s="62" t="n">
        <v>0</v>
      </c>
      <c r="J305" s="83" t="n">
        <f aca="false">(IF((H305=0)*AND(I305&gt;0),"x",IF((H305=0)*AND(I305=0),0,I305*100/H305-100)))</f>
        <v>0</v>
      </c>
    </row>
    <row r="306" s="61" customFormat="true" ht="11.1" hidden="false" customHeight="true" outlineLevel="0" collapsed="false">
      <c r="A306" s="61" t="s">
        <v>124</v>
      </c>
      <c r="B306" s="78" t="s">
        <v>125</v>
      </c>
      <c r="C306" s="62" t="n">
        <v>0</v>
      </c>
      <c r="D306" s="62" t="n">
        <v>0</v>
      </c>
      <c r="E306" s="62" t="n">
        <v>0</v>
      </c>
      <c r="F306" s="83" t="n">
        <f aca="false">(IF((C306=0)*AND(E306&gt;0),"x",IF((C306=0)*AND(E306=0),0,E306*100/C306-100)))</f>
        <v>0</v>
      </c>
      <c r="G306" s="83" t="n">
        <f aca="false">(IF((D306=0)*AND(E306&gt;0),"x",IF((D306=0)*AND(E306=0),0,E306*100/D306-100)))</f>
        <v>0</v>
      </c>
      <c r="H306" s="62" t="n">
        <v>0</v>
      </c>
      <c r="I306" s="62" t="n">
        <v>0</v>
      </c>
      <c r="J306" s="83" t="n">
        <f aca="false">(IF((H306=0)*AND(I306&gt;0),"x",IF((H306=0)*AND(I306=0),0,I306*100/H306-100)))</f>
        <v>0</v>
      </c>
    </row>
    <row r="307" s="61" customFormat="true" ht="11.1" hidden="false" customHeight="true" outlineLevel="0" collapsed="false">
      <c r="A307" s="61" t="s">
        <v>126</v>
      </c>
      <c r="B307" s="78" t="s">
        <v>127</v>
      </c>
      <c r="C307" s="62" t="n">
        <v>0</v>
      </c>
      <c r="D307" s="62" t="n">
        <v>0</v>
      </c>
      <c r="E307" s="62" t="n">
        <v>0</v>
      </c>
      <c r="F307" s="83" t="n">
        <f aca="false">(IF((C307=0)*AND(E307&gt;0),"x",IF((C307=0)*AND(E307=0),0,E307*100/C307-100)))</f>
        <v>0</v>
      </c>
      <c r="G307" s="83" t="n">
        <f aca="false">(IF((D307=0)*AND(E307&gt;0),"x",IF((D307=0)*AND(E307=0),0,E307*100/D307-100)))</f>
        <v>0</v>
      </c>
      <c r="H307" s="62" t="n">
        <v>0</v>
      </c>
      <c r="I307" s="62" t="n">
        <v>0</v>
      </c>
      <c r="J307" s="83" t="n">
        <f aca="false">(IF((H307=0)*AND(I307&gt;0),"x",IF((H307=0)*AND(I307=0),0,I307*100/H307-100)))</f>
        <v>0</v>
      </c>
    </row>
    <row r="308" s="61" customFormat="true" ht="26.1" hidden="false" customHeight="true" outlineLevel="0" collapsed="false">
      <c r="A308" s="77" t="s">
        <v>128</v>
      </c>
      <c r="B308" s="78" t="s">
        <v>115</v>
      </c>
      <c r="C308" s="62" t="n">
        <v>0</v>
      </c>
      <c r="D308" s="62" t="n">
        <v>0</v>
      </c>
      <c r="E308" s="62" t="n">
        <v>0</v>
      </c>
      <c r="F308" s="83" t="n">
        <f aca="false">(IF((C308=0)*AND(E308&gt;0),"x",IF((C308=0)*AND(E308=0),0,E308*100/C308-100)))</f>
        <v>0</v>
      </c>
      <c r="G308" s="83" t="n">
        <f aca="false">(IF((D308=0)*AND(E308&gt;0),"x",IF((D308=0)*AND(E308=0),0,E308*100/D308-100)))</f>
        <v>0</v>
      </c>
      <c r="H308" s="62" t="n">
        <v>0</v>
      </c>
      <c r="I308" s="62" t="n">
        <v>0</v>
      </c>
      <c r="J308" s="83" t="n">
        <f aca="false">(IF((H308=0)*AND(I308&gt;0),"x",IF((H308=0)*AND(I308=0),0,I308*100/H308-100)))</f>
        <v>0</v>
      </c>
    </row>
    <row r="309" s="61" customFormat="true" ht="11.1" hidden="false" customHeight="true" outlineLevel="0" collapsed="false">
      <c r="A309" s="61" t="s">
        <v>129</v>
      </c>
      <c r="B309" s="78" t="s">
        <v>115</v>
      </c>
      <c r="C309" s="62" t="n">
        <v>0</v>
      </c>
      <c r="D309" s="62" t="n">
        <v>0</v>
      </c>
      <c r="E309" s="62" t="n">
        <v>0</v>
      </c>
      <c r="F309" s="83" t="n">
        <f aca="false">(IF((C309=0)*AND(E309&gt;0),"x",IF((C309=0)*AND(E309=0),0,E309*100/C309-100)))</f>
        <v>0</v>
      </c>
      <c r="G309" s="83" t="n">
        <f aca="false">(IF((D309=0)*AND(E309&gt;0),"x",IF((D309=0)*AND(E309=0),0,E309*100/D309-100)))</f>
        <v>0</v>
      </c>
      <c r="H309" s="62" t="n">
        <v>0</v>
      </c>
      <c r="I309" s="62" t="n">
        <v>0</v>
      </c>
      <c r="J309" s="83" t="n">
        <f aca="false">(IF((H309=0)*AND(I309&gt;0),"x",IF((H309=0)*AND(I309=0),0,I309*100/H309-100)))</f>
        <v>0</v>
      </c>
    </row>
    <row r="310" s="61" customFormat="true" ht="20.1" hidden="false" customHeight="true" outlineLevel="0" collapsed="false">
      <c r="A310" s="84" t="s">
        <v>130</v>
      </c>
      <c r="B310" s="84"/>
      <c r="C310" s="84"/>
      <c r="D310" s="84"/>
      <c r="E310" s="84"/>
      <c r="F310" s="84"/>
      <c r="G310" s="84"/>
      <c r="H310" s="84"/>
      <c r="I310" s="84"/>
      <c r="J310" s="84"/>
    </row>
    <row r="311" s="61" customFormat="true" ht="25.5" hidden="false" customHeight="true" outlineLevel="0" collapsed="false">
      <c r="A311" s="77" t="s">
        <v>131</v>
      </c>
      <c r="B311" s="78" t="s">
        <v>115</v>
      </c>
      <c r="C311" s="62" t="n">
        <v>45.631</v>
      </c>
      <c r="D311" s="62" t="n">
        <v>18.548</v>
      </c>
      <c r="E311" s="62" t="n">
        <v>13.714</v>
      </c>
      <c r="F311" s="83" t="n">
        <f aca="false">(IF((C311=0)*AND(E311&gt;0),"x",IF((C311=0)*AND(E311=0),0,E311*100/C311-100)))</f>
        <v>-69.945870132147</v>
      </c>
      <c r="G311" s="83" t="n">
        <f aca="false">(IF((D311=0)*AND(E311&gt;0),"x",IF((D311=0)*AND(E311=0),0,E311*100/D311-100)))</f>
        <v>-26.0621091222773</v>
      </c>
      <c r="H311" s="62" t="n">
        <v>92.161</v>
      </c>
      <c r="I311" s="62" t="n">
        <v>48.987</v>
      </c>
      <c r="J311" s="83" t="n">
        <f aca="false">(IF((H311=0)*AND(I311&gt;0),"x",IF((H311=0)*AND(I311=0),0,I311*100/H311-100)))</f>
        <v>-46.8462798797756</v>
      </c>
    </row>
    <row r="312" s="61" customFormat="true" ht="11.1" hidden="false" customHeight="true" outlineLevel="0" collapsed="false">
      <c r="A312" s="61" t="s">
        <v>100</v>
      </c>
      <c r="B312" s="78" t="s">
        <v>115</v>
      </c>
      <c r="C312" s="62" t="n">
        <v>0</v>
      </c>
      <c r="D312" s="62" t="n">
        <v>0</v>
      </c>
      <c r="E312" s="62" t="n">
        <v>0</v>
      </c>
      <c r="F312" s="83" t="n">
        <f aca="false">(IF((C312=0)*AND(E312&gt;0),"x",IF((C312=0)*AND(E312=0),0,E312*100/C312-100)))</f>
        <v>0</v>
      </c>
      <c r="G312" s="83" t="n">
        <f aca="false">(IF((D312=0)*AND(E312&gt;0),"x",IF((D312=0)*AND(E312=0),0,E312*100/D312-100)))</f>
        <v>0</v>
      </c>
      <c r="H312" s="62" t="n">
        <v>0</v>
      </c>
      <c r="I312" s="62" t="n">
        <v>2.506</v>
      </c>
      <c r="J312" s="83" t="str">
        <f aca="false">(IF((H312=0)*AND(I312&gt;0),"x",IF((H312=0)*AND(I312=0),0,I312*100/H312-100)))</f>
        <v>x</v>
      </c>
    </row>
    <row r="313" s="61" customFormat="true" ht="11.1" hidden="false" customHeight="true" outlineLevel="0" collapsed="false">
      <c r="A313" s="61" t="s">
        <v>101</v>
      </c>
      <c r="B313" s="78" t="s">
        <v>115</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s="61" customFormat="true" ht="11.1" hidden="false" customHeight="true" outlineLevel="0" collapsed="false">
      <c r="A314" s="61" t="s">
        <v>102</v>
      </c>
      <c r="B314" s="78" t="s">
        <v>115</v>
      </c>
      <c r="C314" s="62" t="n">
        <v>0</v>
      </c>
      <c r="D314" s="62" t="n">
        <v>1.49</v>
      </c>
      <c r="E314" s="62" t="n">
        <v>0</v>
      </c>
      <c r="F314" s="83" t="n">
        <f aca="false">(IF((C314=0)*AND(E314&gt;0),"x",IF((C314=0)*AND(E314=0),0,E314*100/C314-100)))</f>
        <v>0</v>
      </c>
      <c r="G314" s="83" t="n">
        <f aca="false">(IF((D314=0)*AND(E314&gt;0),"x",IF((D314=0)*AND(E314=0),0,E314*100/D314-100)))</f>
        <v>-100</v>
      </c>
      <c r="H314" s="62" t="n">
        <v>0</v>
      </c>
      <c r="I314" s="62" t="n">
        <v>1.49</v>
      </c>
      <c r="J314" s="83" t="str">
        <f aca="false">(IF((H314=0)*AND(I314&gt;0),"x",IF((H314=0)*AND(I314=0),0,I314*100/H314-100)))</f>
        <v>x</v>
      </c>
    </row>
    <row r="315" s="61" customFormat="true" ht="11.1" hidden="false" customHeight="true" outlineLevel="0" collapsed="false">
      <c r="A315" s="61" t="s">
        <v>103</v>
      </c>
      <c r="B315" s="78" t="s">
        <v>115</v>
      </c>
      <c r="C315" s="62" t="n">
        <v>0</v>
      </c>
      <c r="D315" s="62" t="n">
        <v>0</v>
      </c>
      <c r="E315" s="62" t="n">
        <v>0</v>
      </c>
      <c r="F315" s="83" t="n">
        <f aca="false">(IF((C315=0)*AND(E315&gt;0),"x",IF((C315=0)*AND(E315=0),0,E315*100/C315-100)))</f>
        <v>0</v>
      </c>
      <c r="G315" s="83" t="n">
        <f aca="false">(IF((D315=0)*AND(E315&gt;0),"x",IF((D315=0)*AND(E315=0),0,E315*100/D315-100)))</f>
        <v>0</v>
      </c>
      <c r="H315" s="62" t="n">
        <v>0</v>
      </c>
      <c r="I315" s="62" t="n">
        <v>0</v>
      </c>
      <c r="J315" s="83" t="n">
        <f aca="false">(IF((H315=0)*AND(I315&gt;0),"x",IF((H315=0)*AND(I315=0),0,I315*100/H315-100)))</f>
        <v>0</v>
      </c>
    </row>
    <row r="316" s="61" customFormat="true" ht="11.1" hidden="false" customHeight="true" outlineLevel="0" collapsed="false">
      <c r="A316" s="61" t="s">
        <v>104</v>
      </c>
      <c r="B316" s="78" t="s">
        <v>115</v>
      </c>
      <c r="C316" s="62" t="n">
        <v>2.543</v>
      </c>
      <c r="D316" s="62" t="n">
        <v>19.155</v>
      </c>
      <c r="E316" s="62" t="n">
        <v>11.091</v>
      </c>
      <c r="F316" s="83" t="n">
        <f aca="false">(IF((C316=0)*AND(E316&gt;0),"x",IF((C316=0)*AND(E316=0),0,E316*100/C316-100)))</f>
        <v>336.138419189933</v>
      </c>
      <c r="G316" s="83" t="n">
        <f aca="false">(IF((D316=0)*AND(E316&gt;0),"x",IF((D316=0)*AND(E316=0),0,E316*100/D316-100)))</f>
        <v>-42.0986687548943</v>
      </c>
      <c r="H316" s="62" t="n">
        <v>14.459</v>
      </c>
      <c r="I316" s="62" t="n">
        <v>51.863</v>
      </c>
      <c r="J316" s="83" t="n">
        <f aca="false">(IF((H316=0)*AND(I316&gt;0),"x",IF((H316=0)*AND(I316=0),0,I316*100/H316-100)))</f>
        <v>258.690089217788</v>
      </c>
    </row>
    <row r="317" s="61" customFormat="true" ht="11.1" hidden="false" customHeight="true" outlineLevel="0" collapsed="false">
      <c r="A317" s="61" t="s">
        <v>105</v>
      </c>
      <c r="B317" s="78" t="s">
        <v>115</v>
      </c>
      <c r="C317" s="62" t="n">
        <v>9.682</v>
      </c>
      <c r="D317" s="62" t="n">
        <v>17.792</v>
      </c>
      <c r="E317" s="62" t="n">
        <v>11.945</v>
      </c>
      <c r="F317" s="83" t="n">
        <f aca="false">(IF((C317=0)*AND(E317&gt;0),"x",IF((C317=0)*AND(E317=0),0,E317*100/C317-100)))</f>
        <v>23.3732699855402</v>
      </c>
      <c r="G317" s="83" t="n">
        <f aca="false">(IF((D317=0)*AND(E317&gt;0),"x",IF((D317=0)*AND(E317=0),0,E317*100/D317-100)))</f>
        <v>-32.8630845323741</v>
      </c>
      <c r="H317" s="62" t="n">
        <v>212.387</v>
      </c>
      <c r="I317" s="62" t="n">
        <v>186.023</v>
      </c>
      <c r="J317" s="83" t="n">
        <f aca="false">(IF((H317=0)*AND(I317&gt;0),"x",IF((H317=0)*AND(I317=0),0,I317*100/H317-100)))</f>
        <v>-12.4131891311615</v>
      </c>
    </row>
    <row r="318" s="61" customFormat="true" ht="11.1" hidden="false" customHeight="true" outlineLevel="0" collapsed="false">
      <c r="A318" s="61" t="s">
        <v>106</v>
      </c>
      <c r="B318" s="78" t="s">
        <v>115</v>
      </c>
      <c r="C318" s="62" t="n">
        <v>11.001</v>
      </c>
      <c r="D318" s="62" t="n">
        <v>31.129</v>
      </c>
      <c r="E318" s="62" t="n">
        <v>7.267</v>
      </c>
      <c r="F318" s="83" t="n">
        <f aca="false">(IF((C318=0)*AND(E318&gt;0),"x",IF((C318=0)*AND(E318=0),0,E318*100/C318-100)))</f>
        <v>-33.9423688755568</v>
      </c>
      <c r="G318" s="83" t="n">
        <f aca="false">(IF((D318=0)*AND(E318&gt;0),"x",IF((D318=0)*AND(E318=0),0,E318*100/D318-100)))</f>
        <v>-76.6552089691285</v>
      </c>
      <c r="H318" s="62" t="n">
        <v>69.89</v>
      </c>
      <c r="I318" s="62" t="n">
        <v>98.332</v>
      </c>
      <c r="J318" s="83" t="n">
        <f aca="false">(IF((H318=0)*AND(I318&gt;0),"x",IF((H318=0)*AND(I318=0),0,I318*100/H318-100)))</f>
        <v>40.6953784518529</v>
      </c>
    </row>
    <row r="319" s="61" customFormat="true" ht="11.1" hidden="false" customHeight="true" outlineLevel="0" collapsed="false">
      <c r="A319" s="61" t="s">
        <v>107</v>
      </c>
      <c r="B319" s="78" t="s">
        <v>115</v>
      </c>
      <c r="C319" s="62" t="n">
        <v>4.332</v>
      </c>
      <c r="D319" s="62" t="n">
        <v>2.066</v>
      </c>
      <c r="E319" s="62" t="n">
        <v>3.725</v>
      </c>
      <c r="F319" s="83" t="n">
        <f aca="false">(IF((C319=0)*AND(E319&gt;0),"x",IF((C319=0)*AND(E319=0),0,E319*100/C319-100)))</f>
        <v>-14.0120036934441</v>
      </c>
      <c r="G319" s="83" t="n">
        <f aca="false">(IF((D319=0)*AND(E319&gt;0),"x",IF((D319=0)*AND(E319=0),0,E319*100/D319-100)))</f>
        <v>80.3000968054211</v>
      </c>
      <c r="H319" s="62" t="n">
        <v>18.045</v>
      </c>
      <c r="I319" s="62" t="n">
        <v>10.5</v>
      </c>
      <c r="J319" s="83" t="n">
        <f aca="false">(IF((H319=0)*AND(I319&gt;0),"x",IF((H319=0)*AND(I319=0),0,I319*100/H319-100)))</f>
        <v>-41.812136325852</v>
      </c>
    </row>
    <row r="320" s="61" customFormat="true" ht="11.1" hidden="false" customHeight="true" outlineLevel="0" collapsed="false">
      <c r="A320" s="61" t="s">
        <v>108</v>
      </c>
      <c r="B320" s="78" t="s">
        <v>115</v>
      </c>
      <c r="C320" s="62" t="n">
        <v>0</v>
      </c>
      <c r="D320" s="62" t="n">
        <v>4.467</v>
      </c>
      <c r="E320" s="62" t="n">
        <v>3.579</v>
      </c>
      <c r="F320" s="83" t="str">
        <f aca="false">(IF((C320=0)*AND(E320&gt;0),"x",IF((C320=0)*AND(E320=0),0,E320*100/C320-100)))</f>
        <v>x</v>
      </c>
      <c r="G320" s="83" t="n">
        <f aca="false">(IF((D320=0)*AND(E320&gt;0),"x",IF((D320=0)*AND(E320=0),0,E320*100/D320-100)))</f>
        <v>-19.8791134989926</v>
      </c>
      <c r="H320" s="62" t="n">
        <v>3.334</v>
      </c>
      <c r="I320" s="62" t="n">
        <v>15.604</v>
      </c>
      <c r="J320" s="83" t="n">
        <f aca="false">(IF((H320=0)*AND(I320&gt;0),"x",IF((H320=0)*AND(I320=0),0,I320*100/H320-100)))</f>
        <v>368.026394721056</v>
      </c>
    </row>
    <row r="321" s="61" customFormat="true" ht="11.1" hidden="false" customHeight="true" outlineLevel="0" collapsed="false">
      <c r="A321" s="61" t="s">
        <v>116</v>
      </c>
      <c r="B321" s="78" t="s">
        <v>115</v>
      </c>
      <c r="C321" s="62" t="n">
        <v>0</v>
      </c>
      <c r="D321" s="62" t="n">
        <v>0</v>
      </c>
      <c r="E321" s="62" t="n">
        <v>0.421</v>
      </c>
      <c r="F321" s="83" t="str">
        <f aca="false">(IF((C321=0)*AND(E321&gt;0),"x",IF((C321=0)*AND(E321=0),0,E321*100/C321-100)))</f>
        <v>x</v>
      </c>
      <c r="G321" s="83" t="str">
        <f aca="false">(IF((D321=0)*AND(E321&gt;0),"x",IF((D321=0)*AND(E321=0),0,E321*100/D321-100)))</f>
        <v>x</v>
      </c>
      <c r="H321" s="62" t="n">
        <v>0</v>
      </c>
      <c r="I321" s="62" t="n">
        <v>1.358</v>
      </c>
      <c r="J321" s="83" t="str">
        <f aca="false">(IF((H321=0)*AND(I321&gt;0),"x",IF((H321=0)*AND(I321=0),0,I321*100/H321-100)))</f>
        <v>x</v>
      </c>
    </row>
    <row r="322" s="91" customFormat="true" ht="16.5" hidden="false" customHeight="true" outlineLevel="0" collapsed="false">
      <c r="A322" s="80" t="s">
        <v>93</v>
      </c>
      <c r="B322" s="81" t="s">
        <v>115</v>
      </c>
      <c r="C322" s="62" t="n">
        <v>73.189</v>
      </c>
      <c r="D322" s="62" t="n">
        <v>94.647</v>
      </c>
      <c r="E322" s="62" t="n">
        <v>51.321</v>
      </c>
      <c r="F322" s="83" t="n">
        <f aca="false">(IF((C322=0)*AND(E322&gt;0),"x",IF((C322=0)*AND(E322=0),0,E322*100/C322-100)))</f>
        <v>-29.8788069245378</v>
      </c>
      <c r="G322" s="83" t="n">
        <f aca="false">(IF((D322=0)*AND(E322&gt;0),"x",IF((D322=0)*AND(E322=0),0,E322*100/D322-100)))</f>
        <v>-45.7764112967131</v>
      </c>
      <c r="H322" s="62" t="n">
        <v>410.276</v>
      </c>
      <c r="I322" s="62" t="n">
        <v>415.305</v>
      </c>
      <c r="J322" s="83" t="n">
        <f aca="false">(IF((H322=0)*AND(I322&gt;0),"x",IF((H322=0)*AND(I322=0),0,I322*100/H322-100)))</f>
        <v>1.22576021994949</v>
      </c>
    </row>
    <row r="323" s="61" customFormat="true" ht="11.1" hidden="false" customHeight="true" outlineLevel="0" collapsed="false">
      <c r="A323" s="61" t="s">
        <v>117</v>
      </c>
      <c r="B323" s="78" t="s">
        <v>115</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s="61" customFormat="true" ht="26.1" hidden="false" customHeight="true" outlineLevel="0" collapsed="false">
      <c r="A324" s="77" t="s">
        <v>118</v>
      </c>
      <c r="B324" s="78" t="s">
        <v>115</v>
      </c>
      <c r="C324" s="62" t="n">
        <v>52.872</v>
      </c>
      <c r="D324" s="62" t="n">
        <v>59.604</v>
      </c>
      <c r="E324" s="62" t="n">
        <v>29.498</v>
      </c>
      <c r="F324" s="83" t="n">
        <f aca="false">(IF((C324=0)*AND(E324&gt;0),"x",IF((C324=0)*AND(E324=0),0,E324*100/C324-100)))</f>
        <v>-44.2086548645786</v>
      </c>
      <c r="G324" s="83" t="n">
        <f aca="false">(IF((D324=0)*AND(E324&gt;0),"x",IF((D324=0)*AND(E324=0),0,E324*100/D324-100)))</f>
        <v>-50.5100328836991</v>
      </c>
      <c r="H324" s="62" t="n">
        <v>357.788</v>
      </c>
      <c r="I324" s="62" t="n">
        <v>318.964</v>
      </c>
      <c r="J324" s="83" t="n">
        <f aca="false">(IF((H324=0)*AND(I324&gt;0),"x",IF((H324=0)*AND(I324=0),0,I324*100/H324-100)))</f>
        <v>-10.8511185394703</v>
      </c>
    </row>
    <row r="325" s="61" customFormat="true" ht="11.1" hidden="false" customHeight="true" outlineLevel="0" collapsed="false">
      <c r="A325" s="61" t="s">
        <v>119</v>
      </c>
      <c r="B325" s="78" t="s">
        <v>115</v>
      </c>
      <c r="C325" s="62" t="n">
        <v>20.317</v>
      </c>
      <c r="D325" s="62" t="n">
        <v>35.043</v>
      </c>
      <c r="E325" s="62" t="n">
        <v>21.823</v>
      </c>
      <c r="F325" s="83" t="n">
        <f aca="false">(IF((C325=0)*AND(E325&gt;0),"x",IF((C325=0)*AND(E325=0),0,E325*100/C325-100)))</f>
        <v>7.41251168971797</v>
      </c>
      <c r="G325" s="83" t="n">
        <f aca="false">(IF((D325=0)*AND(E325&gt;0),"x",IF((D325=0)*AND(E325=0),0,E325*100/D325-100)))</f>
        <v>-37.7250806152441</v>
      </c>
      <c r="H325" s="62" t="n">
        <v>52.488</v>
      </c>
      <c r="I325" s="62" t="n">
        <v>96.341</v>
      </c>
      <c r="J325" s="83" t="n">
        <f aca="false">(IF((H325=0)*AND(I325&gt;0),"x",IF((H325=0)*AND(I325=0),0,I325*100/H325-100)))</f>
        <v>83.548620637098</v>
      </c>
    </row>
    <row r="326" s="61" customFormat="true" ht="11.1" hidden="false" customHeight="true" outlineLevel="0" collapsed="false">
      <c r="A326" s="61" t="s">
        <v>120</v>
      </c>
      <c r="B326" s="78" t="s">
        <v>115</v>
      </c>
      <c r="C326" s="62" t="n">
        <v>0</v>
      </c>
      <c r="D326" s="62" t="n">
        <v>0</v>
      </c>
      <c r="E326" s="62" t="n">
        <v>0</v>
      </c>
      <c r="F326" s="83" t="n">
        <f aca="false">(IF((C326=0)*AND(E326&gt;0),"x",IF((C326=0)*AND(E326=0),0,E326*100/C326-100)))</f>
        <v>0</v>
      </c>
      <c r="G326" s="83" t="n">
        <f aca="false">(IF((D326=0)*AND(E326&gt;0),"x",IF((D326=0)*AND(E326=0),0,E326*100/D326-100)))</f>
        <v>0</v>
      </c>
      <c r="H326" s="62" t="n">
        <v>0</v>
      </c>
      <c r="I326" s="62" t="n">
        <v>0</v>
      </c>
      <c r="J326" s="83" t="n">
        <f aca="false">(IF((H326=0)*AND(I326&gt;0),"x",IF((H326=0)*AND(I326=0),0,I326*100/H326-100)))</f>
        <v>0</v>
      </c>
    </row>
    <row r="327" s="61" customFormat="true" ht="11.1" hidden="false" customHeight="true" outlineLevel="0" collapsed="false">
      <c r="A327" s="61" t="s">
        <v>121</v>
      </c>
      <c r="B327" s="78" t="s">
        <v>115</v>
      </c>
      <c r="C327" s="62" t="n">
        <v>0</v>
      </c>
      <c r="D327" s="62" t="n">
        <v>0</v>
      </c>
      <c r="E327" s="62" t="n">
        <v>0</v>
      </c>
      <c r="F327" s="83" t="n">
        <f aca="false">(IF((C327=0)*AND(E327&gt;0),"x",IF((C327=0)*AND(E327=0),0,E327*100/C327-100)))</f>
        <v>0</v>
      </c>
      <c r="G327" s="83" t="n">
        <f aca="false">(IF((D327=0)*AND(E327&gt;0),"x",IF((D327=0)*AND(E327=0),0,E327*100/D327-100)))</f>
        <v>0</v>
      </c>
      <c r="H327" s="62" t="n">
        <v>0</v>
      </c>
      <c r="I327" s="62" t="n">
        <v>0</v>
      </c>
      <c r="J327" s="83" t="n">
        <f aca="false">(IF((H327=0)*AND(I327&gt;0),"x",IF((H327=0)*AND(I327=0),0,I327*100/H327-100)))</f>
        <v>0</v>
      </c>
    </row>
    <row r="328" s="61" customFormat="true" ht="11.1" hidden="false" customHeight="true" outlineLevel="0" collapsed="false">
      <c r="A328" s="61" t="s">
        <v>122</v>
      </c>
      <c r="B328" s="78" t="s">
        <v>123</v>
      </c>
      <c r="C328" s="62" t="n">
        <v>0</v>
      </c>
      <c r="D328" s="62" t="n">
        <v>0</v>
      </c>
      <c r="E328" s="62" t="n">
        <v>0</v>
      </c>
      <c r="F328" s="83" t="n">
        <f aca="false">(IF((C328=0)*AND(E328&gt;0),"x",IF((C328=0)*AND(E328=0),0,E328*100/C328-100)))</f>
        <v>0</v>
      </c>
      <c r="G328" s="83" t="n">
        <f aca="false">(IF((D328=0)*AND(E328&gt;0),"x",IF((D328=0)*AND(E328=0),0,E328*100/D328-100)))</f>
        <v>0</v>
      </c>
      <c r="H328" s="62" t="n">
        <v>0</v>
      </c>
      <c r="I328" s="62" t="n">
        <v>0</v>
      </c>
      <c r="J328" s="83" t="n">
        <f aca="false">(IF((H328=0)*AND(I328&gt;0),"x",IF((H328=0)*AND(I328=0),0,I328*100/H328-100)))</f>
        <v>0</v>
      </c>
    </row>
    <row r="329" s="61" customFormat="true" ht="11.1" hidden="false" customHeight="true" outlineLevel="0" collapsed="false">
      <c r="A329" s="61" t="s">
        <v>124</v>
      </c>
      <c r="B329" s="78" t="s">
        <v>125</v>
      </c>
      <c r="C329" s="62" t="n">
        <v>0</v>
      </c>
      <c r="D329" s="62" t="n">
        <v>0</v>
      </c>
      <c r="E329" s="62" t="n">
        <v>0</v>
      </c>
      <c r="F329" s="83" t="n">
        <f aca="false">(IF((C329=0)*AND(E329&gt;0),"x",IF((C329=0)*AND(E329=0),0,E329*100/C329-100)))</f>
        <v>0</v>
      </c>
      <c r="G329" s="83" t="n">
        <f aca="false">(IF((D329=0)*AND(E329&gt;0),"x",IF((D329=0)*AND(E329=0),0,E329*100/D329-100)))</f>
        <v>0</v>
      </c>
      <c r="H329" s="62" t="n">
        <v>0</v>
      </c>
      <c r="I329" s="62" t="n">
        <v>0</v>
      </c>
      <c r="J329" s="83" t="n">
        <f aca="false">(IF((H329=0)*AND(I329&gt;0),"x",IF((H329=0)*AND(I329=0),0,I329*100/H329-100)))</f>
        <v>0</v>
      </c>
    </row>
    <row r="330" s="61" customFormat="true" ht="11.1" hidden="false" customHeight="true" outlineLevel="0" collapsed="false">
      <c r="A330" s="61" t="s">
        <v>126</v>
      </c>
      <c r="B330" s="78" t="s">
        <v>127</v>
      </c>
      <c r="C330" s="62" t="n">
        <v>0</v>
      </c>
      <c r="D330" s="62" t="n">
        <v>0</v>
      </c>
      <c r="E330" s="62" t="n">
        <v>0</v>
      </c>
      <c r="F330" s="83" t="n">
        <f aca="false">(IF((C330=0)*AND(E330&gt;0),"x",IF((C330=0)*AND(E330=0),0,E330*100/C330-100)))</f>
        <v>0</v>
      </c>
      <c r="G330" s="83" t="n">
        <f aca="false">(IF((D330=0)*AND(E330&gt;0),"x",IF((D330=0)*AND(E330=0),0,E330*100/D330-100)))</f>
        <v>0</v>
      </c>
      <c r="H330" s="62" t="n">
        <v>0</v>
      </c>
      <c r="I330" s="62" t="n">
        <v>0</v>
      </c>
      <c r="J330" s="83" t="n">
        <f aca="false">(IF((H330=0)*AND(I330&gt;0),"x",IF((H330=0)*AND(I330=0),0,I330*100/H330-100)))</f>
        <v>0</v>
      </c>
    </row>
    <row r="331" s="61" customFormat="true" ht="26.1" hidden="false" customHeight="true" outlineLevel="0" collapsed="false">
      <c r="A331" s="77" t="s">
        <v>132</v>
      </c>
      <c r="B331" s="78" t="s">
        <v>115</v>
      </c>
      <c r="C331" s="62" t="n">
        <v>0</v>
      </c>
      <c r="D331" s="62" t="n">
        <v>0</v>
      </c>
      <c r="E331" s="62" t="n">
        <v>0</v>
      </c>
      <c r="F331" s="83" t="n">
        <f aca="false">(IF((C331=0)*AND(E331&gt;0),"x",IF((C331=0)*AND(E331=0),0,E331*100/C331-100)))</f>
        <v>0</v>
      </c>
      <c r="G331" s="83" t="n">
        <f aca="false">(IF((D331=0)*AND(E331&gt;0),"x",IF((D331=0)*AND(E331=0),0,E331*100/D331-100)))</f>
        <v>0</v>
      </c>
      <c r="H331" s="62" t="n">
        <v>0</v>
      </c>
      <c r="I331" s="62" t="n">
        <v>0</v>
      </c>
      <c r="J331" s="83" t="n">
        <f aca="false">(IF((H331=0)*AND(I331&gt;0),"x",IF((H331=0)*AND(I331=0),0,I331*100/H331-100)))</f>
        <v>0</v>
      </c>
    </row>
    <row r="332" s="61" customFormat="true" ht="11.1" hidden="false" customHeight="true" outlineLevel="0" collapsed="false">
      <c r="A332" s="61" t="s">
        <v>129</v>
      </c>
      <c r="B332" s="78" t="s">
        <v>115</v>
      </c>
      <c r="C332" s="62" t="n">
        <v>0</v>
      </c>
      <c r="D332" s="62" t="n">
        <v>0</v>
      </c>
      <c r="E332" s="62" t="n">
        <v>0</v>
      </c>
      <c r="F332" s="83" t="n">
        <f aca="false">(IF((C332=0)*AND(E332&gt;0),"x",IF((C332=0)*AND(E332=0),0,E332*100/C332-100)))</f>
        <v>0</v>
      </c>
      <c r="G332" s="83" t="n">
        <f aca="false">(IF((D332=0)*AND(E332&gt;0),"x",IF((D332=0)*AND(E332=0),0,E332*100/D332-100)))</f>
        <v>0</v>
      </c>
      <c r="H332" s="62" t="n">
        <v>0</v>
      </c>
      <c r="I332" s="62" t="n">
        <v>0</v>
      </c>
      <c r="J332" s="83" t="n">
        <f aca="false">(IF((H332=0)*AND(I332&gt;0),"x",IF((H332=0)*AND(I332=0),0,I332*100/H332-100)))</f>
        <v>0</v>
      </c>
    </row>
    <row r="333" s="61" customFormat="true" ht="20.1" hidden="false" customHeight="true" outlineLevel="0" collapsed="false">
      <c r="A333" s="84" t="s">
        <v>95</v>
      </c>
      <c r="B333" s="84"/>
      <c r="C333" s="84"/>
      <c r="D333" s="84"/>
      <c r="E333" s="84"/>
      <c r="F333" s="84"/>
      <c r="G333" s="84"/>
      <c r="H333" s="84"/>
      <c r="I333" s="84"/>
      <c r="J333" s="84"/>
    </row>
    <row r="334" s="61" customFormat="true" ht="25.5" hidden="false" customHeight="true" outlineLevel="0" collapsed="false">
      <c r="A334" s="77" t="s">
        <v>131</v>
      </c>
      <c r="B334" s="78" t="s">
        <v>115</v>
      </c>
      <c r="C334" s="62" t="n">
        <v>141.96</v>
      </c>
      <c r="D334" s="62" t="n">
        <v>101.351</v>
      </c>
      <c r="E334" s="62" t="n">
        <v>75.188</v>
      </c>
      <c r="F334" s="83" t="n">
        <f aca="false">(IF((C334=0)*AND(E334&gt;0),"x",IF((C334=0)*AND(E334=0),0,E334*100/C334-100)))</f>
        <v>-47.0357847280924</v>
      </c>
      <c r="G334" s="83" t="n">
        <f aca="false">(IF((D334=0)*AND(E334&gt;0),"x",IF((D334=0)*AND(E334=0),0,E334*100/D334-100)))</f>
        <v>-25.8142494893982</v>
      </c>
      <c r="H334" s="62" t="n">
        <v>411.25</v>
      </c>
      <c r="I334" s="62" t="n">
        <v>278.296</v>
      </c>
      <c r="J334" s="83" t="n">
        <f aca="false">(IF((H334=0)*AND(I334&gt;0),"x",IF((H334=0)*AND(I334=0),0,I334*100/H334-100)))</f>
        <v>-32.3292401215806</v>
      </c>
    </row>
    <row r="335" s="61" customFormat="true" ht="11.1" hidden="false" customHeight="true" outlineLevel="0" collapsed="false">
      <c r="A335" s="61" t="s">
        <v>100</v>
      </c>
      <c r="B335" s="78" t="s">
        <v>115</v>
      </c>
      <c r="C335" s="62" t="n">
        <v>0</v>
      </c>
      <c r="D335" s="62" t="n">
        <v>0</v>
      </c>
      <c r="E335" s="62" t="n">
        <v>0</v>
      </c>
      <c r="F335" s="83" t="n">
        <f aca="false">(IF((C335=0)*AND(E335&gt;0),"x",IF((C335=0)*AND(E335=0),0,E335*100/C335-100)))</f>
        <v>0</v>
      </c>
      <c r="G335" s="83" t="n">
        <f aca="false">(IF((D335=0)*AND(E335&gt;0),"x",IF((D335=0)*AND(E335=0),0,E335*100/D335-100)))</f>
        <v>0</v>
      </c>
      <c r="H335" s="62" t="n">
        <v>0</v>
      </c>
      <c r="I335" s="62" t="n">
        <v>2.506</v>
      </c>
      <c r="J335" s="83" t="str">
        <f aca="false">(IF((H335=0)*AND(I335&gt;0),"x",IF((H335=0)*AND(I335=0),0,I335*100/H335-100)))</f>
        <v>x</v>
      </c>
    </row>
    <row r="336" s="61" customFormat="true" ht="11.1" hidden="false" customHeight="true" outlineLevel="0" collapsed="false">
      <c r="A336" s="61" t="s">
        <v>101</v>
      </c>
      <c r="B336" s="78" t="s">
        <v>115</v>
      </c>
      <c r="C336" s="62" t="n">
        <v>7.279</v>
      </c>
      <c r="D336" s="62" t="n">
        <v>1.857</v>
      </c>
      <c r="E336" s="62" t="n">
        <v>8.174</v>
      </c>
      <c r="F336" s="83" t="n">
        <f aca="false">(IF((C336=0)*AND(E336&gt;0),"x",IF((C336=0)*AND(E336=0),0,E336*100/C336-100)))</f>
        <v>12.2956450061822</v>
      </c>
      <c r="G336" s="83" t="n">
        <f aca="false">(IF((D336=0)*AND(E336&gt;0),"x",IF((D336=0)*AND(E336=0),0,E336*100/D336-100)))</f>
        <v>340.172320947765</v>
      </c>
      <c r="H336" s="62" t="n">
        <v>18.28</v>
      </c>
      <c r="I336" s="62" t="n">
        <v>15.004</v>
      </c>
      <c r="J336" s="83" t="n">
        <f aca="false">(IF((H336=0)*AND(I336&gt;0),"x",IF((H336=0)*AND(I336=0),0,I336*100/H336-100)))</f>
        <v>-17.9212253829322</v>
      </c>
    </row>
    <row r="337" s="61" customFormat="true" ht="11.1" hidden="false" customHeight="true" outlineLevel="0" collapsed="false">
      <c r="A337" s="61" t="s">
        <v>102</v>
      </c>
      <c r="B337" s="78" t="s">
        <v>115</v>
      </c>
      <c r="C337" s="62" t="n">
        <v>5.724</v>
      </c>
      <c r="D337" s="62" t="n">
        <v>8.61</v>
      </c>
      <c r="E337" s="62" t="n">
        <v>6.016</v>
      </c>
      <c r="F337" s="83" t="n">
        <f aca="false">(IF((C337=0)*AND(E337&gt;0),"x",IF((C337=0)*AND(E337=0),0,E337*100/C337-100)))</f>
        <v>5.10132774283717</v>
      </c>
      <c r="G337" s="83" t="n">
        <f aca="false">(IF((D337=0)*AND(E337&gt;0),"x",IF((D337=0)*AND(E337=0),0,E337*100/D337-100)))</f>
        <v>-30.1277584204413</v>
      </c>
      <c r="H337" s="62" t="n">
        <v>24.391</v>
      </c>
      <c r="I337" s="62" t="n">
        <v>27.317</v>
      </c>
      <c r="J337" s="83" t="n">
        <f aca="false">(IF((H337=0)*AND(I337&gt;0),"x",IF((H337=0)*AND(I337=0),0,I337*100/H337-100)))</f>
        <v>11.9962281169284</v>
      </c>
    </row>
    <row r="338" s="61" customFormat="true" ht="11.1" hidden="false" customHeight="true" outlineLevel="0" collapsed="false">
      <c r="A338" s="61" t="s">
        <v>103</v>
      </c>
      <c r="B338" s="78" t="s">
        <v>115</v>
      </c>
      <c r="C338" s="62" t="n">
        <v>0</v>
      </c>
      <c r="D338" s="62" t="n">
        <v>32.371</v>
      </c>
      <c r="E338" s="62" t="n">
        <v>35.202</v>
      </c>
      <c r="F338" s="83" t="str">
        <f aca="false">(IF((C338=0)*AND(E338&gt;0),"x",IF((C338=0)*AND(E338=0),0,E338*100/C338-100)))</f>
        <v>x</v>
      </c>
      <c r="G338" s="83" t="n">
        <f aca="false">(IF((D338=0)*AND(E338&gt;0),"x",IF((D338=0)*AND(E338=0),0,E338*100/D338-100)))</f>
        <v>8.74548206728242</v>
      </c>
      <c r="H338" s="62" t="n">
        <v>30.819</v>
      </c>
      <c r="I338" s="62" t="n">
        <v>121.875</v>
      </c>
      <c r="J338" s="83" t="n">
        <f aca="false">(IF((H338=0)*AND(I338&gt;0),"x",IF((H338=0)*AND(I338=0),0,I338*100/H338-100)))</f>
        <v>295.454102988416</v>
      </c>
    </row>
    <row r="339" s="61" customFormat="true" ht="11.1" hidden="false" customHeight="true" outlineLevel="0" collapsed="false">
      <c r="A339" s="61" t="s">
        <v>104</v>
      </c>
      <c r="B339" s="78" t="s">
        <v>115</v>
      </c>
      <c r="C339" s="62" t="n">
        <v>15.546</v>
      </c>
      <c r="D339" s="62" t="n">
        <v>29.305</v>
      </c>
      <c r="E339" s="62" t="n">
        <v>24.302</v>
      </c>
      <c r="F339" s="83" t="n">
        <f aca="false">(IF((C339=0)*AND(E339&gt;0),"x",IF((C339=0)*AND(E339=0),0,E339*100/C339-100)))</f>
        <v>56.3231699472533</v>
      </c>
      <c r="G339" s="83" t="n">
        <f aca="false">(IF((D339=0)*AND(E339&gt;0),"x",IF((D339=0)*AND(E339=0),0,E339*100/D339-100)))</f>
        <v>-17.072171984303</v>
      </c>
      <c r="H339" s="62" t="n">
        <v>67.489</v>
      </c>
      <c r="I339" s="62" t="n">
        <v>93.286</v>
      </c>
      <c r="J339" s="83" t="n">
        <f aca="false">(IF((H339=0)*AND(I339&gt;0),"x",IF((H339=0)*AND(I339=0),0,I339*100/H339-100)))</f>
        <v>38.2240068751945</v>
      </c>
    </row>
    <row r="340" s="61" customFormat="true" ht="11.1" hidden="false" customHeight="true" outlineLevel="0" collapsed="false">
      <c r="A340" s="61" t="s">
        <v>105</v>
      </c>
      <c r="B340" s="78" t="s">
        <v>115</v>
      </c>
      <c r="C340" s="62" t="n">
        <v>21.958</v>
      </c>
      <c r="D340" s="62" t="n">
        <v>21.875</v>
      </c>
      <c r="E340" s="62" t="n">
        <v>27.451</v>
      </c>
      <c r="F340" s="83" t="n">
        <f aca="false">(IF((C340=0)*AND(E340&gt;0),"x",IF((C340=0)*AND(E340=0),0,E340*100/C340-100)))</f>
        <v>25.0159395209035</v>
      </c>
      <c r="G340" s="83" t="n">
        <f aca="false">(IF((D340=0)*AND(E340&gt;0),"x",IF((D340=0)*AND(E340=0),0,E340*100/D340-100)))</f>
        <v>25.4902857142857</v>
      </c>
      <c r="H340" s="62" t="n">
        <v>259.728</v>
      </c>
      <c r="I340" s="62" t="n">
        <v>233.603</v>
      </c>
      <c r="J340" s="83" t="n">
        <f aca="false">(IF((H340=0)*AND(I340&gt;0),"x",IF((H340=0)*AND(I340=0),0,I340*100/H340-100)))</f>
        <v>-10.058599765909</v>
      </c>
    </row>
    <row r="341" s="61" customFormat="true" ht="11.1" hidden="false" customHeight="true" outlineLevel="0" collapsed="false">
      <c r="A341" s="61" t="s">
        <v>106</v>
      </c>
      <c r="B341" s="78" t="s">
        <v>115</v>
      </c>
      <c r="C341" s="62" t="n">
        <v>11.848</v>
      </c>
      <c r="D341" s="62" t="n">
        <v>33.779</v>
      </c>
      <c r="E341" s="62" t="n">
        <v>7.267</v>
      </c>
      <c r="F341" s="83" t="n">
        <f aca="false">(IF((C341=0)*AND(E341&gt;0),"x",IF((C341=0)*AND(E341=0),0,E341*100/C341-100)))</f>
        <v>-38.6647535449021</v>
      </c>
      <c r="G341" s="83" t="n">
        <f aca="false">(IF((D341=0)*AND(E341&gt;0),"x",IF((D341=0)*AND(E341=0),0,E341*100/D341-100)))</f>
        <v>-78.486633707333</v>
      </c>
      <c r="H341" s="62" t="n">
        <v>80.96</v>
      </c>
      <c r="I341" s="62" t="n">
        <v>105.059</v>
      </c>
      <c r="J341" s="83" t="n">
        <f aca="false">(IF((H341=0)*AND(I341&gt;0),"x",IF((H341=0)*AND(I341=0),0,I341*100/H341-100)))</f>
        <v>29.7665513833992</v>
      </c>
    </row>
    <row r="342" s="61" customFormat="true" ht="11.1" hidden="false" customHeight="true" outlineLevel="0" collapsed="false">
      <c r="A342" s="61" t="s">
        <v>107</v>
      </c>
      <c r="B342" s="78" t="s">
        <v>115</v>
      </c>
      <c r="C342" s="62" t="n">
        <v>4.332</v>
      </c>
      <c r="D342" s="62" t="n">
        <v>3.49</v>
      </c>
      <c r="E342" s="62" t="n">
        <v>5.173</v>
      </c>
      <c r="F342" s="83" t="n">
        <f aca="false">(IF((C342=0)*AND(E342&gt;0),"x",IF((C342=0)*AND(E342=0),0,E342*100/C342-100)))</f>
        <v>19.4136657433056</v>
      </c>
      <c r="G342" s="83" t="n">
        <f aca="false">(IF((D342=0)*AND(E342&gt;0),"x",IF((D342=0)*AND(E342=0),0,E342*100/D342-100)))</f>
        <v>48.2234957020057</v>
      </c>
      <c r="H342" s="62" t="n">
        <v>21.293</v>
      </c>
      <c r="I342" s="62" t="n">
        <v>14.855</v>
      </c>
      <c r="J342" s="83" t="n">
        <f aca="false">(IF((H342=0)*AND(I342&gt;0),"x",IF((H342=0)*AND(I342=0),0,I342*100/H342-100)))</f>
        <v>-30.2352885924952</v>
      </c>
    </row>
    <row r="343" s="61" customFormat="true" ht="11.1" hidden="false" customHeight="true" outlineLevel="0" collapsed="false">
      <c r="A343" s="61" t="s">
        <v>108</v>
      </c>
      <c r="B343" s="78" t="s">
        <v>115</v>
      </c>
      <c r="C343" s="62" t="n">
        <v>0</v>
      </c>
      <c r="D343" s="62" t="n">
        <v>5.15</v>
      </c>
      <c r="E343" s="62" t="n">
        <v>4.457</v>
      </c>
      <c r="F343" s="83" t="str">
        <f aca="false">(IF((C343=0)*AND(E343&gt;0),"x",IF((C343=0)*AND(E343=0),0,E343*100/C343-100)))</f>
        <v>x</v>
      </c>
      <c r="G343" s="83" t="n">
        <f aca="false">(IF((D343=0)*AND(E343&gt;0),"x",IF((D343=0)*AND(E343=0),0,E343*100/D343-100)))</f>
        <v>-13.4563106796117</v>
      </c>
      <c r="H343" s="62" t="n">
        <v>4.322</v>
      </c>
      <c r="I343" s="62" t="n">
        <v>18.063</v>
      </c>
      <c r="J343" s="83" t="n">
        <f aca="false">(IF((H343=0)*AND(I343&gt;0),"x",IF((H343=0)*AND(I343=0),0,I343*100/H343-100)))</f>
        <v>317.931513188339</v>
      </c>
    </row>
    <row r="344" s="61" customFormat="true" ht="11.1" hidden="false" customHeight="true" outlineLevel="0" collapsed="false">
      <c r="A344" s="61" t="s">
        <v>116</v>
      </c>
      <c r="B344" s="78" t="s">
        <v>115</v>
      </c>
      <c r="C344" s="62" t="n">
        <v>0</v>
      </c>
      <c r="D344" s="62" t="n">
        <v>0.683</v>
      </c>
      <c r="E344" s="62" t="n">
        <v>1.299</v>
      </c>
      <c r="F344" s="83" t="str">
        <f aca="false">(IF((C344=0)*AND(E344&gt;0),"x",IF((C344=0)*AND(E344=0),0,E344*100/C344-100)))</f>
        <v>x</v>
      </c>
      <c r="G344" s="83" t="n">
        <f aca="false">(IF((D344=0)*AND(E344&gt;0),"x",IF((D344=0)*AND(E344=0),0,E344*100/D344-100)))</f>
        <v>90.190336749634</v>
      </c>
      <c r="H344" s="62" t="n">
        <v>0.988</v>
      </c>
      <c r="I344" s="62" t="n">
        <v>3.817</v>
      </c>
      <c r="J344" s="83" t="n">
        <f aca="false">(IF((H344=0)*AND(I344&gt;0),"x",IF((H344=0)*AND(I344=0),0,I344*100/H344-100)))</f>
        <v>286.336032388664</v>
      </c>
    </row>
    <row r="345" s="91" customFormat="true" ht="16.5" hidden="false" customHeight="true" outlineLevel="0" collapsed="false">
      <c r="A345" s="80" t="s">
        <v>95</v>
      </c>
      <c r="B345" s="81" t="s">
        <v>115</v>
      </c>
      <c r="C345" s="62" t="n">
        <v>208.647</v>
      </c>
      <c r="D345" s="62" t="n">
        <v>237.788</v>
      </c>
      <c r="E345" s="62" t="n">
        <v>193.23</v>
      </c>
      <c r="F345" s="83" t="n">
        <f aca="false">(IF((C345=0)*AND(E345&gt;0),"x",IF((C345=0)*AND(E345=0),0,E345*100/C345-100)))</f>
        <v>-7.38903506880041</v>
      </c>
      <c r="G345" s="83" t="n">
        <f aca="false">(IF((D345=0)*AND(E345&gt;0),"x",IF((D345=0)*AND(E345=0),0,E345*100/D345-100)))</f>
        <v>-18.7385402122899</v>
      </c>
      <c r="H345" s="62" t="n">
        <v>918.532</v>
      </c>
      <c r="I345" s="62" t="n">
        <v>909.864</v>
      </c>
      <c r="J345" s="83" t="n">
        <f aca="false">(IF((H345=0)*AND(I345&gt;0),"x",IF((H345=0)*AND(I345=0),0,I345*100/H345-100)))</f>
        <v>-0.943679697604438</v>
      </c>
    </row>
    <row r="346" s="61" customFormat="true" ht="11.1" hidden="false" customHeight="true" outlineLevel="0" collapsed="false">
      <c r="A346" s="61" t="s">
        <v>117</v>
      </c>
      <c r="B346" s="78" t="s">
        <v>115</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s="61" customFormat="true" ht="25.5" hidden="false" customHeight="true" outlineLevel="0" collapsed="false">
      <c r="A347" s="77" t="s">
        <v>118</v>
      </c>
      <c r="B347" s="78" t="s">
        <v>115</v>
      </c>
      <c r="C347" s="62" t="n">
        <v>77.116</v>
      </c>
      <c r="D347" s="62" t="n">
        <v>108.078</v>
      </c>
      <c r="E347" s="62" t="n">
        <v>93.294</v>
      </c>
      <c r="F347" s="83" t="n">
        <f aca="false">(IF((C347=0)*AND(E347&gt;0),"x",IF((C347=0)*AND(E347=0),0,E347*100/C347-100)))</f>
        <v>20.9787852067016</v>
      </c>
      <c r="G347" s="83" t="n">
        <f aca="false">(IF((D347=0)*AND(E347&gt;0),"x",IF((D347=0)*AND(E347=0),0,E347*100/D347-100)))</f>
        <v>-13.6790096041748</v>
      </c>
      <c r="H347" s="62" t="n">
        <v>486.569</v>
      </c>
      <c r="I347" s="62" t="n">
        <v>535.208</v>
      </c>
      <c r="J347" s="83" t="n">
        <f aca="false">(IF((H347=0)*AND(I347&gt;0),"x",IF((H347=0)*AND(I347=0),0,I347*100/H347-100)))</f>
        <v>9.99632117952437</v>
      </c>
    </row>
    <row r="348" s="61" customFormat="true" ht="11.1" hidden="false" customHeight="true" outlineLevel="0" collapsed="false">
      <c r="A348" s="61" t="s">
        <v>119</v>
      </c>
      <c r="B348" s="78" t="s">
        <v>115</v>
      </c>
      <c r="C348" s="62" t="n">
        <v>131.531</v>
      </c>
      <c r="D348" s="62" t="n">
        <v>129.71</v>
      </c>
      <c r="E348" s="62" t="n">
        <v>99.936</v>
      </c>
      <c r="F348" s="83" t="n">
        <f aca="false">(IF((C348=0)*AND(E348&gt;0),"x",IF((C348=0)*AND(E348=0),0,E348*100/C348-100)))</f>
        <v>-24.020953235359</v>
      </c>
      <c r="G348" s="83" t="n">
        <f aca="false">(IF((D348=0)*AND(E348&gt;0),"x",IF((D348=0)*AND(E348=0),0,E348*100/D348-100)))</f>
        <v>-22.9542826304834</v>
      </c>
      <c r="H348" s="62" t="n">
        <v>431.963</v>
      </c>
      <c r="I348" s="62" t="n">
        <v>374.656</v>
      </c>
      <c r="J348" s="83" t="n">
        <f aca="false">(IF((H348=0)*AND(I348&gt;0),"x",IF((H348=0)*AND(I348=0),0,I348*100/H348-100)))</f>
        <v>-13.2666455228804</v>
      </c>
    </row>
    <row r="349" s="61" customFormat="true" ht="11.1" hidden="false" customHeight="true" outlineLevel="0" collapsed="false">
      <c r="A349" s="61" t="s">
        <v>120</v>
      </c>
      <c r="B349" s="78" t="s">
        <v>115</v>
      </c>
      <c r="C349" s="62" t="n">
        <v>0</v>
      </c>
      <c r="D349" s="62" t="n">
        <v>0</v>
      </c>
      <c r="E349" s="62" t="n">
        <v>0</v>
      </c>
      <c r="F349" s="83" t="n">
        <f aca="false">(IF((C349=0)*AND(E349&gt;0),"x",IF((C349=0)*AND(E349=0),0,E349*100/C349-100)))</f>
        <v>0</v>
      </c>
      <c r="G349" s="83" t="n">
        <f aca="false">(IF((D349=0)*AND(E349&gt;0),"x",IF((D349=0)*AND(E349=0),0,E349*100/D349-100)))</f>
        <v>0</v>
      </c>
      <c r="H349" s="62" t="n">
        <v>0</v>
      </c>
      <c r="I349" s="62" t="n">
        <v>0</v>
      </c>
      <c r="J349" s="83" t="n">
        <f aca="false">(IF((H349=0)*AND(I349&gt;0),"x",IF((H349=0)*AND(I349=0),0,I349*100/H349-100)))</f>
        <v>0</v>
      </c>
    </row>
    <row r="350" s="61" customFormat="true" ht="11.1" hidden="false" customHeight="true" outlineLevel="0" collapsed="false">
      <c r="A350" s="61" t="s">
        <v>121</v>
      </c>
      <c r="B350" s="78" t="s">
        <v>115</v>
      </c>
      <c r="C350" s="62" t="n">
        <v>0</v>
      </c>
      <c r="D350" s="62" t="n">
        <v>0</v>
      </c>
      <c r="E350" s="62" t="n">
        <v>0</v>
      </c>
      <c r="F350" s="83" t="n">
        <f aca="false">(IF((C350=0)*AND(E350&gt;0),"x",IF((C350=0)*AND(E350=0),0,E350*100/C350-100)))</f>
        <v>0</v>
      </c>
      <c r="G350" s="83" t="n">
        <f aca="false">(IF((D350=0)*AND(E350&gt;0),"x",IF((D350=0)*AND(E350=0),0,E350*100/D350-100)))</f>
        <v>0</v>
      </c>
      <c r="H350" s="62" t="n">
        <v>0</v>
      </c>
      <c r="I350" s="62" t="n">
        <v>0</v>
      </c>
      <c r="J350" s="83" t="n">
        <f aca="false">(IF((H350=0)*AND(I350&gt;0),"x",IF((H350=0)*AND(I350=0),0,I350*100/H350-100)))</f>
        <v>0</v>
      </c>
    </row>
    <row r="351" s="61" customFormat="true" ht="11.1" hidden="false" customHeight="true" outlineLevel="0" collapsed="false">
      <c r="A351" s="61" t="s">
        <v>122</v>
      </c>
      <c r="B351" s="78" t="s">
        <v>123</v>
      </c>
      <c r="C351" s="62" t="n">
        <v>0</v>
      </c>
      <c r="D351" s="62" t="n">
        <v>0</v>
      </c>
      <c r="E351" s="62" t="n">
        <v>0</v>
      </c>
      <c r="F351" s="83" t="n">
        <f aca="false">(IF((C351=0)*AND(E351&gt;0),"x",IF((C351=0)*AND(E351=0),0,E351*100/C351-100)))</f>
        <v>0</v>
      </c>
      <c r="G351" s="83" t="n">
        <f aca="false">(IF((D351=0)*AND(E351&gt;0),"x",IF((D351=0)*AND(E351=0),0,E351*100/D351-100)))</f>
        <v>0</v>
      </c>
      <c r="H351" s="62" t="n">
        <v>0</v>
      </c>
      <c r="I351" s="62" t="n">
        <v>0</v>
      </c>
      <c r="J351" s="83" t="n">
        <f aca="false">(IF((H351=0)*AND(I351&gt;0),"x",IF((H351=0)*AND(I351=0),0,I351*100/H351-100)))</f>
        <v>0</v>
      </c>
    </row>
    <row r="352" s="61" customFormat="true" ht="11.1" hidden="false" customHeight="true" outlineLevel="0" collapsed="false">
      <c r="A352" s="61" t="s">
        <v>124</v>
      </c>
      <c r="B352" s="78" t="s">
        <v>125</v>
      </c>
      <c r="C352" s="62" t="n">
        <v>0</v>
      </c>
      <c r="D352" s="62" t="n">
        <v>0</v>
      </c>
      <c r="E352" s="62" t="n">
        <v>0</v>
      </c>
      <c r="F352" s="83" t="n">
        <f aca="false">(IF((C352=0)*AND(E352&gt;0),"x",IF((C352=0)*AND(E352=0),0,E352*100/C352-100)))</f>
        <v>0</v>
      </c>
      <c r="G352" s="83" t="n">
        <f aca="false">(IF((D352=0)*AND(E352&gt;0),"x",IF((D352=0)*AND(E352=0),0,E352*100/D352-100)))</f>
        <v>0</v>
      </c>
      <c r="H352" s="62" t="n">
        <v>0</v>
      </c>
      <c r="I352" s="62" t="n">
        <v>0</v>
      </c>
      <c r="J352" s="83" t="n">
        <f aca="false">(IF((H352=0)*AND(I352&gt;0),"x",IF((H352=0)*AND(I352=0),0,I352*100/H352-100)))</f>
        <v>0</v>
      </c>
    </row>
    <row r="353" s="61" customFormat="true" ht="11.1" hidden="false" customHeight="true" outlineLevel="0" collapsed="false">
      <c r="A353" s="61" t="s">
        <v>126</v>
      </c>
      <c r="B353" s="78" t="s">
        <v>127</v>
      </c>
      <c r="C353" s="62" t="n">
        <v>0</v>
      </c>
      <c r="D353" s="62" t="n">
        <v>0</v>
      </c>
      <c r="E353" s="62" t="n">
        <v>0</v>
      </c>
      <c r="F353" s="83" t="n">
        <f aca="false">(IF((C353=0)*AND(E353&gt;0),"x",IF((C353=0)*AND(E353=0),0,E353*100/C353-100)))</f>
        <v>0</v>
      </c>
      <c r="G353" s="83" t="n">
        <f aca="false">(IF((D353=0)*AND(E353&gt;0),"x",IF((D353=0)*AND(E353=0),0,E353*100/D353-100)))</f>
        <v>0</v>
      </c>
      <c r="H353" s="62" t="n">
        <v>0</v>
      </c>
      <c r="I353" s="62" t="n">
        <v>0</v>
      </c>
      <c r="J353" s="83" t="n">
        <f aca="false">(IF((H353=0)*AND(I353&gt;0),"x",IF((H353=0)*AND(I353=0),0,I353*100/H353-100)))</f>
        <v>0</v>
      </c>
    </row>
    <row r="354" s="61" customFormat="true" ht="25.5" hidden="false" customHeight="true" outlineLevel="0" collapsed="false">
      <c r="A354" s="77" t="s">
        <v>128</v>
      </c>
      <c r="B354" s="78" t="s">
        <v>115</v>
      </c>
      <c r="C354" s="62" t="n">
        <v>0</v>
      </c>
      <c r="D354" s="62" t="n">
        <v>0</v>
      </c>
      <c r="E354" s="62" t="n">
        <v>0</v>
      </c>
      <c r="F354" s="83" t="n">
        <f aca="false">(IF((C354=0)*AND(E354&gt;0),"x",IF((C354=0)*AND(E354=0),0,E354*100/C354-100)))</f>
        <v>0</v>
      </c>
      <c r="G354" s="83" t="n">
        <f aca="false">(IF((D354=0)*AND(E354&gt;0),"x",IF((D354=0)*AND(E354=0),0,E354*100/D354-100)))</f>
        <v>0</v>
      </c>
      <c r="H354" s="62" t="n">
        <v>0</v>
      </c>
      <c r="I354" s="62" t="n">
        <v>0</v>
      </c>
      <c r="J354" s="83" t="n">
        <f aca="false">(IF((H354=0)*AND(I354&gt;0),"x",IF((H354=0)*AND(I354=0),0,I354*100/H354-100)))</f>
        <v>0</v>
      </c>
    </row>
    <row r="355" s="61" customFormat="true" ht="11.1" hidden="false" customHeight="true" outlineLevel="0" collapsed="false">
      <c r="A355" s="61" t="s">
        <v>129</v>
      </c>
      <c r="B355" s="78" t="s">
        <v>115</v>
      </c>
      <c r="C355" s="62" t="n">
        <v>0</v>
      </c>
      <c r="D355" s="62" t="n">
        <v>0</v>
      </c>
      <c r="E355" s="62" t="n">
        <v>0</v>
      </c>
      <c r="F355" s="83" t="n">
        <f aca="false">(IF((C355=0)*AND(E355&gt;0),"x",IF((C355=0)*AND(E355=0),0,E355*100/C355-100)))</f>
        <v>0</v>
      </c>
      <c r="G355" s="83" t="n">
        <f aca="false">(IF((D355=0)*AND(E355&gt;0),"x",IF((D355=0)*AND(E355=0),0,E355*100/D355-100)))</f>
        <v>0</v>
      </c>
      <c r="H355" s="62" t="n">
        <v>0</v>
      </c>
      <c r="I355" s="62" t="n">
        <v>0</v>
      </c>
      <c r="J355" s="83" t="n">
        <f aca="false">(IF((H355=0)*AND(I355&gt;0),"x",IF((H355=0)*AND(I355=0),0,I355*100/H355-100)))</f>
        <v>0</v>
      </c>
    </row>
    <row r="356" s="76" customFormat="true" ht="20.1" hidden="false" customHeight="true" outlineLevel="0" collapsed="false">
      <c r="A356" s="84" t="s">
        <v>82</v>
      </c>
      <c r="B356" s="84"/>
      <c r="C356" s="84"/>
      <c r="D356" s="84"/>
      <c r="E356" s="84"/>
      <c r="F356" s="84"/>
      <c r="G356" s="84"/>
      <c r="H356" s="84"/>
      <c r="I356" s="84"/>
      <c r="J356" s="84"/>
    </row>
    <row r="357" customFormat="false" ht="11.25" hidden="false" customHeight="false" outlineLevel="0" collapsed="false">
      <c r="A357" s="85" t="s">
        <v>113</v>
      </c>
      <c r="B357" s="85"/>
      <c r="C357" s="85"/>
      <c r="D357" s="85"/>
      <c r="E357" s="85"/>
      <c r="F357" s="85"/>
      <c r="G357" s="85"/>
      <c r="H357" s="85"/>
      <c r="I357" s="85"/>
      <c r="J357" s="85"/>
    </row>
    <row r="358" s="61" customFormat="true" ht="26.1" hidden="false" customHeight="true" outlineLevel="0" collapsed="false">
      <c r="A358" s="77" t="s">
        <v>114</v>
      </c>
      <c r="B358" s="78" t="s">
        <v>115</v>
      </c>
      <c r="C358" s="62" t="n">
        <v>1.399</v>
      </c>
      <c r="D358" s="62" t="n">
        <v>1.184</v>
      </c>
      <c r="E358" s="62" t="n">
        <v>1.642</v>
      </c>
      <c r="F358" s="83" t="n">
        <f aca="false">(IF((C358=0)*AND(E358&gt;0),"x",IF((C358=0)*AND(E358=0),0,E358*100/C358-100)))</f>
        <v>17.3695496783417</v>
      </c>
      <c r="G358" s="83" t="n">
        <f aca="false">(IF((D358=0)*AND(E358&gt;0),"x",IF((D358=0)*AND(E358=0),0,E358*100/D358-100)))</f>
        <v>38.6824324324324</v>
      </c>
      <c r="H358" s="62" t="n">
        <v>4.52</v>
      </c>
      <c r="I358" s="62" t="n">
        <v>18.193</v>
      </c>
      <c r="J358" s="83" t="n">
        <f aca="false">(IF((H358=0)*AND(I358&gt;0),"x",IF((H358=0)*AND(I358=0),0,I358*100/H358-100)))</f>
        <v>302.5</v>
      </c>
    </row>
    <row r="359" s="61" customFormat="true" ht="11.1" hidden="false" customHeight="true" outlineLevel="0" collapsed="false">
      <c r="A359" s="61" t="s">
        <v>100</v>
      </c>
      <c r="B359" s="78" t="s">
        <v>115</v>
      </c>
      <c r="C359" s="62" t="n">
        <v>0.955</v>
      </c>
      <c r="D359" s="62" t="n">
        <v>0.884</v>
      </c>
      <c r="E359" s="62" t="n">
        <v>0.818</v>
      </c>
      <c r="F359" s="83" t="n">
        <f aca="false">(IF((C359=0)*AND(E359&gt;0),"x",IF((C359=0)*AND(E359=0),0,E359*100/C359-100)))</f>
        <v>-14.3455497382199</v>
      </c>
      <c r="G359" s="83" t="n">
        <f aca="false">(IF((D359=0)*AND(E359&gt;0),"x",IF((D359=0)*AND(E359=0),0,E359*100/D359-100)))</f>
        <v>-7.4660633484163</v>
      </c>
      <c r="H359" s="62" t="n">
        <v>4.173</v>
      </c>
      <c r="I359" s="62" t="n">
        <v>3.168</v>
      </c>
      <c r="J359" s="83" t="n">
        <f aca="false">(IF((H359=0)*AND(I359&gt;0),"x",IF((H359=0)*AND(I359=0),0,I359*100/H359-100)))</f>
        <v>-24.0833932422717</v>
      </c>
    </row>
    <row r="360" s="61" customFormat="true" ht="11.1" hidden="false" customHeight="true" outlineLevel="0" collapsed="false">
      <c r="A360" s="61" t="s">
        <v>101</v>
      </c>
      <c r="B360" s="78" t="s">
        <v>115</v>
      </c>
      <c r="C360" s="62" t="n">
        <v>0.366</v>
      </c>
      <c r="D360" s="62" t="n">
        <v>0.214</v>
      </c>
      <c r="E360" s="62" t="n">
        <v>0.261</v>
      </c>
      <c r="F360" s="83" t="n">
        <f aca="false">(IF((C360=0)*AND(E360&gt;0),"x",IF((C360=0)*AND(E360=0),0,E360*100/C360-100)))</f>
        <v>-28.6885245901639</v>
      </c>
      <c r="G360" s="83" t="n">
        <f aca="false">(IF((D360=0)*AND(E360&gt;0),"x",IF((D360=0)*AND(E360=0),0,E360*100/D360-100)))</f>
        <v>21.9626168224299</v>
      </c>
      <c r="H360" s="62" t="n">
        <v>0.797</v>
      </c>
      <c r="I360" s="62" t="n">
        <v>0.971</v>
      </c>
      <c r="J360" s="83" t="n">
        <f aca="false">(IF((H360=0)*AND(I360&gt;0),"x",IF((H360=0)*AND(I360=0),0,I360*100/H360-100)))</f>
        <v>21.831869510665</v>
      </c>
    </row>
    <row r="361" s="61" customFormat="true" ht="11.1" hidden="false" customHeight="true" outlineLevel="0" collapsed="false">
      <c r="A361" s="61" t="s">
        <v>102</v>
      </c>
      <c r="B361" s="78" t="s">
        <v>115</v>
      </c>
      <c r="C361" s="62" t="n">
        <v>3.496</v>
      </c>
      <c r="D361" s="62" t="n">
        <v>1.832</v>
      </c>
      <c r="E361" s="62" t="n">
        <v>1.289</v>
      </c>
      <c r="F361" s="83" t="n">
        <f aca="false">(IF((C361=0)*AND(E361&gt;0),"x",IF((C361=0)*AND(E361=0),0,E361*100/C361-100)))</f>
        <v>-63.129290617849</v>
      </c>
      <c r="G361" s="83" t="n">
        <f aca="false">(IF((D361=0)*AND(E361&gt;0),"x",IF((D361=0)*AND(E361=0),0,E361*100/D361-100)))</f>
        <v>-29.6397379912664</v>
      </c>
      <c r="H361" s="62" t="n">
        <v>7.904</v>
      </c>
      <c r="I361" s="62" t="n">
        <v>6.694</v>
      </c>
      <c r="J361" s="83" t="n">
        <f aca="false">(IF((H361=0)*AND(I361&gt;0),"x",IF((H361=0)*AND(I361=0),0,I361*100/H361-100)))</f>
        <v>-15.3087044534413</v>
      </c>
    </row>
    <row r="362" s="61" customFormat="true" ht="11.1" hidden="false" customHeight="true" outlineLevel="0" collapsed="false">
      <c r="A362" s="61" t="s">
        <v>103</v>
      </c>
      <c r="B362" s="78" t="s">
        <v>115</v>
      </c>
      <c r="C362" s="62" t="n">
        <v>0.076</v>
      </c>
      <c r="D362" s="62" t="n">
        <v>0</v>
      </c>
      <c r="E362" s="62" t="n">
        <v>0.024</v>
      </c>
      <c r="F362" s="83" t="n">
        <f aca="false">(IF((C362=0)*AND(E362&gt;0),"x",IF((C362=0)*AND(E362=0),0,E362*100/C362-100)))</f>
        <v>-68.421052631579</v>
      </c>
      <c r="G362" s="83" t="str">
        <f aca="false">(IF((D362=0)*AND(E362&gt;0),"x",IF((D362=0)*AND(E362=0),0,E362*100/D362-100)))</f>
        <v>x</v>
      </c>
      <c r="H362" s="62" t="n">
        <v>0.378</v>
      </c>
      <c r="I362" s="62" t="n">
        <v>0.096</v>
      </c>
      <c r="J362" s="83" t="n">
        <f aca="false">(IF((H362=0)*AND(I362&gt;0),"x",IF((H362=0)*AND(I362=0),0,I362*100/H362-100)))</f>
        <v>-74.6031746031746</v>
      </c>
    </row>
    <row r="363" s="61" customFormat="true" ht="11.1" hidden="false" customHeight="true" outlineLevel="0" collapsed="false">
      <c r="A363" s="61" t="s">
        <v>104</v>
      </c>
      <c r="B363" s="78" t="s">
        <v>115</v>
      </c>
      <c r="C363" s="62" t="n">
        <v>1.106</v>
      </c>
      <c r="D363" s="62" t="n">
        <v>0.023</v>
      </c>
      <c r="E363" s="62" t="n">
        <v>0.276</v>
      </c>
      <c r="F363" s="83" t="n">
        <f aca="false">(IF((C363=0)*AND(E363&gt;0),"x",IF((C363=0)*AND(E363=0),0,E363*100/C363-100)))</f>
        <v>-75.0452079566004</v>
      </c>
      <c r="G363" s="83" t="n">
        <f aca="false">(IF((D363=0)*AND(E363&gt;0),"x",IF((D363=0)*AND(E363=0),0,E363*100/D363-100)))</f>
        <v>1100</v>
      </c>
      <c r="H363" s="62" t="n">
        <v>1.131</v>
      </c>
      <c r="I363" s="62" t="n">
        <v>0.321</v>
      </c>
      <c r="J363" s="83" t="n">
        <f aca="false">(IF((H363=0)*AND(I363&gt;0),"x",IF((H363=0)*AND(I363=0),0,I363*100/H363-100)))</f>
        <v>-71.6180371352785</v>
      </c>
    </row>
    <row r="364" s="61" customFormat="true" ht="11.1" hidden="false" customHeight="true" outlineLevel="0" collapsed="false">
      <c r="A364" s="61" t="s">
        <v>105</v>
      </c>
      <c r="B364" s="78" t="s">
        <v>115</v>
      </c>
      <c r="C364" s="62" t="n">
        <v>6.841</v>
      </c>
      <c r="D364" s="62" t="n">
        <v>0</v>
      </c>
      <c r="E364" s="62" t="n">
        <v>0</v>
      </c>
      <c r="F364" s="83" t="n">
        <f aca="false">(IF((C364=0)*AND(E364&gt;0),"x",IF((C364=0)*AND(E364=0),0,E364*100/C364-100)))</f>
        <v>-100</v>
      </c>
      <c r="G364" s="83" t="n">
        <f aca="false">(IF((D364=0)*AND(E364&gt;0),"x",IF((D364=0)*AND(E364=0),0,E364*100/D364-100)))</f>
        <v>0</v>
      </c>
      <c r="H364" s="62" t="n">
        <v>24.407</v>
      </c>
      <c r="I364" s="62" t="n">
        <v>7.297</v>
      </c>
      <c r="J364" s="83" t="n">
        <f aca="false">(IF((H364=0)*AND(I364&gt;0),"x",IF((H364=0)*AND(I364=0),0,I364*100/H364-100)))</f>
        <v>-70.102839349367</v>
      </c>
    </row>
    <row r="365" s="61" customFormat="true" ht="11.1" hidden="false" customHeight="true" outlineLevel="0" collapsed="false">
      <c r="A365" s="61" t="s">
        <v>106</v>
      </c>
      <c r="B365" s="78" t="s">
        <v>115</v>
      </c>
      <c r="C365" s="62" t="n">
        <v>0</v>
      </c>
      <c r="D365" s="62" t="n">
        <v>0</v>
      </c>
      <c r="E365" s="62" t="n">
        <v>0</v>
      </c>
      <c r="F365" s="83" t="n">
        <f aca="false">(IF((C365=0)*AND(E365&gt;0),"x",IF((C365=0)*AND(E365=0),0,E365*100/C365-100)))</f>
        <v>0</v>
      </c>
      <c r="G365" s="83" t="n">
        <f aca="false">(IF((D365=0)*AND(E365&gt;0),"x",IF((D365=0)*AND(E365=0),0,E365*100/D365-100)))</f>
        <v>0</v>
      </c>
      <c r="H365" s="62" t="n">
        <v>0</v>
      </c>
      <c r="I365" s="62" t="n">
        <v>0</v>
      </c>
      <c r="J365" s="83" t="n">
        <f aca="false">(IF((H365=0)*AND(I365&gt;0),"x",IF((H365=0)*AND(I365=0),0,I365*100/H365-100)))</f>
        <v>0</v>
      </c>
    </row>
    <row r="366" s="61" customFormat="true" ht="11.1" hidden="false" customHeight="true" outlineLevel="0" collapsed="false">
      <c r="A366" s="61" t="s">
        <v>107</v>
      </c>
      <c r="B366" s="78" t="s">
        <v>115</v>
      </c>
      <c r="C366" s="62" t="n">
        <v>0.773</v>
      </c>
      <c r="D366" s="62" t="n">
        <v>0.422</v>
      </c>
      <c r="E366" s="62" t="n">
        <v>0.438</v>
      </c>
      <c r="F366" s="83" t="n">
        <f aca="false">(IF((C366=0)*AND(E366&gt;0),"x",IF((C366=0)*AND(E366=0),0,E366*100/C366-100)))</f>
        <v>-43.3376455368693</v>
      </c>
      <c r="G366" s="83" t="n">
        <f aca="false">(IF((D366=0)*AND(E366&gt;0),"x",IF((D366=0)*AND(E366=0),0,E366*100/D366-100)))</f>
        <v>3.7914691943128</v>
      </c>
      <c r="H366" s="62" t="n">
        <v>1.987</v>
      </c>
      <c r="I366" s="62" t="n">
        <v>1.452</v>
      </c>
      <c r="J366" s="83" t="n">
        <f aca="false">(IF((H366=0)*AND(I366&gt;0),"x",IF((H366=0)*AND(I366=0),0,I366*100/H366-100)))</f>
        <v>-26.9250125817816</v>
      </c>
    </row>
    <row r="367" s="61" customFormat="true" ht="11.1" hidden="false" customHeight="true" outlineLevel="0" collapsed="false">
      <c r="A367" s="61" t="s">
        <v>108</v>
      </c>
      <c r="B367" s="78" t="s">
        <v>115</v>
      </c>
      <c r="C367" s="62" t="n">
        <v>137.178</v>
      </c>
      <c r="D367" s="62" t="n">
        <v>131.278</v>
      </c>
      <c r="E367" s="62" t="n">
        <v>125.028</v>
      </c>
      <c r="F367" s="83" t="n">
        <f aca="false">(IF((C367=0)*AND(E367&gt;0),"x",IF((C367=0)*AND(E367=0),0,E367*100/C367-100)))</f>
        <v>-8.85710536674976</v>
      </c>
      <c r="G367" s="83" t="n">
        <f aca="false">(IF((D367=0)*AND(E367&gt;0),"x",IF((D367=0)*AND(E367=0),0,E367*100/D367-100)))</f>
        <v>-4.76088910556223</v>
      </c>
      <c r="H367" s="62" t="n">
        <v>496.318</v>
      </c>
      <c r="I367" s="62" t="n">
        <v>497.447</v>
      </c>
      <c r="J367" s="83" t="n">
        <f aca="false">(IF((H367=0)*AND(I367&gt;0),"x",IF((H367=0)*AND(I367=0),0,I367*100/H367-100)))</f>
        <v>0.227475126834008</v>
      </c>
    </row>
    <row r="368" s="61" customFormat="true" ht="11.1" hidden="false" customHeight="true" outlineLevel="0" collapsed="false">
      <c r="A368" s="61" t="s">
        <v>116</v>
      </c>
      <c r="B368" s="78" t="s">
        <v>115</v>
      </c>
      <c r="C368" s="62" t="n">
        <v>133.285</v>
      </c>
      <c r="D368" s="62" t="n">
        <v>129.54</v>
      </c>
      <c r="E368" s="62" t="n">
        <v>123.094</v>
      </c>
      <c r="F368" s="83" t="n">
        <f aca="false">(IF((C368=0)*AND(E368&gt;0),"x",IF((C368=0)*AND(E368=0),0,E368*100/C368-100)))</f>
        <v>-7.64602168286004</v>
      </c>
      <c r="G368" s="83" t="n">
        <f aca="false">(IF((D368=0)*AND(E368&gt;0),"x",IF((D368=0)*AND(E368=0),0,E368*100/D368-100)))</f>
        <v>-4.97606916782461</v>
      </c>
      <c r="H368" s="62" t="n">
        <v>484.501</v>
      </c>
      <c r="I368" s="62" t="n">
        <v>490.89</v>
      </c>
      <c r="J368" s="83" t="n">
        <f aca="false">(IF((H368=0)*AND(I368&gt;0),"x",IF((H368=0)*AND(I368=0),0,I368*100/H368-100)))</f>
        <v>1.31867632884143</v>
      </c>
    </row>
    <row r="369" s="91" customFormat="true" ht="16.5" hidden="false" customHeight="true" outlineLevel="0" collapsed="false">
      <c r="A369" s="80" t="s">
        <v>93</v>
      </c>
      <c r="B369" s="81" t="s">
        <v>115</v>
      </c>
      <c r="C369" s="62" t="n">
        <v>152.19</v>
      </c>
      <c r="D369" s="62" t="n">
        <v>135.837</v>
      </c>
      <c r="E369" s="62" t="n">
        <v>129.776</v>
      </c>
      <c r="F369" s="83" t="n">
        <f aca="false">(IF((C369=0)*AND(E369&gt;0),"x",IF((C369=0)*AND(E369=0),0,E369*100/C369-100)))</f>
        <v>-14.7276430777318</v>
      </c>
      <c r="G369" s="83" t="n">
        <f aca="false">(IF((D369=0)*AND(E369&gt;0),"x",IF((D369=0)*AND(E369=0),0,E369*100/D369-100)))</f>
        <v>-4.46196544387757</v>
      </c>
      <c r="H369" s="62" t="n">
        <v>541.615</v>
      </c>
      <c r="I369" s="62" t="n">
        <v>535.639</v>
      </c>
      <c r="J369" s="83" t="n">
        <f aca="false">(IF((H369=0)*AND(I369&gt;0),"x",IF((H369=0)*AND(I369=0),0,I369*100/H369-100)))</f>
        <v>-1.10336678267772</v>
      </c>
    </row>
    <row r="370" s="61" customFormat="true" ht="11.1" hidden="false" customHeight="true" outlineLevel="0" collapsed="false">
      <c r="A370" s="61" t="s">
        <v>117</v>
      </c>
      <c r="B370" s="78" t="s">
        <v>115</v>
      </c>
      <c r="C370" s="62" t="n">
        <v>144.243</v>
      </c>
      <c r="D370" s="62" t="n">
        <v>135.837</v>
      </c>
      <c r="E370" s="62" t="n">
        <v>129.776</v>
      </c>
      <c r="F370" s="83" t="n">
        <f aca="false">(IF((C370=0)*AND(E370&gt;0),"x",IF((C370=0)*AND(E370=0),0,E370*100/C370-100)))</f>
        <v>-10.0296028230139</v>
      </c>
      <c r="G370" s="83" t="n">
        <f aca="false">(IF((D370=0)*AND(E370&gt;0),"x",IF((D370=0)*AND(E370=0),0,E370*100/D370-100)))</f>
        <v>-4.46196544387757</v>
      </c>
      <c r="H370" s="62" t="n">
        <v>516.102</v>
      </c>
      <c r="I370" s="62" t="n">
        <v>514.931</v>
      </c>
      <c r="J370" s="83" t="n">
        <f aca="false">(IF((H370=0)*AND(I370&gt;0),"x",IF((H370=0)*AND(I370=0),0,I370*100/H370-100)))</f>
        <v>-0.226893133527852</v>
      </c>
    </row>
    <row r="371" s="61" customFormat="true" ht="26.1" hidden="false" customHeight="true" outlineLevel="0" collapsed="false">
      <c r="A371" s="77" t="s">
        <v>118</v>
      </c>
      <c r="B371" s="78" t="s">
        <v>115</v>
      </c>
      <c r="C371" s="62" t="n">
        <v>6.841</v>
      </c>
      <c r="D371" s="62" t="n">
        <v>0</v>
      </c>
      <c r="E371" s="62" t="n">
        <v>0</v>
      </c>
      <c r="F371" s="83" t="n">
        <f aca="false">(IF((C371=0)*AND(E371&gt;0),"x",IF((C371=0)*AND(E371=0),0,E371*100/C371-100)))</f>
        <v>-100</v>
      </c>
      <c r="G371" s="83" t="n">
        <f aca="false">(IF((D371=0)*AND(E371&gt;0),"x",IF((D371=0)*AND(E371=0),0,E371*100/D371-100)))</f>
        <v>0</v>
      </c>
      <c r="H371" s="62" t="n">
        <v>24.407</v>
      </c>
      <c r="I371" s="62" t="n">
        <v>3.939</v>
      </c>
      <c r="J371" s="83" t="n">
        <f aca="false">(IF((H371=0)*AND(I371&gt;0),"x",IF((H371=0)*AND(I371=0),0,I371*100/H371-100)))</f>
        <v>-83.8611873642807</v>
      </c>
    </row>
    <row r="372" s="61" customFormat="true" ht="11.1" hidden="false" customHeight="true" outlineLevel="0" collapsed="false">
      <c r="A372" s="61" t="s">
        <v>119</v>
      </c>
      <c r="B372" s="78" t="s">
        <v>115</v>
      </c>
      <c r="C372" s="62" t="n">
        <v>145.349</v>
      </c>
      <c r="D372" s="62" t="n">
        <v>135.837</v>
      </c>
      <c r="E372" s="62" t="n">
        <v>129.776</v>
      </c>
      <c r="F372" s="83" t="n">
        <f aca="false">(IF((C372=0)*AND(E372&gt;0),"x",IF((C372=0)*AND(E372=0),0,E372*100/C372-100)))</f>
        <v>-10.7142120000826</v>
      </c>
      <c r="G372" s="83" t="n">
        <f aca="false">(IF((D372=0)*AND(E372&gt;0),"x",IF((D372=0)*AND(E372=0),0,E372*100/D372-100)))</f>
        <v>-4.46196544387757</v>
      </c>
      <c r="H372" s="62" t="n">
        <v>517.208</v>
      </c>
      <c r="I372" s="62" t="n">
        <v>531.7</v>
      </c>
      <c r="J372" s="83" t="n">
        <f aca="false">(IF((H372=0)*AND(I372&gt;0),"x",IF((H372=0)*AND(I372=0),0,I372*100/H372-100)))</f>
        <v>2.80196748696851</v>
      </c>
    </row>
    <row r="373" s="61" customFormat="true" ht="11.1" hidden="false" customHeight="true" outlineLevel="0" collapsed="false">
      <c r="A373" s="61" t="s">
        <v>120</v>
      </c>
      <c r="B373" s="78" t="s">
        <v>115</v>
      </c>
      <c r="C373" s="62" t="n">
        <v>0</v>
      </c>
      <c r="D373" s="62" t="n">
        <v>0</v>
      </c>
      <c r="E373" s="62" t="n">
        <v>0</v>
      </c>
      <c r="F373" s="83" t="n">
        <f aca="false">(IF((C373=0)*AND(E373&gt;0),"x",IF((C373=0)*AND(E373=0),0,E373*100/C373-100)))</f>
        <v>0</v>
      </c>
      <c r="G373" s="83" t="n">
        <f aca="false">(IF((D373=0)*AND(E373&gt;0),"x",IF((D373=0)*AND(E373=0),0,E373*100/D373-100)))</f>
        <v>0</v>
      </c>
      <c r="H373" s="62" t="n">
        <v>0</v>
      </c>
      <c r="I373" s="62" t="n">
        <v>0.003</v>
      </c>
      <c r="J373" s="83" t="str">
        <f aca="false">(IF((H373=0)*AND(I373&gt;0),"x",IF((H373=0)*AND(I373=0),0,I373*100/H373-100)))</f>
        <v>x</v>
      </c>
    </row>
    <row r="374" s="61" customFormat="true" ht="11.1" hidden="false" customHeight="true" outlineLevel="0" collapsed="false">
      <c r="A374" s="61" t="s">
        <v>121</v>
      </c>
      <c r="B374" s="78" t="s">
        <v>115</v>
      </c>
      <c r="C374" s="62" t="n">
        <v>144.226</v>
      </c>
      <c r="D374" s="62" t="n">
        <v>135.773</v>
      </c>
      <c r="E374" s="62" t="n">
        <v>129.774</v>
      </c>
      <c r="F374" s="83" t="n">
        <f aca="false">(IF((C374=0)*AND(E374&gt;0),"x",IF((C374=0)*AND(E374=0),0,E374*100/C374-100)))</f>
        <v>-10.0203846740532</v>
      </c>
      <c r="G374" s="83" t="n">
        <f aca="false">(IF((D374=0)*AND(E374&gt;0),"x",IF((D374=0)*AND(E374=0),0,E374*100/D374-100)))</f>
        <v>-4.41840424826732</v>
      </c>
      <c r="H374" s="62" t="n">
        <v>516.055</v>
      </c>
      <c r="I374" s="62" t="n">
        <v>514.826</v>
      </c>
      <c r="J374" s="83" t="n">
        <f aca="false">(IF((H374=0)*AND(I374&gt;0),"x",IF((H374=0)*AND(I374=0),0,I374*100/H374-100)))</f>
        <v>-0.23815291005802</v>
      </c>
    </row>
    <row r="375" s="61" customFormat="true" ht="11.1" hidden="false" customHeight="true" outlineLevel="0" collapsed="false">
      <c r="A375" s="61" t="s">
        <v>122</v>
      </c>
      <c r="B375" s="78" t="s">
        <v>123</v>
      </c>
      <c r="C375" s="62" t="n">
        <v>0</v>
      </c>
      <c r="D375" s="62" t="n">
        <v>0</v>
      </c>
      <c r="E375" s="62" t="n">
        <v>0</v>
      </c>
      <c r="F375" s="83" t="n">
        <f aca="false">(IF((C375=0)*AND(E375&gt;0),"x",IF((C375=0)*AND(E375=0),0,E375*100/C375-100)))</f>
        <v>0</v>
      </c>
      <c r="G375" s="83" t="n">
        <f aca="false">(IF((D375=0)*AND(E375&gt;0),"x",IF((D375=0)*AND(E375=0),0,E375*100/D375-100)))</f>
        <v>0</v>
      </c>
      <c r="H375" s="62" t="n">
        <v>0</v>
      </c>
      <c r="I375" s="62" t="n">
        <v>0.002</v>
      </c>
      <c r="J375" s="83" t="str">
        <f aca="false">(IF((H375=0)*AND(I375&gt;0),"x",IF((H375=0)*AND(I375=0),0,I375*100/H375-100)))</f>
        <v>x</v>
      </c>
    </row>
    <row r="376" s="61" customFormat="true" ht="11.1" hidden="false" customHeight="true" outlineLevel="0" collapsed="false">
      <c r="A376" s="61" t="s">
        <v>124</v>
      </c>
      <c r="B376" s="78" t="s">
        <v>125</v>
      </c>
      <c r="C376" s="62" t="n">
        <v>0</v>
      </c>
      <c r="D376" s="62" t="n">
        <v>0</v>
      </c>
      <c r="E376" s="62" t="n">
        <v>0</v>
      </c>
      <c r="F376" s="83" t="n">
        <f aca="false">(IF((C376=0)*AND(E376&gt;0),"x",IF((C376=0)*AND(E376=0),0,E376*100/C376-100)))</f>
        <v>0</v>
      </c>
      <c r="G376" s="83" t="n">
        <f aca="false">(IF((D376=0)*AND(E376&gt;0),"x",IF((D376=0)*AND(E376=0),0,E376*100/D376-100)))</f>
        <v>0</v>
      </c>
      <c r="H376" s="62" t="n">
        <v>0</v>
      </c>
      <c r="I376" s="62" t="n">
        <v>0.002</v>
      </c>
      <c r="J376" s="83" t="str">
        <f aca="false">(IF((H376=0)*AND(I376&gt;0),"x",IF((H376=0)*AND(I376=0),0,I376*100/H376-100)))</f>
        <v>x</v>
      </c>
    </row>
    <row r="377" s="61" customFormat="true" ht="11.1" hidden="false" customHeight="true" outlineLevel="0" collapsed="false">
      <c r="A377" s="61" t="s">
        <v>126</v>
      </c>
      <c r="B377" s="78" t="s">
        <v>127</v>
      </c>
      <c r="C377" s="62" t="n">
        <v>9.75</v>
      </c>
      <c r="D377" s="62" t="n">
        <v>10.152</v>
      </c>
      <c r="E377" s="62" t="n">
        <v>12.582</v>
      </c>
      <c r="F377" s="83" t="n">
        <f aca="false">(IF((C377=0)*AND(E377&gt;0),"x",IF((C377=0)*AND(E377=0),0,E377*100/C377-100)))</f>
        <v>29.0461538461539</v>
      </c>
      <c r="G377" s="83" t="n">
        <f aca="false">(IF((D377=0)*AND(E377&gt;0),"x",IF((D377=0)*AND(E377=0),0,E377*100/D377-100)))</f>
        <v>23.936170212766</v>
      </c>
      <c r="H377" s="62" t="n">
        <v>33.478</v>
      </c>
      <c r="I377" s="62" t="n">
        <v>39.272</v>
      </c>
      <c r="J377" s="83" t="n">
        <f aca="false">(IF((H377=0)*AND(I377&gt;0),"x",IF((H377=0)*AND(I377=0),0,I377*100/H377-100)))</f>
        <v>17.3068881056216</v>
      </c>
    </row>
    <row r="378" s="61" customFormat="true" ht="26.1" hidden="false" customHeight="true" outlineLevel="0" collapsed="false">
      <c r="A378" s="77" t="s">
        <v>128</v>
      </c>
      <c r="B378" s="78" t="s">
        <v>115</v>
      </c>
      <c r="C378" s="62" t="n">
        <v>0</v>
      </c>
      <c r="D378" s="62" t="n">
        <v>0</v>
      </c>
      <c r="E378" s="62" t="n">
        <v>0</v>
      </c>
      <c r="F378" s="83" t="n">
        <f aca="false">(IF((C378=0)*AND(E378&gt;0),"x",IF((C378=0)*AND(E378=0),0,E378*100/C378-100)))</f>
        <v>0</v>
      </c>
      <c r="G378" s="83" t="n">
        <f aca="false">(IF((D378=0)*AND(E378&gt;0),"x",IF((D378=0)*AND(E378=0),0,E378*100/D378-100)))</f>
        <v>0</v>
      </c>
      <c r="H378" s="62" t="n">
        <v>0</v>
      </c>
      <c r="I378" s="62" t="n">
        <v>0.004</v>
      </c>
      <c r="J378" s="83" t="str">
        <f aca="false">(IF((H378=0)*AND(I378&gt;0),"x",IF((H378=0)*AND(I378=0),0,I378*100/H378-100)))</f>
        <v>x</v>
      </c>
    </row>
    <row r="379" s="61" customFormat="true" ht="11.1" hidden="false" customHeight="true" outlineLevel="0" collapsed="false">
      <c r="A379" s="61" t="s">
        <v>129</v>
      </c>
      <c r="B379" s="78" t="s">
        <v>115</v>
      </c>
      <c r="C379" s="62" t="n">
        <v>88.963</v>
      </c>
      <c r="D379" s="62" t="n">
        <v>93.973</v>
      </c>
      <c r="E379" s="62" t="n">
        <v>91.226</v>
      </c>
      <c r="F379" s="83" t="n">
        <f aca="false">(IF((C379=0)*AND(E379&gt;0),"x",IF((C379=0)*AND(E379=0),0,E379*100/C379-100)))</f>
        <v>2.54375414498163</v>
      </c>
      <c r="G379" s="83" t="n">
        <f aca="false">(IF((D379=0)*AND(E379&gt;0),"x",IF((D379=0)*AND(E379=0),0,E379*100/D379-100)))</f>
        <v>-2.92318006235833</v>
      </c>
      <c r="H379" s="62" t="n">
        <v>316.008</v>
      </c>
      <c r="I379" s="62" t="n">
        <v>347.214</v>
      </c>
      <c r="J379" s="83" t="n">
        <f aca="false">(IF((H379=0)*AND(I379&gt;0),"x",IF((H379=0)*AND(I379=0),0,I379*100/H379-100)))</f>
        <v>9.87506645401383</v>
      </c>
    </row>
    <row r="380" s="61" customFormat="true" ht="20.1" hidden="false" customHeight="true" outlineLevel="0" collapsed="false">
      <c r="A380" s="84" t="s">
        <v>130</v>
      </c>
      <c r="B380" s="84"/>
      <c r="C380" s="84"/>
      <c r="D380" s="84"/>
      <c r="E380" s="84"/>
      <c r="F380" s="84"/>
      <c r="G380" s="84"/>
      <c r="H380" s="84"/>
      <c r="I380" s="84"/>
      <c r="J380" s="84"/>
    </row>
    <row r="381" s="61" customFormat="true" ht="25.5" hidden="false" customHeight="true" outlineLevel="0" collapsed="false">
      <c r="A381" s="77" t="s">
        <v>131</v>
      </c>
      <c r="B381" s="78" t="s">
        <v>115</v>
      </c>
      <c r="C381" s="62" t="n">
        <v>4.71</v>
      </c>
      <c r="D381" s="62" t="n">
        <v>0.586</v>
      </c>
      <c r="E381" s="62" t="n">
        <v>11.968</v>
      </c>
      <c r="F381" s="83" t="n">
        <f aca="false">(IF((C381=0)*AND(E381&gt;0),"x",IF((C381=0)*AND(E381=0),0,E381*100/C381-100)))</f>
        <v>154.097664543524</v>
      </c>
      <c r="G381" s="83" t="n">
        <f aca="false">(IF((D381=0)*AND(E381&gt;0),"x",IF((D381=0)*AND(E381=0),0,E381*100/D381-100)))</f>
        <v>1942.32081911263</v>
      </c>
      <c r="H381" s="62" t="n">
        <v>91.072</v>
      </c>
      <c r="I381" s="62" t="n">
        <v>74.526</v>
      </c>
      <c r="J381" s="83" t="n">
        <f aca="false">(IF((H381=0)*AND(I381&gt;0),"x",IF((H381=0)*AND(I381=0),0,I381*100/H381-100)))</f>
        <v>-18.168042867182</v>
      </c>
    </row>
    <row r="382" s="61" customFormat="true" ht="11.1" hidden="false" customHeight="true" outlineLevel="0" collapsed="false">
      <c r="A382" s="61" t="s">
        <v>100</v>
      </c>
      <c r="B382" s="78" t="s">
        <v>115</v>
      </c>
      <c r="C382" s="62" t="n">
        <v>1.06</v>
      </c>
      <c r="D382" s="62" t="n">
        <v>0.879</v>
      </c>
      <c r="E382" s="62" t="n">
        <v>1.013</v>
      </c>
      <c r="F382" s="83" t="n">
        <f aca="false">(IF((C382=0)*AND(E382&gt;0),"x",IF((C382=0)*AND(E382=0),0,E382*100/C382-100)))</f>
        <v>-4.43396226415096</v>
      </c>
      <c r="G382" s="83" t="n">
        <f aca="false">(IF((D382=0)*AND(E382&gt;0),"x",IF((D382=0)*AND(E382=0),0,E382*100/D382-100)))</f>
        <v>15.2445961319681</v>
      </c>
      <c r="H382" s="62" t="n">
        <v>9.863</v>
      </c>
      <c r="I382" s="62" t="n">
        <v>9.815</v>
      </c>
      <c r="J382" s="83" t="n">
        <f aca="false">(IF((H382=0)*AND(I382&gt;0),"x",IF((H382=0)*AND(I382=0),0,I382*100/H382-100)))</f>
        <v>-0.48666734259352</v>
      </c>
    </row>
    <row r="383" s="61" customFormat="true" ht="11.1" hidden="false" customHeight="true" outlineLevel="0" collapsed="false">
      <c r="A383" s="61" t="s">
        <v>101</v>
      </c>
      <c r="B383" s="78" t="s">
        <v>115</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s="61" customFormat="true" ht="11.1" hidden="false" customHeight="true" outlineLevel="0" collapsed="false">
      <c r="A384" s="61" t="s">
        <v>102</v>
      </c>
      <c r="B384" s="78" t="s">
        <v>115</v>
      </c>
      <c r="C384" s="62" t="n">
        <v>0.07</v>
      </c>
      <c r="D384" s="62" t="n">
        <v>0.044</v>
      </c>
      <c r="E384" s="62" t="n">
        <v>0.107</v>
      </c>
      <c r="F384" s="83" t="n">
        <f aca="false">(IF((C384=0)*AND(E384&gt;0),"x",IF((C384=0)*AND(E384=0),0,E384*100/C384-100)))</f>
        <v>52.8571428571428</v>
      </c>
      <c r="G384" s="83" t="n">
        <f aca="false">(IF((D384=0)*AND(E384&gt;0),"x",IF((D384=0)*AND(E384=0),0,E384*100/D384-100)))</f>
        <v>143.181818181818</v>
      </c>
      <c r="H384" s="62" t="n">
        <v>0.176</v>
      </c>
      <c r="I384" s="62" t="n">
        <v>0.347</v>
      </c>
      <c r="J384" s="83" t="n">
        <f aca="false">(IF((H384=0)*AND(I384&gt;0),"x",IF((H384=0)*AND(I384=0),0,I384*100/H384-100)))</f>
        <v>97.1590909090909</v>
      </c>
    </row>
    <row r="385" s="61" customFormat="true" ht="11.1" hidden="false" customHeight="true" outlineLevel="0" collapsed="false">
      <c r="A385" s="61" t="s">
        <v>103</v>
      </c>
      <c r="B385" s="78" t="s">
        <v>115</v>
      </c>
      <c r="C385" s="62" t="n">
        <v>0</v>
      </c>
      <c r="D385" s="62" t="n">
        <v>0</v>
      </c>
      <c r="E385" s="62" t="n">
        <v>0</v>
      </c>
      <c r="F385" s="83" t="n">
        <f aca="false">(IF((C385=0)*AND(E385&gt;0),"x",IF((C385=0)*AND(E385=0),0,E385*100/C385-100)))</f>
        <v>0</v>
      </c>
      <c r="G385" s="83" t="n">
        <f aca="false">(IF((D385=0)*AND(E385&gt;0),"x",IF((D385=0)*AND(E385=0),0,E385*100/D385-100)))</f>
        <v>0</v>
      </c>
      <c r="H385" s="62" t="n">
        <v>0</v>
      </c>
      <c r="I385" s="62" t="n">
        <v>0</v>
      </c>
      <c r="J385" s="83" t="n">
        <f aca="false">(IF((H385=0)*AND(I385&gt;0),"x",IF((H385=0)*AND(I385=0),0,I385*100/H385-100)))</f>
        <v>0</v>
      </c>
    </row>
    <row r="386" s="61" customFormat="true" ht="11.1" hidden="false" customHeight="true" outlineLevel="0" collapsed="false">
      <c r="A386" s="61" t="s">
        <v>104</v>
      </c>
      <c r="B386" s="78" t="s">
        <v>115</v>
      </c>
      <c r="C386" s="62" t="n">
        <v>0.904</v>
      </c>
      <c r="D386" s="62" t="n">
        <v>1.201</v>
      </c>
      <c r="E386" s="62" t="n">
        <v>0.505</v>
      </c>
      <c r="F386" s="83" t="n">
        <f aca="false">(IF((C386=0)*AND(E386&gt;0),"x",IF((C386=0)*AND(E386=0),0,E386*100/C386-100)))</f>
        <v>-44.1371681415929</v>
      </c>
      <c r="G386" s="83" t="n">
        <f aca="false">(IF((D386=0)*AND(E386&gt;0),"x",IF((D386=0)*AND(E386=0),0,E386*100/D386-100)))</f>
        <v>-57.9517069109076</v>
      </c>
      <c r="H386" s="62" t="n">
        <v>2.944</v>
      </c>
      <c r="I386" s="62" t="n">
        <v>3.762</v>
      </c>
      <c r="J386" s="83" t="n">
        <f aca="false">(IF((H386=0)*AND(I386&gt;0),"x",IF((H386=0)*AND(I386=0),0,I386*100/H386-100)))</f>
        <v>27.7853260869565</v>
      </c>
    </row>
    <row r="387" s="61" customFormat="true" ht="11.1" hidden="false" customHeight="true" outlineLevel="0" collapsed="false">
      <c r="A387" s="61" t="s">
        <v>105</v>
      </c>
      <c r="B387" s="78" t="s">
        <v>115</v>
      </c>
      <c r="C387" s="62" t="n">
        <v>0.496</v>
      </c>
      <c r="D387" s="62" t="n">
        <v>0.533</v>
      </c>
      <c r="E387" s="62" t="n">
        <v>0.517</v>
      </c>
      <c r="F387" s="83" t="n">
        <f aca="false">(IF((C387=0)*AND(E387&gt;0),"x",IF((C387=0)*AND(E387=0),0,E387*100/C387-100)))</f>
        <v>4.23387096774194</v>
      </c>
      <c r="G387" s="83" t="n">
        <f aca="false">(IF((D387=0)*AND(E387&gt;0),"x",IF((D387=0)*AND(E387=0),0,E387*100/D387-100)))</f>
        <v>-3.00187617260788</v>
      </c>
      <c r="H387" s="62" t="n">
        <v>2.057</v>
      </c>
      <c r="I387" s="62" t="n">
        <v>2.037</v>
      </c>
      <c r="J387" s="83" t="n">
        <f aca="false">(IF((H387=0)*AND(I387&gt;0),"x",IF((H387=0)*AND(I387=0),0,I387*100/H387-100)))</f>
        <v>-0.972289742343222</v>
      </c>
    </row>
    <row r="388" s="61" customFormat="true" ht="11.1" hidden="false" customHeight="true" outlineLevel="0" collapsed="false">
      <c r="A388" s="61" t="s">
        <v>106</v>
      </c>
      <c r="B388" s="78" t="s">
        <v>115</v>
      </c>
      <c r="C388" s="62" t="n">
        <v>0</v>
      </c>
      <c r="D388" s="62" t="n">
        <v>0</v>
      </c>
      <c r="E388" s="62" t="n">
        <v>0</v>
      </c>
      <c r="F388" s="83" t="n">
        <f aca="false">(IF((C388=0)*AND(E388&gt;0),"x",IF((C388=0)*AND(E388=0),0,E388*100/C388-100)))</f>
        <v>0</v>
      </c>
      <c r="G388" s="83" t="n">
        <f aca="false">(IF((D388=0)*AND(E388&gt;0),"x",IF((D388=0)*AND(E388=0),0,E388*100/D388-100)))</f>
        <v>0</v>
      </c>
      <c r="H388" s="62" t="n">
        <v>0.016</v>
      </c>
      <c r="I388" s="62" t="n">
        <v>0</v>
      </c>
      <c r="J388" s="83" t="n">
        <f aca="false">(IF((H388=0)*AND(I388&gt;0),"x",IF((H388=0)*AND(I388=0),0,I388*100/H388-100)))</f>
        <v>-100</v>
      </c>
    </row>
    <row r="389" s="61" customFormat="true" ht="11.1" hidden="false" customHeight="true" outlineLevel="0" collapsed="false">
      <c r="A389" s="61" t="s">
        <v>107</v>
      </c>
      <c r="B389" s="78" t="s">
        <v>115</v>
      </c>
      <c r="C389" s="62" t="n">
        <v>0.41</v>
      </c>
      <c r="D389" s="62" t="n">
        <v>0.487</v>
      </c>
      <c r="E389" s="62" t="n">
        <v>0.431</v>
      </c>
      <c r="F389" s="83" t="n">
        <f aca="false">(IF((C389=0)*AND(E389&gt;0),"x",IF((C389=0)*AND(E389=0),0,E389*100/C389-100)))</f>
        <v>5.1219512195122</v>
      </c>
      <c r="G389" s="83" t="n">
        <f aca="false">(IF((D389=0)*AND(E389&gt;0),"x",IF((D389=0)*AND(E389=0),0,E389*100/D389-100)))</f>
        <v>-11.4989733059548</v>
      </c>
      <c r="H389" s="62" t="n">
        <v>1.555</v>
      </c>
      <c r="I389" s="62" t="n">
        <v>1.35</v>
      </c>
      <c r="J389" s="83" t="n">
        <f aca="false">(IF((H389=0)*AND(I389&gt;0),"x",IF((H389=0)*AND(I389=0),0,I389*100/H389-100)))</f>
        <v>-13.1832797427653</v>
      </c>
    </row>
    <row r="390" s="61" customFormat="true" ht="11.1" hidden="false" customHeight="true" outlineLevel="0" collapsed="false">
      <c r="A390" s="61" t="s">
        <v>108</v>
      </c>
      <c r="B390" s="78" t="s">
        <v>115</v>
      </c>
      <c r="C390" s="62" t="n">
        <v>100.042</v>
      </c>
      <c r="D390" s="62" t="n">
        <v>118.037</v>
      </c>
      <c r="E390" s="62" t="n">
        <v>102.905</v>
      </c>
      <c r="F390" s="83" t="n">
        <f aca="false">(IF((C390=0)*AND(E390&gt;0),"x",IF((C390=0)*AND(E390=0),0,E390*100/C390-100)))</f>
        <v>2.86179804482117</v>
      </c>
      <c r="G390" s="83" t="n">
        <f aca="false">(IF((D390=0)*AND(E390&gt;0),"x",IF((D390=0)*AND(E390=0),0,E390*100/D390-100)))</f>
        <v>-12.8197090742733</v>
      </c>
      <c r="H390" s="62" t="n">
        <v>374.061</v>
      </c>
      <c r="I390" s="62" t="n">
        <v>412.52</v>
      </c>
      <c r="J390" s="83" t="n">
        <f aca="false">(IF((H390=0)*AND(I390&gt;0),"x",IF((H390=0)*AND(I390=0),0,I390*100/H390-100)))</f>
        <v>10.2814781546325</v>
      </c>
    </row>
    <row r="391" s="61" customFormat="true" ht="11.1" hidden="false" customHeight="true" outlineLevel="0" collapsed="false">
      <c r="A391" s="61" t="s">
        <v>116</v>
      </c>
      <c r="B391" s="78" t="s">
        <v>115</v>
      </c>
      <c r="C391" s="62" t="n">
        <v>94.795</v>
      </c>
      <c r="D391" s="62" t="n">
        <v>111.06</v>
      </c>
      <c r="E391" s="62" t="n">
        <v>97.301</v>
      </c>
      <c r="F391" s="83" t="n">
        <f aca="false">(IF((C391=0)*AND(E391&gt;0),"x",IF((C391=0)*AND(E391=0),0,E391*100/C391-100)))</f>
        <v>2.64359934595707</v>
      </c>
      <c r="G391" s="83" t="n">
        <f aca="false">(IF((D391=0)*AND(E391&gt;0),"x",IF((D391=0)*AND(E391=0),0,E391*100/D391-100)))</f>
        <v>-12.3887988474698</v>
      </c>
      <c r="H391" s="62" t="n">
        <v>359.748</v>
      </c>
      <c r="I391" s="62" t="n">
        <v>392.924</v>
      </c>
      <c r="J391" s="83" t="n">
        <f aca="false">(IF((H391=0)*AND(I391&gt;0),"x",IF((H391=0)*AND(I391=0),0,I391*100/H391-100)))</f>
        <v>9.22201096322981</v>
      </c>
    </row>
    <row r="392" s="91" customFormat="true" ht="16.5" hidden="false" customHeight="true" outlineLevel="0" collapsed="false">
      <c r="A392" s="80" t="s">
        <v>93</v>
      </c>
      <c r="B392" s="81" t="s">
        <v>115</v>
      </c>
      <c r="C392" s="62" t="n">
        <v>107.692</v>
      </c>
      <c r="D392" s="62" t="n">
        <v>121.767</v>
      </c>
      <c r="E392" s="62" t="n">
        <v>117.446</v>
      </c>
      <c r="F392" s="83" t="n">
        <f aca="false">(IF((C392=0)*AND(E392&gt;0),"x",IF((C392=0)*AND(E392=0),0,E392*100/C392-100)))</f>
        <v>9.05731159231884</v>
      </c>
      <c r="G392" s="83" t="n">
        <f aca="false">(IF((D392=0)*AND(E392&gt;0),"x",IF((D392=0)*AND(E392=0),0,E392*100/D392-100)))</f>
        <v>-3.54858048568167</v>
      </c>
      <c r="H392" s="62" t="n">
        <v>481.744</v>
      </c>
      <c r="I392" s="62" t="n">
        <v>504.357</v>
      </c>
      <c r="J392" s="83" t="n">
        <f aca="false">(IF((H392=0)*AND(I392&gt;0),"x",IF((H392=0)*AND(I392=0),0,I392*100/H392-100)))</f>
        <v>4.69398684778638</v>
      </c>
    </row>
    <row r="393" s="61" customFormat="true" ht="11.1" hidden="false" customHeight="true" outlineLevel="0" collapsed="false">
      <c r="A393" s="61" t="s">
        <v>117</v>
      </c>
      <c r="B393" s="78" t="s">
        <v>115</v>
      </c>
      <c r="C393" s="62" t="n">
        <v>103.55</v>
      </c>
      <c r="D393" s="62" t="n">
        <v>121.767</v>
      </c>
      <c r="E393" s="62" t="n">
        <v>106.811</v>
      </c>
      <c r="F393" s="83" t="n">
        <f aca="false">(IF((C393=0)*AND(E393&gt;0),"x",IF((C393=0)*AND(E393=0),0,E393*100/C393-100)))</f>
        <v>3.14920328343796</v>
      </c>
      <c r="G393" s="83" t="n">
        <f aca="false">(IF((D393=0)*AND(E393&gt;0),"x",IF((D393=0)*AND(E393=0),0,E393*100/D393-100)))</f>
        <v>-12.282473905081</v>
      </c>
      <c r="H393" s="62" t="n">
        <v>390.262</v>
      </c>
      <c r="I393" s="62" t="n">
        <v>427.862</v>
      </c>
      <c r="J393" s="83" t="n">
        <f aca="false">(IF((H393=0)*AND(I393&gt;0),"x",IF((H393=0)*AND(I393=0),0,I393*100/H393-100)))</f>
        <v>9.63455319759547</v>
      </c>
    </row>
    <row r="394" s="61" customFormat="true" ht="26.1" hidden="false" customHeight="true" outlineLevel="0" collapsed="false">
      <c r="A394" s="77" t="s">
        <v>118</v>
      </c>
      <c r="B394" s="78" t="s">
        <v>115</v>
      </c>
      <c r="C394" s="62" t="n">
        <v>4.142</v>
      </c>
      <c r="D394" s="62" t="n">
        <v>0</v>
      </c>
      <c r="E394" s="62" t="n">
        <v>10.635</v>
      </c>
      <c r="F394" s="83" t="n">
        <f aca="false">(IF((C394=0)*AND(E394&gt;0),"x",IF((C394=0)*AND(E394=0),0,E394*100/C394-100)))</f>
        <v>156.760019314341</v>
      </c>
      <c r="G394" s="83" t="str">
        <f aca="false">(IF((D394=0)*AND(E394&gt;0),"x",IF((D394=0)*AND(E394=0),0,E394*100/D394-100)))</f>
        <v>x</v>
      </c>
      <c r="H394" s="62" t="n">
        <v>91.482</v>
      </c>
      <c r="I394" s="62" t="n">
        <v>11.888</v>
      </c>
      <c r="J394" s="83" t="n">
        <f aca="false">(IF((H394=0)*AND(I394&gt;0),"x",IF((H394=0)*AND(I394=0),0,I394*100/H394-100)))</f>
        <v>-87.0050938982532</v>
      </c>
    </row>
    <row r="395" s="61" customFormat="true" ht="11.1" hidden="false" customHeight="true" outlineLevel="0" collapsed="false">
      <c r="A395" s="61" t="s">
        <v>119</v>
      </c>
      <c r="B395" s="78" t="s">
        <v>115</v>
      </c>
      <c r="C395" s="62" t="n">
        <v>103.55</v>
      </c>
      <c r="D395" s="62" t="n">
        <v>121.767</v>
      </c>
      <c r="E395" s="62" t="n">
        <v>106.811</v>
      </c>
      <c r="F395" s="83" t="n">
        <f aca="false">(IF((C395=0)*AND(E395&gt;0),"x",IF((C395=0)*AND(E395=0),0,E395*100/C395-100)))</f>
        <v>3.14920328343796</v>
      </c>
      <c r="G395" s="83" t="n">
        <f aca="false">(IF((D395=0)*AND(E395&gt;0),"x",IF((D395=0)*AND(E395=0),0,E395*100/D395-100)))</f>
        <v>-12.282473905081</v>
      </c>
      <c r="H395" s="62" t="n">
        <v>390.262</v>
      </c>
      <c r="I395" s="62" t="n">
        <v>492.469</v>
      </c>
      <c r="J395" s="83" t="n">
        <f aca="false">(IF((H395=0)*AND(I395&gt;0),"x",IF((H395=0)*AND(I395=0),0,I395*100/H395-100)))</f>
        <v>26.1893292198574</v>
      </c>
    </row>
    <row r="396" s="61" customFormat="true" ht="11.1" hidden="false" customHeight="true" outlineLevel="0" collapsed="false">
      <c r="A396" s="61" t="s">
        <v>120</v>
      </c>
      <c r="B396" s="78" t="s">
        <v>115</v>
      </c>
      <c r="C396" s="62" t="n">
        <v>0</v>
      </c>
      <c r="D396" s="62" t="n">
        <v>0</v>
      </c>
      <c r="E396" s="62" t="n">
        <v>0.007</v>
      </c>
      <c r="F396" s="83" t="str">
        <f aca="false">(IF((C396=0)*AND(E396&gt;0),"x",IF((C396=0)*AND(E396=0),0,E396*100/C396-100)))</f>
        <v>x</v>
      </c>
      <c r="G396" s="83" t="str">
        <f aca="false">(IF((D396=0)*AND(E396&gt;0),"x",IF((D396=0)*AND(E396=0),0,E396*100/D396-100)))</f>
        <v>x</v>
      </c>
      <c r="H396" s="62" t="n">
        <v>0.074</v>
      </c>
      <c r="I396" s="62" t="n">
        <v>0.025</v>
      </c>
      <c r="J396" s="83" t="n">
        <f aca="false">(IF((H396=0)*AND(I396&gt;0),"x",IF((H396=0)*AND(I396=0),0,I396*100/H396-100)))</f>
        <v>-66.2162162162162</v>
      </c>
    </row>
    <row r="397" s="61" customFormat="true" ht="11.1" hidden="false" customHeight="true" outlineLevel="0" collapsed="false">
      <c r="A397" s="61" t="s">
        <v>121</v>
      </c>
      <c r="B397" s="78" t="s">
        <v>115</v>
      </c>
      <c r="C397" s="62" t="n">
        <v>102.869</v>
      </c>
      <c r="D397" s="62" t="n">
        <v>121.415</v>
      </c>
      <c r="E397" s="62" t="n">
        <v>106.719</v>
      </c>
      <c r="F397" s="83" t="n">
        <f aca="false">(IF((C397=0)*AND(E397&gt;0),"x",IF((C397=0)*AND(E397=0),0,E397*100/C397-100)))</f>
        <v>3.74262411416461</v>
      </c>
      <c r="G397" s="83" t="n">
        <f aca="false">(IF((D397=0)*AND(E397&gt;0),"x",IF((D397=0)*AND(E397=0),0,E397*100/D397-100)))</f>
        <v>-12.1039410287032</v>
      </c>
      <c r="H397" s="62" t="n">
        <v>388.873</v>
      </c>
      <c r="I397" s="62" t="n">
        <v>427.007</v>
      </c>
      <c r="J397" s="83" t="n">
        <f aca="false">(IF((H397=0)*AND(I397&gt;0),"x",IF((H397=0)*AND(I397=0),0,I397*100/H397-100)))</f>
        <v>9.80628637112888</v>
      </c>
    </row>
    <row r="398" s="61" customFormat="true" ht="11.1" hidden="false" customHeight="true" outlineLevel="0" collapsed="false">
      <c r="A398" s="61" t="s">
        <v>122</v>
      </c>
      <c r="B398" s="78" t="s">
        <v>123</v>
      </c>
      <c r="C398" s="62" t="n">
        <v>0</v>
      </c>
      <c r="D398" s="62" t="n">
        <v>0</v>
      </c>
      <c r="E398" s="62" t="n">
        <v>0.002</v>
      </c>
      <c r="F398" s="83" t="str">
        <f aca="false">(IF((C398=0)*AND(E398&gt;0),"x",IF((C398=0)*AND(E398=0),0,E398*100/C398-100)))</f>
        <v>x</v>
      </c>
      <c r="G398" s="83" t="str">
        <f aca="false">(IF((D398=0)*AND(E398&gt;0),"x",IF((D398=0)*AND(E398=0),0,E398*100/D398-100)))</f>
        <v>x</v>
      </c>
      <c r="H398" s="62" t="n">
        <v>0.006</v>
      </c>
      <c r="I398" s="62" t="n">
        <v>0.004</v>
      </c>
      <c r="J398" s="83" t="n">
        <f aca="false">(IF((H398=0)*AND(I398&gt;0),"x",IF((H398=0)*AND(I398=0),0,I398*100/H398-100)))</f>
        <v>-33.3333333333333</v>
      </c>
    </row>
    <row r="399" s="61" customFormat="true" ht="11.1" hidden="false" customHeight="true" outlineLevel="0" collapsed="false">
      <c r="A399" s="61" t="s">
        <v>124</v>
      </c>
      <c r="B399" s="78" t="s">
        <v>125</v>
      </c>
      <c r="C399" s="62" t="n">
        <v>0</v>
      </c>
      <c r="D399" s="62" t="n">
        <v>0</v>
      </c>
      <c r="E399" s="62" t="n">
        <v>0.002</v>
      </c>
      <c r="F399" s="83" t="str">
        <f aca="false">(IF((C399=0)*AND(E399&gt;0),"x",IF((C399=0)*AND(E399=0),0,E399*100/C399-100)))</f>
        <v>x</v>
      </c>
      <c r="G399" s="83" t="str">
        <f aca="false">(IF((D399=0)*AND(E399&gt;0),"x",IF((D399=0)*AND(E399=0),0,E399*100/D399-100)))</f>
        <v>x</v>
      </c>
      <c r="H399" s="62" t="n">
        <v>0.006</v>
      </c>
      <c r="I399" s="62" t="n">
        <v>0.004</v>
      </c>
      <c r="J399" s="83" t="n">
        <f aca="false">(IF((H399=0)*AND(I399&gt;0),"x",IF((H399=0)*AND(I399=0),0,I399*100/H399-100)))</f>
        <v>-33.3333333333333</v>
      </c>
    </row>
    <row r="400" s="61" customFormat="true" ht="11.1" hidden="false" customHeight="true" outlineLevel="0" collapsed="false">
      <c r="A400" s="61" t="s">
        <v>126</v>
      </c>
      <c r="B400" s="78" t="s">
        <v>127</v>
      </c>
      <c r="C400" s="62" t="n">
        <v>10.744</v>
      </c>
      <c r="D400" s="62" t="n">
        <v>10.192</v>
      </c>
      <c r="E400" s="62" t="n">
        <v>12.625</v>
      </c>
      <c r="F400" s="83" t="n">
        <f aca="false">(IF((C400=0)*AND(E400&gt;0),"x",IF((C400=0)*AND(E400=0),0,E400*100/C400-100)))</f>
        <v>17.5074460163812</v>
      </c>
      <c r="G400" s="83" t="n">
        <f aca="false">(IF((D400=0)*AND(E400&gt;0),"x",IF((D400=0)*AND(E400=0),0,E400*100/D400-100)))</f>
        <v>23.8716640502355</v>
      </c>
      <c r="H400" s="62" t="n">
        <v>36.158</v>
      </c>
      <c r="I400" s="62" t="n">
        <v>40.01</v>
      </c>
      <c r="J400" s="83" t="n">
        <f aca="false">(IF((H400=0)*AND(I400&gt;0),"x",IF((H400=0)*AND(I400=0),0,I400*100/H400-100)))</f>
        <v>10.6532440953593</v>
      </c>
    </row>
    <row r="401" s="61" customFormat="true" ht="26.1" hidden="false" customHeight="true" outlineLevel="0" collapsed="false">
      <c r="A401" s="77" t="s">
        <v>132</v>
      </c>
      <c r="B401" s="78" t="s">
        <v>115</v>
      </c>
      <c r="C401" s="62" t="n">
        <v>0</v>
      </c>
      <c r="D401" s="62" t="n">
        <v>0</v>
      </c>
      <c r="E401" s="62" t="n">
        <v>0.004</v>
      </c>
      <c r="F401" s="83" t="str">
        <f aca="false">(IF((C401=0)*AND(E401&gt;0),"x",IF((C401=0)*AND(E401=0),0,E401*100/C401-100)))</f>
        <v>x</v>
      </c>
      <c r="G401" s="83" t="str">
        <f aca="false">(IF((D401=0)*AND(E401&gt;0),"x",IF((D401=0)*AND(E401=0),0,E401*100/D401-100)))</f>
        <v>x</v>
      </c>
      <c r="H401" s="62" t="n">
        <v>0.012</v>
      </c>
      <c r="I401" s="62" t="n">
        <v>0.008</v>
      </c>
      <c r="J401" s="83" t="n">
        <f aca="false">(IF((H401=0)*AND(I401&gt;0),"x",IF((H401=0)*AND(I401=0),0,I401*100/H401-100)))</f>
        <v>-33.3333333333333</v>
      </c>
    </row>
    <row r="402" s="61" customFormat="true" ht="11.1" hidden="false" customHeight="true" outlineLevel="0" collapsed="false">
      <c r="A402" s="61" t="s">
        <v>129</v>
      </c>
      <c r="B402" s="78" t="s">
        <v>115</v>
      </c>
      <c r="C402" s="62" t="n">
        <v>99.483</v>
      </c>
      <c r="D402" s="62" t="n">
        <v>88.785</v>
      </c>
      <c r="E402" s="62" t="n">
        <v>87.513</v>
      </c>
      <c r="F402" s="83" t="n">
        <f aca="false">(IF((C402=0)*AND(E402&gt;0),"x",IF((C402=0)*AND(E402=0),0,E402*100/C402-100)))</f>
        <v>-12.0322065076445</v>
      </c>
      <c r="G402" s="83" t="n">
        <f aca="false">(IF((D402=0)*AND(E402&gt;0),"x",IF((D402=0)*AND(E402=0),0,E402*100/D402-100)))</f>
        <v>-1.43267443824969</v>
      </c>
      <c r="H402" s="62" t="n">
        <v>362.229</v>
      </c>
      <c r="I402" s="62" t="n">
        <v>337.759</v>
      </c>
      <c r="J402" s="83" t="n">
        <f aca="false">(IF((H402=0)*AND(I402&gt;0),"x",IF((H402=0)*AND(I402=0),0,I402*100/H402-100)))</f>
        <v>-6.755395067761</v>
      </c>
    </row>
    <row r="403" s="61" customFormat="true" ht="20.1" hidden="false" customHeight="true" outlineLevel="0" collapsed="false">
      <c r="A403" s="84" t="s">
        <v>95</v>
      </c>
      <c r="B403" s="84"/>
      <c r="C403" s="84"/>
      <c r="D403" s="84"/>
      <c r="E403" s="84"/>
      <c r="F403" s="84"/>
      <c r="G403" s="84"/>
      <c r="H403" s="84"/>
      <c r="I403" s="84"/>
      <c r="J403" s="84"/>
    </row>
    <row r="404" s="61" customFormat="true" ht="25.5" hidden="false" customHeight="true" outlineLevel="0" collapsed="false">
      <c r="A404" s="77" t="s">
        <v>131</v>
      </c>
      <c r="B404" s="78" t="s">
        <v>115</v>
      </c>
      <c r="C404" s="62" t="n">
        <v>6.109</v>
      </c>
      <c r="D404" s="62" t="n">
        <v>1.77</v>
      </c>
      <c r="E404" s="62" t="n">
        <v>13.61</v>
      </c>
      <c r="F404" s="83" t="n">
        <f aca="false">(IF((C404=0)*AND(E404&gt;0),"x",IF((C404=0)*AND(E404=0),0,E404*100/C404-100)))</f>
        <v>122.786053363889</v>
      </c>
      <c r="G404" s="83" t="n">
        <f aca="false">(IF((D404=0)*AND(E404&gt;0),"x",IF((D404=0)*AND(E404=0),0,E404*100/D404-100)))</f>
        <v>668.926553672316</v>
      </c>
      <c r="H404" s="62" t="n">
        <v>95.592</v>
      </c>
      <c r="I404" s="62" t="n">
        <v>92.719</v>
      </c>
      <c r="J404" s="83" t="n">
        <f aca="false">(IF((H404=0)*AND(I404&gt;0),"x",IF((H404=0)*AND(I404=0),0,I404*100/H404-100)))</f>
        <v>-3.00548163026195</v>
      </c>
    </row>
    <row r="405" s="61" customFormat="true" ht="11.1" hidden="false" customHeight="true" outlineLevel="0" collapsed="false">
      <c r="A405" s="61" t="s">
        <v>100</v>
      </c>
      <c r="B405" s="78" t="s">
        <v>115</v>
      </c>
      <c r="C405" s="62" t="n">
        <v>2.015</v>
      </c>
      <c r="D405" s="62" t="n">
        <v>1.763</v>
      </c>
      <c r="E405" s="62" t="n">
        <v>1.831</v>
      </c>
      <c r="F405" s="83" t="n">
        <f aca="false">(IF((C405=0)*AND(E405&gt;0),"x",IF((C405=0)*AND(E405=0),0,E405*100/C405-100)))</f>
        <v>-9.13151364764269</v>
      </c>
      <c r="G405" s="83" t="n">
        <f aca="false">(IF((D405=0)*AND(E405&gt;0),"x",IF((D405=0)*AND(E405=0),0,E405*100/D405-100)))</f>
        <v>3.85706182643222</v>
      </c>
      <c r="H405" s="62" t="n">
        <v>14.036</v>
      </c>
      <c r="I405" s="62" t="n">
        <v>12.983</v>
      </c>
      <c r="J405" s="83" t="n">
        <f aca="false">(IF((H405=0)*AND(I405&gt;0),"x",IF((H405=0)*AND(I405=0),0,I405*100/H405-100)))</f>
        <v>-7.50213736107153</v>
      </c>
    </row>
    <row r="406" s="61" customFormat="true" ht="11.1" hidden="false" customHeight="true" outlineLevel="0" collapsed="false">
      <c r="A406" s="61" t="s">
        <v>101</v>
      </c>
      <c r="B406" s="78" t="s">
        <v>115</v>
      </c>
      <c r="C406" s="62" t="n">
        <v>0.366</v>
      </c>
      <c r="D406" s="62" t="n">
        <v>0.214</v>
      </c>
      <c r="E406" s="62" t="n">
        <v>0.261</v>
      </c>
      <c r="F406" s="83" t="n">
        <f aca="false">(IF((C406=0)*AND(E406&gt;0),"x",IF((C406=0)*AND(E406=0),0,E406*100/C406-100)))</f>
        <v>-28.6885245901639</v>
      </c>
      <c r="G406" s="83" t="n">
        <f aca="false">(IF((D406=0)*AND(E406&gt;0),"x",IF((D406=0)*AND(E406=0),0,E406*100/D406-100)))</f>
        <v>21.9626168224299</v>
      </c>
      <c r="H406" s="62" t="n">
        <v>0.797</v>
      </c>
      <c r="I406" s="62" t="n">
        <v>0.971</v>
      </c>
      <c r="J406" s="83" t="n">
        <f aca="false">(IF((H406=0)*AND(I406&gt;0),"x",IF((H406=0)*AND(I406=0),0,I406*100/H406-100)))</f>
        <v>21.831869510665</v>
      </c>
    </row>
    <row r="407" s="61" customFormat="true" ht="11.1" hidden="false" customHeight="true" outlineLevel="0" collapsed="false">
      <c r="A407" s="61" t="s">
        <v>102</v>
      </c>
      <c r="B407" s="78" t="s">
        <v>115</v>
      </c>
      <c r="C407" s="62" t="n">
        <v>3.566</v>
      </c>
      <c r="D407" s="62" t="n">
        <v>1.876</v>
      </c>
      <c r="E407" s="62" t="n">
        <v>1.396</v>
      </c>
      <c r="F407" s="83" t="n">
        <f aca="false">(IF((C407=0)*AND(E407&gt;0),"x",IF((C407=0)*AND(E407=0),0,E407*100/C407-100)))</f>
        <v>-60.8524957936063</v>
      </c>
      <c r="G407" s="83" t="n">
        <f aca="false">(IF((D407=0)*AND(E407&gt;0),"x",IF((D407=0)*AND(E407=0),0,E407*100/D407-100)))</f>
        <v>-25.5863539445629</v>
      </c>
      <c r="H407" s="62" t="n">
        <v>8.08</v>
      </c>
      <c r="I407" s="62" t="n">
        <v>7.041</v>
      </c>
      <c r="J407" s="83" t="n">
        <f aca="false">(IF((H407=0)*AND(I407&gt;0),"x",IF((H407=0)*AND(I407=0),0,I407*100/H407-100)))</f>
        <v>-12.8589108910891</v>
      </c>
    </row>
    <row r="408" s="61" customFormat="true" ht="11.1" hidden="false" customHeight="true" outlineLevel="0" collapsed="false">
      <c r="A408" s="61" t="s">
        <v>103</v>
      </c>
      <c r="B408" s="78" t="s">
        <v>115</v>
      </c>
      <c r="C408" s="62" t="n">
        <v>0.076</v>
      </c>
      <c r="D408" s="62" t="n">
        <v>0</v>
      </c>
      <c r="E408" s="62" t="n">
        <v>0.024</v>
      </c>
      <c r="F408" s="83" t="n">
        <f aca="false">(IF((C408=0)*AND(E408&gt;0),"x",IF((C408=0)*AND(E408=0),0,E408*100/C408-100)))</f>
        <v>-68.421052631579</v>
      </c>
      <c r="G408" s="83" t="str">
        <f aca="false">(IF((D408=0)*AND(E408&gt;0),"x",IF((D408=0)*AND(E408=0),0,E408*100/D408-100)))</f>
        <v>x</v>
      </c>
      <c r="H408" s="62" t="n">
        <v>0.378</v>
      </c>
      <c r="I408" s="62" t="n">
        <v>0.096</v>
      </c>
      <c r="J408" s="83" t="n">
        <f aca="false">(IF((H408=0)*AND(I408&gt;0),"x",IF((H408=0)*AND(I408=0),0,I408*100/H408-100)))</f>
        <v>-74.6031746031746</v>
      </c>
    </row>
    <row r="409" s="61" customFormat="true" ht="11.1" hidden="false" customHeight="true" outlineLevel="0" collapsed="false">
      <c r="A409" s="61" t="s">
        <v>104</v>
      </c>
      <c r="B409" s="78" t="s">
        <v>115</v>
      </c>
      <c r="C409" s="62" t="n">
        <v>2.01</v>
      </c>
      <c r="D409" s="62" t="n">
        <v>1.224</v>
      </c>
      <c r="E409" s="62" t="n">
        <v>0.781</v>
      </c>
      <c r="F409" s="83" t="n">
        <f aca="false">(IF((C409=0)*AND(E409&gt;0),"x",IF((C409=0)*AND(E409=0),0,E409*100/C409-100)))</f>
        <v>-61.1442786069652</v>
      </c>
      <c r="G409" s="83" t="n">
        <f aca="false">(IF((D409=0)*AND(E409&gt;0),"x",IF((D409=0)*AND(E409=0),0,E409*100/D409-100)))</f>
        <v>-36.1928104575163</v>
      </c>
      <c r="H409" s="62" t="n">
        <v>4.075</v>
      </c>
      <c r="I409" s="62" t="n">
        <v>4.083</v>
      </c>
      <c r="J409" s="83" t="n">
        <f aca="false">(IF((H409=0)*AND(I409&gt;0),"x",IF((H409=0)*AND(I409=0),0,I409*100/H409-100)))</f>
        <v>0.196319018404907</v>
      </c>
    </row>
    <row r="410" s="61" customFormat="true" ht="11.1" hidden="false" customHeight="true" outlineLevel="0" collapsed="false">
      <c r="A410" s="61" t="s">
        <v>105</v>
      </c>
      <c r="B410" s="78" t="s">
        <v>115</v>
      </c>
      <c r="C410" s="62" t="n">
        <v>7.337</v>
      </c>
      <c r="D410" s="62" t="n">
        <v>0.533</v>
      </c>
      <c r="E410" s="62" t="n">
        <v>0.517</v>
      </c>
      <c r="F410" s="83" t="n">
        <f aca="false">(IF((C410=0)*AND(E410&gt;0),"x",IF((C410=0)*AND(E410=0),0,E410*100/C410-100)))</f>
        <v>-92.9535232383808</v>
      </c>
      <c r="G410" s="83" t="n">
        <f aca="false">(IF((D410=0)*AND(E410&gt;0),"x",IF((D410=0)*AND(E410=0),0,E410*100/D410-100)))</f>
        <v>-3.00187617260788</v>
      </c>
      <c r="H410" s="62" t="n">
        <v>26.464</v>
      </c>
      <c r="I410" s="62" t="n">
        <v>9.334</v>
      </c>
      <c r="J410" s="83" t="n">
        <f aca="false">(IF((H410=0)*AND(I410&gt;0),"x",IF((H410=0)*AND(I410=0),0,I410*100/H410-100)))</f>
        <v>-64.7294437726723</v>
      </c>
    </row>
    <row r="411" s="61" customFormat="true" ht="11.1" hidden="false" customHeight="true" outlineLevel="0" collapsed="false">
      <c r="A411" s="61" t="s">
        <v>106</v>
      </c>
      <c r="B411" s="78" t="s">
        <v>115</v>
      </c>
      <c r="C411" s="62" t="n">
        <v>0</v>
      </c>
      <c r="D411" s="62" t="n">
        <v>0</v>
      </c>
      <c r="E411" s="62" t="n">
        <v>0</v>
      </c>
      <c r="F411" s="83" t="n">
        <f aca="false">(IF((C411=0)*AND(E411&gt;0),"x",IF((C411=0)*AND(E411=0),0,E411*100/C411-100)))</f>
        <v>0</v>
      </c>
      <c r="G411" s="83" t="n">
        <f aca="false">(IF((D411=0)*AND(E411&gt;0),"x",IF((D411=0)*AND(E411=0),0,E411*100/D411-100)))</f>
        <v>0</v>
      </c>
      <c r="H411" s="62" t="n">
        <v>0.016</v>
      </c>
      <c r="I411" s="62" t="n">
        <v>0</v>
      </c>
      <c r="J411" s="83" t="n">
        <f aca="false">(IF((H411=0)*AND(I411&gt;0),"x",IF((H411=0)*AND(I411=0),0,I411*100/H411-100)))</f>
        <v>-100</v>
      </c>
    </row>
    <row r="412" s="61" customFormat="true" ht="11.1" hidden="false" customHeight="true" outlineLevel="0" collapsed="false">
      <c r="A412" s="61" t="s">
        <v>107</v>
      </c>
      <c r="B412" s="78" t="s">
        <v>115</v>
      </c>
      <c r="C412" s="62" t="n">
        <v>1.183</v>
      </c>
      <c r="D412" s="62" t="n">
        <v>0.909</v>
      </c>
      <c r="E412" s="62" t="n">
        <v>0.869</v>
      </c>
      <c r="F412" s="83" t="n">
        <f aca="false">(IF((C412=0)*AND(E412&gt;0),"x",IF((C412=0)*AND(E412=0),0,E412*100/C412-100)))</f>
        <v>-26.5426880811496</v>
      </c>
      <c r="G412" s="83" t="n">
        <f aca="false">(IF((D412=0)*AND(E412&gt;0),"x",IF((D412=0)*AND(E412=0),0,E412*100/D412-100)))</f>
        <v>-4.4004400440044</v>
      </c>
      <c r="H412" s="62" t="n">
        <v>3.542</v>
      </c>
      <c r="I412" s="62" t="n">
        <v>2.802</v>
      </c>
      <c r="J412" s="83" t="n">
        <f aca="false">(IF((H412=0)*AND(I412&gt;0),"x",IF((H412=0)*AND(I412=0),0,I412*100/H412-100)))</f>
        <v>-20.8921513269339</v>
      </c>
    </row>
    <row r="413" s="61" customFormat="true" ht="11.1" hidden="false" customHeight="true" outlineLevel="0" collapsed="false">
      <c r="A413" s="61" t="s">
        <v>108</v>
      </c>
      <c r="B413" s="78" t="s">
        <v>115</v>
      </c>
      <c r="C413" s="62" t="n">
        <v>237.22</v>
      </c>
      <c r="D413" s="62" t="n">
        <v>249.315</v>
      </c>
      <c r="E413" s="62" t="n">
        <v>227.933</v>
      </c>
      <c r="F413" s="83" t="n">
        <f aca="false">(IF((C413=0)*AND(E413&gt;0),"x",IF((C413=0)*AND(E413=0),0,E413*100/C413-100)))</f>
        <v>-3.91493128741253</v>
      </c>
      <c r="G413" s="83" t="n">
        <f aca="false">(IF((D413=0)*AND(E413&gt;0),"x",IF((D413=0)*AND(E413=0),0,E413*100/D413-100)))</f>
        <v>-8.57629905942282</v>
      </c>
      <c r="H413" s="62" t="n">
        <v>870.379</v>
      </c>
      <c r="I413" s="62" t="n">
        <v>909.967</v>
      </c>
      <c r="J413" s="83" t="n">
        <f aca="false">(IF((H413=0)*AND(I413&gt;0),"x",IF((H413=0)*AND(I413=0),0,I413*100/H413-100)))</f>
        <v>4.54836341409892</v>
      </c>
    </row>
    <row r="414" s="61" customFormat="true" ht="11.1" hidden="false" customHeight="true" outlineLevel="0" collapsed="false">
      <c r="A414" s="61" t="s">
        <v>116</v>
      </c>
      <c r="B414" s="78" t="s">
        <v>115</v>
      </c>
      <c r="C414" s="62" t="n">
        <v>228.08</v>
      </c>
      <c r="D414" s="62" t="n">
        <v>240.6</v>
      </c>
      <c r="E414" s="62" t="n">
        <v>220.395</v>
      </c>
      <c r="F414" s="83" t="n">
        <f aca="false">(IF((C414=0)*AND(E414&gt;0),"x",IF((C414=0)*AND(E414=0),0,E414*100/C414-100)))</f>
        <v>-3.3694317783234</v>
      </c>
      <c r="G414" s="83" t="n">
        <f aca="false">(IF((D414=0)*AND(E414&gt;0),"x",IF((D414=0)*AND(E414=0),0,E414*100/D414-100)))</f>
        <v>-8.39775561097257</v>
      </c>
      <c r="H414" s="62" t="n">
        <v>844.249</v>
      </c>
      <c r="I414" s="62" t="n">
        <v>883.814</v>
      </c>
      <c r="J414" s="83" t="n">
        <f aca="false">(IF((H414=0)*AND(I414&gt;0),"x",IF((H414=0)*AND(I414=0),0,I414*100/H414-100)))</f>
        <v>4.68641360546472</v>
      </c>
    </row>
    <row r="415" s="91" customFormat="true" ht="16.5" hidden="false" customHeight="true" outlineLevel="0" collapsed="false">
      <c r="A415" s="80" t="s">
        <v>95</v>
      </c>
      <c r="B415" s="81" t="s">
        <v>115</v>
      </c>
      <c r="C415" s="62" t="n">
        <v>259.882</v>
      </c>
      <c r="D415" s="62" t="n">
        <v>257.604</v>
      </c>
      <c r="E415" s="62" t="n">
        <v>247.222</v>
      </c>
      <c r="F415" s="83" t="n">
        <f aca="false">(IF((C415=0)*AND(E415&gt;0),"x",IF((C415=0)*AND(E415=0),0,E415*100/C415-100)))</f>
        <v>-4.87144165428926</v>
      </c>
      <c r="G415" s="83" t="n">
        <f aca="false">(IF((D415=0)*AND(E415&gt;0),"x",IF((D415=0)*AND(E415=0),0,E415*100/D415-100)))</f>
        <v>-4.03021692209748</v>
      </c>
      <c r="H415" s="62" t="n">
        <v>1023.359</v>
      </c>
      <c r="I415" s="62" t="n">
        <v>1039.996</v>
      </c>
      <c r="J415" s="83" t="n">
        <f aca="false">(IF((H415=0)*AND(I415&gt;0),"x",IF((H415=0)*AND(I415=0),0,I415*100/H415-100)))</f>
        <v>1.62572469680728</v>
      </c>
    </row>
    <row r="416" s="61" customFormat="true" ht="11.1" hidden="false" customHeight="true" outlineLevel="0" collapsed="false">
      <c r="A416" s="61" t="s">
        <v>117</v>
      </c>
      <c r="B416" s="78" t="s">
        <v>115</v>
      </c>
      <c r="C416" s="62" t="n">
        <v>247.793</v>
      </c>
      <c r="D416" s="62" t="n">
        <v>257.604</v>
      </c>
      <c r="E416" s="62" t="n">
        <v>236.587</v>
      </c>
      <c r="F416" s="83" t="n">
        <f aca="false">(IF((C416=0)*AND(E416&gt;0),"x",IF((C416=0)*AND(E416=0),0,E416*100/C416-100)))</f>
        <v>-4.52232306804471</v>
      </c>
      <c r="G416" s="83" t="n">
        <f aca="false">(IF((D416=0)*AND(E416&gt;0),"x",IF((D416=0)*AND(E416=0),0,E416*100/D416-100)))</f>
        <v>-8.15864660486639</v>
      </c>
      <c r="H416" s="62" t="n">
        <v>906.364</v>
      </c>
      <c r="I416" s="62" t="n">
        <v>942.793</v>
      </c>
      <c r="J416" s="83" t="n">
        <f aca="false">(IF((H416=0)*AND(I416&gt;0),"x",IF((H416=0)*AND(I416=0),0,I416*100/H416-100)))</f>
        <v>4.01924613069363</v>
      </c>
    </row>
    <row r="417" s="61" customFormat="true" ht="25.5" hidden="false" customHeight="true" outlineLevel="0" collapsed="false">
      <c r="A417" s="77" t="s">
        <v>118</v>
      </c>
      <c r="B417" s="78" t="s">
        <v>115</v>
      </c>
      <c r="C417" s="62" t="n">
        <v>10.983</v>
      </c>
      <c r="D417" s="62" t="n">
        <v>0</v>
      </c>
      <c r="E417" s="62" t="n">
        <v>10.635</v>
      </c>
      <c r="F417" s="83" t="n">
        <f aca="false">(IF((C417=0)*AND(E417&gt;0),"x",IF((C417=0)*AND(E417=0),0,E417*100/C417-100)))</f>
        <v>-3.16853318765365</v>
      </c>
      <c r="G417" s="83" t="str">
        <f aca="false">(IF((D417=0)*AND(E417&gt;0),"x",IF((D417=0)*AND(E417=0),0,E417*100/D417-100)))</f>
        <v>x</v>
      </c>
      <c r="H417" s="62" t="n">
        <v>115.889</v>
      </c>
      <c r="I417" s="62" t="n">
        <v>15.827</v>
      </c>
      <c r="J417" s="83" t="n">
        <f aca="false">(IF((H417=0)*AND(I417&gt;0),"x",IF((H417=0)*AND(I417=0),0,I417*100/H417-100)))</f>
        <v>-86.3429661141265</v>
      </c>
    </row>
    <row r="418" s="61" customFormat="true" ht="11.1" hidden="false" customHeight="true" outlineLevel="0" collapsed="false">
      <c r="A418" s="61" t="s">
        <v>119</v>
      </c>
      <c r="B418" s="78" t="s">
        <v>115</v>
      </c>
      <c r="C418" s="62" t="n">
        <v>248.899</v>
      </c>
      <c r="D418" s="62" t="n">
        <v>257.604</v>
      </c>
      <c r="E418" s="62" t="n">
        <v>236.587</v>
      </c>
      <c r="F418" s="83" t="n">
        <f aca="false">(IF((C418=0)*AND(E418&gt;0),"x",IF((C418=0)*AND(E418=0),0,E418*100/C418-100)))</f>
        <v>-4.94658475927989</v>
      </c>
      <c r="G418" s="83" t="n">
        <f aca="false">(IF((D418=0)*AND(E418&gt;0),"x",IF((D418=0)*AND(E418=0),0,E418*100/D418-100)))</f>
        <v>-8.15864660486639</v>
      </c>
      <c r="H418" s="62" t="n">
        <v>907.47</v>
      </c>
      <c r="I418" s="62" t="n">
        <v>1024.169</v>
      </c>
      <c r="J418" s="83" t="n">
        <f aca="false">(IF((H418=0)*AND(I418&gt;0),"x",IF((H418=0)*AND(I418=0),0,I418*100/H418-100)))</f>
        <v>12.8598190573793</v>
      </c>
    </row>
    <row r="419" s="61" customFormat="true" ht="11.1" hidden="false" customHeight="true" outlineLevel="0" collapsed="false">
      <c r="A419" s="61" t="s">
        <v>120</v>
      </c>
      <c r="B419" s="78" t="s">
        <v>115</v>
      </c>
      <c r="C419" s="62" t="n">
        <v>0</v>
      </c>
      <c r="D419" s="62" t="n">
        <v>0</v>
      </c>
      <c r="E419" s="62" t="n">
        <v>0.007</v>
      </c>
      <c r="F419" s="83" t="str">
        <f aca="false">(IF((C419=0)*AND(E419&gt;0),"x",IF((C419=0)*AND(E419=0),0,E419*100/C419-100)))</f>
        <v>x</v>
      </c>
      <c r="G419" s="83" t="str">
        <f aca="false">(IF((D419=0)*AND(E419&gt;0),"x",IF((D419=0)*AND(E419=0),0,E419*100/D419-100)))</f>
        <v>x</v>
      </c>
      <c r="H419" s="62" t="n">
        <v>0.074</v>
      </c>
      <c r="I419" s="62" t="n">
        <v>0.028</v>
      </c>
      <c r="J419" s="83" t="n">
        <f aca="false">(IF((H419=0)*AND(I419&gt;0),"x",IF((H419=0)*AND(I419=0),0,I419*100/H419-100)))</f>
        <v>-62.1621621621622</v>
      </c>
    </row>
    <row r="420" s="61" customFormat="true" ht="11.1" hidden="false" customHeight="true" outlineLevel="0" collapsed="false">
      <c r="A420" s="61" t="s">
        <v>121</v>
      </c>
      <c r="B420" s="78" t="s">
        <v>115</v>
      </c>
      <c r="C420" s="62" t="n">
        <v>247.095</v>
      </c>
      <c r="D420" s="62" t="n">
        <v>257.188</v>
      </c>
      <c r="E420" s="62" t="n">
        <v>236.493</v>
      </c>
      <c r="F420" s="83" t="n">
        <f aca="false">(IF((C420=0)*AND(E420&gt;0),"x",IF((C420=0)*AND(E420=0),0,E420*100/C420-100)))</f>
        <v>-4.29065743944636</v>
      </c>
      <c r="G420" s="83" t="n">
        <f aca="false">(IF((D420=0)*AND(E420&gt;0),"x",IF((D420=0)*AND(E420=0),0,E420*100/D420-100)))</f>
        <v>-8.0466429226869</v>
      </c>
      <c r="H420" s="62" t="n">
        <v>904.928</v>
      </c>
      <c r="I420" s="62" t="n">
        <v>941.833</v>
      </c>
      <c r="J420" s="83" t="n">
        <f aca="false">(IF((H420=0)*AND(I420&gt;0),"x",IF((H420=0)*AND(I420=0),0,I420*100/H420-100)))</f>
        <v>4.07822500795643</v>
      </c>
    </row>
    <row r="421" s="61" customFormat="true" ht="11.1" hidden="false" customHeight="true" outlineLevel="0" collapsed="false">
      <c r="A421" s="61" t="s">
        <v>122</v>
      </c>
      <c r="B421" s="78" t="s">
        <v>123</v>
      </c>
      <c r="C421" s="62" t="n">
        <v>0</v>
      </c>
      <c r="D421" s="62" t="n">
        <v>0</v>
      </c>
      <c r="E421" s="62" t="n">
        <v>0.002</v>
      </c>
      <c r="F421" s="83" t="str">
        <f aca="false">(IF((C421=0)*AND(E421&gt;0),"x",IF((C421=0)*AND(E421=0),0,E421*100/C421-100)))</f>
        <v>x</v>
      </c>
      <c r="G421" s="83" t="str">
        <f aca="false">(IF((D421=0)*AND(E421&gt;0),"x",IF((D421=0)*AND(E421=0),0,E421*100/D421-100)))</f>
        <v>x</v>
      </c>
      <c r="H421" s="62" t="n">
        <v>0.006</v>
      </c>
      <c r="I421" s="62" t="n">
        <v>0.006</v>
      </c>
      <c r="J421" s="83" t="n">
        <f aca="false">(IF((H421=0)*AND(I421&gt;0),"x",IF((H421=0)*AND(I421=0),0,I421*100/H421-100)))</f>
        <v>0</v>
      </c>
    </row>
    <row r="422" s="61" customFormat="true" ht="11.1" hidden="false" customHeight="true" outlineLevel="0" collapsed="false">
      <c r="A422" s="61" t="s">
        <v>124</v>
      </c>
      <c r="B422" s="78" t="s">
        <v>125</v>
      </c>
      <c r="C422" s="62" t="n">
        <v>0</v>
      </c>
      <c r="D422" s="62" t="n">
        <v>0</v>
      </c>
      <c r="E422" s="62" t="n">
        <v>0.002</v>
      </c>
      <c r="F422" s="83" t="str">
        <f aca="false">(IF((C422=0)*AND(E422&gt;0),"x",IF((C422=0)*AND(E422=0),0,E422*100/C422-100)))</f>
        <v>x</v>
      </c>
      <c r="G422" s="83" t="str">
        <f aca="false">(IF((D422=0)*AND(E422&gt;0),"x",IF((D422=0)*AND(E422=0),0,E422*100/D422-100)))</f>
        <v>x</v>
      </c>
      <c r="H422" s="62" t="n">
        <v>0.006</v>
      </c>
      <c r="I422" s="62" t="n">
        <v>0.006</v>
      </c>
      <c r="J422" s="83" t="n">
        <f aca="false">(IF((H422=0)*AND(I422&gt;0),"x",IF((H422=0)*AND(I422=0),0,I422*100/H422-100)))</f>
        <v>0</v>
      </c>
    </row>
    <row r="423" s="61" customFormat="true" ht="11.1" hidden="false" customHeight="true" outlineLevel="0" collapsed="false">
      <c r="A423" s="61" t="s">
        <v>126</v>
      </c>
      <c r="B423" s="78" t="s">
        <v>127</v>
      </c>
      <c r="C423" s="62" t="n">
        <v>20.494</v>
      </c>
      <c r="D423" s="62" t="n">
        <v>20.344</v>
      </c>
      <c r="E423" s="62" t="n">
        <v>25.207</v>
      </c>
      <c r="F423" s="83" t="n">
        <f aca="false">(IF((C423=0)*AND(E423&gt;0),"x",IF((C423=0)*AND(E423=0),0,E423*100/C423-100)))</f>
        <v>22.9969747243096</v>
      </c>
      <c r="G423" s="83" t="n">
        <f aca="false">(IF((D423=0)*AND(E423&gt;0),"x",IF((D423=0)*AND(E423=0),0,E423*100/D423-100)))</f>
        <v>23.9038537160834</v>
      </c>
      <c r="H423" s="62" t="n">
        <v>69.636</v>
      </c>
      <c r="I423" s="62" t="n">
        <v>79.282</v>
      </c>
      <c r="J423" s="83" t="n">
        <f aca="false">(IF((H423=0)*AND(I423&gt;0),"x",IF((H423=0)*AND(I423=0),0,I423*100/H423-100)))</f>
        <v>13.8520305589063</v>
      </c>
    </row>
    <row r="424" s="61" customFormat="true" ht="25.5" hidden="false" customHeight="true" outlineLevel="0" collapsed="false">
      <c r="A424" s="77" t="s">
        <v>128</v>
      </c>
      <c r="B424" s="78" t="s">
        <v>115</v>
      </c>
      <c r="C424" s="62" t="n">
        <v>0</v>
      </c>
      <c r="D424" s="62" t="n">
        <v>0</v>
      </c>
      <c r="E424" s="62" t="n">
        <v>0.004</v>
      </c>
      <c r="F424" s="83" t="str">
        <f aca="false">(IF((C424=0)*AND(E424&gt;0),"x",IF((C424=0)*AND(E424=0),0,E424*100/C424-100)))</f>
        <v>x</v>
      </c>
      <c r="G424" s="83" t="str">
        <f aca="false">(IF((D424=0)*AND(E424&gt;0),"x",IF((D424=0)*AND(E424=0),0,E424*100/D424-100)))</f>
        <v>x</v>
      </c>
      <c r="H424" s="62" t="n">
        <v>0.012</v>
      </c>
      <c r="I424" s="62" t="n">
        <v>0.012</v>
      </c>
      <c r="J424" s="83" t="n">
        <f aca="false">(IF((H424=0)*AND(I424&gt;0),"x",IF((H424=0)*AND(I424=0),0,I424*100/H424-100)))</f>
        <v>0</v>
      </c>
    </row>
    <row r="425" s="61" customFormat="true" ht="11.1" hidden="false" customHeight="true" outlineLevel="0" collapsed="false">
      <c r="A425" s="61" t="s">
        <v>129</v>
      </c>
      <c r="B425" s="78" t="s">
        <v>115</v>
      </c>
      <c r="C425" s="62" t="n">
        <v>188.446</v>
      </c>
      <c r="D425" s="62" t="n">
        <v>182.758</v>
      </c>
      <c r="E425" s="62" t="n">
        <v>178.739</v>
      </c>
      <c r="F425" s="83" t="n">
        <f aca="false">(IF((C425=0)*AND(E425&gt;0),"x",IF((C425=0)*AND(E425=0),0,E425*100/C425-100)))</f>
        <v>-5.15107776232978</v>
      </c>
      <c r="G425" s="83" t="n">
        <f aca="false">(IF((D425=0)*AND(E425&gt;0),"x",IF((D425=0)*AND(E425=0),0,E425*100/D425-100)))</f>
        <v>-2.19908294028168</v>
      </c>
      <c r="H425" s="62" t="n">
        <v>678.237</v>
      </c>
      <c r="I425" s="62" t="n">
        <v>684.973</v>
      </c>
      <c r="J425" s="83" t="n">
        <f aca="false">(IF((H425=0)*AND(I425&gt;0),"x",IF((H425=0)*AND(I425=0),0,I425*100/H425-100)))</f>
        <v>0.993163156831599</v>
      </c>
    </row>
    <row r="426" s="76" customFormat="true" ht="20.1" hidden="false" customHeight="true" outlineLevel="0" collapsed="false">
      <c r="A426" s="84" t="s">
        <v>83</v>
      </c>
      <c r="B426" s="84"/>
      <c r="C426" s="84"/>
      <c r="D426" s="84"/>
      <c r="E426" s="84"/>
      <c r="F426" s="84"/>
      <c r="G426" s="84"/>
      <c r="H426" s="84"/>
      <c r="I426" s="84"/>
      <c r="J426" s="84"/>
    </row>
    <row r="427" customFormat="false" ht="11.25" hidden="false" customHeight="false" outlineLevel="0" collapsed="false">
      <c r="A427" s="85" t="s">
        <v>113</v>
      </c>
      <c r="B427" s="85"/>
      <c r="C427" s="85"/>
      <c r="D427" s="85"/>
      <c r="E427" s="85"/>
      <c r="F427" s="85"/>
      <c r="G427" s="85"/>
      <c r="H427" s="85"/>
      <c r="I427" s="85"/>
      <c r="J427" s="85"/>
    </row>
    <row r="428" s="61" customFormat="true" ht="26.1" hidden="false" customHeight="true" outlineLevel="0" collapsed="false">
      <c r="A428" s="77" t="s">
        <v>114</v>
      </c>
      <c r="B428" s="78" t="s">
        <v>115</v>
      </c>
      <c r="C428" s="62" t="n">
        <v>0</v>
      </c>
      <c r="D428" s="62" t="n">
        <v>0</v>
      </c>
      <c r="E428" s="62" t="n">
        <v>0</v>
      </c>
      <c r="F428" s="83" t="n">
        <f aca="false">(IF((C428=0)*AND(E428&gt;0),"x",IF((C428=0)*AND(E428=0),0,E428*100/C428-100)))</f>
        <v>0</v>
      </c>
      <c r="G428" s="83" t="n">
        <f aca="false">(IF((D428=0)*AND(E428&gt;0),"x",IF((D428=0)*AND(E428=0),0,E428*100/D428-100)))</f>
        <v>0</v>
      </c>
      <c r="H428" s="62" t="n">
        <v>2.839</v>
      </c>
      <c r="I428" s="62" t="n">
        <v>0</v>
      </c>
      <c r="J428" s="83" t="n">
        <f aca="false">(IF((H428=0)*AND(I428&gt;0),"x",IF((H428=0)*AND(I428=0),0,I428*100/H428-100)))</f>
        <v>-100</v>
      </c>
    </row>
    <row r="429" s="61" customFormat="true" ht="11.1" hidden="false" customHeight="true" outlineLevel="0" collapsed="false">
      <c r="A429" s="61" t="s">
        <v>100</v>
      </c>
      <c r="B429" s="78" t="s">
        <v>115</v>
      </c>
      <c r="C429" s="62" t="n">
        <v>0</v>
      </c>
      <c r="D429" s="62" t="n">
        <v>0</v>
      </c>
      <c r="E429" s="62" t="n">
        <v>0</v>
      </c>
      <c r="F429" s="83" t="n">
        <f aca="false">(IF((C429=0)*AND(E429&gt;0),"x",IF((C429=0)*AND(E429=0),0,E429*100/C429-100)))</f>
        <v>0</v>
      </c>
      <c r="G429" s="83" t="n">
        <f aca="false">(IF((D429=0)*AND(E429&gt;0),"x",IF((D429=0)*AND(E429=0),0,E429*100/D429-100)))</f>
        <v>0</v>
      </c>
      <c r="H429" s="62" t="n">
        <v>0</v>
      </c>
      <c r="I429" s="62" t="n">
        <v>0</v>
      </c>
      <c r="J429" s="83" t="n">
        <f aca="false">(IF((H429=0)*AND(I429&gt;0),"x",IF((H429=0)*AND(I429=0),0,I429*100/H429-100)))</f>
        <v>0</v>
      </c>
    </row>
    <row r="430" s="61" customFormat="true" ht="11.1" hidden="false" customHeight="true" outlineLevel="0" collapsed="false">
      <c r="A430" s="61" t="s">
        <v>101</v>
      </c>
      <c r="B430" s="78" t="s">
        <v>115</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s="61" customFormat="true" ht="11.1" hidden="false" customHeight="true" outlineLevel="0" collapsed="false">
      <c r="A431" s="61" t="s">
        <v>102</v>
      </c>
      <c r="B431" s="78" t="s">
        <v>115</v>
      </c>
      <c r="C431" s="62" t="n">
        <v>7.253</v>
      </c>
      <c r="D431" s="62" t="n">
        <v>5.496</v>
      </c>
      <c r="E431" s="62" t="n">
        <v>5.453</v>
      </c>
      <c r="F431" s="83" t="n">
        <f aca="false">(IF((C431=0)*AND(E431&gt;0),"x",IF((C431=0)*AND(E431=0),0,E431*100/C431-100)))</f>
        <v>-24.8173169722873</v>
      </c>
      <c r="G431" s="83" t="n">
        <f aca="false">(IF((D431=0)*AND(E431&gt;0),"x",IF((D431=0)*AND(E431=0),0,E431*100/D431-100)))</f>
        <v>-0.782387190684133</v>
      </c>
      <c r="H431" s="62" t="n">
        <v>27.685</v>
      </c>
      <c r="I431" s="62" t="n">
        <v>24.72</v>
      </c>
      <c r="J431" s="83" t="n">
        <f aca="false">(IF((H431=0)*AND(I431&gt;0),"x",IF((H431=0)*AND(I431=0),0,I431*100/H431-100)))</f>
        <v>-10.7097706339173</v>
      </c>
    </row>
    <row r="432" s="61" customFormat="true" ht="11.1" hidden="false" customHeight="true" outlineLevel="0" collapsed="false">
      <c r="A432" s="61" t="s">
        <v>103</v>
      </c>
      <c r="B432" s="78" t="s">
        <v>115</v>
      </c>
      <c r="C432" s="62" t="n">
        <v>0</v>
      </c>
      <c r="D432" s="62" t="n">
        <v>0</v>
      </c>
      <c r="E432" s="62" t="n">
        <v>0</v>
      </c>
      <c r="F432" s="83" t="n">
        <f aca="false">(IF((C432=0)*AND(E432&gt;0),"x",IF((C432=0)*AND(E432=0),0,E432*100/C432-100)))</f>
        <v>0</v>
      </c>
      <c r="G432" s="83" t="n">
        <f aca="false">(IF((D432=0)*AND(E432&gt;0),"x",IF((D432=0)*AND(E432=0),0,E432*100/D432-100)))</f>
        <v>0</v>
      </c>
      <c r="H432" s="62" t="n">
        <v>0</v>
      </c>
      <c r="I432" s="62" t="n">
        <v>0</v>
      </c>
      <c r="J432" s="83" t="n">
        <f aca="false">(IF((H432=0)*AND(I432&gt;0),"x",IF((H432=0)*AND(I432=0),0,I432*100/H432-100)))</f>
        <v>0</v>
      </c>
    </row>
    <row r="433" s="61" customFormat="true" ht="11.1" hidden="false" customHeight="true" outlineLevel="0" collapsed="false">
      <c r="A433" s="61" t="s">
        <v>104</v>
      </c>
      <c r="B433" s="78" t="s">
        <v>115</v>
      </c>
      <c r="C433" s="62" t="n">
        <v>0</v>
      </c>
      <c r="D433" s="62" t="n">
        <v>0</v>
      </c>
      <c r="E433" s="62" t="n">
        <v>0</v>
      </c>
      <c r="F433" s="83" t="n">
        <f aca="false">(IF((C433=0)*AND(E433&gt;0),"x",IF((C433=0)*AND(E433=0),0,E433*100/C433-100)))</f>
        <v>0</v>
      </c>
      <c r="G433" s="83" t="n">
        <f aca="false">(IF((D433=0)*AND(E433&gt;0),"x",IF((D433=0)*AND(E433=0),0,E433*100/D433-100)))</f>
        <v>0</v>
      </c>
      <c r="H433" s="62" t="n">
        <v>0</v>
      </c>
      <c r="I433" s="62" t="n">
        <v>0</v>
      </c>
      <c r="J433" s="83" t="n">
        <f aca="false">(IF((H433=0)*AND(I433&gt;0),"x",IF((H433=0)*AND(I433=0),0,I433*100/H433-100)))</f>
        <v>0</v>
      </c>
    </row>
    <row r="434" s="61" customFormat="true" ht="11.1" hidden="false" customHeight="true" outlineLevel="0" collapsed="false">
      <c r="A434" s="61" t="s">
        <v>105</v>
      </c>
      <c r="B434" s="78" t="s">
        <v>115</v>
      </c>
      <c r="C434" s="62" t="n">
        <v>29.635</v>
      </c>
      <c r="D434" s="62" t="n">
        <v>0</v>
      </c>
      <c r="E434" s="62" t="n">
        <v>0</v>
      </c>
      <c r="F434" s="83" t="n">
        <f aca="false">(IF((C434=0)*AND(E434&gt;0),"x",IF((C434=0)*AND(E434=0),0,E434*100/C434-100)))</f>
        <v>-100</v>
      </c>
      <c r="G434" s="83" t="n">
        <f aca="false">(IF((D434=0)*AND(E434&gt;0),"x",IF((D434=0)*AND(E434=0),0,E434*100/D434-100)))</f>
        <v>0</v>
      </c>
      <c r="H434" s="62" t="n">
        <v>32.19</v>
      </c>
      <c r="I434" s="62" t="n">
        <v>0</v>
      </c>
      <c r="J434" s="83" t="n">
        <f aca="false">(IF((H434=0)*AND(I434&gt;0),"x",IF((H434=0)*AND(I434=0),0,I434*100/H434-100)))</f>
        <v>-100</v>
      </c>
    </row>
    <row r="435" s="61" customFormat="true" ht="11.1" hidden="false" customHeight="true" outlineLevel="0" collapsed="false">
      <c r="A435" s="61" t="s">
        <v>106</v>
      </c>
      <c r="B435" s="78" t="s">
        <v>115</v>
      </c>
      <c r="C435" s="62" t="n">
        <v>3.281</v>
      </c>
      <c r="D435" s="62" t="n">
        <v>3.56</v>
      </c>
      <c r="E435" s="62" t="n">
        <v>0</v>
      </c>
      <c r="F435" s="83" t="n">
        <f aca="false">(IF((C435=0)*AND(E435&gt;0),"x",IF((C435=0)*AND(E435=0),0,E435*100/C435-100)))</f>
        <v>-100</v>
      </c>
      <c r="G435" s="83" t="n">
        <f aca="false">(IF((D435=0)*AND(E435&gt;0),"x",IF((D435=0)*AND(E435=0),0,E435*100/D435-100)))</f>
        <v>-100</v>
      </c>
      <c r="H435" s="62" t="n">
        <v>16.99</v>
      </c>
      <c r="I435" s="62" t="n">
        <v>7.37</v>
      </c>
      <c r="J435" s="83" t="n">
        <f aca="false">(IF((H435=0)*AND(I435&gt;0),"x",IF((H435=0)*AND(I435=0),0,I435*100/H435-100)))</f>
        <v>-56.6215420835786</v>
      </c>
    </row>
    <row r="436" s="61" customFormat="true" ht="11.1" hidden="false" customHeight="true" outlineLevel="0" collapsed="false">
      <c r="A436" s="61" t="s">
        <v>107</v>
      </c>
      <c r="B436" s="78" t="s">
        <v>115</v>
      </c>
      <c r="C436" s="62" t="n">
        <v>0</v>
      </c>
      <c r="D436" s="62" t="n">
        <v>0</v>
      </c>
      <c r="E436" s="62" t="n">
        <v>0</v>
      </c>
      <c r="F436" s="83" t="n">
        <f aca="false">(IF((C436=0)*AND(E436&gt;0),"x",IF((C436=0)*AND(E436=0),0,E436*100/C436-100)))</f>
        <v>0</v>
      </c>
      <c r="G436" s="83" t="n">
        <f aca="false">(IF((D436=0)*AND(E436&gt;0),"x",IF((D436=0)*AND(E436=0),0,E436*100/D436-100)))</f>
        <v>0</v>
      </c>
      <c r="H436" s="62" t="n">
        <v>5.499</v>
      </c>
      <c r="I436" s="62" t="n">
        <v>0</v>
      </c>
      <c r="J436" s="83" t="n">
        <f aca="false">(IF((H436=0)*AND(I436&gt;0),"x",IF((H436=0)*AND(I436=0),0,I436*100/H436-100)))</f>
        <v>-100</v>
      </c>
    </row>
    <row r="437" s="61" customFormat="true" ht="11.1" hidden="false" customHeight="true" outlineLevel="0" collapsed="false">
      <c r="A437" s="61" t="s">
        <v>108</v>
      </c>
      <c r="B437" s="78" t="s">
        <v>115</v>
      </c>
      <c r="C437" s="62" t="n">
        <v>1.67</v>
      </c>
      <c r="D437" s="62" t="n">
        <v>0.364</v>
      </c>
      <c r="E437" s="62" t="n">
        <v>0.749</v>
      </c>
      <c r="F437" s="83" t="n">
        <f aca="false">(IF((C437=0)*AND(E437&gt;0),"x",IF((C437=0)*AND(E437=0),0,E437*100/C437-100)))</f>
        <v>-55.1497005988024</v>
      </c>
      <c r="G437" s="83" t="n">
        <f aca="false">(IF((D437=0)*AND(E437&gt;0),"x",IF((D437=0)*AND(E437=0),0,E437*100/D437-100)))</f>
        <v>105.769230769231</v>
      </c>
      <c r="H437" s="62" t="n">
        <v>2.103</v>
      </c>
      <c r="I437" s="62" t="n">
        <v>3.276</v>
      </c>
      <c r="J437" s="83" t="n">
        <f aca="false">(IF((H437=0)*AND(I437&gt;0),"x",IF((H437=0)*AND(I437=0),0,I437*100/H437-100)))</f>
        <v>55.7774607703281</v>
      </c>
    </row>
    <row r="438" s="61" customFormat="true" ht="11.1" hidden="false" customHeight="true" outlineLevel="0" collapsed="false">
      <c r="A438" s="61" t="s">
        <v>116</v>
      </c>
      <c r="B438" s="78" t="s">
        <v>115</v>
      </c>
      <c r="C438" s="62" t="n">
        <v>0</v>
      </c>
      <c r="D438" s="62" t="n">
        <v>0</v>
      </c>
      <c r="E438" s="62" t="n">
        <v>0</v>
      </c>
      <c r="F438" s="83" t="n">
        <f aca="false">(IF((C438=0)*AND(E438&gt;0),"x",IF((C438=0)*AND(E438=0),0,E438*100/C438-100)))</f>
        <v>0</v>
      </c>
      <c r="G438" s="83" t="n">
        <f aca="false">(IF((D438=0)*AND(E438&gt;0),"x",IF((D438=0)*AND(E438=0),0,E438*100/D438-100)))</f>
        <v>0</v>
      </c>
      <c r="H438" s="62" t="n">
        <v>0</v>
      </c>
      <c r="I438" s="62" t="n">
        <v>0</v>
      </c>
      <c r="J438" s="83" t="n">
        <f aca="false">(IF((H438=0)*AND(I438&gt;0),"x",IF((H438=0)*AND(I438=0),0,I438*100/H438-100)))</f>
        <v>0</v>
      </c>
    </row>
    <row r="439" s="91" customFormat="true" ht="16.5" hidden="false" customHeight="true" outlineLevel="0" collapsed="false">
      <c r="A439" s="80" t="s">
        <v>93</v>
      </c>
      <c r="B439" s="81" t="s">
        <v>115</v>
      </c>
      <c r="C439" s="62" t="n">
        <v>41.839</v>
      </c>
      <c r="D439" s="62" t="n">
        <v>9.42</v>
      </c>
      <c r="E439" s="62" t="n">
        <v>6.202</v>
      </c>
      <c r="F439" s="83" t="n">
        <f aca="false">(IF((C439=0)*AND(E439&gt;0),"x",IF((C439=0)*AND(E439=0),0,E439*100/C439-100)))</f>
        <v>-85.1765099548268</v>
      </c>
      <c r="G439" s="83" t="n">
        <f aca="false">(IF((D439=0)*AND(E439&gt;0),"x",IF((D439=0)*AND(E439=0),0,E439*100/D439-100)))</f>
        <v>-34.1613588110403</v>
      </c>
      <c r="H439" s="62" t="n">
        <v>87.306</v>
      </c>
      <c r="I439" s="62" t="n">
        <v>35.366</v>
      </c>
      <c r="J439" s="83" t="n">
        <f aca="false">(IF((H439=0)*AND(I439&gt;0),"x",IF((H439=0)*AND(I439=0),0,I439*100/H439-100)))</f>
        <v>-59.4919020456784</v>
      </c>
    </row>
    <row r="440" s="61" customFormat="true" ht="11.1" hidden="false" customHeight="true" outlineLevel="0" collapsed="false">
      <c r="A440" s="61" t="s">
        <v>117</v>
      </c>
      <c r="B440" s="78" t="s">
        <v>115</v>
      </c>
      <c r="C440" s="62" t="n">
        <v>0</v>
      </c>
      <c r="D440" s="62" t="n">
        <v>0</v>
      </c>
      <c r="E440" s="62" t="n">
        <v>0</v>
      </c>
      <c r="F440" s="83" t="n">
        <f aca="false">(IF((C440=0)*AND(E440&gt;0),"x",IF((C440=0)*AND(E440=0),0,E440*100/C440-100)))</f>
        <v>0</v>
      </c>
      <c r="G440" s="83" t="n">
        <f aca="false">(IF((D440=0)*AND(E440&gt;0),"x",IF((D440=0)*AND(E440=0),0,E440*100/D440-100)))</f>
        <v>0</v>
      </c>
      <c r="H440" s="62" t="n">
        <v>0</v>
      </c>
      <c r="I440" s="62" t="n">
        <v>0</v>
      </c>
      <c r="J440" s="83" t="n">
        <f aca="false">(IF((H440=0)*AND(I440&gt;0),"x",IF((H440=0)*AND(I440=0),0,I440*100/H440-100)))</f>
        <v>0</v>
      </c>
    </row>
    <row r="441" s="61" customFormat="true" ht="26.1" hidden="false" customHeight="true" outlineLevel="0" collapsed="false">
      <c r="A441" s="77" t="s">
        <v>118</v>
      </c>
      <c r="B441" s="78" t="s">
        <v>115</v>
      </c>
      <c r="C441" s="62" t="n">
        <v>36.888</v>
      </c>
      <c r="D441" s="62" t="n">
        <v>5.496</v>
      </c>
      <c r="E441" s="62" t="n">
        <v>5.453</v>
      </c>
      <c r="F441" s="83" t="n">
        <f aca="false">(IF((C441=0)*AND(E441&gt;0),"x",IF((C441=0)*AND(E441=0),0,E441*100/C441-100)))</f>
        <v>-85.2174148774669</v>
      </c>
      <c r="G441" s="83" t="n">
        <f aca="false">(IF((D441=0)*AND(E441&gt;0),"x",IF((D441=0)*AND(E441=0),0,E441*100/D441-100)))</f>
        <v>-0.782387190684133</v>
      </c>
      <c r="H441" s="62" t="n">
        <v>81.922</v>
      </c>
      <c r="I441" s="62" t="n">
        <v>24.72</v>
      </c>
      <c r="J441" s="83" t="n">
        <f aca="false">(IF((H441=0)*AND(I441&gt;0),"x",IF((H441=0)*AND(I441=0),0,I441*100/H441-100)))</f>
        <v>-69.8249554454237</v>
      </c>
    </row>
    <row r="442" s="61" customFormat="true" ht="11.1" hidden="false" customHeight="true" outlineLevel="0" collapsed="false">
      <c r="A442" s="61" t="s">
        <v>119</v>
      </c>
      <c r="B442" s="78" t="s">
        <v>115</v>
      </c>
      <c r="C442" s="62" t="n">
        <v>4.951</v>
      </c>
      <c r="D442" s="62" t="n">
        <v>3.924</v>
      </c>
      <c r="E442" s="62" t="n">
        <v>0.749</v>
      </c>
      <c r="F442" s="83" t="n">
        <f aca="false">(IF((C442=0)*AND(E442&gt;0),"x",IF((C442=0)*AND(E442=0),0,E442*100/C442-100)))</f>
        <v>-84.8717430822056</v>
      </c>
      <c r="G442" s="83" t="n">
        <f aca="false">(IF((D442=0)*AND(E442&gt;0),"x",IF((D442=0)*AND(E442=0),0,E442*100/D442-100)))</f>
        <v>-80.9123343527013</v>
      </c>
      <c r="H442" s="62" t="n">
        <v>5.384</v>
      </c>
      <c r="I442" s="62" t="n">
        <v>10.646</v>
      </c>
      <c r="J442" s="83" t="n">
        <f aca="false">(IF((H442=0)*AND(I442&gt;0),"x",IF((H442=0)*AND(I442=0),0,I442*100/H442-100)))</f>
        <v>97.7340267459138</v>
      </c>
    </row>
    <row r="443" s="61" customFormat="true" ht="11.1" hidden="false" customHeight="true" outlineLevel="0" collapsed="false">
      <c r="A443" s="61" t="s">
        <v>120</v>
      </c>
      <c r="B443" s="78" t="s">
        <v>115</v>
      </c>
      <c r="C443" s="62" t="n">
        <v>0</v>
      </c>
      <c r="D443" s="62" t="n">
        <v>0</v>
      </c>
      <c r="E443" s="62" t="n">
        <v>0</v>
      </c>
      <c r="F443" s="83" t="n">
        <f aca="false">(IF((C443=0)*AND(E443&gt;0),"x",IF((C443=0)*AND(E443=0),0,E443*100/C443-100)))</f>
        <v>0</v>
      </c>
      <c r="G443" s="83" t="n">
        <f aca="false">(IF((D443=0)*AND(E443&gt;0),"x",IF((D443=0)*AND(E443=0),0,E443*100/D443-100)))</f>
        <v>0</v>
      </c>
      <c r="H443" s="62" t="n">
        <v>0</v>
      </c>
      <c r="I443" s="62" t="n">
        <v>0</v>
      </c>
      <c r="J443" s="83" t="n">
        <f aca="false">(IF((H443=0)*AND(I443&gt;0),"x",IF((H443=0)*AND(I443=0),0,I443*100/H443-100)))</f>
        <v>0</v>
      </c>
    </row>
    <row r="444" s="61" customFormat="true" ht="11.1" hidden="false" customHeight="true" outlineLevel="0" collapsed="false">
      <c r="A444" s="61" t="s">
        <v>121</v>
      </c>
      <c r="B444" s="78" t="s">
        <v>115</v>
      </c>
      <c r="C444" s="62" t="n">
        <v>0</v>
      </c>
      <c r="D444" s="62" t="n">
        <v>0</v>
      </c>
      <c r="E444" s="62" t="n">
        <v>0</v>
      </c>
      <c r="F444" s="83" t="n">
        <f aca="false">(IF((C444=0)*AND(E444&gt;0),"x",IF((C444=0)*AND(E444=0),0,E444*100/C444-100)))</f>
        <v>0</v>
      </c>
      <c r="G444" s="83" t="n">
        <f aca="false">(IF((D444=0)*AND(E444&gt;0),"x",IF((D444=0)*AND(E444=0),0,E444*100/D444-100)))</f>
        <v>0</v>
      </c>
      <c r="H444" s="62" t="n">
        <v>0</v>
      </c>
      <c r="I444" s="62" t="n">
        <v>0</v>
      </c>
      <c r="J444" s="83" t="n">
        <f aca="false">(IF((H444=0)*AND(I444&gt;0),"x",IF((H444=0)*AND(I444=0),0,I444*100/H444-100)))</f>
        <v>0</v>
      </c>
    </row>
    <row r="445" s="61" customFormat="true" ht="11.1" hidden="false" customHeight="true" outlineLevel="0" collapsed="false">
      <c r="A445" s="61" t="s">
        <v>122</v>
      </c>
      <c r="B445" s="78" t="s">
        <v>123</v>
      </c>
      <c r="C445" s="62" t="n">
        <v>0</v>
      </c>
      <c r="D445" s="62" t="n">
        <v>0</v>
      </c>
      <c r="E445" s="62" t="n">
        <v>0</v>
      </c>
      <c r="F445" s="83" t="n">
        <f aca="false">(IF((C445=0)*AND(E445&gt;0),"x",IF((C445=0)*AND(E445=0),0,E445*100/C445-100)))</f>
        <v>0</v>
      </c>
      <c r="G445" s="83" t="n">
        <f aca="false">(IF((D445=0)*AND(E445&gt;0),"x",IF((D445=0)*AND(E445=0),0,E445*100/D445-100)))</f>
        <v>0</v>
      </c>
      <c r="H445" s="62" t="n">
        <v>0</v>
      </c>
      <c r="I445" s="62" t="n">
        <v>0</v>
      </c>
      <c r="J445" s="83" t="n">
        <f aca="false">(IF((H445=0)*AND(I445&gt;0),"x",IF((H445=0)*AND(I445=0),0,I445*100/H445-100)))</f>
        <v>0</v>
      </c>
    </row>
    <row r="446" s="61" customFormat="true" ht="11.1" hidden="false" customHeight="true" outlineLevel="0" collapsed="false">
      <c r="A446" s="61" t="s">
        <v>124</v>
      </c>
      <c r="B446" s="78" t="s">
        <v>125</v>
      </c>
      <c r="C446" s="62" t="n">
        <v>0</v>
      </c>
      <c r="D446" s="62" t="n">
        <v>0</v>
      </c>
      <c r="E446" s="62" t="n">
        <v>0</v>
      </c>
      <c r="F446" s="83" t="n">
        <f aca="false">(IF((C446=0)*AND(E446&gt;0),"x",IF((C446=0)*AND(E446=0),0,E446*100/C446-100)))</f>
        <v>0</v>
      </c>
      <c r="G446" s="83" t="n">
        <f aca="false">(IF((D446=0)*AND(E446&gt;0),"x",IF((D446=0)*AND(E446=0),0,E446*100/D446-100)))</f>
        <v>0</v>
      </c>
      <c r="H446" s="62" t="n">
        <v>0</v>
      </c>
      <c r="I446" s="62" t="n">
        <v>0</v>
      </c>
      <c r="J446" s="83" t="n">
        <f aca="false">(IF((H446=0)*AND(I446&gt;0),"x",IF((H446=0)*AND(I446=0),0,I446*100/H446-100)))</f>
        <v>0</v>
      </c>
    </row>
    <row r="447" s="61" customFormat="true" ht="11.1" hidden="false" customHeight="true" outlineLevel="0" collapsed="false">
      <c r="A447" s="61" t="s">
        <v>126</v>
      </c>
      <c r="B447" s="78" t="s">
        <v>127</v>
      </c>
      <c r="C447" s="62" t="n">
        <v>0</v>
      </c>
      <c r="D447" s="62" t="n">
        <v>0</v>
      </c>
      <c r="E447" s="62" t="n">
        <v>0</v>
      </c>
      <c r="F447" s="83" t="n">
        <f aca="false">(IF((C447=0)*AND(E447&gt;0),"x",IF((C447=0)*AND(E447=0),0,E447*100/C447-100)))</f>
        <v>0</v>
      </c>
      <c r="G447" s="83" t="n">
        <f aca="false">(IF((D447=0)*AND(E447&gt;0),"x",IF((D447=0)*AND(E447=0),0,E447*100/D447-100)))</f>
        <v>0</v>
      </c>
      <c r="H447" s="62" t="n">
        <v>0</v>
      </c>
      <c r="I447" s="62" t="n">
        <v>0</v>
      </c>
      <c r="J447" s="83" t="n">
        <f aca="false">(IF((H447=0)*AND(I447&gt;0),"x",IF((H447=0)*AND(I447=0),0,I447*100/H447-100)))</f>
        <v>0</v>
      </c>
    </row>
    <row r="448" s="61" customFormat="true" ht="26.1" hidden="false" customHeight="true" outlineLevel="0" collapsed="false">
      <c r="A448" s="77" t="s">
        <v>128</v>
      </c>
      <c r="B448" s="78" t="s">
        <v>115</v>
      </c>
      <c r="C448" s="62" t="n">
        <v>0</v>
      </c>
      <c r="D448" s="62" t="n">
        <v>0</v>
      </c>
      <c r="E448" s="62" t="n">
        <v>0</v>
      </c>
      <c r="F448" s="83" t="n">
        <f aca="false">(IF((C448=0)*AND(E448&gt;0),"x",IF((C448=0)*AND(E448=0),0,E448*100/C448-100)))</f>
        <v>0</v>
      </c>
      <c r="G448" s="83" t="n">
        <f aca="false">(IF((D448=0)*AND(E448&gt;0),"x",IF((D448=0)*AND(E448=0),0,E448*100/D448-100)))</f>
        <v>0</v>
      </c>
      <c r="H448" s="62" t="n">
        <v>0</v>
      </c>
      <c r="I448" s="62" t="n">
        <v>0</v>
      </c>
      <c r="J448" s="83" t="n">
        <f aca="false">(IF((H448=0)*AND(I448&gt;0),"x",IF((H448=0)*AND(I448=0),0,I448*100/H448-100)))</f>
        <v>0</v>
      </c>
    </row>
    <row r="449" s="61" customFormat="true" ht="11.1" hidden="false" customHeight="true" outlineLevel="0" collapsed="false">
      <c r="A449" s="61" t="s">
        <v>129</v>
      </c>
      <c r="B449" s="78" t="s">
        <v>115</v>
      </c>
      <c r="C449" s="62" t="n">
        <v>0</v>
      </c>
      <c r="D449" s="62" t="n">
        <v>0</v>
      </c>
      <c r="E449" s="62" t="n">
        <v>0</v>
      </c>
      <c r="F449" s="83" t="n">
        <f aca="false">(IF((C449=0)*AND(E449&gt;0),"x",IF((C449=0)*AND(E449=0),0,E449*100/C449-100)))</f>
        <v>0</v>
      </c>
      <c r="G449" s="83" t="n">
        <f aca="false">(IF((D449=0)*AND(E449&gt;0),"x",IF((D449=0)*AND(E449=0),0,E449*100/D449-100)))</f>
        <v>0</v>
      </c>
      <c r="H449" s="62" t="n">
        <v>0</v>
      </c>
      <c r="I449" s="62" t="n">
        <v>0</v>
      </c>
      <c r="J449" s="83" t="n">
        <f aca="false">(IF((H449=0)*AND(I449&gt;0),"x",IF((H449=0)*AND(I449=0),0,I449*100/H449-100)))</f>
        <v>0</v>
      </c>
    </row>
    <row r="450" s="61" customFormat="true" ht="20.1" hidden="false" customHeight="true" outlineLevel="0" collapsed="false">
      <c r="A450" s="84" t="s">
        <v>130</v>
      </c>
      <c r="B450" s="84"/>
      <c r="C450" s="84"/>
      <c r="D450" s="84"/>
      <c r="E450" s="84"/>
      <c r="F450" s="84"/>
      <c r="G450" s="84"/>
      <c r="H450" s="84"/>
      <c r="I450" s="84"/>
      <c r="J450" s="84"/>
    </row>
    <row r="451" s="61" customFormat="true" ht="25.5" hidden="false" customHeight="true" outlineLevel="0" collapsed="false">
      <c r="A451" s="77" t="s">
        <v>131</v>
      </c>
      <c r="B451" s="78" t="s">
        <v>115</v>
      </c>
      <c r="C451" s="62" t="n">
        <v>5.636</v>
      </c>
      <c r="D451" s="62" t="n">
        <v>17.545</v>
      </c>
      <c r="E451" s="62" t="n">
        <v>11.086</v>
      </c>
      <c r="F451" s="83" t="n">
        <f aca="false">(IF((C451=0)*AND(E451&gt;0),"x",IF((C451=0)*AND(E451=0),0,E451*100/C451-100)))</f>
        <v>96.6997870830377</v>
      </c>
      <c r="G451" s="83" t="n">
        <f aca="false">(IF((D451=0)*AND(E451&gt;0),"x",IF((D451=0)*AND(E451=0),0,E451*100/D451-100)))</f>
        <v>-36.8139070960388</v>
      </c>
      <c r="H451" s="62" t="n">
        <v>30.032</v>
      </c>
      <c r="I451" s="62" t="n">
        <v>46.107</v>
      </c>
      <c r="J451" s="83" t="n">
        <f aca="false">(IF((H451=0)*AND(I451&gt;0),"x",IF((H451=0)*AND(I451=0),0,I451*100/H451-100)))</f>
        <v>53.5262386787427</v>
      </c>
    </row>
    <row r="452" s="61" customFormat="true" ht="11.1" hidden="false" customHeight="true" outlineLevel="0" collapsed="false">
      <c r="A452" s="61" t="s">
        <v>100</v>
      </c>
      <c r="B452" s="78" t="s">
        <v>115</v>
      </c>
      <c r="C452" s="62" t="n">
        <v>1.212</v>
      </c>
      <c r="D452" s="62" t="n">
        <v>1.314</v>
      </c>
      <c r="E452" s="62" t="n">
        <v>2.544</v>
      </c>
      <c r="F452" s="83" t="n">
        <f aca="false">(IF((C452=0)*AND(E452&gt;0),"x",IF((C452=0)*AND(E452=0),0,E452*100/C452-100)))</f>
        <v>109.90099009901</v>
      </c>
      <c r="G452" s="83" t="n">
        <f aca="false">(IF((D452=0)*AND(E452&gt;0),"x",IF((D452=0)*AND(E452=0),0,E452*100/D452-100)))</f>
        <v>93.6073059360731</v>
      </c>
      <c r="H452" s="62" t="n">
        <v>2.367</v>
      </c>
      <c r="I452" s="62" t="n">
        <v>7.344</v>
      </c>
      <c r="J452" s="83" t="n">
        <f aca="false">(IF((H452=0)*AND(I452&gt;0),"x",IF((H452=0)*AND(I452=0),0,I452*100/H452-100)))</f>
        <v>210.266159695817</v>
      </c>
    </row>
    <row r="453" s="61" customFormat="true" ht="11.1" hidden="false" customHeight="true" outlineLevel="0" collapsed="false">
      <c r="A453" s="61" t="s">
        <v>101</v>
      </c>
      <c r="B453" s="78" t="s">
        <v>115</v>
      </c>
      <c r="C453" s="62" t="n">
        <v>0</v>
      </c>
      <c r="D453" s="62" t="n">
        <v>0</v>
      </c>
      <c r="E453" s="62" t="n">
        <v>0</v>
      </c>
      <c r="F453" s="83" t="n">
        <f aca="false">(IF((C453=0)*AND(E453&gt;0),"x",IF((C453=0)*AND(E453=0),0,E453*100/C453-100)))</f>
        <v>0</v>
      </c>
      <c r="G453" s="83" t="n">
        <f aca="false">(IF((D453=0)*AND(E453&gt;0),"x",IF((D453=0)*AND(E453=0),0,E453*100/D453-100)))</f>
        <v>0</v>
      </c>
      <c r="H453" s="62" t="n">
        <v>0</v>
      </c>
      <c r="I453" s="62" t="n">
        <v>0</v>
      </c>
      <c r="J453" s="83" t="n">
        <f aca="false">(IF((H453=0)*AND(I453&gt;0),"x",IF((H453=0)*AND(I453=0),0,I453*100/H453-100)))</f>
        <v>0</v>
      </c>
    </row>
    <row r="454" s="61" customFormat="true" ht="11.1" hidden="false" customHeight="true" outlineLevel="0" collapsed="false">
      <c r="A454" s="61" t="s">
        <v>102</v>
      </c>
      <c r="B454" s="78" t="s">
        <v>115</v>
      </c>
      <c r="C454" s="62" t="n">
        <v>0</v>
      </c>
      <c r="D454" s="62" t="n">
        <v>0</v>
      </c>
      <c r="E454" s="62" t="n">
        <v>0</v>
      </c>
      <c r="F454" s="83" t="n">
        <f aca="false">(IF((C454=0)*AND(E454&gt;0),"x",IF((C454=0)*AND(E454=0),0,E454*100/C454-100)))</f>
        <v>0</v>
      </c>
      <c r="G454" s="83" t="n">
        <f aca="false">(IF((D454=0)*AND(E454&gt;0),"x",IF((D454=0)*AND(E454=0),0,E454*100/D454-100)))</f>
        <v>0</v>
      </c>
      <c r="H454" s="62" t="n">
        <v>0</v>
      </c>
      <c r="I454" s="62" t="n">
        <v>0</v>
      </c>
      <c r="J454" s="83" t="n">
        <f aca="false">(IF((H454=0)*AND(I454&gt;0),"x",IF((H454=0)*AND(I454=0),0,I454*100/H454-100)))</f>
        <v>0</v>
      </c>
    </row>
    <row r="455" s="61" customFormat="true" ht="11.1" hidden="false" customHeight="true" outlineLevel="0" collapsed="false">
      <c r="A455" s="61" t="s">
        <v>103</v>
      </c>
      <c r="B455" s="78" t="s">
        <v>115</v>
      </c>
      <c r="C455" s="62" t="n">
        <v>0</v>
      </c>
      <c r="D455" s="62" t="n">
        <v>0.35</v>
      </c>
      <c r="E455" s="62" t="n">
        <v>0.326</v>
      </c>
      <c r="F455" s="83" t="str">
        <f aca="false">(IF((C455=0)*AND(E455&gt;0),"x",IF((C455=0)*AND(E455=0),0,E455*100/C455-100)))</f>
        <v>x</v>
      </c>
      <c r="G455" s="83" t="n">
        <f aca="false">(IF((D455=0)*AND(E455&gt;0),"x",IF((D455=0)*AND(E455=0),0,E455*100/D455-100)))</f>
        <v>-6.85714285714285</v>
      </c>
      <c r="H455" s="62" t="n">
        <v>0</v>
      </c>
      <c r="I455" s="62" t="n">
        <v>0.676</v>
      </c>
      <c r="J455" s="83" t="str">
        <f aca="false">(IF((H455=0)*AND(I455&gt;0),"x",IF((H455=0)*AND(I455=0),0,I455*100/H455-100)))</f>
        <v>x</v>
      </c>
    </row>
    <row r="456" s="61" customFormat="true" ht="11.1" hidden="false" customHeight="true" outlineLevel="0" collapsed="false">
      <c r="A456" s="61" t="s">
        <v>104</v>
      </c>
      <c r="B456" s="78" t="s">
        <v>115</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s="61" customFormat="true" ht="11.1" hidden="false" customHeight="true" outlineLevel="0" collapsed="false">
      <c r="A457" s="61" t="s">
        <v>105</v>
      </c>
      <c r="B457" s="78" t="s">
        <v>115</v>
      </c>
      <c r="C457" s="62" t="n">
        <v>0</v>
      </c>
      <c r="D457" s="62" t="n">
        <v>0</v>
      </c>
      <c r="E457" s="62" t="n">
        <v>0</v>
      </c>
      <c r="F457" s="83" t="n">
        <f aca="false">(IF((C457=0)*AND(E457&gt;0),"x",IF((C457=0)*AND(E457=0),0,E457*100/C457-100)))</f>
        <v>0</v>
      </c>
      <c r="G457" s="83" t="n">
        <f aca="false">(IF((D457=0)*AND(E457&gt;0),"x",IF((D457=0)*AND(E457=0),0,E457*100/D457-100)))</f>
        <v>0</v>
      </c>
      <c r="H457" s="62" t="n">
        <v>0</v>
      </c>
      <c r="I457" s="62" t="n">
        <v>0</v>
      </c>
      <c r="J457" s="83" t="n">
        <f aca="false">(IF((H457=0)*AND(I457&gt;0),"x",IF((H457=0)*AND(I457=0),0,I457*100/H457-100)))</f>
        <v>0</v>
      </c>
    </row>
    <row r="458" s="61" customFormat="true" ht="11.1" hidden="false" customHeight="true" outlineLevel="0" collapsed="false">
      <c r="A458" s="61" t="s">
        <v>106</v>
      </c>
      <c r="B458" s="78" t="s">
        <v>115</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s="61" customFormat="true" ht="11.1" hidden="false" customHeight="true" outlineLevel="0" collapsed="false">
      <c r="A459" s="61" t="s">
        <v>107</v>
      </c>
      <c r="B459" s="78" t="s">
        <v>115</v>
      </c>
      <c r="C459" s="62" t="n">
        <v>0</v>
      </c>
      <c r="D459" s="62" t="n">
        <v>0</v>
      </c>
      <c r="E459" s="62" t="n">
        <v>0</v>
      </c>
      <c r="F459" s="83" t="n">
        <f aca="false">(IF((C459=0)*AND(E459&gt;0),"x",IF((C459=0)*AND(E459=0),0,E459*100/C459-100)))</f>
        <v>0</v>
      </c>
      <c r="G459" s="83" t="n">
        <f aca="false">(IF((D459=0)*AND(E459&gt;0),"x",IF((D459=0)*AND(E459=0),0,E459*100/D459-100)))</f>
        <v>0</v>
      </c>
      <c r="H459" s="62" t="n">
        <v>0</v>
      </c>
      <c r="I459" s="62" t="n">
        <v>0</v>
      </c>
      <c r="J459" s="83" t="n">
        <f aca="false">(IF((H459=0)*AND(I459&gt;0),"x",IF((H459=0)*AND(I459=0),0,I459*100/H459-100)))</f>
        <v>0</v>
      </c>
    </row>
    <row r="460" s="61" customFormat="true" ht="11.1" hidden="false" customHeight="true" outlineLevel="0" collapsed="false">
      <c r="A460" s="61" t="s">
        <v>108</v>
      </c>
      <c r="B460" s="78" t="s">
        <v>115</v>
      </c>
      <c r="C460" s="62" t="n">
        <v>0</v>
      </c>
      <c r="D460" s="62" t="n">
        <v>0.267</v>
      </c>
      <c r="E460" s="62" t="n">
        <v>0</v>
      </c>
      <c r="F460" s="83" t="n">
        <f aca="false">(IF((C460=0)*AND(E460&gt;0),"x",IF((C460=0)*AND(E460=0),0,E460*100/C460-100)))</f>
        <v>0</v>
      </c>
      <c r="G460" s="83" t="n">
        <f aca="false">(IF((D460=0)*AND(E460&gt;0),"x",IF((D460=0)*AND(E460=0),0,E460*100/D460-100)))</f>
        <v>-100</v>
      </c>
      <c r="H460" s="62" t="n">
        <v>1.247</v>
      </c>
      <c r="I460" s="62" t="n">
        <v>0.267</v>
      </c>
      <c r="J460" s="83" t="n">
        <f aca="false">(IF((H460=0)*AND(I460&gt;0),"x",IF((H460=0)*AND(I460=0),0,I460*100/H460-100)))</f>
        <v>-78.588612670409</v>
      </c>
    </row>
    <row r="461" s="61" customFormat="true" ht="11.1" hidden="false" customHeight="true" outlineLevel="0" collapsed="false">
      <c r="A461" s="61" t="s">
        <v>116</v>
      </c>
      <c r="B461" s="78" t="s">
        <v>115</v>
      </c>
      <c r="C461" s="62" t="n">
        <v>0</v>
      </c>
      <c r="D461" s="62" t="n">
        <v>0</v>
      </c>
      <c r="E461" s="62" t="n">
        <v>0</v>
      </c>
      <c r="F461" s="83" t="n">
        <f aca="false">(IF((C461=0)*AND(E461&gt;0),"x",IF((C461=0)*AND(E461=0),0,E461*100/C461-100)))</f>
        <v>0</v>
      </c>
      <c r="G461" s="83" t="n">
        <f aca="false">(IF((D461=0)*AND(E461&gt;0),"x",IF((D461=0)*AND(E461=0),0,E461*100/D461-100)))</f>
        <v>0</v>
      </c>
      <c r="H461" s="62" t="n">
        <v>0</v>
      </c>
      <c r="I461" s="62" t="n">
        <v>0</v>
      </c>
      <c r="J461" s="83" t="n">
        <f aca="false">(IF((H461=0)*AND(I461&gt;0),"x",IF((H461=0)*AND(I461=0),0,I461*100/H461-100)))</f>
        <v>0</v>
      </c>
    </row>
    <row r="462" s="91" customFormat="true" ht="16.5" hidden="false" customHeight="true" outlineLevel="0" collapsed="false">
      <c r="A462" s="80" t="s">
        <v>93</v>
      </c>
      <c r="B462" s="81" t="s">
        <v>115</v>
      </c>
      <c r="C462" s="62" t="n">
        <v>6.848</v>
      </c>
      <c r="D462" s="62" t="n">
        <v>19.476</v>
      </c>
      <c r="E462" s="62" t="n">
        <v>13.956</v>
      </c>
      <c r="F462" s="83" t="n">
        <f aca="false">(IF((C462=0)*AND(E462&gt;0),"x",IF((C462=0)*AND(E462=0),0,E462*100/C462-100)))</f>
        <v>103.796728971963</v>
      </c>
      <c r="G462" s="83" t="n">
        <f aca="false">(IF((D462=0)*AND(E462&gt;0),"x",IF((D462=0)*AND(E462=0),0,E462*100/D462-100)))</f>
        <v>-28.3425754775108</v>
      </c>
      <c r="H462" s="62" t="n">
        <v>33.646</v>
      </c>
      <c r="I462" s="62" t="n">
        <v>54.394</v>
      </c>
      <c r="J462" s="83" t="n">
        <f aca="false">(IF((H462=0)*AND(I462&gt;0),"x",IF((H462=0)*AND(I462=0),0,I462*100/H462-100)))</f>
        <v>61.6655768887832</v>
      </c>
    </row>
    <row r="463" s="61" customFormat="true" ht="11.1" hidden="false" customHeight="true" outlineLevel="0" collapsed="false">
      <c r="A463" s="61" t="s">
        <v>117</v>
      </c>
      <c r="B463" s="78" t="s">
        <v>115</v>
      </c>
      <c r="C463" s="62" t="n">
        <v>0</v>
      </c>
      <c r="D463" s="62" t="n">
        <v>0</v>
      </c>
      <c r="E463" s="62" t="n">
        <v>0</v>
      </c>
      <c r="F463" s="83" t="n">
        <f aca="false">(IF((C463=0)*AND(E463&gt;0),"x",IF((C463=0)*AND(E463=0),0,E463*100/C463-100)))</f>
        <v>0</v>
      </c>
      <c r="G463" s="83" t="n">
        <f aca="false">(IF((D463=0)*AND(E463&gt;0),"x",IF((D463=0)*AND(E463=0),0,E463*100/D463-100)))</f>
        <v>0</v>
      </c>
      <c r="H463" s="62" t="n">
        <v>0</v>
      </c>
      <c r="I463" s="62" t="n">
        <v>0</v>
      </c>
      <c r="J463" s="83" t="n">
        <f aca="false">(IF((H463=0)*AND(I463&gt;0),"x",IF((H463=0)*AND(I463=0),0,I463*100/H463-100)))</f>
        <v>0</v>
      </c>
    </row>
    <row r="464" s="61" customFormat="true" ht="26.1" hidden="false" customHeight="true" outlineLevel="0" collapsed="false">
      <c r="A464" s="77" t="s">
        <v>118</v>
      </c>
      <c r="B464" s="78" t="s">
        <v>115</v>
      </c>
      <c r="C464" s="62" t="n">
        <v>0</v>
      </c>
      <c r="D464" s="62" t="n">
        <v>11.942</v>
      </c>
      <c r="E464" s="62" t="n">
        <v>2.544</v>
      </c>
      <c r="F464" s="83" t="str">
        <f aca="false">(IF((C464=0)*AND(E464&gt;0),"x",IF((C464=0)*AND(E464=0),0,E464*100/C464-100)))</f>
        <v>x</v>
      </c>
      <c r="G464" s="83" t="n">
        <f aca="false">(IF((D464=0)*AND(E464&gt;0),"x",IF((D464=0)*AND(E464=0),0,E464*100/D464-100)))</f>
        <v>-78.6970356724167</v>
      </c>
      <c r="H464" s="62" t="n">
        <v>15.054</v>
      </c>
      <c r="I464" s="62" t="n">
        <v>23.948</v>
      </c>
      <c r="J464" s="83" t="n">
        <f aca="false">(IF((H464=0)*AND(I464&gt;0),"x",IF((H464=0)*AND(I464=0),0,I464*100/H464-100)))</f>
        <v>59.0806430184669</v>
      </c>
    </row>
    <row r="465" s="61" customFormat="true" ht="11.1" hidden="false" customHeight="true" outlineLevel="0" collapsed="false">
      <c r="A465" s="61" t="s">
        <v>119</v>
      </c>
      <c r="B465" s="78" t="s">
        <v>115</v>
      </c>
      <c r="C465" s="62" t="n">
        <v>6.848</v>
      </c>
      <c r="D465" s="62" t="n">
        <v>7.534</v>
      </c>
      <c r="E465" s="62" t="n">
        <v>11.412</v>
      </c>
      <c r="F465" s="83" t="n">
        <f aca="false">(IF((C465=0)*AND(E465&gt;0),"x",IF((C465=0)*AND(E465=0),0,E465*100/C465-100)))</f>
        <v>66.6471962616822</v>
      </c>
      <c r="G465" s="83" t="n">
        <f aca="false">(IF((D465=0)*AND(E465&gt;0),"x",IF((D465=0)*AND(E465=0),0,E465*100/D465-100)))</f>
        <v>51.4733209450491</v>
      </c>
      <c r="H465" s="62" t="n">
        <v>18.592</v>
      </c>
      <c r="I465" s="62" t="n">
        <v>30.446</v>
      </c>
      <c r="J465" s="83" t="n">
        <f aca="false">(IF((H465=0)*AND(I465&gt;0),"x",IF((H465=0)*AND(I465=0),0,I465*100/H465-100)))</f>
        <v>63.7586058519794</v>
      </c>
    </row>
    <row r="466" s="61" customFormat="true" ht="11.1" hidden="false" customHeight="true" outlineLevel="0" collapsed="false">
      <c r="A466" s="61" t="s">
        <v>120</v>
      </c>
      <c r="B466" s="78" t="s">
        <v>115</v>
      </c>
      <c r="C466" s="62" t="n">
        <v>0</v>
      </c>
      <c r="D466" s="62" t="n">
        <v>0</v>
      </c>
      <c r="E466" s="62" t="n">
        <v>0</v>
      </c>
      <c r="F466" s="83" t="n">
        <f aca="false">(IF((C466=0)*AND(E466&gt;0),"x",IF((C466=0)*AND(E466=0),0,E466*100/C466-100)))</f>
        <v>0</v>
      </c>
      <c r="G466" s="83" t="n">
        <f aca="false">(IF((D466=0)*AND(E466&gt;0),"x",IF((D466=0)*AND(E466=0),0,E466*100/D466-100)))</f>
        <v>0</v>
      </c>
      <c r="H466" s="62" t="n">
        <v>0</v>
      </c>
      <c r="I466" s="62" t="n">
        <v>0</v>
      </c>
      <c r="J466" s="83" t="n">
        <f aca="false">(IF((H466=0)*AND(I466&gt;0),"x",IF((H466=0)*AND(I466=0),0,I466*100/H466-100)))</f>
        <v>0</v>
      </c>
    </row>
    <row r="467" s="61" customFormat="true" ht="11.1" hidden="false" customHeight="true" outlineLevel="0" collapsed="false">
      <c r="A467" s="61" t="s">
        <v>121</v>
      </c>
      <c r="B467" s="78" t="s">
        <v>115</v>
      </c>
      <c r="C467" s="62" t="n">
        <v>0</v>
      </c>
      <c r="D467" s="62" t="n">
        <v>0</v>
      </c>
      <c r="E467" s="62" t="n">
        <v>0</v>
      </c>
      <c r="F467" s="83" t="n">
        <f aca="false">(IF((C467=0)*AND(E467&gt;0),"x",IF((C467=0)*AND(E467=0),0,E467*100/C467-100)))</f>
        <v>0</v>
      </c>
      <c r="G467" s="83" t="n">
        <f aca="false">(IF((D467=0)*AND(E467&gt;0),"x",IF((D467=0)*AND(E467=0),0,E467*100/D467-100)))</f>
        <v>0</v>
      </c>
      <c r="H467" s="62" t="n">
        <v>0</v>
      </c>
      <c r="I467" s="62" t="n">
        <v>0</v>
      </c>
      <c r="J467" s="83" t="n">
        <f aca="false">(IF((H467=0)*AND(I467&gt;0),"x",IF((H467=0)*AND(I467=0),0,I467*100/H467-100)))</f>
        <v>0</v>
      </c>
    </row>
    <row r="468" s="61" customFormat="true" ht="11.1" hidden="false" customHeight="true" outlineLevel="0" collapsed="false">
      <c r="A468" s="61" t="s">
        <v>122</v>
      </c>
      <c r="B468" s="78" t="s">
        <v>123</v>
      </c>
      <c r="C468" s="62" t="n">
        <v>0</v>
      </c>
      <c r="D468" s="62" t="n">
        <v>0</v>
      </c>
      <c r="E468" s="62" t="n">
        <v>0</v>
      </c>
      <c r="F468" s="83" t="n">
        <f aca="false">(IF((C468=0)*AND(E468&gt;0),"x",IF((C468=0)*AND(E468=0),0,E468*100/C468-100)))</f>
        <v>0</v>
      </c>
      <c r="G468" s="83" t="n">
        <f aca="false">(IF((D468=0)*AND(E468&gt;0),"x",IF((D468=0)*AND(E468=0),0,E468*100/D468-100)))</f>
        <v>0</v>
      </c>
      <c r="H468" s="62" t="n">
        <v>0</v>
      </c>
      <c r="I468" s="62" t="n">
        <v>0</v>
      </c>
      <c r="J468" s="83" t="n">
        <f aca="false">(IF((H468=0)*AND(I468&gt;0),"x",IF((H468=0)*AND(I468=0),0,I468*100/H468-100)))</f>
        <v>0</v>
      </c>
    </row>
    <row r="469" s="61" customFormat="true" ht="11.1" hidden="false" customHeight="true" outlineLevel="0" collapsed="false">
      <c r="A469" s="61" t="s">
        <v>124</v>
      </c>
      <c r="B469" s="78" t="s">
        <v>125</v>
      </c>
      <c r="C469" s="62" t="n">
        <v>0</v>
      </c>
      <c r="D469" s="62" t="n">
        <v>0</v>
      </c>
      <c r="E469" s="62" t="n">
        <v>0</v>
      </c>
      <c r="F469" s="83" t="n">
        <f aca="false">(IF((C469=0)*AND(E469&gt;0),"x",IF((C469=0)*AND(E469=0),0,E469*100/C469-100)))</f>
        <v>0</v>
      </c>
      <c r="G469" s="83" t="n">
        <f aca="false">(IF((D469=0)*AND(E469&gt;0),"x",IF((D469=0)*AND(E469=0),0,E469*100/D469-100)))</f>
        <v>0</v>
      </c>
      <c r="H469" s="62" t="n">
        <v>0</v>
      </c>
      <c r="I469" s="62" t="n">
        <v>0</v>
      </c>
      <c r="J469" s="83" t="n">
        <f aca="false">(IF((H469=0)*AND(I469&gt;0),"x",IF((H469=0)*AND(I469=0),0,I469*100/H469-100)))</f>
        <v>0</v>
      </c>
    </row>
    <row r="470" s="61" customFormat="true" ht="11.1" hidden="false" customHeight="true" outlineLevel="0" collapsed="false">
      <c r="A470" s="61" t="s">
        <v>126</v>
      </c>
      <c r="B470" s="78" t="s">
        <v>127</v>
      </c>
      <c r="C470" s="62" t="n">
        <v>0</v>
      </c>
      <c r="D470" s="62" t="n">
        <v>0</v>
      </c>
      <c r="E470" s="62" t="n">
        <v>0</v>
      </c>
      <c r="F470" s="83" t="n">
        <f aca="false">(IF((C470=0)*AND(E470&gt;0),"x",IF((C470=0)*AND(E470=0),0,E470*100/C470-100)))</f>
        <v>0</v>
      </c>
      <c r="G470" s="83" t="n">
        <f aca="false">(IF((D470=0)*AND(E470&gt;0),"x",IF((D470=0)*AND(E470=0),0,E470*100/D470-100)))</f>
        <v>0</v>
      </c>
      <c r="H470" s="62" t="n">
        <v>0</v>
      </c>
      <c r="I470" s="62" t="n">
        <v>0</v>
      </c>
      <c r="J470" s="83" t="n">
        <f aca="false">(IF((H470=0)*AND(I470&gt;0),"x",IF((H470=0)*AND(I470=0),0,I470*100/H470-100)))</f>
        <v>0</v>
      </c>
    </row>
    <row r="471" s="61" customFormat="true" ht="26.1" hidden="false" customHeight="true" outlineLevel="0" collapsed="false">
      <c r="A471" s="77" t="s">
        <v>132</v>
      </c>
      <c r="B471" s="78" t="s">
        <v>115</v>
      </c>
      <c r="C471" s="62" t="n">
        <v>0</v>
      </c>
      <c r="D471" s="62" t="n">
        <v>0</v>
      </c>
      <c r="E471" s="62" t="n">
        <v>0</v>
      </c>
      <c r="F471" s="83" t="n">
        <f aca="false">(IF((C471=0)*AND(E471&gt;0),"x",IF((C471=0)*AND(E471=0),0,E471*100/C471-100)))</f>
        <v>0</v>
      </c>
      <c r="G471" s="83" t="n">
        <f aca="false">(IF((D471=0)*AND(E471&gt;0),"x",IF((D471=0)*AND(E471=0),0,E471*100/D471-100)))</f>
        <v>0</v>
      </c>
      <c r="H471" s="62" t="n">
        <v>0</v>
      </c>
      <c r="I471" s="62" t="n">
        <v>0</v>
      </c>
      <c r="J471" s="83" t="n">
        <f aca="false">(IF((H471=0)*AND(I471&gt;0),"x",IF((H471=0)*AND(I471=0),0,I471*100/H471-100)))</f>
        <v>0</v>
      </c>
    </row>
    <row r="472" s="61" customFormat="true" ht="11.1" hidden="false" customHeight="true" outlineLevel="0" collapsed="false">
      <c r="A472" s="61" t="s">
        <v>129</v>
      </c>
      <c r="B472" s="78" t="s">
        <v>115</v>
      </c>
      <c r="C472" s="62" t="n">
        <v>0</v>
      </c>
      <c r="D472" s="62" t="n">
        <v>0</v>
      </c>
      <c r="E472" s="62" t="n">
        <v>0</v>
      </c>
      <c r="F472" s="83" t="n">
        <f aca="false">(IF((C472=0)*AND(E472&gt;0),"x",IF((C472=0)*AND(E472=0),0,E472*100/C472-100)))</f>
        <v>0</v>
      </c>
      <c r="G472" s="83" t="n">
        <f aca="false">(IF((D472=0)*AND(E472&gt;0),"x",IF((D472=0)*AND(E472=0),0,E472*100/D472-100)))</f>
        <v>0</v>
      </c>
      <c r="H472" s="62" t="n">
        <v>0</v>
      </c>
      <c r="I472" s="62" t="n">
        <v>0</v>
      </c>
      <c r="J472" s="83" t="n">
        <f aca="false">(IF((H472=0)*AND(I472&gt;0),"x",IF((H472=0)*AND(I472=0),0,I472*100/H472-100)))</f>
        <v>0</v>
      </c>
    </row>
    <row r="473" s="61" customFormat="true" ht="20.1" hidden="false" customHeight="true" outlineLevel="0" collapsed="false">
      <c r="A473" s="84" t="s">
        <v>95</v>
      </c>
      <c r="B473" s="84"/>
      <c r="C473" s="84"/>
      <c r="D473" s="84"/>
      <c r="E473" s="84"/>
      <c r="F473" s="84"/>
      <c r="G473" s="84"/>
      <c r="H473" s="84"/>
      <c r="I473" s="84"/>
      <c r="J473" s="84"/>
    </row>
    <row r="474" s="61" customFormat="true" ht="25.5" hidden="false" customHeight="true" outlineLevel="0" collapsed="false">
      <c r="A474" s="77" t="s">
        <v>131</v>
      </c>
      <c r="B474" s="78" t="s">
        <v>115</v>
      </c>
      <c r="C474" s="62" t="n">
        <v>5.636</v>
      </c>
      <c r="D474" s="62" t="n">
        <v>17.545</v>
      </c>
      <c r="E474" s="62" t="n">
        <v>11.086</v>
      </c>
      <c r="F474" s="83" t="n">
        <f aca="false">(IF((C474=0)*AND(E474&gt;0),"x",IF((C474=0)*AND(E474=0),0,E474*100/C474-100)))</f>
        <v>96.6997870830377</v>
      </c>
      <c r="G474" s="83" t="n">
        <f aca="false">(IF((D474=0)*AND(E474&gt;0),"x",IF((D474=0)*AND(E474=0),0,E474*100/D474-100)))</f>
        <v>-36.8139070960388</v>
      </c>
      <c r="H474" s="62" t="n">
        <v>32.871</v>
      </c>
      <c r="I474" s="62" t="n">
        <v>46.107</v>
      </c>
      <c r="J474" s="83" t="n">
        <f aca="false">(IF((H474=0)*AND(I474&gt;0),"x",IF((H474=0)*AND(I474=0),0,I474*100/H474-100)))</f>
        <v>40.2664963037328</v>
      </c>
    </row>
    <row r="475" s="61" customFormat="true" ht="11.1" hidden="false" customHeight="true" outlineLevel="0" collapsed="false">
      <c r="A475" s="61" t="s">
        <v>100</v>
      </c>
      <c r="B475" s="78" t="s">
        <v>115</v>
      </c>
      <c r="C475" s="62" t="n">
        <v>1.212</v>
      </c>
      <c r="D475" s="62" t="n">
        <v>1.314</v>
      </c>
      <c r="E475" s="62" t="n">
        <v>2.544</v>
      </c>
      <c r="F475" s="83" t="n">
        <f aca="false">(IF((C475=0)*AND(E475&gt;0),"x",IF((C475=0)*AND(E475=0),0,E475*100/C475-100)))</f>
        <v>109.90099009901</v>
      </c>
      <c r="G475" s="83" t="n">
        <f aca="false">(IF((D475=0)*AND(E475&gt;0),"x",IF((D475=0)*AND(E475=0),0,E475*100/D475-100)))</f>
        <v>93.6073059360731</v>
      </c>
      <c r="H475" s="62" t="n">
        <v>2.367</v>
      </c>
      <c r="I475" s="62" t="n">
        <v>7.344</v>
      </c>
      <c r="J475" s="83" t="n">
        <f aca="false">(IF((H475=0)*AND(I475&gt;0),"x",IF((H475=0)*AND(I475=0),0,I475*100/H475-100)))</f>
        <v>210.266159695817</v>
      </c>
    </row>
    <row r="476" s="61" customFormat="true" ht="11.1" hidden="false" customHeight="true" outlineLevel="0" collapsed="false">
      <c r="A476" s="61" t="s">
        <v>101</v>
      </c>
      <c r="B476" s="78" t="s">
        <v>115</v>
      </c>
      <c r="C476" s="62" t="n">
        <v>0</v>
      </c>
      <c r="D476" s="62" t="n">
        <v>0</v>
      </c>
      <c r="E476" s="62" t="n">
        <v>0</v>
      </c>
      <c r="F476" s="83" t="n">
        <f aca="false">(IF((C476=0)*AND(E476&gt;0),"x",IF((C476=0)*AND(E476=0),0,E476*100/C476-100)))</f>
        <v>0</v>
      </c>
      <c r="G476" s="83" t="n">
        <f aca="false">(IF((D476=0)*AND(E476&gt;0),"x",IF((D476=0)*AND(E476=0),0,E476*100/D476-100)))</f>
        <v>0</v>
      </c>
      <c r="H476" s="62" t="n">
        <v>0</v>
      </c>
      <c r="I476" s="62" t="n">
        <v>0</v>
      </c>
      <c r="J476" s="83" t="n">
        <f aca="false">(IF((H476=0)*AND(I476&gt;0),"x",IF((H476=0)*AND(I476=0),0,I476*100/H476-100)))</f>
        <v>0</v>
      </c>
    </row>
    <row r="477" s="61" customFormat="true" ht="11.1" hidden="false" customHeight="true" outlineLevel="0" collapsed="false">
      <c r="A477" s="61" t="s">
        <v>102</v>
      </c>
      <c r="B477" s="78" t="s">
        <v>115</v>
      </c>
      <c r="C477" s="62" t="n">
        <v>7.253</v>
      </c>
      <c r="D477" s="62" t="n">
        <v>5.496</v>
      </c>
      <c r="E477" s="62" t="n">
        <v>5.453</v>
      </c>
      <c r="F477" s="83" t="n">
        <f aca="false">(IF((C477=0)*AND(E477&gt;0),"x",IF((C477=0)*AND(E477=0),0,E477*100/C477-100)))</f>
        <v>-24.8173169722873</v>
      </c>
      <c r="G477" s="83" t="n">
        <f aca="false">(IF((D477=0)*AND(E477&gt;0),"x",IF((D477=0)*AND(E477=0),0,E477*100/D477-100)))</f>
        <v>-0.782387190684133</v>
      </c>
      <c r="H477" s="62" t="n">
        <v>27.685</v>
      </c>
      <c r="I477" s="62" t="n">
        <v>24.72</v>
      </c>
      <c r="J477" s="83" t="n">
        <f aca="false">(IF((H477=0)*AND(I477&gt;0),"x",IF((H477=0)*AND(I477=0),0,I477*100/H477-100)))</f>
        <v>-10.7097706339173</v>
      </c>
    </row>
    <row r="478" s="61" customFormat="true" ht="11.1" hidden="false" customHeight="true" outlineLevel="0" collapsed="false">
      <c r="A478" s="61" t="s">
        <v>103</v>
      </c>
      <c r="B478" s="78" t="s">
        <v>115</v>
      </c>
      <c r="C478" s="62" t="n">
        <v>0</v>
      </c>
      <c r="D478" s="62" t="n">
        <v>0.35</v>
      </c>
      <c r="E478" s="62" t="n">
        <v>0.326</v>
      </c>
      <c r="F478" s="83" t="str">
        <f aca="false">(IF((C478=0)*AND(E478&gt;0),"x",IF((C478=0)*AND(E478=0),0,E478*100/C478-100)))</f>
        <v>x</v>
      </c>
      <c r="G478" s="83" t="n">
        <f aca="false">(IF((D478=0)*AND(E478&gt;0),"x",IF((D478=0)*AND(E478=0),0,E478*100/D478-100)))</f>
        <v>-6.85714285714285</v>
      </c>
      <c r="H478" s="62" t="n">
        <v>0</v>
      </c>
      <c r="I478" s="62" t="n">
        <v>0.676</v>
      </c>
      <c r="J478" s="83" t="str">
        <f aca="false">(IF((H478=0)*AND(I478&gt;0),"x",IF((H478=0)*AND(I478=0),0,I478*100/H478-100)))</f>
        <v>x</v>
      </c>
    </row>
    <row r="479" s="61" customFormat="true" ht="11.1" hidden="false" customHeight="true" outlineLevel="0" collapsed="false">
      <c r="A479" s="61" t="s">
        <v>104</v>
      </c>
      <c r="B479" s="78" t="s">
        <v>115</v>
      </c>
      <c r="C479" s="62" t="n">
        <v>0</v>
      </c>
      <c r="D479" s="62" t="n">
        <v>0</v>
      </c>
      <c r="E479" s="62" t="n">
        <v>0</v>
      </c>
      <c r="F479" s="83" t="n">
        <f aca="false">(IF((C479=0)*AND(E479&gt;0),"x",IF((C479=0)*AND(E479=0),0,E479*100/C479-100)))</f>
        <v>0</v>
      </c>
      <c r="G479" s="83" t="n">
        <f aca="false">(IF((D479=0)*AND(E479&gt;0),"x",IF((D479=0)*AND(E479=0),0,E479*100/D479-100)))</f>
        <v>0</v>
      </c>
      <c r="H479" s="62" t="n">
        <v>0</v>
      </c>
      <c r="I479" s="62" t="n">
        <v>0</v>
      </c>
      <c r="J479" s="83" t="n">
        <f aca="false">(IF((H479=0)*AND(I479&gt;0),"x",IF((H479=0)*AND(I479=0),0,I479*100/H479-100)))</f>
        <v>0</v>
      </c>
    </row>
    <row r="480" s="61" customFormat="true" ht="11.1" hidden="false" customHeight="true" outlineLevel="0" collapsed="false">
      <c r="A480" s="61" t="s">
        <v>105</v>
      </c>
      <c r="B480" s="78" t="s">
        <v>115</v>
      </c>
      <c r="C480" s="62" t="n">
        <v>29.635</v>
      </c>
      <c r="D480" s="62" t="n">
        <v>0</v>
      </c>
      <c r="E480" s="62" t="n">
        <v>0</v>
      </c>
      <c r="F480" s="83" t="n">
        <f aca="false">(IF((C480=0)*AND(E480&gt;0),"x",IF((C480=0)*AND(E480=0),0,E480*100/C480-100)))</f>
        <v>-100</v>
      </c>
      <c r="G480" s="83" t="n">
        <f aca="false">(IF((D480=0)*AND(E480&gt;0),"x",IF((D480=0)*AND(E480=0),0,E480*100/D480-100)))</f>
        <v>0</v>
      </c>
      <c r="H480" s="62" t="n">
        <v>32.19</v>
      </c>
      <c r="I480" s="62" t="n">
        <v>0</v>
      </c>
      <c r="J480" s="83" t="n">
        <f aca="false">(IF((H480=0)*AND(I480&gt;0),"x",IF((H480=0)*AND(I480=0),0,I480*100/H480-100)))</f>
        <v>-100</v>
      </c>
    </row>
    <row r="481" s="61" customFormat="true" ht="11.1" hidden="false" customHeight="true" outlineLevel="0" collapsed="false">
      <c r="A481" s="61" t="s">
        <v>106</v>
      </c>
      <c r="B481" s="78" t="s">
        <v>115</v>
      </c>
      <c r="C481" s="62" t="n">
        <v>3.281</v>
      </c>
      <c r="D481" s="62" t="n">
        <v>3.56</v>
      </c>
      <c r="E481" s="62" t="n">
        <v>0</v>
      </c>
      <c r="F481" s="83" t="n">
        <f aca="false">(IF((C481=0)*AND(E481&gt;0),"x",IF((C481=0)*AND(E481=0),0,E481*100/C481-100)))</f>
        <v>-100</v>
      </c>
      <c r="G481" s="83" t="n">
        <f aca="false">(IF((D481=0)*AND(E481&gt;0),"x",IF((D481=0)*AND(E481=0),0,E481*100/D481-100)))</f>
        <v>-100</v>
      </c>
      <c r="H481" s="62" t="n">
        <v>16.99</v>
      </c>
      <c r="I481" s="62" t="n">
        <v>7.37</v>
      </c>
      <c r="J481" s="83" t="n">
        <f aca="false">(IF((H481=0)*AND(I481&gt;0),"x",IF((H481=0)*AND(I481=0),0,I481*100/H481-100)))</f>
        <v>-56.6215420835786</v>
      </c>
    </row>
    <row r="482" s="61" customFormat="true" ht="11.1" hidden="false" customHeight="true" outlineLevel="0" collapsed="false">
      <c r="A482" s="61" t="s">
        <v>107</v>
      </c>
      <c r="B482" s="78" t="s">
        <v>115</v>
      </c>
      <c r="C482" s="62" t="n">
        <v>0</v>
      </c>
      <c r="D482" s="62" t="n">
        <v>0</v>
      </c>
      <c r="E482" s="62" t="n">
        <v>0</v>
      </c>
      <c r="F482" s="83" t="n">
        <f aca="false">(IF((C482=0)*AND(E482&gt;0),"x",IF((C482=0)*AND(E482=0),0,E482*100/C482-100)))</f>
        <v>0</v>
      </c>
      <c r="G482" s="83" t="n">
        <f aca="false">(IF((D482=0)*AND(E482&gt;0),"x",IF((D482=0)*AND(E482=0),0,E482*100/D482-100)))</f>
        <v>0</v>
      </c>
      <c r="H482" s="62" t="n">
        <v>5.499</v>
      </c>
      <c r="I482" s="62" t="n">
        <v>0</v>
      </c>
      <c r="J482" s="83" t="n">
        <f aca="false">(IF((H482=0)*AND(I482&gt;0),"x",IF((H482=0)*AND(I482=0),0,I482*100/H482-100)))</f>
        <v>-100</v>
      </c>
    </row>
    <row r="483" s="61" customFormat="true" ht="11.1" hidden="false" customHeight="true" outlineLevel="0" collapsed="false">
      <c r="A483" s="61" t="s">
        <v>108</v>
      </c>
      <c r="B483" s="78" t="s">
        <v>115</v>
      </c>
      <c r="C483" s="62" t="n">
        <v>1.67</v>
      </c>
      <c r="D483" s="62" t="n">
        <v>0.631</v>
      </c>
      <c r="E483" s="62" t="n">
        <v>0.749</v>
      </c>
      <c r="F483" s="83" t="n">
        <f aca="false">(IF((C483=0)*AND(E483&gt;0),"x",IF((C483=0)*AND(E483=0),0,E483*100/C483-100)))</f>
        <v>-55.1497005988024</v>
      </c>
      <c r="G483" s="83" t="n">
        <f aca="false">(IF((D483=0)*AND(E483&gt;0),"x",IF((D483=0)*AND(E483=0),0,E483*100/D483-100)))</f>
        <v>18.7004754358162</v>
      </c>
      <c r="H483" s="62" t="n">
        <v>3.35</v>
      </c>
      <c r="I483" s="62" t="n">
        <v>3.543</v>
      </c>
      <c r="J483" s="83" t="n">
        <f aca="false">(IF((H483=0)*AND(I483&gt;0),"x",IF((H483=0)*AND(I483=0),0,I483*100/H483-100)))</f>
        <v>5.76119402985074</v>
      </c>
    </row>
    <row r="484" s="61" customFormat="true" ht="11.1" hidden="false" customHeight="true" outlineLevel="0" collapsed="false">
      <c r="A484" s="61" t="s">
        <v>116</v>
      </c>
      <c r="B484" s="78" t="s">
        <v>115</v>
      </c>
      <c r="C484" s="62" t="n">
        <v>0</v>
      </c>
      <c r="D484" s="62" t="n">
        <v>0</v>
      </c>
      <c r="E484" s="62" t="n">
        <v>0</v>
      </c>
      <c r="F484" s="83" t="n">
        <f aca="false">(IF((C484=0)*AND(E484&gt;0),"x",IF((C484=0)*AND(E484=0),0,E484*100/C484-100)))</f>
        <v>0</v>
      </c>
      <c r="G484" s="83" t="n">
        <f aca="false">(IF((D484=0)*AND(E484&gt;0),"x",IF((D484=0)*AND(E484=0),0,E484*100/D484-100)))</f>
        <v>0</v>
      </c>
      <c r="H484" s="62" t="n">
        <v>0</v>
      </c>
      <c r="I484" s="62" t="n">
        <v>0</v>
      </c>
      <c r="J484" s="83" t="n">
        <f aca="false">(IF((H484=0)*AND(I484&gt;0),"x",IF((H484=0)*AND(I484=0),0,I484*100/H484-100)))</f>
        <v>0</v>
      </c>
    </row>
    <row r="485" s="91" customFormat="true" ht="16.5" hidden="false" customHeight="true" outlineLevel="0" collapsed="false">
      <c r="A485" s="80" t="s">
        <v>95</v>
      </c>
      <c r="B485" s="81" t="s">
        <v>115</v>
      </c>
      <c r="C485" s="62" t="n">
        <v>48.687</v>
      </c>
      <c r="D485" s="62" t="n">
        <v>28.896</v>
      </c>
      <c r="E485" s="62" t="n">
        <v>20.158</v>
      </c>
      <c r="F485" s="83" t="n">
        <f aca="false">(IF((C485=0)*AND(E485&gt;0),"x",IF((C485=0)*AND(E485=0),0,E485*100/C485-100)))</f>
        <v>-58.5967506726642</v>
      </c>
      <c r="G485" s="83" t="n">
        <f aca="false">(IF((D485=0)*AND(E485&gt;0),"x",IF((D485=0)*AND(E485=0),0,E485*100/D485-100)))</f>
        <v>-30.2394795127353</v>
      </c>
      <c r="H485" s="62" t="n">
        <v>120.952</v>
      </c>
      <c r="I485" s="62" t="n">
        <v>89.76</v>
      </c>
      <c r="J485" s="83" t="n">
        <f aca="false">(IF((H485=0)*AND(I485&gt;0),"x",IF((H485=0)*AND(I485=0),0,I485*100/H485-100)))</f>
        <v>-25.7887426417091</v>
      </c>
    </row>
    <row r="486" s="61" customFormat="true" ht="11.1" hidden="false" customHeight="true" outlineLevel="0" collapsed="false">
      <c r="A486" s="61" t="s">
        <v>117</v>
      </c>
      <c r="B486" s="78" t="s">
        <v>115</v>
      </c>
      <c r="C486" s="62" t="n">
        <v>0</v>
      </c>
      <c r="D486" s="62" t="n">
        <v>0</v>
      </c>
      <c r="E486" s="62" t="n">
        <v>0</v>
      </c>
      <c r="F486" s="83" t="n">
        <f aca="false">(IF((C486=0)*AND(E486&gt;0),"x",IF((C486=0)*AND(E486=0),0,E486*100/C486-100)))</f>
        <v>0</v>
      </c>
      <c r="G486" s="83" t="n">
        <f aca="false">(IF((D486=0)*AND(E486&gt;0),"x",IF((D486=0)*AND(E486=0),0,E486*100/D486-100)))</f>
        <v>0</v>
      </c>
      <c r="H486" s="62" t="n">
        <v>0</v>
      </c>
      <c r="I486" s="62" t="n">
        <v>0</v>
      </c>
      <c r="J486" s="83" t="n">
        <f aca="false">(IF((H486=0)*AND(I486&gt;0),"x",IF((H486=0)*AND(I486=0),0,I486*100/H486-100)))</f>
        <v>0</v>
      </c>
    </row>
    <row r="487" s="61" customFormat="true" ht="25.5" hidden="false" customHeight="true" outlineLevel="0" collapsed="false">
      <c r="A487" s="77" t="s">
        <v>118</v>
      </c>
      <c r="B487" s="78" t="s">
        <v>115</v>
      </c>
      <c r="C487" s="62" t="n">
        <v>36.888</v>
      </c>
      <c r="D487" s="62" t="n">
        <v>17.438</v>
      </c>
      <c r="E487" s="62" t="n">
        <v>7.997</v>
      </c>
      <c r="F487" s="83" t="n">
        <f aca="false">(IF((C487=0)*AND(E487&gt;0),"x",IF((C487=0)*AND(E487=0),0,E487*100/C487-100)))</f>
        <v>-78.320863153329</v>
      </c>
      <c r="G487" s="83" t="n">
        <f aca="false">(IF((D487=0)*AND(E487&gt;0),"x",IF((D487=0)*AND(E487=0),0,E487*100/D487-100)))</f>
        <v>-54.1403830714531</v>
      </c>
      <c r="H487" s="62" t="n">
        <v>96.976</v>
      </c>
      <c r="I487" s="62" t="n">
        <v>48.668</v>
      </c>
      <c r="J487" s="83" t="n">
        <f aca="false">(IF((H487=0)*AND(I487&gt;0),"x",IF((H487=0)*AND(I487=0),0,I487*100/H487-100)))</f>
        <v>-49.8143870648408</v>
      </c>
    </row>
    <row r="488" s="61" customFormat="true" ht="11.1" hidden="false" customHeight="true" outlineLevel="0" collapsed="false">
      <c r="A488" s="61" t="s">
        <v>119</v>
      </c>
      <c r="B488" s="78" t="s">
        <v>115</v>
      </c>
      <c r="C488" s="62" t="n">
        <v>11.799</v>
      </c>
      <c r="D488" s="62" t="n">
        <v>11.458</v>
      </c>
      <c r="E488" s="62" t="n">
        <v>12.161</v>
      </c>
      <c r="F488" s="83" t="n">
        <f aca="false">(IF((C488=0)*AND(E488&gt;0),"x",IF((C488=0)*AND(E488=0),0,E488*100/C488-100)))</f>
        <v>3.06805661496736</v>
      </c>
      <c r="G488" s="83" t="n">
        <f aca="false">(IF((D488=0)*AND(E488&gt;0),"x",IF((D488=0)*AND(E488=0),0,E488*100/D488-100)))</f>
        <v>6.13545121312619</v>
      </c>
      <c r="H488" s="62" t="n">
        <v>23.976</v>
      </c>
      <c r="I488" s="62" t="n">
        <v>41.092</v>
      </c>
      <c r="J488" s="83" t="n">
        <f aca="false">(IF((H488=0)*AND(I488&gt;0),"x",IF((H488=0)*AND(I488=0),0,I488*100/H488-100)))</f>
        <v>71.388054721388</v>
      </c>
    </row>
    <row r="489" s="61" customFormat="true" ht="11.1" hidden="false" customHeight="true" outlineLevel="0" collapsed="false">
      <c r="A489" s="61" t="s">
        <v>120</v>
      </c>
      <c r="B489" s="78" t="s">
        <v>115</v>
      </c>
      <c r="C489" s="62" t="n">
        <v>0</v>
      </c>
      <c r="D489" s="62" t="n">
        <v>0</v>
      </c>
      <c r="E489" s="62" t="n">
        <v>0</v>
      </c>
      <c r="F489" s="83" t="n">
        <f aca="false">(IF((C489=0)*AND(E489&gt;0),"x",IF((C489=0)*AND(E489=0),0,E489*100/C489-100)))</f>
        <v>0</v>
      </c>
      <c r="G489" s="83" t="n">
        <f aca="false">(IF((D489=0)*AND(E489&gt;0),"x",IF((D489=0)*AND(E489=0),0,E489*100/D489-100)))</f>
        <v>0</v>
      </c>
      <c r="H489" s="62" t="n">
        <v>0</v>
      </c>
      <c r="I489" s="62" t="n">
        <v>0</v>
      </c>
      <c r="J489" s="83" t="n">
        <f aca="false">(IF((H489=0)*AND(I489&gt;0),"x",IF((H489=0)*AND(I489=0),0,I489*100/H489-100)))</f>
        <v>0</v>
      </c>
    </row>
    <row r="490" s="61" customFormat="true" ht="11.1" hidden="false" customHeight="true" outlineLevel="0" collapsed="false">
      <c r="A490" s="61" t="s">
        <v>121</v>
      </c>
      <c r="B490" s="78" t="s">
        <v>115</v>
      </c>
      <c r="C490" s="62" t="n">
        <v>0</v>
      </c>
      <c r="D490" s="62" t="n">
        <v>0</v>
      </c>
      <c r="E490" s="62" t="n">
        <v>0</v>
      </c>
      <c r="F490" s="83" t="n">
        <f aca="false">(IF((C490=0)*AND(E490&gt;0),"x",IF((C490=0)*AND(E490=0),0,E490*100/C490-100)))</f>
        <v>0</v>
      </c>
      <c r="G490" s="83" t="n">
        <f aca="false">(IF((D490=0)*AND(E490&gt;0),"x",IF((D490=0)*AND(E490=0),0,E490*100/D490-100)))</f>
        <v>0</v>
      </c>
      <c r="H490" s="62" t="n">
        <v>0</v>
      </c>
      <c r="I490" s="62" t="n">
        <v>0</v>
      </c>
      <c r="J490" s="83" t="n">
        <f aca="false">(IF((H490=0)*AND(I490&gt;0),"x",IF((H490=0)*AND(I490=0),0,I490*100/H490-100)))</f>
        <v>0</v>
      </c>
    </row>
    <row r="491" s="61" customFormat="true" ht="11.1" hidden="false" customHeight="true" outlineLevel="0" collapsed="false">
      <c r="A491" s="61" t="s">
        <v>122</v>
      </c>
      <c r="B491" s="78" t="s">
        <v>123</v>
      </c>
      <c r="C491" s="62" t="n">
        <v>0</v>
      </c>
      <c r="D491" s="62" t="n">
        <v>0</v>
      </c>
      <c r="E491" s="62" t="n">
        <v>0</v>
      </c>
      <c r="F491" s="83" t="n">
        <f aca="false">(IF((C491=0)*AND(E491&gt;0),"x",IF((C491=0)*AND(E491=0),0,E491*100/C491-100)))</f>
        <v>0</v>
      </c>
      <c r="G491" s="83" t="n">
        <f aca="false">(IF((D491=0)*AND(E491&gt;0),"x",IF((D491=0)*AND(E491=0),0,E491*100/D491-100)))</f>
        <v>0</v>
      </c>
      <c r="H491" s="62" t="n">
        <v>0</v>
      </c>
      <c r="I491" s="62" t="n">
        <v>0</v>
      </c>
      <c r="J491" s="83" t="n">
        <f aca="false">(IF((H491=0)*AND(I491&gt;0),"x",IF((H491=0)*AND(I491=0),0,I491*100/H491-100)))</f>
        <v>0</v>
      </c>
    </row>
    <row r="492" s="61" customFormat="true" ht="11.1" hidden="false" customHeight="true" outlineLevel="0" collapsed="false">
      <c r="A492" s="61" t="s">
        <v>124</v>
      </c>
      <c r="B492" s="78" t="s">
        <v>125</v>
      </c>
      <c r="C492" s="62" t="n">
        <v>0</v>
      </c>
      <c r="D492" s="62" t="n">
        <v>0</v>
      </c>
      <c r="E492" s="62" t="n">
        <v>0</v>
      </c>
      <c r="F492" s="83" t="n">
        <f aca="false">(IF((C492=0)*AND(E492&gt;0),"x",IF((C492=0)*AND(E492=0),0,E492*100/C492-100)))</f>
        <v>0</v>
      </c>
      <c r="G492" s="83" t="n">
        <f aca="false">(IF((D492=0)*AND(E492&gt;0),"x",IF((D492=0)*AND(E492=0),0,E492*100/D492-100)))</f>
        <v>0</v>
      </c>
      <c r="H492" s="62" t="n">
        <v>0</v>
      </c>
      <c r="I492" s="62" t="n">
        <v>0</v>
      </c>
      <c r="J492" s="83" t="n">
        <f aca="false">(IF((H492=0)*AND(I492&gt;0),"x",IF((H492=0)*AND(I492=0),0,I492*100/H492-100)))</f>
        <v>0</v>
      </c>
    </row>
    <row r="493" s="61" customFormat="true" ht="11.1" hidden="false" customHeight="true" outlineLevel="0" collapsed="false">
      <c r="A493" s="61" t="s">
        <v>126</v>
      </c>
      <c r="B493" s="78" t="s">
        <v>127</v>
      </c>
      <c r="C493" s="62" t="n">
        <v>0</v>
      </c>
      <c r="D493" s="62" t="n">
        <v>0</v>
      </c>
      <c r="E493" s="62" t="n">
        <v>0</v>
      </c>
      <c r="F493" s="83" t="n">
        <f aca="false">(IF((C493=0)*AND(E493&gt;0),"x",IF((C493=0)*AND(E493=0),0,E493*100/C493-100)))</f>
        <v>0</v>
      </c>
      <c r="G493" s="83" t="n">
        <f aca="false">(IF((D493=0)*AND(E493&gt;0),"x",IF((D493=0)*AND(E493=0),0,E493*100/D493-100)))</f>
        <v>0</v>
      </c>
      <c r="H493" s="62" t="n">
        <v>0</v>
      </c>
      <c r="I493" s="62" t="n">
        <v>0</v>
      </c>
      <c r="J493" s="83" t="n">
        <f aca="false">(IF((H493=0)*AND(I493&gt;0),"x",IF((H493=0)*AND(I493=0),0,I493*100/H493-100)))</f>
        <v>0</v>
      </c>
    </row>
    <row r="494" s="61" customFormat="true" ht="25.5" hidden="false" customHeight="true" outlineLevel="0" collapsed="false">
      <c r="A494" s="77" t="s">
        <v>128</v>
      </c>
      <c r="B494" s="78" t="s">
        <v>115</v>
      </c>
      <c r="C494" s="62" t="n">
        <v>0</v>
      </c>
      <c r="D494" s="62" t="n">
        <v>0</v>
      </c>
      <c r="E494" s="62" t="n">
        <v>0</v>
      </c>
      <c r="F494" s="83" t="n">
        <f aca="false">(IF((C494=0)*AND(E494&gt;0),"x",IF((C494=0)*AND(E494=0),0,E494*100/C494-100)))</f>
        <v>0</v>
      </c>
      <c r="G494" s="83" t="n">
        <f aca="false">(IF((D494=0)*AND(E494&gt;0),"x",IF((D494=0)*AND(E494=0),0,E494*100/D494-100)))</f>
        <v>0</v>
      </c>
      <c r="H494" s="62" t="n">
        <v>0</v>
      </c>
      <c r="I494" s="62" t="n">
        <v>0</v>
      </c>
      <c r="J494" s="83" t="n">
        <f aca="false">(IF((H494=0)*AND(I494&gt;0),"x",IF((H494=0)*AND(I494=0),0,I494*100/H494-100)))</f>
        <v>0</v>
      </c>
    </row>
    <row r="495" s="61" customFormat="true" ht="11.1" hidden="false" customHeight="true" outlineLevel="0" collapsed="false">
      <c r="A495" s="61" t="s">
        <v>129</v>
      </c>
      <c r="B495" s="78" t="s">
        <v>115</v>
      </c>
      <c r="C495" s="62" t="n">
        <v>0</v>
      </c>
      <c r="D495" s="62" t="n">
        <v>0</v>
      </c>
      <c r="E495" s="62" t="n">
        <v>0</v>
      </c>
      <c r="F495" s="83" t="n">
        <f aca="false">(IF((C495=0)*AND(E495&gt;0),"x",IF((C495=0)*AND(E495=0),0,E495*100/C495-100)))</f>
        <v>0</v>
      </c>
      <c r="G495" s="83" t="n">
        <f aca="false">(IF((D495=0)*AND(E495&gt;0),"x",IF((D495=0)*AND(E495=0),0,E495*100/D495-100)))</f>
        <v>0</v>
      </c>
      <c r="H495" s="62" t="n">
        <v>0</v>
      </c>
      <c r="I495" s="62" t="n">
        <v>0</v>
      </c>
      <c r="J495" s="83" t="n">
        <f aca="false">(IF((H495=0)*AND(I495&gt;0),"x",IF((H495=0)*AND(I495=0),0,I495*100/H495-100)))</f>
        <v>0</v>
      </c>
    </row>
    <row r="496" s="76" customFormat="true" ht="20.1" hidden="false" customHeight="true" outlineLevel="0" collapsed="false">
      <c r="A496" s="84" t="s">
        <v>84</v>
      </c>
      <c r="B496" s="84"/>
      <c r="C496" s="84"/>
      <c r="D496" s="84"/>
      <c r="E496" s="84"/>
      <c r="F496" s="84"/>
      <c r="G496" s="84"/>
      <c r="H496" s="84"/>
      <c r="I496" s="84"/>
      <c r="J496" s="84"/>
    </row>
    <row r="497" customFormat="false" ht="11.25" hidden="false" customHeight="false" outlineLevel="0" collapsed="false">
      <c r="A497" s="85" t="s">
        <v>113</v>
      </c>
      <c r="B497" s="85"/>
      <c r="C497" s="85"/>
      <c r="D497" s="85"/>
      <c r="E497" s="85"/>
      <c r="F497" s="85"/>
      <c r="G497" s="85"/>
      <c r="H497" s="85"/>
      <c r="I497" s="85"/>
      <c r="J497" s="85"/>
    </row>
    <row r="498" s="61" customFormat="true" ht="26.1" hidden="false" customHeight="true" outlineLevel="0" collapsed="false">
      <c r="A498" s="77" t="s">
        <v>114</v>
      </c>
      <c r="B498" s="78" t="s">
        <v>115</v>
      </c>
      <c r="C498" s="62" t="n">
        <v>0</v>
      </c>
      <c r="D498" s="62" t="n">
        <v>0</v>
      </c>
      <c r="E498" s="62" t="n">
        <v>0.82</v>
      </c>
      <c r="F498" s="83" t="str">
        <f aca="false">(IF((C498=0)*AND(E498&gt;0),"x",IF((C498=0)*AND(E498=0),0,E498*100/C498-100)))</f>
        <v>x</v>
      </c>
      <c r="G498" s="83" t="str">
        <f aca="false">(IF((D498=0)*AND(E498&gt;0),"x",IF((D498=0)*AND(E498=0),0,E498*100/D498-100)))</f>
        <v>x</v>
      </c>
      <c r="H498" s="62" t="n">
        <v>2</v>
      </c>
      <c r="I498" s="62" t="n">
        <v>0.82</v>
      </c>
      <c r="J498" s="83" t="n">
        <f aca="false">(IF((H498=0)*AND(I498&gt;0),"x",IF((H498=0)*AND(I498=0),0,I498*100/H498-100)))</f>
        <v>-59</v>
      </c>
    </row>
    <row r="499" s="61" customFormat="true" ht="11.1" hidden="false" customHeight="true" outlineLevel="0" collapsed="false">
      <c r="A499" s="61" t="s">
        <v>100</v>
      </c>
      <c r="B499" s="78" t="s">
        <v>115</v>
      </c>
      <c r="C499" s="62" t="n">
        <v>1.726</v>
      </c>
      <c r="D499" s="62" t="n">
        <v>3.28</v>
      </c>
      <c r="E499" s="62" t="n">
        <v>4.148</v>
      </c>
      <c r="F499" s="83" t="n">
        <f aca="false">(IF((C499=0)*AND(E499&gt;0),"x",IF((C499=0)*AND(E499=0),0,E499*100/C499-100)))</f>
        <v>140.324449594438</v>
      </c>
      <c r="G499" s="83" t="n">
        <f aca="false">(IF((D499=0)*AND(E499&gt;0),"x",IF((D499=0)*AND(E499=0),0,E499*100/D499-100)))</f>
        <v>26.4634146341463</v>
      </c>
      <c r="H499" s="62" t="n">
        <v>8.51</v>
      </c>
      <c r="I499" s="62" t="n">
        <v>14.158</v>
      </c>
      <c r="J499" s="83" t="n">
        <f aca="false">(IF((H499=0)*AND(I499&gt;0),"x",IF((H499=0)*AND(I499=0),0,I499*100/H499-100)))</f>
        <v>66.3689776733255</v>
      </c>
    </row>
    <row r="500" s="61" customFormat="true" ht="11.1" hidden="false" customHeight="true" outlineLevel="0" collapsed="false">
      <c r="A500" s="61" t="s">
        <v>101</v>
      </c>
      <c r="B500" s="78" t="s">
        <v>115</v>
      </c>
      <c r="C500" s="62" t="n">
        <v>0</v>
      </c>
      <c r="D500" s="62" t="n">
        <v>0</v>
      </c>
      <c r="E500" s="62" t="n">
        <v>0</v>
      </c>
      <c r="F500" s="83" t="n">
        <f aca="false">(IF((C500=0)*AND(E500&gt;0),"x",IF((C500=0)*AND(E500=0),0,E500*100/C500-100)))</f>
        <v>0</v>
      </c>
      <c r="G500" s="83" t="n">
        <f aca="false">(IF((D500=0)*AND(E500&gt;0),"x",IF((D500=0)*AND(E500=0),0,E500*100/D500-100)))</f>
        <v>0</v>
      </c>
      <c r="H500" s="62" t="n">
        <v>0</v>
      </c>
      <c r="I500" s="62" t="n">
        <v>0</v>
      </c>
      <c r="J500" s="83" t="n">
        <f aca="false">(IF((H500=0)*AND(I500&gt;0),"x",IF((H500=0)*AND(I500=0),0,I500*100/H500-100)))</f>
        <v>0</v>
      </c>
    </row>
    <row r="501" s="61" customFormat="true" ht="11.1" hidden="false" customHeight="true" outlineLevel="0" collapsed="false">
      <c r="A501" s="61" t="s">
        <v>102</v>
      </c>
      <c r="B501" s="78" t="s">
        <v>115</v>
      </c>
      <c r="C501" s="62" t="n">
        <v>0</v>
      </c>
      <c r="D501" s="62" t="n">
        <v>0</v>
      </c>
      <c r="E501" s="62" t="n">
        <v>0</v>
      </c>
      <c r="F501" s="83" t="n">
        <f aca="false">(IF((C501=0)*AND(E501&gt;0),"x",IF((C501=0)*AND(E501=0),0,E501*100/C501-100)))</f>
        <v>0</v>
      </c>
      <c r="G501" s="83" t="n">
        <f aca="false">(IF((D501=0)*AND(E501&gt;0),"x",IF((D501=0)*AND(E501=0),0,E501*100/D501-100)))</f>
        <v>0</v>
      </c>
      <c r="H501" s="62" t="n">
        <v>0</v>
      </c>
      <c r="I501" s="62" t="n">
        <v>0</v>
      </c>
      <c r="J501" s="83" t="n">
        <f aca="false">(IF((H501=0)*AND(I501&gt;0),"x",IF((H501=0)*AND(I501=0),0,I501*100/H501-100)))</f>
        <v>0</v>
      </c>
    </row>
    <row r="502" s="61" customFormat="true" ht="11.1" hidden="false" customHeight="true" outlineLevel="0" collapsed="false">
      <c r="A502" s="61" t="s">
        <v>103</v>
      </c>
      <c r="B502" s="78" t="s">
        <v>115</v>
      </c>
      <c r="C502" s="62" t="n">
        <v>0</v>
      </c>
      <c r="D502" s="62" t="n">
        <v>0</v>
      </c>
      <c r="E502" s="62" t="n">
        <v>0</v>
      </c>
      <c r="F502" s="83" t="n">
        <f aca="false">(IF((C502=0)*AND(E502&gt;0),"x",IF((C502=0)*AND(E502=0),0,E502*100/C502-100)))</f>
        <v>0</v>
      </c>
      <c r="G502" s="83" t="n">
        <f aca="false">(IF((D502=0)*AND(E502&gt;0),"x",IF((D502=0)*AND(E502=0),0,E502*100/D502-100)))</f>
        <v>0</v>
      </c>
      <c r="H502" s="62" t="n">
        <v>0</v>
      </c>
      <c r="I502" s="62" t="n">
        <v>0</v>
      </c>
      <c r="J502" s="83" t="n">
        <f aca="false">(IF((H502=0)*AND(I502&gt;0),"x",IF((H502=0)*AND(I502=0),0,I502*100/H502-100)))</f>
        <v>0</v>
      </c>
    </row>
    <row r="503" s="61" customFormat="true" ht="11.1" hidden="false" customHeight="true" outlineLevel="0" collapsed="false">
      <c r="A503" s="61" t="s">
        <v>104</v>
      </c>
      <c r="B503" s="78" t="s">
        <v>115</v>
      </c>
      <c r="C503" s="62" t="n">
        <v>0</v>
      </c>
      <c r="D503" s="62" t="n">
        <v>0</v>
      </c>
      <c r="E503" s="62" t="n">
        <v>0</v>
      </c>
      <c r="F503" s="83" t="n">
        <f aca="false">(IF((C503=0)*AND(E503&gt;0),"x",IF((C503=0)*AND(E503=0),0,E503*100/C503-100)))</f>
        <v>0</v>
      </c>
      <c r="G503" s="83" t="n">
        <f aca="false">(IF((D503=0)*AND(E503&gt;0),"x",IF((D503=0)*AND(E503=0),0,E503*100/D503-100)))</f>
        <v>0</v>
      </c>
      <c r="H503" s="62" t="n">
        <v>0</v>
      </c>
      <c r="I503" s="62" t="n">
        <v>0</v>
      </c>
      <c r="J503" s="83" t="n">
        <f aca="false">(IF((H503=0)*AND(I503&gt;0),"x",IF((H503=0)*AND(I503=0),0,I503*100/H503-100)))</f>
        <v>0</v>
      </c>
    </row>
    <row r="504" s="61" customFormat="true" ht="11.1" hidden="false" customHeight="true" outlineLevel="0" collapsed="false">
      <c r="A504" s="61" t="s">
        <v>105</v>
      </c>
      <c r="B504" s="78" t="s">
        <v>115</v>
      </c>
      <c r="C504" s="62" t="n">
        <v>8.714</v>
      </c>
      <c r="D504" s="62" t="n">
        <v>2.055</v>
      </c>
      <c r="E504" s="62" t="n">
        <v>2.405</v>
      </c>
      <c r="F504" s="83" t="n">
        <f aca="false">(IF((C504=0)*AND(E504&gt;0),"x",IF((C504=0)*AND(E504=0),0,E504*100/C504-100)))</f>
        <v>-72.4007344503099</v>
      </c>
      <c r="G504" s="83" t="n">
        <f aca="false">(IF((D504=0)*AND(E504&gt;0),"x",IF((D504=0)*AND(E504=0),0,E504*100/D504-100)))</f>
        <v>17.0316301703163</v>
      </c>
      <c r="H504" s="62" t="n">
        <v>15.953</v>
      </c>
      <c r="I504" s="62" t="n">
        <v>4.46</v>
      </c>
      <c r="J504" s="83" t="n">
        <f aca="false">(IF((H504=0)*AND(I504&gt;0),"x",IF((H504=0)*AND(I504=0),0,I504*100/H504-100)))</f>
        <v>-72.0428759480975</v>
      </c>
    </row>
    <row r="505" s="61" customFormat="true" ht="11.1" hidden="false" customHeight="true" outlineLevel="0" collapsed="false">
      <c r="A505" s="61" t="s">
        <v>106</v>
      </c>
      <c r="B505" s="78" t="s">
        <v>115</v>
      </c>
      <c r="C505" s="62" t="n">
        <v>0</v>
      </c>
      <c r="D505" s="62" t="n">
        <v>0</v>
      </c>
      <c r="E505" s="62" t="n">
        <v>2.298</v>
      </c>
      <c r="F505" s="83" t="str">
        <f aca="false">(IF((C505=0)*AND(E505&gt;0),"x",IF((C505=0)*AND(E505=0),0,E505*100/C505-100)))</f>
        <v>x</v>
      </c>
      <c r="G505" s="83" t="str">
        <f aca="false">(IF((D505=0)*AND(E505&gt;0),"x",IF((D505=0)*AND(E505=0),0,E505*100/D505-100)))</f>
        <v>x</v>
      </c>
      <c r="H505" s="62" t="n">
        <v>11.018</v>
      </c>
      <c r="I505" s="62" t="n">
        <v>4.018</v>
      </c>
      <c r="J505" s="83" t="n">
        <f aca="false">(IF((H505=0)*AND(I505&gt;0),"x",IF((H505=0)*AND(I505=0),0,I505*100/H505-100)))</f>
        <v>-63.5324015247776</v>
      </c>
    </row>
    <row r="506" s="61" customFormat="true" ht="11.1" hidden="false" customHeight="true" outlineLevel="0" collapsed="false">
      <c r="A506" s="61" t="s">
        <v>107</v>
      </c>
      <c r="B506" s="78" t="s">
        <v>115</v>
      </c>
      <c r="C506" s="62" t="n">
        <v>0</v>
      </c>
      <c r="D506" s="62" t="n">
        <v>0</v>
      </c>
      <c r="E506" s="62" t="n">
        <v>3.6</v>
      </c>
      <c r="F506" s="83" t="str">
        <f aca="false">(IF((C506=0)*AND(E506&gt;0),"x",IF((C506=0)*AND(E506=0),0,E506*100/C506-100)))</f>
        <v>x</v>
      </c>
      <c r="G506" s="83" t="str">
        <f aca="false">(IF((D506=0)*AND(E506&gt;0),"x",IF((D506=0)*AND(E506=0),0,E506*100/D506-100)))</f>
        <v>x</v>
      </c>
      <c r="H506" s="62" t="n">
        <v>0</v>
      </c>
      <c r="I506" s="62" t="n">
        <v>3.6</v>
      </c>
      <c r="J506" s="83" t="str">
        <f aca="false">(IF((H506=0)*AND(I506&gt;0),"x",IF((H506=0)*AND(I506=0),0,I506*100/H506-100)))</f>
        <v>x</v>
      </c>
    </row>
    <row r="507" s="61" customFormat="true" ht="11.1" hidden="false" customHeight="true" outlineLevel="0" collapsed="false">
      <c r="A507" s="61" t="s">
        <v>108</v>
      </c>
      <c r="B507" s="78" t="s">
        <v>115</v>
      </c>
      <c r="C507" s="62" t="n">
        <v>0</v>
      </c>
      <c r="D507" s="62" t="n">
        <v>0</v>
      </c>
      <c r="E507" s="62" t="n">
        <v>0.289</v>
      </c>
      <c r="F507" s="83" t="str">
        <f aca="false">(IF((C507=0)*AND(E507&gt;0),"x",IF((C507=0)*AND(E507=0),0,E507*100/C507-100)))</f>
        <v>x</v>
      </c>
      <c r="G507" s="83" t="str">
        <f aca="false">(IF((D507=0)*AND(E507&gt;0),"x",IF((D507=0)*AND(E507=0),0,E507*100/D507-100)))</f>
        <v>x</v>
      </c>
      <c r="H507" s="62" t="n">
        <v>0.06</v>
      </c>
      <c r="I507" s="62" t="n">
        <v>0.289</v>
      </c>
      <c r="J507" s="83" t="n">
        <f aca="false">(IF((H507=0)*AND(I507&gt;0),"x",IF((H507=0)*AND(I507=0),0,I507*100/H507-100)))</f>
        <v>381.666666666667</v>
      </c>
    </row>
    <row r="508" s="61" customFormat="true" ht="11.1" hidden="false" customHeight="true" outlineLevel="0" collapsed="false">
      <c r="A508" s="61" t="s">
        <v>116</v>
      </c>
      <c r="B508" s="78" t="s">
        <v>115</v>
      </c>
      <c r="C508" s="62" t="n">
        <v>0</v>
      </c>
      <c r="D508" s="62" t="n">
        <v>0</v>
      </c>
      <c r="E508" s="62" t="n">
        <v>0</v>
      </c>
      <c r="F508" s="83" t="n">
        <f aca="false">(IF((C508=0)*AND(E508&gt;0),"x",IF((C508=0)*AND(E508=0),0,E508*100/C508-100)))</f>
        <v>0</v>
      </c>
      <c r="G508" s="83" t="n">
        <f aca="false">(IF((D508=0)*AND(E508&gt;0),"x",IF((D508=0)*AND(E508=0),0,E508*100/D508-100)))</f>
        <v>0</v>
      </c>
      <c r="H508" s="62" t="n">
        <v>0</v>
      </c>
      <c r="I508" s="62" t="n">
        <v>0</v>
      </c>
      <c r="J508" s="83" t="n">
        <f aca="false">(IF((H508=0)*AND(I508&gt;0),"x",IF((H508=0)*AND(I508=0),0,I508*100/H508-100)))</f>
        <v>0</v>
      </c>
    </row>
    <row r="509" s="91" customFormat="true" ht="16.5" hidden="false" customHeight="true" outlineLevel="0" collapsed="false">
      <c r="A509" s="80" t="s">
        <v>93</v>
      </c>
      <c r="B509" s="81" t="s">
        <v>115</v>
      </c>
      <c r="C509" s="62" t="n">
        <v>10.44</v>
      </c>
      <c r="D509" s="62" t="n">
        <v>5.335</v>
      </c>
      <c r="E509" s="62" t="n">
        <v>13.56</v>
      </c>
      <c r="F509" s="83" t="n">
        <f aca="false">(IF((C509=0)*AND(E509&gt;0),"x",IF((C509=0)*AND(E509=0),0,E509*100/C509-100)))</f>
        <v>29.8850574712644</v>
      </c>
      <c r="G509" s="83" t="n">
        <f aca="false">(IF((D509=0)*AND(E509&gt;0),"x",IF((D509=0)*AND(E509=0),0,E509*100/D509-100)))</f>
        <v>154.170571696345</v>
      </c>
      <c r="H509" s="62" t="n">
        <v>37.541</v>
      </c>
      <c r="I509" s="62" t="n">
        <v>27.345</v>
      </c>
      <c r="J509" s="83" t="n">
        <f aca="false">(IF((H509=0)*AND(I509&gt;0),"x",IF((H509=0)*AND(I509=0),0,I509*100/H509-100)))</f>
        <v>-27.1596387949176</v>
      </c>
    </row>
    <row r="510" s="61" customFormat="true" ht="11.1" hidden="false" customHeight="true" outlineLevel="0" collapsed="false">
      <c r="A510" s="61" t="s">
        <v>117</v>
      </c>
      <c r="B510" s="78" t="s">
        <v>115</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s="61" customFormat="true" ht="26.1" hidden="false" customHeight="true" outlineLevel="0" collapsed="false">
      <c r="A511" s="77" t="s">
        <v>118</v>
      </c>
      <c r="B511" s="78" t="s">
        <v>115</v>
      </c>
      <c r="C511" s="62" t="n">
        <v>10.44</v>
      </c>
      <c r="D511" s="62" t="n">
        <v>5.335</v>
      </c>
      <c r="E511" s="62" t="n">
        <v>10.046</v>
      </c>
      <c r="F511" s="83" t="n">
        <f aca="false">(IF((C511=0)*AND(E511&gt;0),"x",IF((C511=0)*AND(E511=0),0,E511*100/C511-100)))</f>
        <v>-3.77394636015326</v>
      </c>
      <c r="G511" s="83" t="n">
        <f aca="false">(IF((D511=0)*AND(E511&gt;0),"x",IF((D511=0)*AND(E511=0),0,E511*100/D511-100)))</f>
        <v>88.3036551077788</v>
      </c>
      <c r="H511" s="62" t="n">
        <v>37.481</v>
      </c>
      <c r="I511" s="62" t="n">
        <v>23.831</v>
      </c>
      <c r="J511" s="83" t="n">
        <f aca="false">(IF((H511=0)*AND(I511&gt;0),"x",IF((H511=0)*AND(I511=0),0,I511*100/H511-100)))</f>
        <v>-36.418452015688</v>
      </c>
    </row>
    <row r="512" s="61" customFormat="true" ht="11.1" hidden="false" customHeight="true" outlineLevel="0" collapsed="false">
      <c r="A512" s="61" t="s">
        <v>119</v>
      </c>
      <c r="B512" s="78" t="s">
        <v>115</v>
      </c>
      <c r="C512" s="62" t="n">
        <v>0</v>
      </c>
      <c r="D512" s="62" t="n">
        <v>0</v>
      </c>
      <c r="E512" s="62" t="n">
        <v>3.514</v>
      </c>
      <c r="F512" s="83" t="str">
        <f aca="false">(IF((C512=0)*AND(E512&gt;0),"x",IF((C512=0)*AND(E512=0),0,E512*100/C512-100)))</f>
        <v>x</v>
      </c>
      <c r="G512" s="83" t="str">
        <f aca="false">(IF((D512=0)*AND(E512&gt;0),"x",IF((D512=0)*AND(E512=0),0,E512*100/D512-100)))</f>
        <v>x</v>
      </c>
      <c r="H512" s="62" t="n">
        <v>0.06</v>
      </c>
      <c r="I512" s="62" t="n">
        <v>3.514</v>
      </c>
      <c r="J512" s="83" t="n">
        <f aca="false">(IF((H512=0)*AND(I512&gt;0),"x",IF((H512=0)*AND(I512=0),0,I512*100/H512-100)))</f>
        <v>5756.66666666667</v>
      </c>
    </row>
    <row r="513" s="61" customFormat="true" ht="11.1" hidden="false" customHeight="true" outlineLevel="0" collapsed="false">
      <c r="A513" s="61" t="s">
        <v>120</v>
      </c>
      <c r="B513" s="78" t="s">
        <v>115</v>
      </c>
      <c r="C513" s="62" t="n">
        <v>0</v>
      </c>
      <c r="D513" s="62" t="n">
        <v>0</v>
      </c>
      <c r="E513" s="62" t="n">
        <v>0</v>
      </c>
      <c r="F513" s="83" t="n">
        <f aca="false">(IF((C513=0)*AND(E513&gt;0),"x",IF((C513=0)*AND(E513=0),0,E513*100/C513-100)))</f>
        <v>0</v>
      </c>
      <c r="G513" s="83" t="n">
        <f aca="false">(IF((D513=0)*AND(E513&gt;0),"x",IF((D513=0)*AND(E513=0),0,E513*100/D513-100)))</f>
        <v>0</v>
      </c>
      <c r="H513" s="62" t="n">
        <v>0</v>
      </c>
      <c r="I513" s="62" t="n">
        <v>0</v>
      </c>
      <c r="J513" s="83" t="n">
        <f aca="false">(IF((H513=0)*AND(I513&gt;0),"x",IF((H513=0)*AND(I513=0),0,I513*100/H513-100)))</f>
        <v>0</v>
      </c>
    </row>
    <row r="514" s="61" customFormat="true" ht="11.1" hidden="false" customHeight="true" outlineLevel="0" collapsed="false">
      <c r="A514" s="61" t="s">
        <v>121</v>
      </c>
      <c r="B514" s="78" t="s">
        <v>115</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s="61" customFormat="true" ht="11.1" hidden="false" customHeight="true" outlineLevel="0" collapsed="false">
      <c r="A515" s="61" t="s">
        <v>122</v>
      </c>
      <c r="B515" s="78" t="s">
        <v>123</v>
      </c>
      <c r="C515" s="62" t="n">
        <v>0</v>
      </c>
      <c r="D515" s="62" t="n">
        <v>0</v>
      </c>
      <c r="E515" s="62" t="n">
        <v>0</v>
      </c>
      <c r="F515" s="83" t="n">
        <f aca="false">(IF((C515=0)*AND(E515&gt;0),"x",IF((C515=0)*AND(E515=0),0,E515*100/C515-100)))</f>
        <v>0</v>
      </c>
      <c r="G515" s="83" t="n">
        <f aca="false">(IF((D515=0)*AND(E515&gt;0),"x",IF((D515=0)*AND(E515=0),0,E515*100/D515-100)))</f>
        <v>0</v>
      </c>
      <c r="H515" s="62" t="n">
        <v>0</v>
      </c>
      <c r="I515" s="62" t="n">
        <v>0</v>
      </c>
      <c r="J515" s="83" t="n">
        <f aca="false">(IF((H515=0)*AND(I515&gt;0),"x",IF((H515=0)*AND(I515=0),0,I515*100/H515-100)))</f>
        <v>0</v>
      </c>
    </row>
    <row r="516" s="61" customFormat="true" ht="11.1" hidden="false" customHeight="true" outlineLevel="0" collapsed="false">
      <c r="A516" s="61" t="s">
        <v>124</v>
      </c>
      <c r="B516" s="78" t="s">
        <v>125</v>
      </c>
      <c r="C516" s="62" t="n">
        <v>0</v>
      </c>
      <c r="D516" s="62" t="n">
        <v>0</v>
      </c>
      <c r="E516" s="62" t="n">
        <v>0</v>
      </c>
      <c r="F516" s="83" t="n">
        <f aca="false">(IF((C516=0)*AND(E516&gt;0),"x",IF((C516=0)*AND(E516=0),0,E516*100/C516-100)))</f>
        <v>0</v>
      </c>
      <c r="G516" s="83" t="n">
        <f aca="false">(IF((D516=0)*AND(E516&gt;0),"x",IF((D516=0)*AND(E516=0),0,E516*100/D516-100)))</f>
        <v>0</v>
      </c>
      <c r="H516" s="62" t="n">
        <v>0</v>
      </c>
      <c r="I516" s="62" t="n">
        <v>0</v>
      </c>
      <c r="J516" s="83" t="n">
        <f aca="false">(IF((H516=0)*AND(I516&gt;0),"x",IF((H516=0)*AND(I516=0),0,I516*100/H516-100)))</f>
        <v>0</v>
      </c>
    </row>
    <row r="517" s="61" customFormat="true" ht="11.1" hidden="false" customHeight="true" outlineLevel="0" collapsed="false">
      <c r="A517" s="61" t="s">
        <v>126</v>
      </c>
      <c r="B517" s="78" t="s">
        <v>127</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s="61" customFormat="true" ht="26.1" hidden="false" customHeight="true" outlineLevel="0" collapsed="false">
      <c r="A518" s="77" t="s">
        <v>128</v>
      </c>
      <c r="B518" s="78" t="s">
        <v>115</v>
      </c>
      <c r="C518" s="62" t="n">
        <v>0</v>
      </c>
      <c r="D518" s="62" t="n">
        <v>0</v>
      </c>
      <c r="E518" s="62" t="n">
        <v>0</v>
      </c>
      <c r="F518" s="83" t="n">
        <f aca="false">(IF((C518=0)*AND(E518&gt;0),"x",IF((C518=0)*AND(E518=0),0,E518*100/C518-100)))</f>
        <v>0</v>
      </c>
      <c r="G518" s="83" t="n">
        <f aca="false">(IF((D518=0)*AND(E518&gt;0),"x",IF((D518=0)*AND(E518=0),0,E518*100/D518-100)))</f>
        <v>0</v>
      </c>
      <c r="H518" s="62" t="n">
        <v>0</v>
      </c>
      <c r="I518" s="62" t="n">
        <v>0</v>
      </c>
      <c r="J518" s="83" t="n">
        <f aca="false">(IF((H518=0)*AND(I518&gt;0),"x",IF((H518=0)*AND(I518=0),0,I518*100/H518-100)))</f>
        <v>0</v>
      </c>
    </row>
    <row r="519" s="61" customFormat="true" ht="11.1" hidden="false" customHeight="true" outlineLevel="0" collapsed="false">
      <c r="A519" s="61" t="s">
        <v>129</v>
      </c>
      <c r="B519" s="78" t="s">
        <v>115</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s="61" customFormat="true" ht="20.1" hidden="false" customHeight="true" outlineLevel="0" collapsed="false">
      <c r="A520" s="84" t="s">
        <v>130</v>
      </c>
      <c r="B520" s="84"/>
      <c r="C520" s="84"/>
      <c r="D520" s="84"/>
      <c r="E520" s="84"/>
      <c r="F520" s="84"/>
      <c r="G520" s="84"/>
      <c r="H520" s="84"/>
      <c r="I520" s="84"/>
      <c r="J520" s="84"/>
    </row>
    <row r="521" s="61" customFormat="true" ht="25.5" hidden="false" customHeight="true" outlineLevel="0" collapsed="false">
      <c r="A521" s="77" t="s">
        <v>131</v>
      </c>
      <c r="B521" s="78" t="s">
        <v>115</v>
      </c>
      <c r="C521" s="62" t="n">
        <v>46.908</v>
      </c>
      <c r="D521" s="62" t="n">
        <v>15.337</v>
      </c>
      <c r="E521" s="62" t="n">
        <v>24.73</v>
      </c>
      <c r="F521" s="83" t="n">
        <f aca="false">(IF((C521=0)*AND(E521&gt;0),"x",IF((C521=0)*AND(E521=0),0,E521*100/C521-100)))</f>
        <v>-47.2797817003496</v>
      </c>
      <c r="G521" s="83" t="n">
        <f aca="false">(IF((D521=0)*AND(E521&gt;0),"x",IF((D521=0)*AND(E521=0),0,E521*100/D521-100)))</f>
        <v>61.2440503357893</v>
      </c>
      <c r="H521" s="62" t="n">
        <v>129.218</v>
      </c>
      <c r="I521" s="62" t="n">
        <v>98.073</v>
      </c>
      <c r="J521" s="83" t="n">
        <f aca="false">(IF((H521=0)*AND(I521&gt;0),"x",IF((H521=0)*AND(I521=0),0,I521*100/H521-100)))</f>
        <v>-24.1026791933012</v>
      </c>
    </row>
    <row r="522" s="61" customFormat="true" ht="11.1" hidden="false" customHeight="true" outlineLevel="0" collapsed="false">
      <c r="A522" s="61" t="s">
        <v>100</v>
      </c>
      <c r="B522" s="78" t="s">
        <v>115</v>
      </c>
      <c r="C522" s="62" t="n">
        <v>10.28</v>
      </c>
      <c r="D522" s="62" t="n">
        <v>15.508</v>
      </c>
      <c r="E522" s="62" t="n">
        <v>4.827</v>
      </c>
      <c r="F522" s="83" t="n">
        <f aca="false">(IF((C522=0)*AND(E522&gt;0),"x",IF((C522=0)*AND(E522=0),0,E522*100/C522-100)))</f>
        <v>-53.0447470817121</v>
      </c>
      <c r="G522" s="83" t="n">
        <f aca="false">(IF((D522=0)*AND(E522&gt;0),"x",IF((D522=0)*AND(E522=0),0,E522*100/D522-100)))</f>
        <v>-68.8741294815579</v>
      </c>
      <c r="H522" s="62" t="n">
        <v>45.985</v>
      </c>
      <c r="I522" s="62" t="n">
        <v>33.207</v>
      </c>
      <c r="J522" s="83" t="n">
        <f aca="false">(IF((H522=0)*AND(I522&gt;0),"x",IF((H522=0)*AND(I522=0),0,I522*100/H522-100)))</f>
        <v>-27.7873219528107</v>
      </c>
    </row>
    <row r="523" s="61" customFormat="true" ht="11.1" hidden="false" customHeight="true" outlineLevel="0" collapsed="false">
      <c r="A523" s="61" t="s">
        <v>101</v>
      </c>
      <c r="B523" s="78" t="s">
        <v>115</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s="61" customFormat="true" ht="11.1" hidden="false" customHeight="true" outlineLevel="0" collapsed="false">
      <c r="A524" s="61" t="s">
        <v>102</v>
      </c>
      <c r="B524" s="78" t="s">
        <v>115</v>
      </c>
      <c r="C524" s="62" t="n">
        <v>0</v>
      </c>
      <c r="D524" s="62" t="n">
        <v>0</v>
      </c>
      <c r="E524" s="62" t="n">
        <v>0</v>
      </c>
      <c r="F524" s="83" t="n">
        <f aca="false">(IF((C524=0)*AND(E524&gt;0),"x",IF((C524=0)*AND(E524=0),0,E524*100/C524-100)))</f>
        <v>0</v>
      </c>
      <c r="G524" s="83" t="n">
        <f aca="false">(IF((D524=0)*AND(E524&gt;0),"x",IF((D524=0)*AND(E524=0),0,E524*100/D524-100)))</f>
        <v>0</v>
      </c>
      <c r="H524" s="62" t="n">
        <v>0</v>
      </c>
      <c r="I524" s="62" t="n">
        <v>0</v>
      </c>
      <c r="J524" s="83" t="n">
        <f aca="false">(IF((H524=0)*AND(I524&gt;0),"x",IF((H524=0)*AND(I524=0),0,I524*100/H524-100)))</f>
        <v>0</v>
      </c>
    </row>
    <row r="525" s="61" customFormat="true" ht="11.1" hidden="false" customHeight="true" outlineLevel="0" collapsed="false">
      <c r="A525" s="61" t="s">
        <v>103</v>
      </c>
      <c r="B525" s="78" t="s">
        <v>115</v>
      </c>
      <c r="C525" s="62" t="n">
        <v>0</v>
      </c>
      <c r="D525" s="62" t="n">
        <v>0</v>
      </c>
      <c r="E525" s="62" t="n">
        <v>0</v>
      </c>
      <c r="F525" s="83" t="n">
        <f aca="false">(IF((C525=0)*AND(E525&gt;0),"x",IF((C525=0)*AND(E525=0),0,E525*100/C525-100)))</f>
        <v>0</v>
      </c>
      <c r="G525" s="83" t="n">
        <f aca="false">(IF((D525=0)*AND(E525&gt;0),"x",IF((D525=0)*AND(E525=0),0,E525*100/D525-100)))</f>
        <v>0</v>
      </c>
      <c r="H525" s="62" t="n">
        <v>0</v>
      </c>
      <c r="I525" s="62" t="n">
        <v>0</v>
      </c>
      <c r="J525" s="83" t="n">
        <f aca="false">(IF((H525=0)*AND(I525&gt;0),"x",IF((H525=0)*AND(I525=0),0,I525*100/H525-100)))</f>
        <v>0</v>
      </c>
    </row>
    <row r="526" s="61" customFormat="true" ht="11.1" hidden="false" customHeight="true" outlineLevel="0" collapsed="false">
      <c r="A526" s="61" t="s">
        <v>104</v>
      </c>
      <c r="B526" s="78" t="s">
        <v>115</v>
      </c>
      <c r="C526" s="62" t="n">
        <v>0</v>
      </c>
      <c r="D526" s="62" t="n">
        <v>0</v>
      </c>
      <c r="E526" s="62" t="n">
        <v>0</v>
      </c>
      <c r="F526" s="83" t="n">
        <f aca="false">(IF((C526=0)*AND(E526&gt;0),"x",IF((C526=0)*AND(E526=0),0,E526*100/C526-100)))</f>
        <v>0</v>
      </c>
      <c r="G526" s="83" t="n">
        <f aca="false">(IF((D526=0)*AND(E526&gt;0),"x",IF((D526=0)*AND(E526=0),0,E526*100/D526-100)))</f>
        <v>0</v>
      </c>
      <c r="H526" s="62" t="n">
        <v>0</v>
      </c>
      <c r="I526" s="62" t="n">
        <v>0</v>
      </c>
      <c r="J526" s="83" t="n">
        <f aca="false">(IF((H526=0)*AND(I526&gt;0),"x",IF((H526=0)*AND(I526=0),0,I526*100/H526-100)))</f>
        <v>0</v>
      </c>
    </row>
    <row r="527" s="61" customFormat="true" ht="11.1" hidden="false" customHeight="true" outlineLevel="0" collapsed="false">
      <c r="A527" s="61" t="s">
        <v>105</v>
      </c>
      <c r="B527" s="78" t="s">
        <v>115</v>
      </c>
      <c r="C527" s="62" t="n">
        <v>0</v>
      </c>
      <c r="D527" s="62" t="n">
        <v>0</v>
      </c>
      <c r="E527" s="62" t="n">
        <v>0</v>
      </c>
      <c r="F527" s="83" t="n">
        <f aca="false">(IF((C527=0)*AND(E527&gt;0),"x",IF((C527=0)*AND(E527=0),0,E527*100/C527-100)))</f>
        <v>0</v>
      </c>
      <c r="G527" s="83" t="n">
        <f aca="false">(IF((D527=0)*AND(E527&gt;0),"x",IF((D527=0)*AND(E527=0),0,E527*100/D527-100)))</f>
        <v>0</v>
      </c>
      <c r="H527" s="62" t="n">
        <v>0</v>
      </c>
      <c r="I527" s="62" t="n">
        <v>0</v>
      </c>
      <c r="J527" s="83" t="n">
        <f aca="false">(IF((H527=0)*AND(I527&gt;0),"x",IF((H527=0)*AND(I527=0),0,I527*100/H527-100)))</f>
        <v>0</v>
      </c>
    </row>
    <row r="528" s="61" customFormat="true" ht="11.1" hidden="false" customHeight="true" outlineLevel="0" collapsed="false">
      <c r="A528" s="61" t="s">
        <v>106</v>
      </c>
      <c r="B528" s="78" t="s">
        <v>115</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s="61" customFormat="true" ht="11.1" hidden="false" customHeight="true" outlineLevel="0" collapsed="false">
      <c r="A529" s="61" t="s">
        <v>107</v>
      </c>
      <c r="B529" s="78" t="s">
        <v>115</v>
      </c>
      <c r="C529" s="62" t="n">
        <v>0</v>
      </c>
      <c r="D529" s="62" t="n">
        <v>0</v>
      </c>
      <c r="E529" s="62" t="n">
        <v>0</v>
      </c>
      <c r="F529" s="83" t="n">
        <f aca="false">(IF((C529=0)*AND(E529&gt;0),"x",IF((C529=0)*AND(E529=0),0,E529*100/C529-100)))</f>
        <v>0</v>
      </c>
      <c r="G529" s="83" t="n">
        <f aca="false">(IF((D529=0)*AND(E529&gt;0),"x",IF((D529=0)*AND(E529=0),0,E529*100/D529-100)))</f>
        <v>0</v>
      </c>
      <c r="H529" s="62" t="n">
        <v>0.648</v>
      </c>
      <c r="I529" s="62" t="n">
        <v>0</v>
      </c>
      <c r="J529" s="83" t="n">
        <f aca="false">(IF((H529=0)*AND(I529&gt;0),"x",IF((H529=0)*AND(I529=0),0,I529*100/H529-100)))</f>
        <v>-100</v>
      </c>
    </row>
    <row r="530" s="61" customFormat="true" ht="11.1" hidden="false" customHeight="true" outlineLevel="0" collapsed="false">
      <c r="A530" s="61" t="s">
        <v>108</v>
      </c>
      <c r="B530" s="78" t="s">
        <v>115</v>
      </c>
      <c r="C530" s="62" t="n">
        <v>0</v>
      </c>
      <c r="D530" s="62" t="n">
        <v>0</v>
      </c>
      <c r="E530" s="62" t="n">
        <v>1.635</v>
      </c>
      <c r="F530" s="83" t="str">
        <f aca="false">(IF((C530=0)*AND(E530&gt;0),"x",IF((C530=0)*AND(E530=0),0,E530*100/C530-100)))</f>
        <v>x</v>
      </c>
      <c r="G530" s="83" t="str">
        <f aca="false">(IF((D530=0)*AND(E530&gt;0),"x",IF((D530=0)*AND(E530=0),0,E530*100/D530-100)))</f>
        <v>x</v>
      </c>
      <c r="H530" s="62" t="n">
        <v>0</v>
      </c>
      <c r="I530" s="62" t="n">
        <v>1.635</v>
      </c>
      <c r="J530" s="83" t="str">
        <f aca="false">(IF((H530=0)*AND(I530&gt;0),"x",IF((H530=0)*AND(I530=0),0,I530*100/H530-100)))</f>
        <v>x</v>
      </c>
    </row>
    <row r="531" s="61" customFormat="true" ht="11.1" hidden="false" customHeight="true" outlineLevel="0" collapsed="false">
      <c r="A531" s="61" t="s">
        <v>116</v>
      </c>
      <c r="B531" s="78" t="s">
        <v>115</v>
      </c>
      <c r="C531" s="62" t="n">
        <v>0</v>
      </c>
      <c r="D531" s="62" t="n">
        <v>0</v>
      </c>
      <c r="E531" s="62" t="n">
        <v>0</v>
      </c>
      <c r="F531" s="83" t="n">
        <f aca="false">(IF((C531=0)*AND(E531&gt;0),"x",IF((C531=0)*AND(E531=0),0,E531*100/C531-100)))</f>
        <v>0</v>
      </c>
      <c r="G531" s="83" t="n">
        <f aca="false">(IF((D531=0)*AND(E531&gt;0),"x",IF((D531=0)*AND(E531=0),0,E531*100/D531-100)))</f>
        <v>0</v>
      </c>
      <c r="H531" s="62" t="n">
        <v>0</v>
      </c>
      <c r="I531" s="62" t="n">
        <v>0</v>
      </c>
      <c r="J531" s="83" t="n">
        <f aca="false">(IF((H531=0)*AND(I531&gt;0),"x",IF((H531=0)*AND(I531=0),0,I531*100/H531-100)))</f>
        <v>0</v>
      </c>
    </row>
    <row r="532" s="91" customFormat="true" ht="16.5" hidden="false" customHeight="true" outlineLevel="0" collapsed="false">
      <c r="A532" s="80" t="s">
        <v>93</v>
      </c>
      <c r="B532" s="81" t="s">
        <v>115</v>
      </c>
      <c r="C532" s="62" t="n">
        <v>57.188</v>
      </c>
      <c r="D532" s="62" t="n">
        <v>30.845</v>
      </c>
      <c r="E532" s="62" t="n">
        <v>31.192</v>
      </c>
      <c r="F532" s="83" t="n">
        <f aca="false">(IF((C532=0)*AND(E532&gt;0),"x",IF((C532=0)*AND(E532=0),0,E532*100/C532-100)))</f>
        <v>-45.4570888997692</v>
      </c>
      <c r="G532" s="83" t="n">
        <f aca="false">(IF((D532=0)*AND(E532&gt;0),"x",IF((D532=0)*AND(E532=0),0,E532*100/D532-100)))</f>
        <v>1.12497973739666</v>
      </c>
      <c r="H532" s="62" t="n">
        <v>175.851</v>
      </c>
      <c r="I532" s="62" t="n">
        <v>132.915</v>
      </c>
      <c r="J532" s="83" t="n">
        <f aca="false">(IF((H532=0)*AND(I532&gt;0),"x",IF((H532=0)*AND(I532=0),0,I532*100/H532-100)))</f>
        <v>-24.4161250149274</v>
      </c>
    </row>
    <row r="533" s="61" customFormat="true" ht="11.1" hidden="false" customHeight="true" outlineLevel="0" collapsed="false">
      <c r="A533" s="61" t="s">
        <v>117</v>
      </c>
      <c r="B533" s="78" t="s">
        <v>115</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s="61" customFormat="true" ht="26.1" hidden="false" customHeight="true" outlineLevel="0" collapsed="false">
      <c r="A534" s="77" t="s">
        <v>118</v>
      </c>
      <c r="B534" s="78" t="s">
        <v>115</v>
      </c>
      <c r="C534" s="62" t="n">
        <v>57.188</v>
      </c>
      <c r="D534" s="62" t="n">
        <v>30.845</v>
      </c>
      <c r="E534" s="62" t="n">
        <v>25.458</v>
      </c>
      <c r="F534" s="83" t="n">
        <f aca="false">(IF((C534=0)*AND(E534&gt;0),"x",IF((C534=0)*AND(E534=0),0,E534*100/C534-100)))</f>
        <v>-55.4836679023572</v>
      </c>
      <c r="G534" s="83" t="n">
        <f aca="false">(IF((D534=0)*AND(E534&gt;0),"x",IF((D534=0)*AND(E534=0),0,E534*100/D534-100)))</f>
        <v>-17.4647430701897</v>
      </c>
      <c r="H534" s="62" t="n">
        <v>169.731</v>
      </c>
      <c r="I534" s="62" t="n">
        <v>122.168</v>
      </c>
      <c r="J534" s="83" t="n">
        <f aca="false">(IF((H534=0)*AND(I534&gt;0),"x",IF((H534=0)*AND(I534=0),0,I534*100/H534-100)))</f>
        <v>-28.0225769010964</v>
      </c>
    </row>
    <row r="535" s="61" customFormat="true" ht="11.1" hidden="false" customHeight="true" outlineLevel="0" collapsed="false">
      <c r="A535" s="61" t="s">
        <v>119</v>
      </c>
      <c r="B535" s="78" t="s">
        <v>115</v>
      </c>
      <c r="C535" s="62" t="n">
        <v>0</v>
      </c>
      <c r="D535" s="62" t="n">
        <v>0</v>
      </c>
      <c r="E535" s="62" t="n">
        <v>5.734</v>
      </c>
      <c r="F535" s="83" t="str">
        <f aca="false">(IF((C535=0)*AND(E535&gt;0),"x",IF((C535=0)*AND(E535=0),0,E535*100/C535-100)))</f>
        <v>x</v>
      </c>
      <c r="G535" s="83" t="str">
        <f aca="false">(IF((D535=0)*AND(E535&gt;0),"x",IF((D535=0)*AND(E535=0),0,E535*100/D535-100)))</f>
        <v>x</v>
      </c>
      <c r="H535" s="62" t="n">
        <v>6.12</v>
      </c>
      <c r="I535" s="62" t="n">
        <v>10.747</v>
      </c>
      <c r="J535" s="83" t="n">
        <f aca="false">(IF((H535=0)*AND(I535&gt;0),"x",IF((H535=0)*AND(I535=0),0,I535*100/H535-100)))</f>
        <v>75.6045751633987</v>
      </c>
    </row>
    <row r="536" s="61" customFormat="true" ht="11.1" hidden="false" customHeight="true" outlineLevel="0" collapsed="false">
      <c r="A536" s="61" t="s">
        <v>120</v>
      </c>
      <c r="B536" s="78" t="s">
        <v>115</v>
      </c>
      <c r="C536" s="62" t="n">
        <v>0</v>
      </c>
      <c r="D536" s="62" t="n">
        <v>0</v>
      </c>
      <c r="E536" s="62" t="n">
        <v>0</v>
      </c>
      <c r="F536" s="83" t="n">
        <f aca="false">(IF((C536=0)*AND(E536&gt;0),"x",IF((C536=0)*AND(E536=0),0,E536*100/C536-100)))</f>
        <v>0</v>
      </c>
      <c r="G536" s="83" t="n">
        <f aca="false">(IF((D536=0)*AND(E536&gt;0),"x",IF((D536=0)*AND(E536=0),0,E536*100/D536-100)))</f>
        <v>0</v>
      </c>
      <c r="H536" s="62" t="n">
        <v>0</v>
      </c>
      <c r="I536" s="62" t="n">
        <v>0</v>
      </c>
      <c r="J536" s="83" t="n">
        <f aca="false">(IF((H536=0)*AND(I536&gt;0),"x",IF((H536=0)*AND(I536=0),0,I536*100/H536-100)))</f>
        <v>0</v>
      </c>
    </row>
    <row r="537" s="61" customFormat="true" ht="11.1" hidden="false" customHeight="true" outlineLevel="0" collapsed="false">
      <c r="A537" s="61" t="s">
        <v>121</v>
      </c>
      <c r="B537" s="78" t="s">
        <v>115</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s="61" customFormat="true" ht="11.1" hidden="false" customHeight="true" outlineLevel="0" collapsed="false">
      <c r="A538" s="61" t="s">
        <v>122</v>
      </c>
      <c r="B538" s="78" t="s">
        <v>123</v>
      </c>
      <c r="C538" s="62" t="n">
        <v>0</v>
      </c>
      <c r="D538" s="62" t="n">
        <v>0</v>
      </c>
      <c r="E538" s="62" t="n">
        <v>0</v>
      </c>
      <c r="F538" s="83" t="n">
        <f aca="false">(IF((C538=0)*AND(E538&gt;0),"x",IF((C538=0)*AND(E538=0),0,E538*100/C538-100)))</f>
        <v>0</v>
      </c>
      <c r="G538" s="83" t="n">
        <f aca="false">(IF((D538=0)*AND(E538&gt;0),"x",IF((D538=0)*AND(E538=0),0,E538*100/D538-100)))</f>
        <v>0</v>
      </c>
      <c r="H538" s="62" t="n">
        <v>0</v>
      </c>
      <c r="I538" s="62" t="n">
        <v>0</v>
      </c>
      <c r="J538" s="83" t="n">
        <f aca="false">(IF((H538=0)*AND(I538&gt;0),"x",IF((H538=0)*AND(I538=0),0,I538*100/H538-100)))</f>
        <v>0</v>
      </c>
    </row>
    <row r="539" s="61" customFormat="true" ht="11.1" hidden="false" customHeight="true" outlineLevel="0" collapsed="false">
      <c r="A539" s="61" t="s">
        <v>124</v>
      </c>
      <c r="B539" s="78" t="s">
        <v>125</v>
      </c>
      <c r="C539" s="62" t="n">
        <v>0</v>
      </c>
      <c r="D539" s="62" t="n">
        <v>0</v>
      </c>
      <c r="E539" s="62" t="n">
        <v>0</v>
      </c>
      <c r="F539" s="83" t="n">
        <f aca="false">(IF((C539=0)*AND(E539&gt;0),"x",IF((C539=0)*AND(E539=0),0,E539*100/C539-100)))</f>
        <v>0</v>
      </c>
      <c r="G539" s="83" t="n">
        <f aca="false">(IF((D539=0)*AND(E539&gt;0),"x",IF((D539=0)*AND(E539=0),0,E539*100/D539-100)))</f>
        <v>0</v>
      </c>
      <c r="H539" s="62" t="n">
        <v>0</v>
      </c>
      <c r="I539" s="62" t="n">
        <v>0</v>
      </c>
      <c r="J539" s="83" t="n">
        <f aca="false">(IF((H539=0)*AND(I539&gt;0),"x",IF((H539=0)*AND(I539=0),0,I539*100/H539-100)))</f>
        <v>0</v>
      </c>
    </row>
    <row r="540" s="61" customFormat="true" ht="11.1" hidden="false" customHeight="true" outlineLevel="0" collapsed="false">
      <c r="A540" s="61" t="s">
        <v>126</v>
      </c>
      <c r="B540" s="78" t="s">
        <v>127</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s="61" customFormat="true" ht="26.1" hidden="false" customHeight="true" outlineLevel="0" collapsed="false">
      <c r="A541" s="77" t="s">
        <v>132</v>
      </c>
      <c r="B541" s="78" t="s">
        <v>115</v>
      </c>
      <c r="C541" s="62" t="n">
        <v>0</v>
      </c>
      <c r="D541" s="62" t="n">
        <v>0</v>
      </c>
      <c r="E541" s="62" t="n">
        <v>0</v>
      </c>
      <c r="F541" s="83" t="n">
        <f aca="false">(IF((C541=0)*AND(E541&gt;0),"x",IF((C541=0)*AND(E541=0),0,E541*100/C541-100)))</f>
        <v>0</v>
      </c>
      <c r="G541" s="83" t="n">
        <f aca="false">(IF((D541=0)*AND(E541&gt;0),"x",IF((D541=0)*AND(E541=0),0,E541*100/D541-100)))</f>
        <v>0</v>
      </c>
      <c r="H541" s="62" t="n">
        <v>0</v>
      </c>
      <c r="I541" s="62" t="n">
        <v>0</v>
      </c>
      <c r="J541" s="83" t="n">
        <f aca="false">(IF((H541=0)*AND(I541&gt;0),"x",IF((H541=0)*AND(I541=0),0,I541*100/H541-100)))</f>
        <v>0</v>
      </c>
    </row>
    <row r="542" s="61" customFormat="true" ht="11.1" hidden="false" customHeight="true" outlineLevel="0" collapsed="false">
      <c r="A542" s="61" t="s">
        <v>129</v>
      </c>
      <c r="B542" s="78" t="s">
        <v>115</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s="61" customFormat="true" ht="20.1" hidden="false" customHeight="true" outlineLevel="0" collapsed="false">
      <c r="A543" s="84" t="s">
        <v>95</v>
      </c>
      <c r="B543" s="84"/>
      <c r="C543" s="84"/>
      <c r="D543" s="84"/>
      <c r="E543" s="84"/>
      <c r="F543" s="84"/>
      <c r="G543" s="84"/>
      <c r="H543" s="84"/>
      <c r="I543" s="84"/>
      <c r="J543" s="84"/>
    </row>
    <row r="544" s="61" customFormat="true" ht="25.5" hidden="false" customHeight="true" outlineLevel="0" collapsed="false">
      <c r="A544" s="77" t="s">
        <v>131</v>
      </c>
      <c r="B544" s="78" t="s">
        <v>115</v>
      </c>
      <c r="C544" s="62" t="n">
        <v>46.908</v>
      </c>
      <c r="D544" s="62" t="n">
        <v>15.337</v>
      </c>
      <c r="E544" s="62" t="n">
        <v>25.55</v>
      </c>
      <c r="F544" s="83" t="n">
        <f aca="false">(IF((C544=0)*AND(E544&gt;0),"x",IF((C544=0)*AND(E544=0),0,E544*100/C544-100)))</f>
        <v>-45.5316790312953</v>
      </c>
      <c r="G544" s="83" t="n">
        <f aca="false">(IF((D544=0)*AND(E544&gt;0),"x",IF((D544=0)*AND(E544=0),0,E544*100/D544-100)))</f>
        <v>66.5905979005021</v>
      </c>
      <c r="H544" s="62" t="n">
        <v>131.218</v>
      </c>
      <c r="I544" s="62" t="n">
        <v>98.893</v>
      </c>
      <c r="J544" s="83" t="n">
        <f aca="false">(IF((H544=0)*AND(I544&gt;0),"x",IF((H544=0)*AND(I544=0),0,I544*100/H544-100)))</f>
        <v>-24.6345775731988</v>
      </c>
    </row>
    <row r="545" s="61" customFormat="true" ht="11.1" hidden="false" customHeight="true" outlineLevel="0" collapsed="false">
      <c r="A545" s="61" t="s">
        <v>100</v>
      </c>
      <c r="B545" s="78" t="s">
        <v>115</v>
      </c>
      <c r="C545" s="62" t="n">
        <v>12.006</v>
      </c>
      <c r="D545" s="62" t="n">
        <v>18.788</v>
      </c>
      <c r="E545" s="62" t="n">
        <v>8.975</v>
      </c>
      <c r="F545" s="83" t="n">
        <f aca="false">(IF((C545=0)*AND(E545&gt;0),"x",IF((C545=0)*AND(E545=0),0,E545*100/C545-100)))</f>
        <v>-25.2457104780943</v>
      </c>
      <c r="G545" s="83" t="n">
        <f aca="false">(IF((D545=0)*AND(E545&gt;0),"x",IF((D545=0)*AND(E545=0),0,E545*100/D545-100)))</f>
        <v>-52.2301469022781</v>
      </c>
      <c r="H545" s="62" t="n">
        <v>54.495</v>
      </c>
      <c r="I545" s="62" t="n">
        <v>47.365</v>
      </c>
      <c r="J545" s="83" t="n">
        <f aca="false">(IF((H545=0)*AND(I545&gt;0),"x",IF((H545=0)*AND(I545=0),0,I545*100/H545-100)))</f>
        <v>-13.0837691531333</v>
      </c>
    </row>
    <row r="546" s="61" customFormat="true" ht="11.1" hidden="false" customHeight="true" outlineLevel="0" collapsed="false">
      <c r="A546" s="61" t="s">
        <v>101</v>
      </c>
      <c r="B546" s="78" t="s">
        <v>115</v>
      </c>
      <c r="C546" s="62" t="n">
        <v>0</v>
      </c>
      <c r="D546" s="62" t="n">
        <v>0</v>
      </c>
      <c r="E546" s="62" t="n">
        <v>0</v>
      </c>
      <c r="F546" s="83" t="n">
        <f aca="false">(IF((C546=0)*AND(E546&gt;0),"x",IF((C546=0)*AND(E546=0),0,E546*100/C546-100)))</f>
        <v>0</v>
      </c>
      <c r="G546" s="83" t="n">
        <f aca="false">(IF((D546=0)*AND(E546&gt;0),"x",IF((D546=0)*AND(E546=0),0,E546*100/D546-100)))</f>
        <v>0</v>
      </c>
      <c r="H546" s="62" t="n">
        <v>0</v>
      </c>
      <c r="I546" s="62" t="n">
        <v>0</v>
      </c>
      <c r="J546" s="83" t="n">
        <f aca="false">(IF((H546=0)*AND(I546&gt;0),"x",IF((H546=0)*AND(I546=0),0,I546*100/H546-100)))</f>
        <v>0</v>
      </c>
    </row>
    <row r="547" s="61" customFormat="true" ht="11.1" hidden="false" customHeight="true" outlineLevel="0" collapsed="false">
      <c r="A547" s="61" t="s">
        <v>102</v>
      </c>
      <c r="B547" s="78" t="s">
        <v>115</v>
      </c>
      <c r="C547" s="62" t="n">
        <v>0</v>
      </c>
      <c r="D547" s="62" t="n">
        <v>0</v>
      </c>
      <c r="E547" s="62" t="n">
        <v>0</v>
      </c>
      <c r="F547" s="83" t="n">
        <f aca="false">(IF((C547=0)*AND(E547&gt;0),"x",IF((C547=0)*AND(E547=0),0,E547*100/C547-100)))</f>
        <v>0</v>
      </c>
      <c r="G547" s="83" t="n">
        <f aca="false">(IF((D547=0)*AND(E547&gt;0),"x",IF((D547=0)*AND(E547=0),0,E547*100/D547-100)))</f>
        <v>0</v>
      </c>
      <c r="H547" s="62" t="n">
        <v>0</v>
      </c>
      <c r="I547" s="62" t="n">
        <v>0</v>
      </c>
      <c r="J547" s="83" t="n">
        <f aca="false">(IF((H547=0)*AND(I547&gt;0),"x",IF((H547=0)*AND(I547=0),0,I547*100/H547-100)))</f>
        <v>0</v>
      </c>
    </row>
    <row r="548" s="61" customFormat="true" ht="11.1" hidden="false" customHeight="true" outlineLevel="0" collapsed="false">
      <c r="A548" s="61" t="s">
        <v>103</v>
      </c>
      <c r="B548" s="78" t="s">
        <v>115</v>
      </c>
      <c r="C548" s="62" t="n">
        <v>0</v>
      </c>
      <c r="D548" s="62" t="n">
        <v>0</v>
      </c>
      <c r="E548" s="62" t="n">
        <v>0</v>
      </c>
      <c r="F548" s="83" t="n">
        <f aca="false">(IF((C548=0)*AND(E548&gt;0),"x",IF((C548=0)*AND(E548=0),0,E548*100/C548-100)))</f>
        <v>0</v>
      </c>
      <c r="G548" s="83" t="n">
        <f aca="false">(IF((D548=0)*AND(E548&gt;0),"x",IF((D548=0)*AND(E548=0),0,E548*100/D548-100)))</f>
        <v>0</v>
      </c>
      <c r="H548" s="62" t="n">
        <v>0</v>
      </c>
      <c r="I548" s="62" t="n">
        <v>0</v>
      </c>
      <c r="J548" s="83" t="n">
        <f aca="false">(IF((H548=0)*AND(I548&gt;0),"x",IF((H548=0)*AND(I548=0),0,I548*100/H548-100)))</f>
        <v>0</v>
      </c>
    </row>
    <row r="549" s="61" customFormat="true" ht="11.1" hidden="false" customHeight="true" outlineLevel="0" collapsed="false">
      <c r="A549" s="61" t="s">
        <v>104</v>
      </c>
      <c r="B549" s="78" t="s">
        <v>115</v>
      </c>
      <c r="C549" s="62" t="n">
        <v>0</v>
      </c>
      <c r="D549" s="62" t="n">
        <v>0</v>
      </c>
      <c r="E549" s="62" t="n">
        <v>0</v>
      </c>
      <c r="F549" s="83" t="n">
        <f aca="false">(IF((C549=0)*AND(E549&gt;0),"x",IF((C549=0)*AND(E549=0),0,E549*100/C549-100)))</f>
        <v>0</v>
      </c>
      <c r="G549" s="83" t="n">
        <f aca="false">(IF((D549=0)*AND(E549&gt;0),"x",IF((D549=0)*AND(E549=0),0,E549*100/D549-100)))</f>
        <v>0</v>
      </c>
      <c r="H549" s="62" t="n">
        <v>0</v>
      </c>
      <c r="I549" s="62" t="n">
        <v>0</v>
      </c>
      <c r="J549" s="83" t="n">
        <f aca="false">(IF((H549=0)*AND(I549&gt;0),"x",IF((H549=0)*AND(I549=0),0,I549*100/H549-100)))</f>
        <v>0</v>
      </c>
    </row>
    <row r="550" s="61" customFormat="true" ht="11.1" hidden="false" customHeight="true" outlineLevel="0" collapsed="false">
      <c r="A550" s="61" t="s">
        <v>105</v>
      </c>
      <c r="B550" s="78" t="s">
        <v>115</v>
      </c>
      <c r="C550" s="62" t="n">
        <v>8.714</v>
      </c>
      <c r="D550" s="62" t="n">
        <v>2.055</v>
      </c>
      <c r="E550" s="62" t="n">
        <v>2.405</v>
      </c>
      <c r="F550" s="83" t="n">
        <f aca="false">(IF((C550=0)*AND(E550&gt;0),"x",IF((C550=0)*AND(E550=0),0,E550*100/C550-100)))</f>
        <v>-72.4007344503099</v>
      </c>
      <c r="G550" s="83" t="n">
        <f aca="false">(IF((D550=0)*AND(E550&gt;0),"x",IF((D550=0)*AND(E550=0),0,E550*100/D550-100)))</f>
        <v>17.0316301703163</v>
      </c>
      <c r="H550" s="62" t="n">
        <v>15.953</v>
      </c>
      <c r="I550" s="62" t="n">
        <v>4.46</v>
      </c>
      <c r="J550" s="83" t="n">
        <f aca="false">(IF((H550=0)*AND(I550&gt;0),"x",IF((H550=0)*AND(I550=0),0,I550*100/H550-100)))</f>
        <v>-72.0428759480975</v>
      </c>
    </row>
    <row r="551" s="61" customFormat="true" ht="11.1" hidden="false" customHeight="true" outlineLevel="0" collapsed="false">
      <c r="A551" s="61" t="s">
        <v>106</v>
      </c>
      <c r="B551" s="78" t="s">
        <v>115</v>
      </c>
      <c r="C551" s="62" t="n">
        <v>0</v>
      </c>
      <c r="D551" s="62" t="n">
        <v>0</v>
      </c>
      <c r="E551" s="62" t="n">
        <v>2.298</v>
      </c>
      <c r="F551" s="83" t="str">
        <f aca="false">(IF((C551=0)*AND(E551&gt;0),"x",IF((C551=0)*AND(E551=0),0,E551*100/C551-100)))</f>
        <v>x</v>
      </c>
      <c r="G551" s="83" t="str">
        <f aca="false">(IF((D551=0)*AND(E551&gt;0),"x",IF((D551=0)*AND(E551=0),0,E551*100/D551-100)))</f>
        <v>x</v>
      </c>
      <c r="H551" s="62" t="n">
        <v>11.018</v>
      </c>
      <c r="I551" s="62" t="n">
        <v>4.018</v>
      </c>
      <c r="J551" s="83" t="n">
        <f aca="false">(IF((H551=0)*AND(I551&gt;0),"x",IF((H551=0)*AND(I551=0),0,I551*100/H551-100)))</f>
        <v>-63.5324015247776</v>
      </c>
    </row>
    <row r="552" s="61" customFormat="true" ht="11.1" hidden="false" customHeight="true" outlineLevel="0" collapsed="false">
      <c r="A552" s="61" t="s">
        <v>107</v>
      </c>
      <c r="B552" s="78" t="s">
        <v>115</v>
      </c>
      <c r="C552" s="62" t="n">
        <v>0</v>
      </c>
      <c r="D552" s="62" t="n">
        <v>0</v>
      </c>
      <c r="E552" s="62" t="n">
        <v>3.6</v>
      </c>
      <c r="F552" s="83" t="str">
        <f aca="false">(IF((C552=0)*AND(E552&gt;0),"x",IF((C552=0)*AND(E552=0),0,E552*100/C552-100)))</f>
        <v>x</v>
      </c>
      <c r="G552" s="83" t="str">
        <f aca="false">(IF((D552=0)*AND(E552&gt;0),"x",IF((D552=0)*AND(E552=0),0,E552*100/D552-100)))</f>
        <v>x</v>
      </c>
      <c r="H552" s="62" t="n">
        <v>0.648</v>
      </c>
      <c r="I552" s="62" t="n">
        <v>3.6</v>
      </c>
      <c r="J552" s="83" t="n">
        <f aca="false">(IF((H552=0)*AND(I552&gt;0),"x",IF((H552=0)*AND(I552=0),0,I552*100/H552-100)))</f>
        <v>455.555555555556</v>
      </c>
    </row>
    <row r="553" s="61" customFormat="true" ht="11.1" hidden="false" customHeight="true" outlineLevel="0" collapsed="false">
      <c r="A553" s="61" t="s">
        <v>108</v>
      </c>
      <c r="B553" s="78" t="s">
        <v>115</v>
      </c>
      <c r="C553" s="62" t="n">
        <v>0</v>
      </c>
      <c r="D553" s="62" t="n">
        <v>0</v>
      </c>
      <c r="E553" s="62" t="n">
        <v>1.924</v>
      </c>
      <c r="F553" s="83" t="str">
        <f aca="false">(IF((C553=0)*AND(E553&gt;0),"x",IF((C553=0)*AND(E553=0),0,E553*100/C553-100)))</f>
        <v>x</v>
      </c>
      <c r="G553" s="83" t="str">
        <f aca="false">(IF((D553=0)*AND(E553&gt;0),"x",IF((D553=0)*AND(E553=0),0,E553*100/D553-100)))</f>
        <v>x</v>
      </c>
      <c r="H553" s="62" t="n">
        <v>0.06</v>
      </c>
      <c r="I553" s="62" t="n">
        <v>1.924</v>
      </c>
      <c r="J553" s="83" t="n">
        <f aca="false">(IF((H553=0)*AND(I553&gt;0),"x",IF((H553=0)*AND(I553=0),0,I553*100/H553-100)))</f>
        <v>3106.66666666667</v>
      </c>
    </row>
    <row r="554" s="61" customFormat="true" ht="11.1" hidden="false" customHeight="true" outlineLevel="0" collapsed="false">
      <c r="A554" s="61" t="s">
        <v>116</v>
      </c>
      <c r="B554" s="78" t="s">
        <v>115</v>
      </c>
      <c r="C554" s="62" t="n">
        <v>0</v>
      </c>
      <c r="D554" s="62" t="n">
        <v>0</v>
      </c>
      <c r="E554" s="62" t="n">
        <v>0</v>
      </c>
      <c r="F554" s="83" t="n">
        <f aca="false">(IF((C554=0)*AND(E554&gt;0),"x",IF((C554=0)*AND(E554=0),0,E554*100/C554-100)))</f>
        <v>0</v>
      </c>
      <c r="G554" s="83" t="n">
        <f aca="false">(IF((D554=0)*AND(E554&gt;0),"x",IF((D554=0)*AND(E554=0),0,E554*100/D554-100)))</f>
        <v>0</v>
      </c>
      <c r="H554" s="62" t="n">
        <v>0</v>
      </c>
      <c r="I554" s="62" t="n">
        <v>0</v>
      </c>
      <c r="J554" s="83" t="n">
        <f aca="false">(IF((H554=0)*AND(I554&gt;0),"x",IF((H554=0)*AND(I554=0),0,I554*100/H554-100)))</f>
        <v>0</v>
      </c>
    </row>
    <row r="555" s="91" customFormat="true" ht="16.5" hidden="false" customHeight="true" outlineLevel="0" collapsed="false">
      <c r="A555" s="80" t="s">
        <v>95</v>
      </c>
      <c r="B555" s="81" t="s">
        <v>115</v>
      </c>
      <c r="C555" s="62" t="n">
        <v>67.628</v>
      </c>
      <c r="D555" s="62" t="n">
        <v>36.18</v>
      </c>
      <c r="E555" s="62" t="n">
        <v>44.752</v>
      </c>
      <c r="F555" s="83" t="n">
        <f aca="false">(IF((C555=0)*AND(E555&gt;0),"x",IF((C555=0)*AND(E555=0),0,E555*100/C555-100)))</f>
        <v>-33.8262258236234</v>
      </c>
      <c r="G555" s="83" t="n">
        <f aca="false">(IF((D555=0)*AND(E555&gt;0),"x",IF((D555=0)*AND(E555=0),0,E555*100/D555-100)))</f>
        <v>23.6926478717523</v>
      </c>
      <c r="H555" s="62" t="n">
        <v>213.392</v>
      </c>
      <c r="I555" s="62" t="n">
        <v>160.26</v>
      </c>
      <c r="J555" s="83" t="n">
        <f aca="false">(IF((H555=0)*AND(I555&gt;0),"x",IF((H555=0)*AND(I555=0),0,I555*100/H555-100)))</f>
        <v>-24.8987778360951</v>
      </c>
    </row>
    <row r="556" s="61" customFormat="true" ht="11.1" hidden="false" customHeight="true" outlineLevel="0" collapsed="false">
      <c r="A556" s="61" t="s">
        <v>117</v>
      </c>
      <c r="B556" s="78" t="s">
        <v>115</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s="61" customFormat="true" ht="25.5" hidden="false" customHeight="true" outlineLevel="0" collapsed="false">
      <c r="A557" s="77" t="s">
        <v>118</v>
      </c>
      <c r="B557" s="78" t="s">
        <v>115</v>
      </c>
      <c r="C557" s="62" t="n">
        <v>67.628</v>
      </c>
      <c r="D557" s="62" t="n">
        <v>36.18</v>
      </c>
      <c r="E557" s="62" t="n">
        <v>35.504</v>
      </c>
      <c r="F557" s="83" t="n">
        <f aca="false">(IF((C557=0)*AND(E557&gt;0),"x",IF((C557=0)*AND(E557=0),0,E557*100/C557-100)))</f>
        <v>-47.5010350742296</v>
      </c>
      <c r="G557" s="83" t="n">
        <f aca="false">(IF((D557=0)*AND(E557&gt;0),"x",IF((D557=0)*AND(E557=0),0,E557*100/D557-100)))</f>
        <v>-1.86843559977889</v>
      </c>
      <c r="H557" s="62" t="n">
        <v>207.212</v>
      </c>
      <c r="I557" s="62" t="n">
        <v>145.999</v>
      </c>
      <c r="J557" s="83" t="n">
        <f aca="false">(IF((H557=0)*AND(I557&gt;0),"x",IF((H557=0)*AND(I557=0),0,I557*100/H557-100)))</f>
        <v>-29.5412427851669</v>
      </c>
    </row>
    <row r="558" s="61" customFormat="true" ht="11.1" hidden="false" customHeight="true" outlineLevel="0" collapsed="false">
      <c r="A558" s="61" t="s">
        <v>119</v>
      </c>
      <c r="B558" s="78" t="s">
        <v>115</v>
      </c>
      <c r="C558" s="62" t="n">
        <v>0</v>
      </c>
      <c r="D558" s="62" t="n">
        <v>0</v>
      </c>
      <c r="E558" s="62" t="n">
        <v>9.248</v>
      </c>
      <c r="F558" s="83" t="str">
        <f aca="false">(IF((C558=0)*AND(E558&gt;0),"x",IF((C558=0)*AND(E558=0),0,E558*100/C558-100)))</f>
        <v>x</v>
      </c>
      <c r="G558" s="83" t="str">
        <f aca="false">(IF((D558=0)*AND(E558&gt;0),"x",IF((D558=0)*AND(E558=0),0,E558*100/D558-100)))</f>
        <v>x</v>
      </c>
      <c r="H558" s="62" t="n">
        <v>6.18</v>
      </c>
      <c r="I558" s="62" t="n">
        <v>14.261</v>
      </c>
      <c r="J558" s="83" t="n">
        <f aca="false">(IF((H558=0)*AND(I558&gt;0),"x",IF((H558=0)*AND(I558=0),0,I558*100/H558-100)))</f>
        <v>130.760517799353</v>
      </c>
    </row>
    <row r="559" s="61" customFormat="true" ht="11.1" hidden="false" customHeight="true" outlineLevel="0" collapsed="false">
      <c r="A559" s="61" t="s">
        <v>120</v>
      </c>
      <c r="B559" s="78" t="s">
        <v>115</v>
      </c>
      <c r="C559" s="62" t="n">
        <v>0</v>
      </c>
      <c r="D559" s="62" t="n">
        <v>0</v>
      </c>
      <c r="E559" s="62" t="n">
        <v>0</v>
      </c>
      <c r="F559" s="83" t="n">
        <f aca="false">(IF((C559=0)*AND(E559&gt;0),"x",IF((C559=0)*AND(E559=0),0,E559*100/C559-100)))</f>
        <v>0</v>
      </c>
      <c r="G559" s="83" t="n">
        <f aca="false">(IF((D559=0)*AND(E559&gt;0),"x",IF((D559=0)*AND(E559=0),0,E559*100/D559-100)))</f>
        <v>0</v>
      </c>
      <c r="H559" s="62" t="n">
        <v>0</v>
      </c>
      <c r="I559" s="62" t="n">
        <v>0</v>
      </c>
      <c r="J559" s="83" t="n">
        <f aca="false">(IF((H559=0)*AND(I559&gt;0),"x",IF((H559=0)*AND(I559=0),0,I559*100/H559-100)))</f>
        <v>0</v>
      </c>
    </row>
    <row r="560" s="61" customFormat="true" ht="11.1" hidden="false" customHeight="true" outlineLevel="0" collapsed="false">
      <c r="A560" s="61" t="s">
        <v>121</v>
      </c>
      <c r="B560" s="78" t="s">
        <v>115</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s="61" customFormat="true" ht="11.1" hidden="false" customHeight="true" outlineLevel="0" collapsed="false">
      <c r="A561" s="61" t="s">
        <v>122</v>
      </c>
      <c r="B561" s="78" t="s">
        <v>123</v>
      </c>
      <c r="C561" s="62" t="n">
        <v>0</v>
      </c>
      <c r="D561" s="62" t="n">
        <v>0</v>
      </c>
      <c r="E561" s="62" t="n">
        <v>0</v>
      </c>
      <c r="F561" s="83" t="n">
        <f aca="false">(IF((C561=0)*AND(E561&gt;0),"x",IF((C561=0)*AND(E561=0),0,E561*100/C561-100)))</f>
        <v>0</v>
      </c>
      <c r="G561" s="83" t="n">
        <f aca="false">(IF((D561=0)*AND(E561&gt;0),"x",IF((D561=0)*AND(E561=0),0,E561*100/D561-100)))</f>
        <v>0</v>
      </c>
      <c r="H561" s="62" t="n">
        <v>0</v>
      </c>
      <c r="I561" s="62" t="n">
        <v>0</v>
      </c>
      <c r="J561" s="83" t="n">
        <f aca="false">(IF((H561=0)*AND(I561&gt;0),"x",IF((H561=0)*AND(I561=0),0,I561*100/H561-100)))</f>
        <v>0</v>
      </c>
    </row>
    <row r="562" s="61" customFormat="true" ht="11.1" hidden="false" customHeight="true" outlineLevel="0" collapsed="false">
      <c r="A562" s="61" t="s">
        <v>124</v>
      </c>
      <c r="B562" s="78" t="s">
        <v>125</v>
      </c>
      <c r="C562" s="62" t="n">
        <v>0</v>
      </c>
      <c r="D562" s="62" t="n">
        <v>0</v>
      </c>
      <c r="E562" s="62" t="n">
        <v>0</v>
      </c>
      <c r="F562" s="83" t="n">
        <f aca="false">(IF((C562=0)*AND(E562&gt;0),"x",IF((C562=0)*AND(E562=0),0,E562*100/C562-100)))</f>
        <v>0</v>
      </c>
      <c r="G562" s="83" t="n">
        <f aca="false">(IF((D562=0)*AND(E562&gt;0),"x",IF((D562=0)*AND(E562=0),0,E562*100/D562-100)))</f>
        <v>0</v>
      </c>
      <c r="H562" s="62" t="n">
        <v>0</v>
      </c>
      <c r="I562" s="62" t="n">
        <v>0</v>
      </c>
      <c r="J562" s="83" t="n">
        <f aca="false">(IF((H562=0)*AND(I562&gt;0),"x",IF((H562=0)*AND(I562=0),0,I562*100/H562-100)))</f>
        <v>0</v>
      </c>
    </row>
    <row r="563" s="61" customFormat="true" ht="11.1" hidden="false" customHeight="true" outlineLevel="0" collapsed="false">
      <c r="A563" s="61" t="s">
        <v>126</v>
      </c>
      <c r="B563" s="78" t="s">
        <v>127</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s="61" customFormat="true" ht="25.5" hidden="false" customHeight="true" outlineLevel="0" collapsed="false">
      <c r="A564" s="77" t="s">
        <v>128</v>
      </c>
      <c r="B564" s="78" t="s">
        <v>115</v>
      </c>
      <c r="C564" s="62" t="n">
        <v>0</v>
      </c>
      <c r="D564" s="62" t="n">
        <v>0</v>
      </c>
      <c r="E564" s="62" t="n">
        <v>0</v>
      </c>
      <c r="F564" s="83" t="n">
        <f aca="false">(IF((C564=0)*AND(E564&gt;0),"x",IF((C564=0)*AND(E564=0),0,E564*100/C564-100)))</f>
        <v>0</v>
      </c>
      <c r="G564" s="83" t="n">
        <f aca="false">(IF((D564=0)*AND(E564&gt;0),"x",IF((D564=0)*AND(E564=0),0,E564*100/D564-100)))</f>
        <v>0</v>
      </c>
      <c r="H564" s="62" t="n">
        <v>0</v>
      </c>
      <c r="I564" s="62" t="n">
        <v>0</v>
      </c>
      <c r="J564" s="83" t="n">
        <f aca="false">(IF((H564=0)*AND(I564&gt;0),"x",IF((H564=0)*AND(I564=0),0,I564*100/H564-100)))</f>
        <v>0</v>
      </c>
    </row>
    <row r="565" s="61" customFormat="true" ht="11.1" hidden="false" customHeight="true" outlineLevel="0" collapsed="false">
      <c r="A565" s="61" t="s">
        <v>129</v>
      </c>
      <c r="B565" s="78" t="s">
        <v>115</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s="76" customFormat="true" ht="20.1" hidden="false" customHeight="true" outlineLevel="0" collapsed="false">
      <c r="A566" s="84" t="s">
        <v>85</v>
      </c>
      <c r="B566" s="84"/>
      <c r="C566" s="84"/>
      <c r="D566" s="84"/>
      <c r="E566" s="84"/>
      <c r="F566" s="84"/>
      <c r="G566" s="84"/>
      <c r="H566" s="84"/>
      <c r="I566" s="84"/>
      <c r="J566" s="84"/>
    </row>
    <row r="567" customFormat="false" ht="11.25" hidden="false" customHeight="false" outlineLevel="0" collapsed="false">
      <c r="A567" s="85" t="s">
        <v>113</v>
      </c>
      <c r="B567" s="85"/>
      <c r="C567" s="85"/>
      <c r="D567" s="85"/>
      <c r="E567" s="85"/>
      <c r="F567" s="85"/>
      <c r="G567" s="85"/>
      <c r="H567" s="85"/>
      <c r="I567" s="85"/>
      <c r="J567" s="85"/>
    </row>
    <row r="568" s="61" customFormat="true" ht="26.1" hidden="false" customHeight="true" outlineLevel="0" collapsed="false">
      <c r="A568" s="77" t="s">
        <v>114</v>
      </c>
      <c r="B568" s="78" t="s">
        <v>115</v>
      </c>
      <c r="C568" s="62" t="n">
        <v>0</v>
      </c>
      <c r="D568" s="62" t="n">
        <v>0</v>
      </c>
      <c r="E568" s="62" t="n">
        <v>0</v>
      </c>
      <c r="F568" s="83" t="n">
        <f aca="false">(IF((C568=0)*AND(E568&gt;0),"x",IF((C568=0)*AND(E568=0),0,E568*100/C568-100)))</f>
        <v>0</v>
      </c>
      <c r="G568" s="83" t="n">
        <f aca="false">(IF((D568=0)*AND(E568&gt;0),"x",IF((D568=0)*AND(E568=0),0,E568*100/D568-100)))</f>
        <v>0</v>
      </c>
      <c r="H568" s="62" t="n">
        <v>0</v>
      </c>
      <c r="I568" s="62" t="n">
        <v>0</v>
      </c>
      <c r="J568" s="83" t="n">
        <f aca="false">(IF((H568=0)*AND(I568&gt;0),"x",IF((H568=0)*AND(I568=0),0,I568*100/H568-100)))</f>
        <v>0</v>
      </c>
    </row>
    <row r="569" s="61" customFormat="true" ht="11.1" hidden="false" customHeight="true" outlineLevel="0" collapsed="false">
      <c r="A569" s="61" t="s">
        <v>100</v>
      </c>
      <c r="B569" s="78" t="s">
        <v>115</v>
      </c>
      <c r="C569" s="62" t="n">
        <v>0</v>
      </c>
      <c r="D569" s="62" t="n">
        <v>0</v>
      </c>
      <c r="E569" s="62" t="n">
        <v>0</v>
      </c>
      <c r="F569" s="83" t="n">
        <f aca="false">(IF((C569=0)*AND(E569&gt;0),"x",IF((C569=0)*AND(E569=0),0,E569*100/C569-100)))</f>
        <v>0</v>
      </c>
      <c r="G569" s="83" t="n">
        <f aca="false">(IF((D569=0)*AND(E569&gt;0),"x",IF((D569=0)*AND(E569=0),0,E569*100/D569-100)))</f>
        <v>0</v>
      </c>
      <c r="H569" s="62" t="n">
        <v>0</v>
      </c>
      <c r="I569" s="62" t="n">
        <v>0</v>
      </c>
      <c r="J569" s="83" t="n">
        <f aca="false">(IF((H569=0)*AND(I569&gt;0),"x",IF((H569=0)*AND(I569=0),0,I569*100/H569-100)))</f>
        <v>0</v>
      </c>
    </row>
    <row r="570" s="61" customFormat="true" ht="11.1" hidden="false" customHeight="true" outlineLevel="0" collapsed="false">
      <c r="A570" s="61" t="s">
        <v>101</v>
      </c>
      <c r="B570" s="78" t="s">
        <v>115</v>
      </c>
      <c r="C570" s="62" t="n">
        <v>0</v>
      </c>
      <c r="D570" s="62" t="n">
        <v>0</v>
      </c>
      <c r="E570" s="62" t="n">
        <v>0</v>
      </c>
      <c r="F570" s="83" t="n">
        <f aca="false">(IF((C570=0)*AND(E570&gt;0),"x",IF((C570=0)*AND(E570=0),0,E570*100/C570-100)))</f>
        <v>0</v>
      </c>
      <c r="G570" s="83" t="n">
        <f aca="false">(IF((D570=0)*AND(E570&gt;0),"x",IF((D570=0)*AND(E570=0),0,E570*100/D570-100)))</f>
        <v>0</v>
      </c>
      <c r="H570" s="62" t="n">
        <v>0</v>
      </c>
      <c r="I570" s="62" t="n">
        <v>0.64</v>
      </c>
      <c r="J570" s="83" t="str">
        <f aca="false">(IF((H570=0)*AND(I570&gt;0),"x",IF((H570=0)*AND(I570=0),0,I570*100/H570-100)))</f>
        <v>x</v>
      </c>
    </row>
    <row r="571" s="61" customFormat="true" ht="11.1" hidden="false" customHeight="true" outlineLevel="0" collapsed="false">
      <c r="A571" s="61" t="s">
        <v>102</v>
      </c>
      <c r="B571" s="78" t="s">
        <v>115</v>
      </c>
      <c r="C571" s="62" t="n">
        <v>0</v>
      </c>
      <c r="D571" s="62" t="n">
        <v>0</v>
      </c>
      <c r="E571" s="62" t="n">
        <v>0</v>
      </c>
      <c r="F571" s="83" t="n">
        <f aca="false">(IF((C571=0)*AND(E571&gt;0),"x",IF((C571=0)*AND(E571=0),0,E571*100/C571-100)))</f>
        <v>0</v>
      </c>
      <c r="G571" s="83" t="n">
        <f aca="false">(IF((D571=0)*AND(E571&gt;0),"x",IF((D571=0)*AND(E571=0),0,E571*100/D571-100)))</f>
        <v>0</v>
      </c>
      <c r="H571" s="62" t="n">
        <v>0</v>
      </c>
      <c r="I571" s="62" t="n">
        <v>0</v>
      </c>
      <c r="J571" s="83" t="n">
        <f aca="false">(IF((H571=0)*AND(I571&gt;0),"x",IF((H571=0)*AND(I571=0),0,I571*100/H571-100)))</f>
        <v>0</v>
      </c>
    </row>
    <row r="572" s="61" customFormat="true" ht="11.1" hidden="false" customHeight="true" outlineLevel="0" collapsed="false">
      <c r="A572" s="61" t="s">
        <v>103</v>
      </c>
      <c r="B572" s="78" t="s">
        <v>115</v>
      </c>
      <c r="C572" s="62" t="n">
        <v>0</v>
      </c>
      <c r="D572" s="62" t="n">
        <v>0</v>
      </c>
      <c r="E572" s="62" t="n">
        <v>0</v>
      </c>
      <c r="F572" s="83" t="n">
        <f aca="false">(IF((C572=0)*AND(E572&gt;0),"x",IF((C572=0)*AND(E572=0),0,E572*100/C572-100)))</f>
        <v>0</v>
      </c>
      <c r="G572" s="83" t="n">
        <f aca="false">(IF((D572=0)*AND(E572&gt;0),"x",IF((D572=0)*AND(E572=0),0,E572*100/D572-100)))</f>
        <v>0</v>
      </c>
      <c r="H572" s="62" t="n">
        <v>0</v>
      </c>
      <c r="I572" s="62" t="n">
        <v>0</v>
      </c>
      <c r="J572" s="83" t="n">
        <f aca="false">(IF((H572=0)*AND(I572&gt;0),"x",IF((H572=0)*AND(I572=0),0,I572*100/H572-100)))</f>
        <v>0</v>
      </c>
    </row>
    <row r="573" s="61" customFormat="true" ht="11.1" hidden="false" customHeight="true" outlineLevel="0" collapsed="false">
      <c r="A573" s="61" t="s">
        <v>104</v>
      </c>
      <c r="B573" s="78" t="s">
        <v>115</v>
      </c>
      <c r="C573" s="62" t="n">
        <v>7.526</v>
      </c>
      <c r="D573" s="62" t="n">
        <v>6.499</v>
      </c>
      <c r="E573" s="62" t="n">
        <v>6.309</v>
      </c>
      <c r="F573" s="83" t="n">
        <f aca="false">(IF((C573=0)*AND(E573&gt;0),"x",IF((C573=0)*AND(E573=0),0,E573*100/C573-100)))</f>
        <v>-16.1706085570024</v>
      </c>
      <c r="G573" s="83" t="n">
        <f aca="false">(IF((D573=0)*AND(E573&gt;0),"x",IF((D573=0)*AND(E573=0),0,E573*100/D573-100)))</f>
        <v>-2.92352669641483</v>
      </c>
      <c r="H573" s="62" t="n">
        <v>23.04</v>
      </c>
      <c r="I573" s="62" t="n">
        <v>27.813</v>
      </c>
      <c r="J573" s="83" t="n">
        <f aca="false">(IF((H573=0)*AND(I573&gt;0),"x",IF((H573=0)*AND(I573=0),0,I573*100/H573-100)))</f>
        <v>20.7161458333333</v>
      </c>
    </row>
    <row r="574" s="61" customFormat="true" ht="11.1" hidden="false" customHeight="true" outlineLevel="0" collapsed="false">
      <c r="A574" s="61" t="s">
        <v>105</v>
      </c>
      <c r="B574" s="78" t="s">
        <v>115</v>
      </c>
      <c r="C574" s="62" t="n">
        <v>35.822</v>
      </c>
      <c r="D574" s="62" t="n">
        <v>27.937</v>
      </c>
      <c r="E574" s="62" t="n">
        <v>26.958</v>
      </c>
      <c r="F574" s="83" t="n">
        <f aca="false">(IF((C574=0)*AND(E574&gt;0),"x",IF((C574=0)*AND(E574=0),0,E574*100/C574-100)))</f>
        <v>-24.7445703757468</v>
      </c>
      <c r="G574" s="83" t="n">
        <f aca="false">(IF((D574=0)*AND(E574&gt;0),"x",IF((D574=0)*AND(E574=0),0,E574*100/D574-100)))</f>
        <v>-3.50431327630027</v>
      </c>
      <c r="H574" s="62" t="n">
        <v>56.079</v>
      </c>
      <c r="I574" s="62" t="n">
        <v>64.039</v>
      </c>
      <c r="J574" s="83" t="n">
        <f aca="false">(IF((H574=0)*AND(I574&gt;0),"x",IF((H574=0)*AND(I574=0),0,I574*100/H574-100)))</f>
        <v>14.1942616665775</v>
      </c>
    </row>
    <row r="575" s="61" customFormat="true" ht="11.1" hidden="false" customHeight="true" outlineLevel="0" collapsed="false">
      <c r="A575" s="61" t="s">
        <v>106</v>
      </c>
      <c r="B575" s="78" t="s">
        <v>115</v>
      </c>
      <c r="C575" s="62" t="n">
        <v>1.769</v>
      </c>
      <c r="D575" s="62" t="n">
        <v>2.376</v>
      </c>
      <c r="E575" s="62" t="n">
        <v>1.595</v>
      </c>
      <c r="F575" s="83" t="n">
        <f aca="false">(IF((C575=0)*AND(E575&gt;0),"x",IF((C575=0)*AND(E575=0),0,E575*100/C575-100)))</f>
        <v>-9.83606557377048</v>
      </c>
      <c r="G575" s="83" t="n">
        <f aca="false">(IF((D575=0)*AND(E575&gt;0),"x",IF((D575=0)*AND(E575=0),0,E575*100/D575-100)))</f>
        <v>-32.8703703703704</v>
      </c>
      <c r="H575" s="62" t="n">
        <v>7.83</v>
      </c>
      <c r="I575" s="62" t="n">
        <v>7.8</v>
      </c>
      <c r="J575" s="83" t="n">
        <f aca="false">(IF((H575=0)*AND(I575&gt;0),"x",IF((H575=0)*AND(I575=0),0,I575*100/H575-100)))</f>
        <v>-0.383141762452112</v>
      </c>
    </row>
    <row r="576" s="61" customFormat="true" ht="11.1" hidden="false" customHeight="true" outlineLevel="0" collapsed="false">
      <c r="A576" s="61" t="s">
        <v>107</v>
      </c>
      <c r="B576" s="78" t="s">
        <v>115</v>
      </c>
      <c r="C576" s="62" t="n">
        <v>0</v>
      </c>
      <c r="D576" s="62" t="n">
        <v>0</v>
      </c>
      <c r="E576" s="62" t="n">
        <v>0</v>
      </c>
      <c r="F576" s="83" t="n">
        <f aca="false">(IF((C576=0)*AND(E576&gt;0),"x",IF((C576=0)*AND(E576=0),0,E576*100/C576-100)))</f>
        <v>0</v>
      </c>
      <c r="G576" s="83" t="n">
        <f aca="false">(IF((D576=0)*AND(E576&gt;0),"x",IF((D576=0)*AND(E576=0),0,E576*100/D576-100)))</f>
        <v>0</v>
      </c>
      <c r="H576" s="62" t="n">
        <v>2.13</v>
      </c>
      <c r="I576" s="62" t="n">
        <v>0</v>
      </c>
      <c r="J576" s="83" t="n">
        <f aca="false">(IF((H576=0)*AND(I576&gt;0),"x",IF((H576=0)*AND(I576=0),0,I576*100/H576-100)))</f>
        <v>-100</v>
      </c>
    </row>
    <row r="577" s="61" customFormat="true" ht="11.1" hidden="false" customHeight="true" outlineLevel="0" collapsed="false">
      <c r="A577" s="61" t="s">
        <v>108</v>
      </c>
      <c r="B577" s="78" t="s">
        <v>115</v>
      </c>
      <c r="C577" s="62" t="n">
        <v>0.8</v>
      </c>
      <c r="D577" s="62" t="n">
        <v>0</v>
      </c>
      <c r="E577" s="62" t="n">
        <v>0</v>
      </c>
      <c r="F577" s="83" t="n">
        <f aca="false">(IF((C577=0)*AND(E577&gt;0),"x",IF((C577=0)*AND(E577=0),0,E577*100/C577-100)))</f>
        <v>-100</v>
      </c>
      <c r="G577" s="83" t="n">
        <f aca="false">(IF((D577=0)*AND(E577&gt;0),"x",IF((D577=0)*AND(E577=0),0,E577*100/D577-100)))</f>
        <v>0</v>
      </c>
      <c r="H577" s="62" t="n">
        <v>1.887</v>
      </c>
      <c r="I577" s="62" t="n">
        <v>1.308</v>
      </c>
      <c r="J577" s="83" t="n">
        <f aca="false">(IF((H577=0)*AND(I577&gt;0),"x",IF((H577=0)*AND(I577=0),0,I577*100/H577-100)))</f>
        <v>-30.6836248012719</v>
      </c>
    </row>
    <row r="578" s="61" customFormat="true" ht="11.1" hidden="false" customHeight="true" outlineLevel="0" collapsed="false">
      <c r="A578" s="61" t="s">
        <v>116</v>
      </c>
      <c r="B578" s="78" t="s">
        <v>115</v>
      </c>
      <c r="C578" s="62" t="n">
        <v>0</v>
      </c>
      <c r="D578" s="62" t="n">
        <v>0</v>
      </c>
      <c r="E578" s="62" t="n">
        <v>0</v>
      </c>
      <c r="F578" s="83" t="n">
        <f aca="false">(IF((C578=0)*AND(E578&gt;0),"x",IF((C578=0)*AND(E578=0),0,E578*100/C578-100)))</f>
        <v>0</v>
      </c>
      <c r="G578" s="83" t="n">
        <f aca="false">(IF((D578=0)*AND(E578&gt;0),"x",IF((D578=0)*AND(E578=0),0,E578*100/D578-100)))</f>
        <v>0</v>
      </c>
      <c r="H578" s="62" t="n">
        <v>0</v>
      </c>
      <c r="I578" s="62" t="n">
        <v>0.266</v>
      </c>
      <c r="J578" s="83" t="str">
        <f aca="false">(IF((H578=0)*AND(I578&gt;0),"x",IF((H578=0)*AND(I578=0),0,I578*100/H578-100)))</f>
        <v>x</v>
      </c>
    </row>
    <row r="579" s="91" customFormat="true" ht="16.5" hidden="false" customHeight="true" outlineLevel="0" collapsed="false">
      <c r="A579" s="80" t="s">
        <v>93</v>
      </c>
      <c r="B579" s="81" t="s">
        <v>115</v>
      </c>
      <c r="C579" s="62" t="n">
        <v>45.917</v>
      </c>
      <c r="D579" s="62" t="n">
        <v>36.812</v>
      </c>
      <c r="E579" s="62" t="n">
        <v>34.862</v>
      </c>
      <c r="F579" s="83" t="n">
        <f aca="false">(IF((C579=0)*AND(E579&gt;0),"x",IF((C579=0)*AND(E579=0),0,E579*100/C579-100)))</f>
        <v>-24.0760502646079</v>
      </c>
      <c r="G579" s="83" t="n">
        <f aca="false">(IF((D579=0)*AND(E579&gt;0),"x",IF((D579=0)*AND(E579=0),0,E579*100/D579-100)))</f>
        <v>-5.2971857003151</v>
      </c>
      <c r="H579" s="62" t="n">
        <v>90.966</v>
      </c>
      <c r="I579" s="62" t="n">
        <v>101.6</v>
      </c>
      <c r="J579" s="83" t="n">
        <f aca="false">(IF((H579=0)*AND(I579&gt;0),"x",IF((H579=0)*AND(I579=0),0,I579*100/H579-100)))</f>
        <v>11.6900820086626</v>
      </c>
    </row>
    <row r="580" s="61" customFormat="true" ht="11.1" hidden="false" customHeight="true" outlineLevel="0" collapsed="false">
      <c r="A580" s="61" t="s">
        <v>117</v>
      </c>
      <c r="B580" s="78" t="s">
        <v>115</v>
      </c>
      <c r="C580" s="62" t="n">
        <v>0</v>
      </c>
      <c r="D580" s="62" t="n">
        <v>0</v>
      </c>
      <c r="E580" s="62" t="n">
        <v>0</v>
      </c>
      <c r="F580" s="83" t="n">
        <f aca="false">(IF((C580=0)*AND(E580&gt;0),"x",IF((C580=0)*AND(E580=0),0,E580*100/C580-100)))</f>
        <v>0</v>
      </c>
      <c r="G580" s="83" t="n">
        <f aca="false">(IF((D580=0)*AND(E580&gt;0),"x",IF((D580=0)*AND(E580=0),0,E580*100/D580-100)))</f>
        <v>0</v>
      </c>
      <c r="H580" s="62" t="n">
        <v>0</v>
      </c>
      <c r="I580" s="62" t="n">
        <v>0</v>
      </c>
      <c r="J580" s="83" t="n">
        <f aca="false">(IF((H580=0)*AND(I580&gt;0),"x",IF((H580=0)*AND(I580=0),0,I580*100/H580-100)))</f>
        <v>0</v>
      </c>
    </row>
    <row r="581" s="61" customFormat="true" ht="26.1" hidden="false" customHeight="true" outlineLevel="0" collapsed="false">
      <c r="A581" s="77" t="s">
        <v>118</v>
      </c>
      <c r="B581" s="78" t="s">
        <v>115</v>
      </c>
      <c r="C581" s="62" t="n">
        <v>11.759</v>
      </c>
      <c r="D581" s="62" t="n">
        <v>30.313</v>
      </c>
      <c r="E581" s="62" t="n">
        <v>28.553</v>
      </c>
      <c r="F581" s="83" t="n">
        <f aca="false">(IF((C581=0)*AND(E581&gt;0),"x",IF((C581=0)*AND(E581=0),0,E581*100/C581-100)))</f>
        <v>142.818266859427</v>
      </c>
      <c r="G581" s="83" t="n">
        <f aca="false">(IF((D581=0)*AND(E581&gt;0),"x",IF((D581=0)*AND(E581=0),0,E581*100/D581-100)))</f>
        <v>-5.80608979645696</v>
      </c>
      <c r="H581" s="62" t="n">
        <v>40.207</v>
      </c>
      <c r="I581" s="62" t="n">
        <v>72.479</v>
      </c>
      <c r="J581" s="83" t="n">
        <f aca="false">(IF((H581=0)*AND(I581&gt;0),"x",IF((H581=0)*AND(I581=0),0,I581*100/H581-100)))</f>
        <v>80.2646305369712</v>
      </c>
    </row>
    <row r="582" s="61" customFormat="true" ht="11.1" hidden="false" customHeight="true" outlineLevel="0" collapsed="false">
      <c r="A582" s="61" t="s">
        <v>119</v>
      </c>
      <c r="B582" s="78" t="s">
        <v>115</v>
      </c>
      <c r="C582" s="62" t="n">
        <v>34.158</v>
      </c>
      <c r="D582" s="62" t="n">
        <v>6.499</v>
      </c>
      <c r="E582" s="62" t="n">
        <v>6.309</v>
      </c>
      <c r="F582" s="83" t="n">
        <f aca="false">(IF((C582=0)*AND(E582&gt;0),"x",IF((C582=0)*AND(E582=0),0,E582*100/C582-100)))</f>
        <v>-81.5299490602494</v>
      </c>
      <c r="G582" s="83" t="n">
        <f aca="false">(IF((D582=0)*AND(E582&gt;0),"x",IF((D582=0)*AND(E582=0),0,E582*100/D582-100)))</f>
        <v>-2.92352669641483</v>
      </c>
      <c r="H582" s="62" t="n">
        <v>50.759</v>
      </c>
      <c r="I582" s="62" t="n">
        <v>29.121</v>
      </c>
      <c r="J582" s="83" t="n">
        <f aca="false">(IF((H582=0)*AND(I582&gt;0),"x",IF((H582=0)*AND(I582=0),0,I582*100/H582-100)))</f>
        <v>-42.6288933982151</v>
      </c>
    </row>
    <row r="583" s="61" customFormat="true" ht="11.1" hidden="false" customHeight="true" outlineLevel="0" collapsed="false">
      <c r="A583" s="61" t="s">
        <v>120</v>
      </c>
      <c r="B583" s="78" t="s">
        <v>115</v>
      </c>
      <c r="C583" s="62" t="n">
        <v>0</v>
      </c>
      <c r="D583" s="62" t="n">
        <v>0</v>
      </c>
      <c r="E583" s="62" t="n">
        <v>0</v>
      </c>
      <c r="F583" s="83" t="n">
        <f aca="false">(IF((C583=0)*AND(E583&gt;0),"x",IF((C583=0)*AND(E583=0),0,E583*100/C583-100)))</f>
        <v>0</v>
      </c>
      <c r="G583" s="83" t="n">
        <f aca="false">(IF((D583=0)*AND(E583&gt;0),"x",IF((D583=0)*AND(E583=0),0,E583*100/D583-100)))</f>
        <v>0</v>
      </c>
      <c r="H583" s="62" t="n">
        <v>0</v>
      </c>
      <c r="I583" s="62" t="n">
        <v>0</v>
      </c>
      <c r="J583" s="83" t="n">
        <f aca="false">(IF((H583=0)*AND(I583&gt;0),"x",IF((H583=0)*AND(I583=0),0,I583*100/H583-100)))</f>
        <v>0</v>
      </c>
    </row>
    <row r="584" s="61" customFormat="true" ht="11.1" hidden="false" customHeight="true" outlineLevel="0" collapsed="false">
      <c r="A584" s="61" t="s">
        <v>121</v>
      </c>
      <c r="B584" s="78" t="s">
        <v>115</v>
      </c>
      <c r="C584" s="62" t="n">
        <v>0</v>
      </c>
      <c r="D584" s="62" t="n">
        <v>0</v>
      </c>
      <c r="E584" s="62" t="n">
        <v>0</v>
      </c>
      <c r="F584" s="83" t="n">
        <f aca="false">(IF((C584=0)*AND(E584&gt;0),"x",IF((C584=0)*AND(E584=0),0,E584*100/C584-100)))</f>
        <v>0</v>
      </c>
      <c r="G584" s="83" t="n">
        <f aca="false">(IF((D584=0)*AND(E584&gt;0),"x",IF((D584=0)*AND(E584=0),0,E584*100/D584-100)))</f>
        <v>0</v>
      </c>
      <c r="H584" s="62" t="n">
        <v>0</v>
      </c>
      <c r="I584" s="62" t="n">
        <v>0</v>
      </c>
      <c r="J584" s="83" t="n">
        <f aca="false">(IF((H584=0)*AND(I584&gt;0),"x",IF((H584=0)*AND(I584=0),0,I584*100/H584-100)))</f>
        <v>0</v>
      </c>
    </row>
    <row r="585" s="61" customFormat="true" ht="11.1" hidden="false" customHeight="true" outlineLevel="0" collapsed="false">
      <c r="A585" s="61" t="s">
        <v>122</v>
      </c>
      <c r="B585" s="78" t="s">
        <v>123</v>
      </c>
      <c r="C585" s="62" t="n">
        <v>0</v>
      </c>
      <c r="D585" s="62" t="n">
        <v>0</v>
      </c>
      <c r="E585" s="62" t="n">
        <v>0</v>
      </c>
      <c r="F585" s="83" t="n">
        <f aca="false">(IF((C585=0)*AND(E585&gt;0),"x",IF((C585=0)*AND(E585=0),0,E585*100/C585-100)))</f>
        <v>0</v>
      </c>
      <c r="G585" s="83" t="n">
        <f aca="false">(IF((D585=0)*AND(E585&gt;0),"x",IF((D585=0)*AND(E585=0),0,E585*100/D585-100)))</f>
        <v>0</v>
      </c>
      <c r="H585" s="62" t="n">
        <v>0</v>
      </c>
      <c r="I585" s="62" t="n">
        <v>0</v>
      </c>
      <c r="J585" s="83" t="n">
        <f aca="false">(IF((H585=0)*AND(I585&gt;0),"x",IF((H585=0)*AND(I585=0),0,I585*100/H585-100)))</f>
        <v>0</v>
      </c>
    </row>
    <row r="586" s="61" customFormat="true" ht="11.1" hidden="false" customHeight="true" outlineLevel="0" collapsed="false">
      <c r="A586" s="61" t="s">
        <v>124</v>
      </c>
      <c r="B586" s="78" t="s">
        <v>125</v>
      </c>
      <c r="C586" s="62" t="n">
        <v>0</v>
      </c>
      <c r="D586" s="62" t="n">
        <v>0</v>
      </c>
      <c r="E586" s="62" t="n">
        <v>0</v>
      </c>
      <c r="F586" s="83" t="n">
        <f aca="false">(IF((C586=0)*AND(E586&gt;0),"x",IF((C586=0)*AND(E586=0),0,E586*100/C586-100)))</f>
        <v>0</v>
      </c>
      <c r="G586" s="83" t="n">
        <f aca="false">(IF((D586=0)*AND(E586&gt;0),"x",IF((D586=0)*AND(E586=0),0,E586*100/D586-100)))</f>
        <v>0</v>
      </c>
      <c r="H586" s="62" t="n">
        <v>0</v>
      </c>
      <c r="I586" s="62" t="n">
        <v>0</v>
      </c>
      <c r="J586" s="83" t="n">
        <f aca="false">(IF((H586=0)*AND(I586&gt;0),"x",IF((H586=0)*AND(I586=0),0,I586*100/H586-100)))</f>
        <v>0</v>
      </c>
    </row>
    <row r="587" s="61" customFormat="true" ht="11.1" hidden="false" customHeight="true" outlineLevel="0" collapsed="false">
      <c r="A587" s="61" t="s">
        <v>126</v>
      </c>
      <c r="B587" s="78" t="s">
        <v>127</v>
      </c>
      <c r="C587" s="62" t="n">
        <v>0</v>
      </c>
      <c r="D587" s="62" t="n">
        <v>0</v>
      </c>
      <c r="E587" s="62" t="n">
        <v>0</v>
      </c>
      <c r="F587" s="83" t="n">
        <f aca="false">(IF((C587=0)*AND(E587&gt;0),"x",IF((C587=0)*AND(E587=0),0,E587*100/C587-100)))</f>
        <v>0</v>
      </c>
      <c r="G587" s="83" t="n">
        <f aca="false">(IF((D587=0)*AND(E587&gt;0),"x",IF((D587=0)*AND(E587=0),0,E587*100/D587-100)))</f>
        <v>0</v>
      </c>
      <c r="H587" s="62" t="n">
        <v>0</v>
      </c>
      <c r="I587" s="62" t="n">
        <v>0</v>
      </c>
      <c r="J587" s="83" t="n">
        <f aca="false">(IF((H587=0)*AND(I587&gt;0),"x",IF((H587=0)*AND(I587=0),0,I587*100/H587-100)))</f>
        <v>0</v>
      </c>
    </row>
    <row r="588" s="61" customFormat="true" ht="26.1" hidden="false" customHeight="true" outlineLevel="0" collapsed="false">
      <c r="A588" s="77" t="s">
        <v>128</v>
      </c>
      <c r="B588" s="78" t="s">
        <v>115</v>
      </c>
      <c r="C588" s="62" t="n">
        <v>0</v>
      </c>
      <c r="D588" s="62" t="n">
        <v>0</v>
      </c>
      <c r="E588" s="62" t="n">
        <v>0</v>
      </c>
      <c r="F588" s="83" t="n">
        <f aca="false">(IF((C588=0)*AND(E588&gt;0),"x",IF((C588=0)*AND(E588=0),0,E588*100/C588-100)))</f>
        <v>0</v>
      </c>
      <c r="G588" s="83" t="n">
        <f aca="false">(IF((D588=0)*AND(E588&gt;0),"x",IF((D588=0)*AND(E588=0),0,E588*100/D588-100)))</f>
        <v>0</v>
      </c>
      <c r="H588" s="62" t="n">
        <v>0</v>
      </c>
      <c r="I588" s="62" t="n">
        <v>0</v>
      </c>
      <c r="J588" s="83" t="n">
        <f aca="false">(IF((H588=0)*AND(I588&gt;0),"x",IF((H588=0)*AND(I588=0),0,I588*100/H588-100)))</f>
        <v>0</v>
      </c>
    </row>
    <row r="589" s="61" customFormat="true" ht="11.1" hidden="false" customHeight="true" outlineLevel="0" collapsed="false">
      <c r="A589" s="61" t="s">
        <v>129</v>
      </c>
      <c r="B589" s="78" t="s">
        <v>115</v>
      </c>
      <c r="C589" s="62" t="n">
        <v>0</v>
      </c>
      <c r="D589" s="62" t="n">
        <v>0</v>
      </c>
      <c r="E589" s="62" t="n">
        <v>0</v>
      </c>
      <c r="F589" s="83" t="n">
        <f aca="false">(IF((C589=0)*AND(E589&gt;0),"x",IF((C589=0)*AND(E589=0),0,E589*100/C589-100)))</f>
        <v>0</v>
      </c>
      <c r="G589" s="83" t="n">
        <f aca="false">(IF((D589=0)*AND(E589&gt;0),"x",IF((D589=0)*AND(E589=0),0,E589*100/D589-100)))</f>
        <v>0</v>
      </c>
      <c r="H589" s="62" t="n">
        <v>0</v>
      </c>
      <c r="I589" s="62" t="n">
        <v>0</v>
      </c>
      <c r="J589" s="83" t="n">
        <f aca="false">(IF((H589=0)*AND(I589&gt;0),"x",IF((H589=0)*AND(I589=0),0,I589*100/H589-100)))</f>
        <v>0</v>
      </c>
    </row>
    <row r="590" s="61" customFormat="true" ht="20.1" hidden="false" customHeight="true" outlineLevel="0" collapsed="false">
      <c r="A590" s="84" t="s">
        <v>130</v>
      </c>
      <c r="B590" s="84"/>
      <c r="C590" s="84"/>
      <c r="D590" s="84"/>
      <c r="E590" s="84"/>
      <c r="F590" s="84"/>
      <c r="G590" s="84"/>
      <c r="H590" s="84"/>
      <c r="I590" s="84"/>
      <c r="J590" s="84"/>
    </row>
    <row r="591" s="61" customFormat="true" ht="25.5" hidden="false" customHeight="true" outlineLevel="0" collapsed="false">
      <c r="A591" s="77" t="s">
        <v>131</v>
      </c>
      <c r="B591" s="78" t="s">
        <v>115</v>
      </c>
      <c r="C591" s="62" t="n">
        <v>14.213</v>
      </c>
      <c r="D591" s="62" t="n">
        <v>5.416</v>
      </c>
      <c r="E591" s="62" t="n">
        <v>3.45</v>
      </c>
      <c r="F591" s="83" t="n">
        <f aca="false">(IF((C591=0)*AND(E591&gt;0),"x",IF((C591=0)*AND(E591=0),0,E591*100/C591-100)))</f>
        <v>-75.7264476183775</v>
      </c>
      <c r="G591" s="83" t="n">
        <f aca="false">(IF((D591=0)*AND(E591&gt;0),"x",IF((D591=0)*AND(E591=0),0,E591*100/D591-100)))</f>
        <v>-36.2998522895126</v>
      </c>
      <c r="H591" s="62" t="n">
        <v>93.898</v>
      </c>
      <c r="I591" s="62" t="n">
        <v>32.425</v>
      </c>
      <c r="J591" s="83" t="n">
        <f aca="false">(IF((H591=0)*AND(I591&gt;0),"x",IF((H591=0)*AND(I591=0),0,I591*100/H591-100)))</f>
        <v>-65.4678480904812</v>
      </c>
    </row>
    <row r="592" s="61" customFormat="true" ht="11.1" hidden="false" customHeight="true" outlineLevel="0" collapsed="false">
      <c r="A592" s="61" t="s">
        <v>100</v>
      </c>
      <c r="B592" s="78" t="s">
        <v>115</v>
      </c>
      <c r="C592" s="62" t="n">
        <v>2.191</v>
      </c>
      <c r="D592" s="62" t="n">
        <v>0</v>
      </c>
      <c r="E592" s="62" t="n">
        <v>2.95</v>
      </c>
      <c r="F592" s="83" t="n">
        <f aca="false">(IF((C592=0)*AND(E592&gt;0),"x",IF((C592=0)*AND(E592=0),0,E592*100/C592-100)))</f>
        <v>34.6417161113647</v>
      </c>
      <c r="G592" s="83" t="str">
        <f aca="false">(IF((D592=0)*AND(E592&gt;0),"x",IF((D592=0)*AND(E592=0),0,E592*100/D592-100)))</f>
        <v>x</v>
      </c>
      <c r="H592" s="62" t="n">
        <v>10.01</v>
      </c>
      <c r="I592" s="62" t="n">
        <v>5.304</v>
      </c>
      <c r="J592" s="83" t="n">
        <f aca="false">(IF((H592=0)*AND(I592&gt;0),"x",IF((H592=0)*AND(I592=0),0,I592*100/H592-100)))</f>
        <v>-47.012987012987</v>
      </c>
    </row>
    <row r="593" s="61" customFormat="true" ht="11.1" hidden="false" customHeight="true" outlineLevel="0" collapsed="false">
      <c r="A593" s="61" t="s">
        <v>101</v>
      </c>
      <c r="B593" s="78" t="s">
        <v>115</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s="61" customFormat="true" ht="11.1" hidden="false" customHeight="true" outlineLevel="0" collapsed="false">
      <c r="A594" s="61" t="s">
        <v>102</v>
      </c>
      <c r="B594" s="78" t="s">
        <v>115</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s="61" customFormat="true" ht="11.1" hidden="false" customHeight="true" outlineLevel="0" collapsed="false">
      <c r="A595" s="61" t="s">
        <v>103</v>
      </c>
      <c r="B595" s="78" t="s">
        <v>115</v>
      </c>
      <c r="C595" s="62" t="n">
        <v>0</v>
      </c>
      <c r="D595" s="62" t="n">
        <v>2.785</v>
      </c>
      <c r="E595" s="62" t="n">
        <v>1.427</v>
      </c>
      <c r="F595" s="83" t="str">
        <f aca="false">(IF((C595=0)*AND(E595&gt;0),"x",IF((C595=0)*AND(E595=0),0,E595*100/C595-100)))</f>
        <v>x</v>
      </c>
      <c r="G595" s="83" t="n">
        <f aca="false">(IF((D595=0)*AND(E595&gt;0),"x",IF((D595=0)*AND(E595=0),0,E595*100/D595-100)))</f>
        <v>-48.7612208258528</v>
      </c>
      <c r="H595" s="62" t="n">
        <v>6.391</v>
      </c>
      <c r="I595" s="62" t="n">
        <v>6.986</v>
      </c>
      <c r="J595" s="83" t="n">
        <f aca="false">(IF((H595=0)*AND(I595&gt;0),"x",IF((H595=0)*AND(I595=0),0,I595*100/H595-100)))</f>
        <v>9.30996714129245</v>
      </c>
    </row>
    <row r="596" s="61" customFormat="true" ht="11.1" hidden="false" customHeight="true" outlineLevel="0" collapsed="false">
      <c r="A596" s="61" t="s">
        <v>104</v>
      </c>
      <c r="B596" s="78" t="s">
        <v>115</v>
      </c>
      <c r="C596" s="62" t="n">
        <v>0</v>
      </c>
      <c r="D596" s="62" t="n">
        <v>0</v>
      </c>
      <c r="E596" s="62" t="n">
        <v>0</v>
      </c>
      <c r="F596" s="83" t="n">
        <f aca="false">(IF((C596=0)*AND(E596&gt;0),"x",IF((C596=0)*AND(E596=0),0,E596*100/C596-100)))</f>
        <v>0</v>
      </c>
      <c r="G596" s="83" t="n">
        <f aca="false">(IF((D596=0)*AND(E596&gt;0),"x",IF((D596=0)*AND(E596=0),0,E596*100/D596-100)))</f>
        <v>0</v>
      </c>
      <c r="H596" s="62" t="n">
        <v>0</v>
      </c>
      <c r="I596" s="62" t="n">
        <v>0</v>
      </c>
      <c r="J596" s="83" t="n">
        <f aca="false">(IF((H596=0)*AND(I596&gt;0),"x",IF((H596=0)*AND(I596=0),0,I596*100/H596-100)))</f>
        <v>0</v>
      </c>
    </row>
    <row r="597" s="61" customFormat="true" ht="11.1" hidden="false" customHeight="true" outlineLevel="0" collapsed="false">
      <c r="A597" s="61" t="s">
        <v>105</v>
      </c>
      <c r="B597" s="78" t="s">
        <v>115</v>
      </c>
      <c r="C597" s="62" t="n">
        <v>7.182</v>
      </c>
      <c r="D597" s="62" t="n">
        <v>15.2</v>
      </c>
      <c r="E597" s="62" t="n">
        <v>16.043</v>
      </c>
      <c r="F597" s="83" t="n">
        <f aca="false">(IF((C597=0)*AND(E597&gt;0),"x",IF((C597=0)*AND(E597=0),0,E597*100/C597-100)))</f>
        <v>123.377889167363</v>
      </c>
      <c r="G597" s="83" t="n">
        <f aca="false">(IF((D597=0)*AND(E597&gt;0),"x",IF((D597=0)*AND(E597=0),0,E597*100/D597-100)))</f>
        <v>5.54605263157895</v>
      </c>
      <c r="H597" s="62" t="n">
        <v>37.741</v>
      </c>
      <c r="I597" s="62" t="n">
        <v>42.807</v>
      </c>
      <c r="J597" s="83" t="n">
        <f aca="false">(IF((H597=0)*AND(I597&gt;0),"x",IF((H597=0)*AND(I597=0),0,I597*100/H597-100)))</f>
        <v>13.423067751252</v>
      </c>
    </row>
    <row r="598" s="61" customFormat="true" ht="11.1" hidden="false" customHeight="true" outlineLevel="0" collapsed="false">
      <c r="A598" s="61" t="s">
        <v>106</v>
      </c>
      <c r="B598" s="78" t="s">
        <v>115</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s="61" customFormat="true" ht="11.1" hidden="false" customHeight="true" outlineLevel="0" collapsed="false">
      <c r="A599" s="61" t="s">
        <v>107</v>
      </c>
      <c r="B599" s="78" t="s">
        <v>115</v>
      </c>
      <c r="C599" s="62" t="n">
        <v>0</v>
      </c>
      <c r="D599" s="62" t="n">
        <v>0</v>
      </c>
      <c r="E599" s="62" t="n">
        <v>0</v>
      </c>
      <c r="F599" s="83" t="n">
        <f aca="false">(IF((C599=0)*AND(E599&gt;0),"x",IF((C599=0)*AND(E599=0),0,E599*100/C599-100)))</f>
        <v>0</v>
      </c>
      <c r="G599" s="83" t="n">
        <f aca="false">(IF((D599=0)*AND(E599&gt;0),"x",IF((D599=0)*AND(E599=0),0,E599*100/D599-100)))</f>
        <v>0</v>
      </c>
      <c r="H599" s="62" t="n">
        <v>0.717</v>
      </c>
      <c r="I599" s="62" t="n">
        <v>0</v>
      </c>
      <c r="J599" s="83" t="n">
        <f aca="false">(IF((H599=0)*AND(I599&gt;0),"x",IF((H599=0)*AND(I599=0),0,I599*100/H599-100)))</f>
        <v>-100</v>
      </c>
    </row>
    <row r="600" s="61" customFormat="true" ht="11.1" hidden="false" customHeight="true" outlineLevel="0" collapsed="false">
      <c r="A600" s="61" t="s">
        <v>108</v>
      </c>
      <c r="B600" s="78" t="s">
        <v>115</v>
      </c>
      <c r="C600" s="62" t="n">
        <v>0</v>
      </c>
      <c r="D600" s="62" t="n">
        <v>0</v>
      </c>
      <c r="E600" s="62" t="n">
        <v>0</v>
      </c>
      <c r="F600" s="83" t="n">
        <f aca="false">(IF((C600=0)*AND(E600&gt;0),"x",IF((C600=0)*AND(E600=0),0,E600*100/C600-100)))</f>
        <v>0</v>
      </c>
      <c r="G600" s="83" t="n">
        <f aca="false">(IF((D600=0)*AND(E600&gt;0),"x",IF((D600=0)*AND(E600=0),0,E600*100/D600-100)))</f>
        <v>0</v>
      </c>
      <c r="H600" s="62" t="n">
        <v>0</v>
      </c>
      <c r="I600" s="62" t="n">
        <v>2</v>
      </c>
      <c r="J600" s="83" t="str">
        <f aca="false">(IF((H600=0)*AND(I600&gt;0),"x",IF((H600=0)*AND(I600=0),0,I600*100/H600-100)))</f>
        <v>x</v>
      </c>
    </row>
    <row r="601" s="61" customFormat="true" ht="11.1" hidden="false" customHeight="true" outlineLevel="0" collapsed="false">
      <c r="A601" s="61" t="s">
        <v>116</v>
      </c>
      <c r="B601" s="78" t="s">
        <v>115</v>
      </c>
      <c r="C601" s="62" t="n">
        <v>0</v>
      </c>
      <c r="D601" s="62" t="n">
        <v>0</v>
      </c>
      <c r="E601" s="62" t="n">
        <v>0</v>
      </c>
      <c r="F601" s="83" t="n">
        <f aca="false">(IF((C601=0)*AND(E601&gt;0),"x",IF((C601=0)*AND(E601=0),0,E601*100/C601-100)))</f>
        <v>0</v>
      </c>
      <c r="G601" s="83" t="n">
        <f aca="false">(IF((D601=0)*AND(E601&gt;0),"x",IF((D601=0)*AND(E601=0),0,E601*100/D601-100)))</f>
        <v>0</v>
      </c>
      <c r="H601" s="62" t="n">
        <v>0</v>
      </c>
      <c r="I601" s="62" t="n">
        <v>0</v>
      </c>
      <c r="J601" s="83" t="n">
        <f aca="false">(IF((H601=0)*AND(I601&gt;0),"x",IF((H601=0)*AND(I601=0),0,I601*100/H601-100)))</f>
        <v>0</v>
      </c>
    </row>
    <row r="602" s="91" customFormat="true" ht="16.5" hidden="false" customHeight="true" outlineLevel="0" collapsed="false">
      <c r="A602" s="80" t="s">
        <v>93</v>
      </c>
      <c r="B602" s="81" t="s">
        <v>115</v>
      </c>
      <c r="C602" s="62" t="n">
        <v>23.586</v>
      </c>
      <c r="D602" s="62" t="n">
        <v>23.401</v>
      </c>
      <c r="E602" s="62" t="n">
        <v>23.87</v>
      </c>
      <c r="F602" s="83" t="n">
        <f aca="false">(IF((C602=0)*AND(E602&gt;0),"x",IF((C602=0)*AND(E602=0),0,E602*100/C602-100)))</f>
        <v>1.20410412956839</v>
      </c>
      <c r="G602" s="83" t="n">
        <f aca="false">(IF((D602=0)*AND(E602&gt;0),"x",IF((D602=0)*AND(E602=0),0,E602*100/D602-100)))</f>
        <v>2.00418785521987</v>
      </c>
      <c r="H602" s="62" t="n">
        <v>148.757</v>
      </c>
      <c r="I602" s="62" t="n">
        <v>89.522</v>
      </c>
      <c r="J602" s="83" t="n">
        <f aca="false">(IF((H602=0)*AND(I602&gt;0),"x",IF((H602=0)*AND(I602=0),0,I602*100/H602-100)))</f>
        <v>-39.819974858326</v>
      </c>
    </row>
    <row r="603" s="61" customFormat="true" ht="11.1" hidden="false" customHeight="true" outlineLevel="0" collapsed="false">
      <c r="A603" s="61" t="s">
        <v>117</v>
      </c>
      <c r="B603" s="78" t="s">
        <v>115</v>
      </c>
      <c r="C603" s="62" t="n">
        <v>0</v>
      </c>
      <c r="D603" s="62" t="n">
        <v>0</v>
      </c>
      <c r="E603" s="62" t="n">
        <v>0</v>
      </c>
      <c r="F603" s="83" t="n">
        <f aca="false">(IF((C603=0)*AND(E603&gt;0),"x",IF((C603=0)*AND(E603=0),0,E603*100/C603-100)))</f>
        <v>0</v>
      </c>
      <c r="G603" s="83" t="n">
        <f aca="false">(IF((D603=0)*AND(E603&gt;0),"x",IF((D603=0)*AND(E603=0),0,E603*100/D603-100)))</f>
        <v>0</v>
      </c>
      <c r="H603" s="62" t="n">
        <v>0</v>
      </c>
      <c r="I603" s="62" t="n">
        <v>0</v>
      </c>
      <c r="J603" s="83" t="n">
        <f aca="false">(IF((H603=0)*AND(I603&gt;0),"x",IF((H603=0)*AND(I603=0),0,I603*100/H603-100)))</f>
        <v>0</v>
      </c>
    </row>
    <row r="604" s="61" customFormat="true" ht="26.1" hidden="false" customHeight="true" outlineLevel="0" collapsed="false">
      <c r="A604" s="77" t="s">
        <v>118</v>
      </c>
      <c r="B604" s="78" t="s">
        <v>115</v>
      </c>
      <c r="C604" s="62" t="n">
        <v>14.59</v>
      </c>
      <c r="D604" s="62" t="n">
        <v>22.151</v>
      </c>
      <c r="E604" s="62" t="n">
        <v>18.993</v>
      </c>
      <c r="F604" s="83" t="n">
        <f aca="false">(IF((C604=0)*AND(E604&gt;0),"x",IF((C604=0)*AND(E604=0),0,E604*100/C604-100)))</f>
        <v>30.178204249486</v>
      </c>
      <c r="G604" s="83" t="n">
        <f aca="false">(IF((D604=0)*AND(E604&gt;0),"x",IF((D604=0)*AND(E604=0),0,E604*100/D604-100)))</f>
        <v>-14.2566927001038</v>
      </c>
      <c r="H604" s="62" t="n">
        <v>131.924</v>
      </c>
      <c r="I604" s="62" t="n">
        <v>78.895</v>
      </c>
      <c r="J604" s="83" t="n">
        <f aca="false">(IF((H604=0)*AND(I604&gt;0),"x",IF((H604=0)*AND(I604=0),0,I604*100/H604-100)))</f>
        <v>-40.1966283617841</v>
      </c>
    </row>
    <row r="605" s="61" customFormat="true" ht="11.1" hidden="false" customHeight="true" outlineLevel="0" collapsed="false">
      <c r="A605" s="61" t="s">
        <v>119</v>
      </c>
      <c r="B605" s="78" t="s">
        <v>115</v>
      </c>
      <c r="C605" s="62" t="n">
        <v>8.996</v>
      </c>
      <c r="D605" s="62" t="n">
        <v>1.25</v>
      </c>
      <c r="E605" s="62" t="n">
        <v>4.877</v>
      </c>
      <c r="F605" s="83" t="n">
        <f aca="false">(IF((C605=0)*AND(E605&gt;0),"x",IF((C605=0)*AND(E605=0),0,E605*100/C605-100)))</f>
        <v>-45.7870164517563</v>
      </c>
      <c r="G605" s="83" t="n">
        <f aca="false">(IF((D605=0)*AND(E605&gt;0),"x",IF((D605=0)*AND(E605=0),0,E605*100/D605-100)))</f>
        <v>290.16</v>
      </c>
      <c r="H605" s="62" t="n">
        <v>16.833</v>
      </c>
      <c r="I605" s="62" t="n">
        <v>10.627</v>
      </c>
      <c r="J605" s="83" t="n">
        <f aca="false">(IF((H605=0)*AND(I605&gt;0),"x",IF((H605=0)*AND(I605=0),0,I605*100/H605-100)))</f>
        <v>-36.8680567932038</v>
      </c>
    </row>
    <row r="606" s="61" customFormat="true" ht="11.1" hidden="false" customHeight="true" outlineLevel="0" collapsed="false">
      <c r="A606" s="61" t="s">
        <v>120</v>
      </c>
      <c r="B606" s="78" t="s">
        <v>115</v>
      </c>
      <c r="C606" s="62" t="n">
        <v>0</v>
      </c>
      <c r="D606" s="62" t="n">
        <v>0</v>
      </c>
      <c r="E606" s="62" t="n">
        <v>0</v>
      </c>
      <c r="F606" s="83" t="n">
        <f aca="false">(IF((C606=0)*AND(E606&gt;0),"x",IF((C606=0)*AND(E606=0),0,E606*100/C606-100)))</f>
        <v>0</v>
      </c>
      <c r="G606" s="83" t="n">
        <f aca="false">(IF((D606=0)*AND(E606&gt;0),"x",IF((D606=0)*AND(E606=0),0,E606*100/D606-100)))</f>
        <v>0</v>
      </c>
      <c r="H606" s="62" t="n">
        <v>0</v>
      </c>
      <c r="I606" s="62" t="n">
        <v>0</v>
      </c>
      <c r="J606" s="83" t="n">
        <f aca="false">(IF((H606=0)*AND(I606&gt;0),"x",IF((H606=0)*AND(I606=0),0,I606*100/H606-100)))</f>
        <v>0</v>
      </c>
    </row>
    <row r="607" s="61" customFormat="true" ht="11.1" hidden="false" customHeight="true" outlineLevel="0" collapsed="false">
      <c r="A607" s="61" t="s">
        <v>121</v>
      </c>
      <c r="B607" s="78" t="s">
        <v>115</v>
      </c>
      <c r="C607" s="62" t="n">
        <v>0</v>
      </c>
      <c r="D607" s="62" t="n">
        <v>0</v>
      </c>
      <c r="E607" s="62" t="n">
        <v>0</v>
      </c>
      <c r="F607" s="83" t="n">
        <f aca="false">(IF((C607=0)*AND(E607&gt;0),"x",IF((C607=0)*AND(E607=0),0,E607*100/C607-100)))</f>
        <v>0</v>
      </c>
      <c r="G607" s="83" t="n">
        <f aca="false">(IF((D607=0)*AND(E607&gt;0),"x",IF((D607=0)*AND(E607=0),0,E607*100/D607-100)))</f>
        <v>0</v>
      </c>
      <c r="H607" s="62" t="n">
        <v>0</v>
      </c>
      <c r="I607" s="62" t="n">
        <v>0</v>
      </c>
      <c r="J607" s="83" t="n">
        <f aca="false">(IF((H607=0)*AND(I607&gt;0),"x",IF((H607=0)*AND(I607=0),0,I607*100/H607-100)))</f>
        <v>0</v>
      </c>
    </row>
    <row r="608" s="61" customFormat="true" ht="11.1" hidden="false" customHeight="true" outlineLevel="0" collapsed="false">
      <c r="A608" s="61" t="s">
        <v>122</v>
      </c>
      <c r="B608" s="78" t="s">
        <v>123</v>
      </c>
      <c r="C608" s="62" t="n">
        <v>0</v>
      </c>
      <c r="D608" s="62" t="n">
        <v>0</v>
      </c>
      <c r="E608" s="62" t="n">
        <v>0</v>
      </c>
      <c r="F608" s="83" t="n">
        <f aca="false">(IF((C608=0)*AND(E608&gt;0),"x",IF((C608=0)*AND(E608=0),0,E608*100/C608-100)))</f>
        <v>0</v>
      </c>
      <c r="G608" s="83" t="n">
        <f aca="false">(IF((D608=0)*AND(E608&gt;0),"x",IF((D608=0)*AND(E608=0),0,E608*100/D608-100)))</f>
        <v>0</v>
      </c>
      <c r="H608" s="62" t="n">
        <v>0</v>
      </c>
      <c r="I608" s="62" t="n">
        <v>0</v>
      </c>
      <c r="J608" s="83" t="n">
        <f aca="false">(IF((H608=0)*AND(I608&gt;0),"x",IF((H608=0)*AND(I608=0),0,I608*100/H608-100)))</f>
        <v>0</v>
      </c>
    </row>
    <row r="609" s="61" customFormat="true" ht="11.1" hidden="false" customHeight="true" outlineLevel="0" collapsed="false">
      <c r="A609" s="61" t="s">
        <v>124</v>
      </c>
      <c r="B609" s="78" t="s">
        <v>125</v>
      </c>
      <c r="C609" s="62" t="n">
        <v>0</v>
      </c>
      <c r="D609" s="62" t="n">
        <v>0</v>
      </c>
      <c r="E609" s="62" t="n">
        <v>0</v>
      </c>
      <c r="F609" s="83" t="n">
        <f aca="false">(IF((C609=0)*AND(E609&gt;0),"x",IF((C609=0)*AND(E609=0),0,E609*100/C609-100)))</f>
        <v>0</v>
      </c>
      <c r="G609" s="83" t="n">
        <f aca="false">(IF((D609=0)*AND(E609&gt;0),"x",IF((D609=0)*AND(E609=0),0,E609*100/D609-100)))</f>
        <v>0</v>
      </c>
      <c r="H609" s="62" t="n">
        <v>0</v>
      </c>
      <c r="I609" s="62" t="n">
        <v>0</v>
      </c>
      <c r="J609" s="83" t="n">
        <f aca="false">(IF((H609=0)*AND(I609&gt;0),"x",IF((H609=0)*AND(I609=0),0,I609*100/H609-100)))</f>
        <v>0</v>
      </c>
    </row>
    <row r="610" s="61" customFormat="true" ht="11.1" hidden="false" customHeight="true" outlineLevel="0" collapsed="false">
      <c r="A610" s="61" t="s">
        <v>126</v>
      </c>
      <c r="B610" s="78" t="s">
        <v>127</v>
      </c>
      <c r="C610" s="62" t="n">
        <v>0</v>
      </c>
      <c r="D610" s="62" t="n">
        <v>0</v>
      </c>
      <c r="E610" s="62" t="n">
        <v>0</v>
      </c>
      <c r="F610" s="83" t="n">
        <f aca="false">(IF((C610=0)*AND(E610&gt;0),"x",IF((C610=0)*AND(E610=0),0,E610*100/C610-100)))</f>
        <v>0</v>
      </c>
      <c r="G610" s="83" t="n">
        <f aca="false">(IF((D610=0)*AND(E610&gt;0),"x",IF((D610=0)*AND(E610=0),0,E610*100/D610-100)))</f>
        <v>0</v>
      </c>
      <c r="H610" s="62" t="n">
        <v>0</v>
      </c>
      <c r="I610" s="62" t="n">
        <v>0</v>
      </c>
      <c r="J610" s="83" t="n">
        <f aca="false">(IF((H610=0)*AND(I610&gt;0),"x",IF((H610=0)*AND(I610=0),0,I610*100/H610-100)))</f>
        <v>0</v>
      </c>
    </row>
    <row r="611" s="61" customFormat="true" ht="26.1" hidden="false" customHeight="true" outlineLevel="0" collapsed="false">
      <c r="A611" s="77" t="s">
        <v>132</v>
      </c>
      <c r="B611" s="78" t="s">
        <v>115</v>
      </c>
      <c r="C611" s="62" t="n">
        <v>0</v>
      </c>
      <c r="D611" s="62" t="n">
        <v>0</v>
      </c>
      <c r="E611" s="62" t="n">
        <v>0</v>
      </c>
      <c r="F611" s="83" t="n">
        <f aca="false">(IF((C611=0)*AND(E611&gt;0),"x",IF((C611=0)*AND(E611=0),0,E611*100/C611-100)))</f>
        <v>0</v>
      </c>
      <c r="G611" s="83" t="n">
        <f aca="false">(IF((D611=0)*AND(E611&gt;0),"x",IF((D611=0)*AND(E611=0),0,E611*100/D611-100)))</f>
        <v>0</v>
      </c>
      <c r="H611" s="62" t="n">
        <v>0</v>
      </c>
      <c r="I611" s="62" t="n">
        <v>0</v>
      </c>
      <c r="J611" s="83" t="n">
        <f aca="false">(IF((H611=0)*AND(I611&gt;0),"x",IF((H611=0)*AND(I611=0),0,I611*100/H611-100)))</f>
        <v>0</v>
      </c>
    </row>
    <row r="612" s="61" customFormat="true" ht="11.1" hidden="false" customHeight="true" outlineLevel="0" collapsed="false">
      <c r="A612" s="61" t="s">
        <v>129</v>
      </c>
      <c r="B612" s="78" t="s">
        <v>115</v>
      </c>
      <c r="C612" s="62" t="n">
        <v>0</v>
      </c>
      <c r="D612" s="62" t="n">
        <v>0</v>
      </c>
      <c r="E612" s="62" t="n">
        <v>0</v>
      </c>
      <c r="F612" s="83" t="n">
        <f aca="false">(IF((C612=0)*AND(E612&gt;0),"x",IF((C612=0)*AND(E612=0),0,E612*100/C612-100)))</f>
        <v>0</v>
      </c>
      <c r="G612" s="83" t="n">
        <f aca="false">(IF((D612=0)*AND(E612&gt;0),"x",IF((D612=0)*AND(E612=0),0,E612*100/D612-100)))</f>
        <v>0</v>
      </c>
      <c r="H612" s="62" t="n">
        <v>0</v>
      </c>
      <c r="I612" s="62" t="n">
        <v>0</v>
      </c>
      <c r="J612" s="83" t="n">
        <f aca="false">(IF((H612=0)*AND(I612&gt;0),"x",IF((H612=0)*AND(I612=0),0,I612*100/H612-100)))</f>
        <v>0</v>
      </c>
    </row>
    <row r="613" s="61" customFormat="true" ht="20.1" hidden="false" customHeight="true" outlineLevel="0" collapsed="false">
      <c r="A613" s="84" t="s">
        <v>95</v>
      </c>
      <c r="B613" s="84"/>
      <c r="C613" s="84"/>
      <c r="D613" s="84"/>
      <c r="E613" s="84"/>
      <c r="F613" s="84"/>
      <c r="G613" s="84"/>
      <c r="H613" s="84"/>
      <c r="I613" s="84"/>
      <c r="J613" s="84"/>
    </row>
    <row r="614" s="61" customFormat="true" ht="25.5" hidden="false" customHeight="true" outlineLevel="0" collapsed="false">
      <c r="A614" s="77" t="s">
        <v>131</v>
      </c>
      <c r="B614" s="78" t="s">
        <v>115</v>
      </c>
      <c r="C614" s="62" t="n">
        <v>14.213</v>
      </c>
      <c r="D614" s="62" t="n">
        <v>5.416</v>
      </c>
      <c r="E614" s="62" t="n">
        <v>3.45</v>
      </c>
      <c r="F614" s="83" t="n">
        <f aca="false">(IF((C614=0)*AND(E614&gt;0),"x",IF((C614=0)*AND(E614=0),0,E614*100/C614-100)))</f>
        <v>-75.7264476183775</v>
      </c>
      <c r="G614" s="83" t="n">
        <f aca="false">(IF((D614=0)*AND(E614&gt;0),"x",IF((D614=0)*AND(E614=0),0,E614*100/D614-100)))</f>
        <v>-36.2998522895126</v>
      </c>
      <c r="H614" s="62" t="n">
        <v>93.898</v>
      </c>
      <c r="I614" s="62" t="n">
        <v>32.425</v>
      </c>
      <c r="J614" s="83" t="n">
        <f aca="false">(IF((H614=0)*AND(I614&gt;0),"x",IF((H614=0)*AND(I614=0),0,I614*100/H614-100)))</f>
        <v>-65.4678480904812</v>
      </c>
    </row>
    <row r="615" s="61" customFormat="true" ht="11.1" hidden="false" customHeight="true" outlineLevel="0" collapsed="false">
      <c r="A615" s="61" t="s">
        <v>100</v>
      </c>
      <c r="B615" s="78" t="s">
        <v>115</v>
      </c>
      <c r="C615" s="62" t="n">
        <v>2.191</v>
      </c>
      <c r="D615" s="62" t="n">
        <v>0</v>
      </c>
      <c r="E615" s="62" t="n">
        <v>2.95</v>
      </c>
      <c r="F615" s="83" t="n">
        <f aca="false">(IF((C615=0)*AND(E615&gt;0),"x",IF((C615=0)*AND(E615=0),0,E615*100/C615-100)))</f>
        <v>34.6417161113647</v>
      </c>
      <c r="G615" s="83" t="str">
        <f aca="false">(IF((D615=0)*AND(E615&gt;0),"x",IF((D615=0)*AND(E615=0),0,E615*100/D615-100)))</f>
        <v>x</v>
      </c>
      <c r="H615" s="62" t="n">
        <v>10.01</v>
      </c>
      <c r="I615" s="62" t="n">
        <v>5.304</v>
      </c>
      <c r="J615" s="83" t="n">
        <f aca="false">(IF((H615=0)*AND(I615&gt;0),"x",IF((H615=0)*AND(I615=0),0,I615*100/H615-100)))</f>
        <v>-47.012987012987</v>
      </c>
    </row>
    <row r="616" s="61" customFormat="true" ht="11.1" hidden="false" customHeight="true" outlineLevel="0" collapsed="false">
      <c r="A616" s="61" t="s">
        <v>101</v>
      </c>
      <c r="B616" s="78" t="s">
        <v>115</v>
      </c>
      <c r="C616" s="62" t="n">
        <v>0</v>
      </c>
      <c r="D616" s="62" t="n">
        <v>0</v>
      </c>
      <c r="E616" s="62" t="n">
        <v>0</v>
      </c>
      <c r="F616" s="83" t="n">
        <f aca="false">(IF((C616=0)*AND(E616&gt;0),"x",IF((C616=0)*AND(E616=0),0,E616*100/C616-100)))</f>
        <v>0</v>
      </c>
      <c r="G616" s="83" t="n">
        <f aca="false">(IF((D616=0)*AND(E616&gt;0),"x",IF((D616=0)*AND(E616=0),0,E616*100/D616-100)))</f>
        <v>0</v>
      </c>
      <c r="H616" s="62" t="n">
        <v>0</v>
      </c>
      <c r="I616" s="62" t="n">
        <v>0.64</v>
      </c>
      <c r="J616" s="83" t="str">
        <f aca="false">(IF((H616=0)*AND(I616&gt;0),"x",IF((H616=0)*AND(I616=0),0,I616*100/H616-100)))</f>
        <v>x</v>
      </c>
    </row>
    <row r="617" s="61" customFormat="true" ht="11.1" hidden="false" customHeight="true" outlineLevel="0" collapsed="false">
      <c r="A617" s="61" t="s">
        <v>102</v>
      </c>
      <c r="B617" s="78" t="s">
        <v>115</v>
      </c>
      <c r="C617" s="62" t="n">
        <v>0</v>
      </c>
      <c r="D617" s="62" t="n">
        <v>0</v>
      </c>
      <c r="E617" s="62" t="n">
        <v>0</v>
      </c>
      <c r="F617" s="83" t="n">
        <f aca="false">(IF((C617=0)*AND(E617&gt;0),"x",IF((C617=0)*AND(E617=0),0,E617*100/C617-100)))</f>
        <v>0</v>
      </c>
      <c r="G617" s="83" t="n">
        <f aca="false">(IF((D617=0)*AND(E617&gt;0),"x",IF((D617=0)*AND(E617=0),0,E617*100/D617-100)))</f>
        <v>0</v>
      </c>
      <c r="H617" s="62" t="n">
        <v>0</v>
      </c>
      <c r="I617" s="62" t="n">
        <v>0</v>
      </c>
      <c r="J617" s="83" t="n">
        <f aca="false">(IF((H617=0)*AND(I617&gt;0),"x",IF((H617=0)*AND(I617=0),0,I617*100/H617-100)))</f>
        <v>0</v>
      </c>
    </row>
    <row r="618" s="61" customFormat="true" ht="11.1" hidden="false" customHeight="true" outlineLevel="0" collapsed="false">
      <c r="A618" s="61" t="s">
        <v>103</v>
      </c>
      <c r="B618" s="78" t="s">
        <v>115</v>
      </c>
      <c r="C618" s="62" t="n">
        <v>0</v>
      </c>
      <c r="D618" s="62" t="n">
        <v>2.785</v>
      </c>
      <c r="E618" s="62" t="n">
        <v>1.427</v>
      </c>
      <c r="F618" s="83" t="str">
        <f aca="false">(IF((C618=0)*AND(E618&gt;0),"x",IF((C618=0)*AND(E618=0),0,E618*100/C618-100)))</f>
        <v>x</v>
      </c>
      <c r="G618" s="83" t="n">
        <f aca="false">(IF((D618=0)*AND(E618&gt;0),"x",IF((D618=0)*AND(E618=0),0,E618*100/D618-100)))</f>
        <v>-48.7612208258528</v>
      </c>
      <c r="H618" s="62" t="n">
        <v>6.391</v>
      </c>
      <c r="I618" s="62" t="n">
        <v>6.986</v>
      </c>
      <c r="J618" s="83" t="n">
        <f aca="false">(IF((H618=0)*AND(I618&gt;0),"x",IF((H618=0)*AND(I618=0),0,I618*100/H618-100)))</f>
        <v>9.30996714129245</v>
      </c>
    </row>
    <row r="619" s="61" customFormat="true" ht="11.1" hidden="false" customHeight="true" outlineLevel="0" collapsed="false">
      <c r="A619" s="61" t="s">
        <v>104</v>
      </c>
      <c r="B619" s="78" t="s">
        <v>115</v>
      </c>
      <c r="C619" s="62" t="n">
        <v>7.526</v>
      </c>
      <c r="D619" s="62" t="n">
        <v>6.499</v>
      </c>
      <c r="E619" s="62" t="n">
        <v>6.309</v>
      </c>
      <c r="F619" s="83" t="n">
        <f aca="false">(IF((C619=0)*AND(E619&gt;0),"x",IF((C619=0)*AND(E619=0),0,E619*100/C619-100)))</f>
        <v>-16.1706085570024</v>
      </c>
      <c r="G619" s="83" t="n">
        <f aca="false">(IF((D619=0)*AND(E619&gt;0),"x",IF((D619=0)*AND(E619=0),0,E619*100/D619-100)))</f>
        <v>-2.92352669641483</v>
      </c>
      <c r="H619" s="62" t="n">
        <v>23.04</v>
      </c>
      <c r="I619" s="62" t="n">
        <v>27.813</v>
      </c>
      <c r="J619" s="83" t="n">
        <f aca="false">(IF((H619=0)*AND(I619&gt;0),"x",IF((H619=0)*AND(I619=0),0,I619*100/H619-100)))</f>
        <v>20.7161458333333</v>
      </c>
    </row>
    <row r="620" s="61" customFormat="true" ht="11.1" hidden="false" customHeight="true" outlineLevel="0" collapsed="false">
      <c r="A620" s="61" t="s">
        <v>105</v>
      </c>
      <c r="B620" s="78" t="s">
        <v>115</v>
      </c>
      <c r="C620" s="62" t="n">
        <v>43.004</v>
      </c>
      <c r="D620" s="62" t="n">
        <v>43.137</v>
      </c>
      <c r="E620" s="62" t="n">
        <v>43.001</v>
      </c>
      <c r="F620" s="83" t="n">
        <f aca="false">(IF((C620=0)*AND(E620&gt;0),"x",IF((C620=0)*AND(E620=0),0,E620*100/C620-100)))</f>
        <v>-0.00697609524695508</v>
      </c>
      <c r="G620" s="83" t="n">
        <f aca="false">(IF((D620=0)*AND(E620&gt;0),"x",IF((D620=0)*AND(E620=0),0,E620*100/D620-100)))</f>
        <v>-0.315274590258952</v>
      </c>
      <c r="H620" s="62" t="n">
        <v>93.82</v>
      </c>
      <c r="I620" s="62" t="n">
        <v>106.846</v>
      </c>
      <c r="J620" s="83" t="n">
        <f aca="false">(IF((H620=0)*AND(I620&gt;0),"x",IF((H620=0)*AND(I620=0),0,I620*100/H620-100)))</f>
        <v>13.8840332551695</v>
      </c>
    </row>
    <row r="621" s="61" customFormat="true" ht="11.1" hidden="false" customHeight="true" outlineLevel="0" collapsed="false">
      <c r="A621" s="61" t="s">
        <v>106</v>
      </c>
      <c r="B621" s="78" t="s">
        <v>115</v>
      </c>
      <c r="C621" s="62" t="n">
        <v>1.769</v>
      </c>
      <c r="D621" s="62" t="n">
        <v>2.376</v>
      </c>
      <c r="E621" s="62" t="n">
        <v>1.595</v>
      </c>
      <c r="F621" s="83" t="n">
        <f aca="false">(IF((C621=0)*AND(E621&gt;0),"x",IF((C621=0)*AND(E621=0),0,E621*100/C621-100)))</f>
        <v>-9.83606557377048</v>
      </c>
      <c r="G621" s="83" t="n">
        <f aca="false">(IF((D621=0)*AND(E621&gt;0),"x",IF((D621=0)*AND(E621=0),0,E621*100/D621-100)))</f>
        <v>-32.8703703703704</v>
      </c>
      <c r="H621" s="62" t="n">
        <v>7.83</v>
      </c>
      <c r="I621" s="62" t="n">
        <v>7.8</v>
      </c>
      <c r="J621" s="83" t="n">
        <f aca="false">(IF((H621=0)*AND(I621&gt;0),"x",IF((H621=0)*AND(I621=0),0,I621*100/H621-100)))</f>
        <v>-0.383141762452112</v>
      </c>
    </row>
    <row r="622" s="61" customFormat="true" ht="11.1" hidden="false" customHeight="true" outlineLevel="0" collapsed="false">
      <c r="A622" s="61" t="s">
        <v>107</v>
      </c>
      <c r="B622" s="78" t="s">
        <v>115</v>
      </c>
      <c r="C622" s="62" t="n">
        <v>0</v>
      </c>
      <c r="D622" s="62" t="n">
        <v>0</v>
      </c>
      <c r="E622" s="62" t="n">
        <v>0</v>
      </c>
      <c r="F622" s="83" t="n">
        <f aca="false">(IF((C622=0)*AND(E622&gt;0),"x",IF((C622=0)*AND(E622=0),0,E622*100/C622-100)))</f>
        <v>0</v>
      </c>
      <c r="G622" s="83" t="n">
        <f aca="false">(IF((D622=0)*AND(E622&gt;0),"x",IF((D622=0)*AND(E622=0),0,E622*100/D622-100)))</f>
        <v>0</v>
      </c>
      <c r="H622" s="62" t="n">
        <v>2.847</v>
      </c>
      <c r="I622" s="62" t="n">
        <v>0</v>
      </c>
      <c r="J622" s="83" t="n">
        <f aca="false">(IF((H622=0)*AND(I622&gt;0),"x",IF((H622=0)*AND(I622=0),0,I622*100/H622-100)))</f>
        <v>-100</v>
      </c>
    </row>
    <row r="623" s="61" customFormat="true" ht="11.1" hidden="false" customHeight="true" outlineLevel="0" collapsed="false">
      <c r="A623" s="61" t="s">
        <v>108</v>
      </c>
      <c r="B623" s="78" t="s">
        <v>115</v>
      </c>
      <c r="C623" s="62" t="n">
        <v>0.8</v>
      </c>
      <c r="D623" s="62" t="n">
        <v>0</v>
      </c>
      <c r="E623" s="62" t="n">
        <v>0</v>
      </c>
      <c r="F623" s="83" t="n">
        <f aca="false">(IF((C623=0)*AND(E623&gt;0),"x",IF((C623=0)*AND(E623=0),0,E623*100/C623-100)))</f>
        <v>-100</v>
      </c>
      <c r="G623" s="83" t="n">
        <f aca="false">(IF((D623=0)*AND(E623&gt;0),"x",IF((D623=0)*AND(E623=0),0,E623*100/D623-100)))</f>
        <v>0</v>
      </c>
      <c r="H623" s="62" t="n">
        <v>1.887</v>
      </c>
      <c r="I623" s="62" t="n">
        <v>3.308</v>
      </c>
      <c r="J623" s="83" t="n">
        <f aca="false">(IF((H623=0)*AND(I623&gt;0),"x",IF((H623=0)*AND(I623=0),0,I623*100/H623-100)))</f>
        <v>75.3047164811871</v>
      </c>
    </row>
    <row r="624" s="61" customFormat="true" ht="11.1" hidden="false" customHeight="true" outlineLevel="0" collapsed="false">
      <c r="A624" s="61" t="s">
        <v>116</v>
      </c>
      <c r="B624" s="78" t="s">
        <v>115</v>
      </c>
      <c r="C624" s="62" t="n">
        <v>0</v>
      </c>
      <c r="D624" s="62" t="n">
        <v>0</v>
      </c>
      <c r="E624" s="62" t="n">
        <v>0</v>
      </c>
      <c r="F624" s="83" t="n">
        <f aca="false">(IF((C624=0)*AND(E624&gt;0),"x",IF((C624=0)*AND(E624=0),0,E624*100/C624-100)))</f>
        <v>0</v>
      </c>
      <c r="G624" s="83" t="n">
        <f aca="false">(IF((D624=0)*AND(E624&gt;0),"x",IF((D624=0)*AND(E624=0),0,E624*100/D624-100)))</f>
        <v>0</v>
      </c>
      <c r="H624" s="62" t="n">
        <v>0</v>
      </c>
      <c r="I624" s="62" t="n">
        <v>0.266</v>
      </c>
      <c r="J624" s="83" t="str">
        <f aca="false">(IF((H624=0)*AND(I624&gt;0),"x",IF((H624=0)*AND(I624=0),0,I624*100/H624-100)))</f>
        <v>x</v>
      </c>
    </row>
    <row r="625" s="91" customFormat="true" ht="16.5" hidden="false" customHeight="true" outlineLevel="0" collapsed="false">
      <c r="A625" s="80" t="s">
        <v>95</v>
      </c>
      <c r="B625" s="81" t="s">
        <v>115</v>
      </c>
      <c r="C625" s="62" t="n">
        <v>69.503</v>
      </c>
      <c r="D625" s="62" t="n">
        <v>60.213</v>
      </c>
      <c r="E625" s="62" t="n">
        <v>58.732</v>
      </c>
      <c r="F625" s="83" t="n">
        <f aca="false">(IF((C625=0)*AND(E625&gt;0),"x",IF((C625=0)*AND(E625=0),0,E625*100/C625-100)))</f>
        <v>-15.4971727839086</v>
      </c>
      <c r="G625" s="83" t="n">
        <f aca="false">(IF((D625=0)*AND(E625&gt;0),"x",IF((D625=0)*AND(E625=0),0,E625*100/D625-100)))</f>
        <v>-2.45960174713102</v>
      </c>
      <c r="H625" s="62" t="n">
        <v>239.723</v>
      </c>
      <c r="I625" s="62" t="n">
        <v>191.122</v>
      </c>
      <c r="J625" s="83" t="n">
        <f aca="false">(IF((H625=0)*AND(I625&gt;0),"x",IF((H625=0)*AND(I625=0),0,I625*100/H625-100)))</f>
        <v>-20.2738160293339</v>
      </c>
    </row>
    <row r="626" s="61" customFormat="true" ht="11.1" hidden="false" customHeight="true" outlineLevel="0" collapsed="false">
      <c r="A626" s="61" t="s">
        <v>117</v>
      </c>
      <c r="B626" s="78" t="s">
        <v>115</v>
      </c>
      <c r="C626" s="62" t="n">
        <v>0</v>
      </c>
      <c r="D626" s="62" t="n">
        <v>0</v>
      </c>
      <c r="E626" s="62" t="n">
        <v>0</v>
      </c>
      <c r="F626" s="83" t="n">
        <f aca="false">(IF((C626=0)*AND(E626&gt;0),"x",IF((C626=0)*AND(E626=0),0,E626*100/C626-100)))</f>
        <v>0</v>
      </c>
      <c r="G626" s="83" t="n">
        <f aca="false">(IF((D626=0)*AND(E626&gt;0),"x",IF((D626=0)*AND(E626=0),0,E626*100/D626-100)))</f>
        <v>0</v>
      </c>
      <c r="H626" s="62" t="n">
        <v>0</v>
      </c>
      <c r="I626" s="62" t="n">
        <v>0</v>
      </c>
      <c r="J626" s="83" t="n">
        <f aca="false">(IF((H626=0)*AND(I626&gt;0),"x",IF((H626=0)*AND(I626=0),0,I626*100/H626-100)))</f>
        <v>0</v>
      </c>
    </row>
    <row r="627" s="61" customFormat="true" ht="25.5" hidden="false" customHeight="true" outlineLevel="0" collapsed="false">
      <c r="A627" s="77" t="s">
        <v>118</v>
      </c>
      <c r="B627" s="78" t="s">
        <v>115</v>
      </c>
      <c r="C627" s="62" t="n">
        <v>26.349</v>
      </c>
      <c r="D627" s="62" t="n">
        <v>52.464</v>
      </c>
      <c r="E627" s="62" t="n">
        <v>47.546</v>
      </c>
      <c r="F627" s="83" t="n">
        <f aca="false">(IF((C627=0)*AND(E627&gt;0),"x",IF((C627=0)*AND(E627=0),0,E627*100/C627-100)))</f>
        <v>80.4470757903526</v>
      </c>
      <c r="G627" s="83" t="n">
        <f aca="false">(IF((D627=0)*AND(E627&gt;0),"x",IF((D627=0)*AND(E627=0),0,E627*100/D627-100)))</f>
        <v>-9.37404696553827</v>
      </c>
      <c r="H627" s="62" t="n">
        <v>172.131</v>
      </c>
      <c r="I627" s="62" t="n">
        <v>151.374</v>
      </c>
      <c r="J627" s="83" t="n">
        <f aca="false">(IF((H627=0)*AND(I627&gt;0),"x",IF((H627=0)*AND(I627=0),0,I627*100/H627-100)))</f>
        <v>-12.0588389075762</v>
      </c>
    </row>
    <row r="628" s="61" customFormat="true" ht="11.1" hidden="false" customHeight="true" outlineLevel="0" collapsed="false">
      <c r="A628" s="61" t="s">
        <v>119</v>
      </c>
      <c r="B628" s="78" t="s">
        <v>115</v>
      </c>
      <c r="C628" s="62" t="n">
        <v>43.154</v>
      </c>
      <c r="D628" s="62" t="n">
        <v>7.749</v>
      </c>
      <c r="E628" s="62" t="n">
        <v>11.186</v>
      </c>
      <c r="F628" s="83" t="n">
        <f aca="false">(IF((C628=0)*AND(E628&gt;0),"x",IF((C628=0)*AND(E628=0),0,E628*100/C628-100)))</f>
        <v>-74.0788802891968</v>
      </c>
      <c r="G628" s="83" t="n">
        <f aca="false">(IF((D628=0)*AND(E628&gt;0),"x",IF((D628=0)*AND(E628=0),0,E628*100/D628-100)))</f>
        <v>44.3541102077687</v>
      </c>
      <c r="H628" s="62" t="n">
        <v>67.592</v>
      </c>
      <c r="I628" s="62" t="n">
        <v>39.748</v>
      </c>
      <c r="J628" s="83" t="n">
        <f aca="false">(IF((H628=0)*AND(I628&gt;0),"x",IF((H628=0)*AND(I628=0),0,I628*100/H628-100)))</f>
        <v>-41.1942241685407</v>
      </c>
    </row>
    <row r="629" s="61" customFormat="true" ht="11.1" hidden="false" customHeight="true" outlineLevel="0" collapsed="false">
      <c r="A629" s="61" t="s">
        <v>120</v>
      </c>
      <c r="B629" s="78" t="s">
        <v>115</v>
      </c>
      <c r="C629" s="62" t="n">
        <v>0</v>
      </c>
      <c r="D629" s="62" t="n">
        <v>0</v>
      </c>
      <c r="E629" s="62" t="n">
        <v>0</v>
      </c>
      <c r="F629" s="83" t="n">
        <f aca="false">(IF((C629=0)*AND(E629&gt;0),"x",IF((C629=0)*AND(E629=0),0,E629*100/C629-100)))</f>
        <v>0</v>
      </c>
      <c r="G629" s="83" t="n">
        <f aca="false">(IF((D629=0)*AND(E629&gt;0),"x",IF((D629=0)*AND(E629=0),0,E629*100/D629-100)))</f>
        <v>0</v>
      </c>
      <c r="H629" s="62" t="n">
        <v>0</v>
      </c>
      <c r="I629" s="62" t="n">
        <v>0</v>
      </c>
      <c r="J629" s="83" t="n">
        <f aca="false">(IF((H629=0)*AND(I629&gt;0),"x",IF((H629=0)*AND(I629=0),0,I629*100/H629-100)))</f>
        <v>0</v>
      </c>
    </row>
    <row r="630" s="61" customFormat="true" ht="11.1" hidden="false" customHeight="true" outlineLevel="0" collapsed="false">
      <c r="A630" s="61" t="s">
        <v>121</v>
      </c>
      <c r="B630" s="78" t="s">
        <v>115</v>
      </c>
      <c r="C630" s="62" t="n">
        <v>0</v>
      </c>
      <c r="D630" s="62" t="n">
        <v>0</v>
      </c>
      <c r="E630" s="62" t="n">
        <v>0</v>
      </c>
      <c r="F630" s="83" t="n">
        <f aca="false">(IF((C630=0)*AND(E630&gt;0),"x",IF((C630=0)*AND(E630=0),0,E630*100/C630-100)))</f>
        <v>0</v>
      </c>
      <c r="G630" s="83" t="n">
        <f aca="false">(IF((D630=0)*AND(E630&gt;0),"x",IF((D630=0)*AND(E630=0),0,E630*100/D630-100)))</f>
        <v>0</v>
      </c>
      <c r="H630" s="62" t="n">
        <v>0</v>
      </c>
      <c r="I630" s="62" t="n">
        <v>0</v>
      </c>
      <c r="J630" s="83" t="n">
        <f aca="false">(IF((H630=0)*AND(I630&gt;0),"x",IF((H630=0)*AND(I630=0),0,I630*100/H630-100)))</f>
        <v>0</v>
      </c>
    </row>
    <row r="631" s="61" customFormat="true" ht="11.1" hidden="false" customHeight="true" outlineLevel="0" collapsed="false">
      <c r="A631" s="61" t="s">
        <v>122</v>
      </c>
      <c r="B631" s="78" t="s">
        <v>123</v>
      </c>
      <c r="C631" s="62" t="n">
        <v>0</v>
      </c>
      <c r="D631" s="62" t="n">
        <v>0</v>
      </c>
      <c r="E631" s="62" t="n">
        <v>0</v>
      </c>
      <c r="F631" s="83" t="n">
        <f aca="false">(IF((C631=0)*AND(E631&gt;0),"x",IF((C631=0)*AND(E631=0),0,E631*100/C631-100)))</f>
        <v>0</v>
      </c>
      <c r="G631" s="83" t="n">
        <f aca="false">(IF((D631=0)*AND(E631&gt;0),"x",IF((D631=0)*AND(E631=0),0,E631*100/D631-100)))</f>
        <v>0</v>
      </c>
      <c r="H631" s="62" t="n">
        <v>0</v>
      </c>
      <c r="I631" s="62" t="n">
        <v>0</v>
      </c>
      <c r="J631" s="83" t="n">
        <f aca="false">(IF((H631=0)*AND(I631&gt;0),"x",IF((H631=0)*AND(I631=0),0,I631*100/H631-100)))</f>
        <v>0</v>
      </c>
    </row>
    <row r="632" s="61" customFormat="true" ht="11.1" hidden="false" customHeight="true" outlineLevel="0" collapsed="false">
      <c r="A632" s="61" t="s">
        <v>124</v>
      </c>
      <c r="B632" s="78" t="s">
        <v>125</v>
      </c>
      <c r="C632" s="62" t="n">
        <v>0</v>
      </c>
      <c r="D632" s="62" t="n">
        <v>0</v>
      </c>
      <c r="E632" s="62" t="n">
        <v>0</v>
      </c>
      <c r="F632" s="83" t="n">
        <f aca="false">(IF((C632=0)*AND(E632&gt;0),"x",IF((C632=0)*AND(E632=0),0,E632*100/C632-100)))</f>
        <v>0</v>
      </c>
      <c r="G632" s="83" t="n">
        <f aca="false">(IF((D632=0)*AND(E632&gt;0),"x",IF((D632=0)*AND(E632=0),0,E632*100/D632-100)))</f>
        <v>0</v>
      </c>
      <c r="H632" s="62" t="n">
        <v>0</v>
      </c>
      <c r="I632" s="62" t="n">
        <v>0</v>
      </c>
      <c r="J632" s="83" t="n">
        <f aca="false">(IF((H632=0)*AND(I632&gt;0),"x",IF((H632=0)*AND(I632=0),0,I632*100/H632-100)))</f>
        <v>0</v>
      </c>
    </row>
    <row r="633" s="61" customFormat="true" ht="11.1" hidden="false" customHeight="true" outlineLevel="0" collapsed="false">
      <c r="A633" s="61" t="s">
        <v>126</v>
      </c>
      <c r="B633" s="78" t="s">
        <v>127</v>
      </c>
      <c r="C633" s="62" t="n">
        <v>0</v>
      </c>
      <c r="D633" s="62" t="n">
        <v>0</v>
      </c>
      <c r="E633" s="62" t="n">
        <v>0</v>
      </c>
      <c r="F633" s="83" t="n">
        <f aca="false">(IF((C633=0)*AND(E633&gt;0),"x",IF((C633=0)*AND(E633=0),0,E633*100/C633-100)))</f>
        <v>0</v>
      </c>
      <c r="G633" s="83" t="n">
        <f aca="false">(IF((D633=0)*AND(E633&gt;0),"x",IF((D633=0)*AND(E633=0),0,E633*100/D633-100)))</f>
        <v>0</v>
      </c>
      <c r="H633" s="62" t="n">
        <v>0</v>
      </c>
      <c r="I633" s="62" t="n">
        <v>0</v>
      </c>
      <c r="J633" s="83" t="n">
        <f aca="false">(IF((H633=0)*AND(I633&gt;0),"x",IF((H633=0)*AND(I633=0),0,I633*100/H633-100)))</f>
        <v>0</v>
      </c>
    </row>
    <row r="634" s="61" customFormat="true" ht="25.5" hidden="false" customHeight="true" outlineLevel="0" collapsed="false">
      <c r="A634" s="77" t="s">
        <v>128</v>
      </c>
      <c r="B634" s="78" t="s">
        <v>115</v>
      </c>
      <c r="C634" s="62" t="n">
        <v>0</v>
      </c>
      <c r="D634" s="62" t="n">
        <v>0</v>
      </c>
      <c r="E634" s="62" t="n">
        <v>0</v>
      </c>
      <c r="F634" s="83" t="n">
        <f aca="false">(IF((C634=0)*AND(E634&gt;0),"x",IF((C634=0)*AND(E634=0),0,E634*100/C634-100)))</f>
        <v>0</v>
      </c>
      <c r="G634" s="83" t="n">
        <f aca="false">(IF((D634=0)*AND(E634&gt;0),"x",IF((D634=0)*AND(E634=0),0,E634*100/D634-100)))</f>
        <v>0</v>
      </c>
      <c r="H634" s="62" t="n">
        <v>0</v>
      </c>
      <c r="I634" s="62" t="n">
        <v>0</v>
      </c>
      <c r="J634" s="83" t="n">
        <f aca="false">(IF((H634=0)*AND(I634&gt;0),"x",IF((H634=0)*AND(I634=0),0,I634*100/H634-100)))</f>
        <v>0</v>
      </c>
    </row>
    <row r="635" s="61" customFormat="true" ht="11.1" hidden="false" customHeight="true" outlineLevel="0" collapsed="false">
      <c r="A635" s="61" t="s">
        <v>129</v>
      </c>
      <c r="B635" s="78" t="s">
        <v>115</v>
      </c>
      <c r="C635" s="62" t="n">
        <v>0</v>
      </c>
      <c r="D635" s="62" t="n">
        <v>0</v>
      </c>
      <c r="E635" s="62" t="n">
        <v>0</v>
      </c>
      <c r="F635" s="83" t="n">
        <f aca="false">(IF((C635=0)*AND(E635&gt;0),"x",IF((C635=0)*AND(E635=0),0,E635*100/C635-100)))</f>
        <v>0</v>
      </c>
      <c r="G635" s="83" t="n">
        <f aca="false">(IF((D635=0)*AND(E635&gt;0),"x",IF((D635=0)*AND(E635=0),0,E635*100/D635-100)))</f>
        <v>0</v>
      </c>
      <c r="H635" s="62" t="n">
        <v>0</v>
      </c>
      <c r="I635" s="62" t="n">
        <v>0</v>
      </c>
      <c r="J635" s="83" t="n">
        <f aca="false">(IF((H635=0)*AND(I635&gt;0),"x",IF((H635=0)*AND(I635=0),0,I635*100/H635-100)))</f>
        <v>0</v>
      </c>
    </row>
    <row r="636" s="76" customFormat="true" ht="20.1" hidden="false" customHeight="true" outlineLevel="0" collapsed="false">
      <c r="A636" s="84" t="s">
        <v>86</v>
      </c>
      <c r="B636" s="84"/>
      <c r="C636" s="84"/>
      <c r="D636" s="84"/>
      <c r="E636" s="84"/>
      <c r="F636" s="84"/>
      <c r="G636" s="84"/>
      <c r="H636" s="84"/>
      <c r="I636" s="84"/>
      <c r="J636" s="84"/>
    </row>
    <row r="637" customFormat="false" ht="11.25" hidden="false" customHeight="false" outlineLevel="0" collapsed="false">
      <c r="A637" s="85" t="s">
        <v>113</v>
      </c>
      <c r="B637" s="85"/>
      <c r="C637" s="85"/>
      <c r="D637" s="85"/>
      <c r="E637" s="85"/>
      <c r="F637" s="85"/>
      <c r="G637" s="85"/>
      <c r="H637" s="85"/>
      <c r="I637" s="85"/>
      <c r="J637" s="85"/>
    </row>
    <row r="638" s="61" customFormat="true" ht="26.1" hidden="false" customHeight="true" outlineLevel="0" collapsed="false">
      <c r="A638" s="77" t="s">
        <v>114</v>
      </c>
      <c r="B638" s="78" t="s">
        <v>115</v>
      </c>
      <c r="C638" s="62" t="n">
        <v>2.992</v>
      </c>
      <c r="D638" s="62" t="n">
        <v>0</v>
      </c>
      <c r="E638" s="62" t="n">
        <v>0</v>
      </c>
      <c r="F638" s="83" t="n">
        <f aca="false">(IF((C638=0)*AND(E638&gt;0),"x",IF((C638=0)*AND(E638=0),0,E638*100/C638-100)))</f>
        <v>-100</v>
      </c>
      <c r="G638" s="83" t="n">
        <f aca="false">(IF((D638=0)*AND(E638&gt;0),"x",IF((D638=0)*AND(E638=0),0,E638*100/D638-100)))</f>
        <v>0</v>
      </c>
      <c r="H638" s="62" t="n">
        <v>2.992</v>
      </c>
      <c r="I638" s="62" t="n">
        <v>0.086</v>
      </c>
      <c r="J638" s="83" t="n">
        <f aca="false">(IF((H638=0)*AND(I638&gt;0),"x",IF((H638=0)*AND(I638=0),0,I638*100/H638-100)))</f>
        <v>-97.1256684491979</v>
      </c>
    </row>
    <row r="639" s="61" customFormat="true" ht="11.1" hidden="false" customHeight="true" outlineLevel="0" collapsed="false">
      <c r="A639" s="61" t="s">
        <v>100</v>
      </c>
      <c r="B639" s="78" t="s">
        <v>115</v>
      </c>
      <c r="C639" s="62" t="n">
        <v>4.277</v>
      </c>
      <c r="D639" s="62" t="n">
        <v>7.161</v>
      </c>
      <c r="E639" s="62" t="n">
        <v>2.762</v>
      </c>
      <c r="F639" s="83" t="n">
        <f aca="false">(IF((C639=0)*AND(E639&gt;0),"x",IF((C639=0)*AND(E639=0),0,E639*100/C639-100)))</f>
        <v>-35.4220247837269</v>
      </c>
      <c r="G639" s="83" t="n">
        <f aca="false">(IF((D639=0)*AND(E639&gt;0),"x",IF((D639=0)*AND(E639=0),0,E639*100/D639-100)))</f>
        <v>-61.4299678815808</v>
      </c>
      <c r="H639" s="62" t="n">
        <v>22.561</v>
      </c>
      <c r="I639" s="62" t="n">
        <v>20.003</v>
      </c>
      <c r="J639" s="83" t="n">
        <f aca="false">(IF((H639=0)*AND(I639&gt;0),"x",IF((H639=0)*AND(I639=0),0,I639*100/H639-100)))</f>
        <v>-11.3381499047028</v>
      </c>
    </row>
    <row r="640" s="61" customFormat="true" ht="11.1" hidden="false" customHeight="true" outlineLevel="0" collapsed="false">
      <c r="A640" s="61" t="s">
        <v>101</v>
      </c>
      <c r="B640" s="78" t="s">
        <v>115</v>
      </c>
      <c r="C640" s="62" t="n">
        <v>34.619</v>
      </c>
      <c r="D640" s="62" t="n">
        <v>40.089</v>
      </c>
      <c r="E640" s="62" t="n">
        <v>42.834</v>
      </c>
      <c r="F640" s="83" t="n">
        <f aca="false">(IF((C640=0)*AND(E640&gt;0),"x",IF((C640=0)*AND(E640=0),0,E640*100/C640-100)))</f>
        <v>23.7297437823161</v>
      </c>
      <c r="G640" s="83" t="n">
        <f aca="false">(IF((D640=0)*AND(E640&gt;0),"x",IF((D640=0)*AND(E640=0),0,E640*100/D640-100)))</f>
        <v>6.84726483574049</v>
      </c>
      <c r="H640" s="62" t="n">
        <v>115.857</v>
      </c>
      <c r="I640" s="62" t="n">
        <v>144.825</v>
      </c>
      <c r="J640" s="83" t="n">
        <f aca="false">(IF((H640=0)*AND(I640&gt;0),"x",IF((H640=0)*AND(I640=0),0,I640*100/H640-100)))</f>
        <v>25.0032367487506</v>
      </c>
    </row>
    <row r="641" s="61" customFormat="true" ht="11.1" hidden="false" customHeight="true" outlineLevel="0" collapsed="false">
      <c r="A641" s="61" t="s">
        <v>102</v>
      </c>
      <c r="B641" s="78" t="s">
        <v>115</v>
      </c>
      <c r="C641" s="62" t="n">
        <v>0</v>
      </c>
      <c r="D641" s="62" t="n">
        <v>0.4</v>
      </c>
      <c r="E641" s="62" t="n">
        <v>0</v>
      </c>
      <c r="F641" s="83" t="n">
        <f aca="false">(IF((C641=0)*AND(E641&gt;0),"x",IF((C641=0)*AND(E641=0),0,E641*100/C641-100)))</f>
        <v>0</v>
      </c>
      <c r="G641" s="83" t="n">
        <f aca="false">(IF((D641=0)*AND(E641&gt;0),"x",IF((D641=0)*AND(E641=0),0,E641*100/D641-100)))</f>
        <v>-100</v>
      </c>
      <c r="H641" s="62" t="n">
        <v>4.954</v>
      </c>
      <c r="I641" s="62" t="n">
        <v>0.844</v>
      </c>
      <c r="J641" s="83" t="n">
        <f aca="false">(IF((H641=0)*AND(I641&gt;0),"x",IF((H641=0)*AND(I641=0),0,I641*100/H641-100)))</f>
        <v>-82.9632620104966</v>
      </c>
    </row>
    <row r="642" s="61" customFormat="true" ht="11.1" hidden="false" customHeight="true" outlineLevel="0" collapsed="false">
      <c r="A642" s="61" t="s">
        <v>103</v>
      </c>
      <c r="B642" s="78" t="s">
        <v>115</v>
      </c>
      <c r="C642" s="62" t="n">
        <v>0</v>
      </c>
      <c r="D642" s="62" t="n">
        <v>1.344</v>
      </c>
      <c r="E642" s="62" t="n">
        <v>0</v>
      </c>
      <c r="F642" s="83" t="n">
        <f aca="false">(IF((C642=0)*AND(E642&gt;0),"x",IF((C642=0)*AND(E642=0),0,E642*100/C642-100)))</f>
        <v>0</v>
      </c>
      <c r="G642" s="83" t="n">
        <f aca="false">(IF((D642=0)*AND(E642&gt;0),"x",IF((D642=0)*AND(E642=0),0,E642*100/D642-100)))</f>
        <v>-100</v>
      </c>
      <c r="H642" s="62" t="n">
        <v>0</v>
      </c>
      <c r="I642" s="62" t="n">
        <v>1.344</v>
      </c>
      <c r="J642" s="83" t="str">
        <f aca="false">(IF((H642=0)*AND(I642&gt;0),"x",IF((H642=0)*AND(I642=0),0,I642*100/H642-100)))</f>
        <v>x</v>
      </c>
    </row>
    <row r="643" s="61" customFormat="true" ht="11.1" hidden="false" customHeight="true" outlineLevel="0" collapsed="false">
      <c r="A643" s="61" t="s">
        <v>104</v>
      </c>
      <c r="B643" s="78" t="s">
        <v>115</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s="61" customFormat="true" ht="11.1" hidden="false" customHeight="true" outlineLevel="0" collapsed="false">
      <c r="A644" s="61" t="s">
        <v>105</v>
      </c>
      <c r="B644" s="78" t="s">
        <v>115</v>
      </c>
      <c r="C644" s="62" t="n">
        <v>3.136</v>
      </c>
      <c r="D644" s="62" t="n">
        <v>0</v>
      </c>
      <c r="E644" s="62" t="n">
        <v>0</v>
      </c>
      <c r="F644" s="83" t="n">
        <f aca="false">(IF((C644=0)*AND(E644&gt;0),"x",IF((C644=0)*AND(E644=0),0,E644*100/C644-100)))</f>
        <v>-100</v>
      </c>
      <c r="G644" s="83" t="n">
        <f aca="false">(IF((D644=0)*AND(E644&gt;0),"x",IF((D644=0)*AND(E644=0),0,E644*100/D644-100)))</f>
        <v>0</v>
      </c>
      <c r="H644" s="62" t="n">
        <v>8.493</v>
      </c>
      <c r="I644" s="62" t="n">
        <v>10.548</v>
      </c>
      <c r="J644" s="83" t="n">
        <f aca="false">(IF((H644=0)*AND(I644&gt;0),"x",IF((H644=0)*AND(I644=0),0,I644*100/H644-100)))</f>
        <v>24.1963970328506</v>
      </c>
    </row>
    <row r="645" s="61" customFormat="true" ht="11.1" hidden="false" customHeight="true" outlineLevel="0" collapsed="false">
      <c r="A645" s="61" t="s">
        <v>106</v>
      </c>
      <c r="B645" s="78" t="s">
        <v>115</v>
      </c>
      <c r="C645" s="62" t="n">
        <v>6.503</v>
      </c>
      <c r="D645" s="62" t="n">
        <v>4.774</v>
      </c>
      <c r="E645" s="62" t="n">
        <v>2.408</v>
      </c>
      <c r="F645" s="83" t="n">
        <f aca="false">(IF((C645=0)*AND(E645&gt;0),"x",IF((C645=0)*AND(E645=0),0,E645*100/C645-100)))</f>
        <v>-62.9709364908504</v>
      </c>
      <c r="G645" s="83" t="n">
        <f aca="false">(IF((D645=0)*AND(E645&gt;0),"x",IF((D645=0)*AND(E645=0),0,E645*100/D645-100)))</f>
        <v>-49.5601173020528</v>
      </c>
      <c r="H645" s="62" t="n">
        <v>19.412</v>
      </c>
      <c r="I645" s="62" t="n">
        <v>8.246</v>
      </c>
      <c r="J645" s="83" t="n">
        <f aca="false">(IF((H645=0)*AND(I645&gt;0),"x",IF((H645=0)*AND(I645=0),0,I645*100/H645-100)))</f>
        <v>-57.5211209561096</v>
      </c>
    </row>
    <row r="646" s="61" customFormat="true" ht="11.1" hidden="false" customHeight="true" outlineLevel="0" collapsed="false">
      <c r="A646" s="61" t="s">
        <v>107</v>
      </c>
      <c r="B646" s="78" t="s">
        <v>115</v>
      </c>
      <c r="C646" s="62" t="n">
        <v>0</v>
      </c>
      <c r="D646" s="62" t="n">
        <v>0</v>
      </c>
      <c r="E646" s="62" t="n">
        <v>0</v>
      </c>
      <c r="F646" s="83" t="n">
        <f aca="false">(IF((C646=0)*AND(E646&gt;0),"x",IF((C646=0)*AND(E646=0),0,E646*100/C646-100)))</f>
        <v>0</v>
      </c>
      <c r="G646" s="83" t="n">
        <f aca="false">(IF((D646=0)*AND(E646&gt;0),"x",IF((D646=0)*AND(E646=0),0,E646*100/D646-100)))</f>
        <v>0</v>
      </c>
      <c r="H646" s="62" t="n">
        <v>1.4</v>
      </c>
      <c r="I646" s="62" t="n">
        <v>0</v>
      </c>
      <c r="J646" s="83" t="n">
        <f aca="false">(IF((H646=0)*AND(I646&gt;0),"x",IF((H646=0)*AND(I646=0),0,I646*100/H646-100)))</f>
        <v>-100</v>
      </c>
    </row>
    <row r="647" s="61" customFormat="true" ht="11.1" hidden="false" customHeight="true" outlineLevel="0" collapsed="false">
      <c r="A647" s="61" t="s">
        <v>108</v>
      </c>
      <c r="B647" s="78" t="s">
        <v>115</v>
      </c>
      <c r="C647" s="62" t="n">
        <v>2.389</v>
      </c>
      <c r="D647" s="62" t="n">
        <v>3.93</v>
      </c>
      <c r="E647" s="62" t="n">
        <v>1.6</v>
      </c>
      <c r="F647" s="83" t="n">
        <f aca="false">(IF((C647=0)*AND(E647&gt;0),"x",IF((C647=0)*AND(E647=0),0,E647*100/C647-100)))</f>
        <v>-33.0263708664713</v>
      </c>
      <c r="G647" s="83" t="n">
        <f aca="false">(IF((D647=0)*AND(E647&gt;0),"x",IF((D647=0)*AND(E647=0),0,E647*100/D647-100)))</f>
        <v>-59.2875318066158</v>
      </c>
      <c r="H647" s="62" t="n">
        <v>6.834</v>
      </c>
      <c r="I647" s="62" t="n">
        <v>10.61</v>
      </c>
      <c r="J647" s="83" t="n">
        <f aca="false">(IF((H647=0)*AND(I647&gt;0),"x",IF((H647=0)*AND(I647=0),0,I647*100/H647-100)))</f>
        <v>55.2531460345332</v>
      </c>
    </row>
    <row r="648" s="61" customFormat="true" ht="11.1" hidden="false" customHeight="true" outlineLevel="0" collapsed="false">
      <c r="A648" s="61" t="s">
        <v>116</v>
      </c>
      <c r="B648" s="78" t="s">
        <v>115</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91" customFormat="true" ht="16.5" hidden="false" customHeight="true" outlineLevel="0" collapsed="false">
      <c r="A649" s="80" t="s">
        <v>93</v>
      </c>
      <c r="B649" s="81" t="s">
        <v>115</v>
      </c>
      <c r="C649" s="62" t="n">
        <v>53.916</v>
      </c>
      <c r="D649" s="62" t="n">
        <v>57.698</v>
      </c>
      <c r="E649" s="62" t="n">
        <v>49.604</v>
      </c>
      <c r="F649" s="83" t="n">
        <f aca="false">(IF((C649=0)*AND(E649&gt;0),"x",IF((C649=0)*AND(E649=0),0,E649*100/C649-100)))</f>
        <v>-7.99762593664218</v>
      </c>
      <c r="G649" s="83" t="n">
        <f aca="false">(IF((D649=0)*AND(E649&gt;0),"x",IF((D649=0)*AND(E649=0),0,E649*100/D649-100)))</f>
        <v>-14.0282158826996</v>
      </c>
      <c r="H649" s="62" t="n">
        <v>182.503</v>
      </c>
      <c r="I649" s="62" t="n">
        <v>196.506</v>
      </c>
      <c r="J649" s="83" t="n">
        <f aca="false">(IF((H649=0)*AND(I649&gt;0),"x",IF((H649=0)*AND(I649=0),0,I649*100/H649-100)))</f>
        <v>7.67275058492189</v>
      </c>
    </row>
    <row r="650" s="61" customFormat="true" ht="11.1" hidden="false" customHeight="true" outlineLevel="0" collapsed="false">
      <c r="A650" s="61" t="s">
        <v>117</v>
      </c>
      <c r="B650" s="78" t="s">
        <v>115</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s="61" customFormat="true" ht="26.1" hidden="false" customHeight="true" outlineLevel="0" collapsed="false">
      <c r="A651" s="77" t="s">
        <v>118</v>
      </c>
      <c r="B651" s="78" t="s">
        <v>115</v>
      </c>
      <c r="C651" s="62" t="n">
        <v>51.527</v>
      </c>
      <c r="D651" s="62" t="n">
        <v>53.768</v>
      </c>
      <c r="E651" s="62" t="n">
        <v>48.004</v>
      </c>
      <c r="F651" s="83" t="n">
        <f aca="false">(IF((C651=0)*AND(E651&gt;0),"x",IF((C651=0)*AND(E651=0),0,E651*100/C651-100)))</f>
        <v>-6.83719215168748</v>
      </c>
      <c r="G651" s="83" t="n">
        <f aca="false">(IF((D651=0)*AND(E651&gt;0),"x",IF((D651=0)*AND(E651=0),0,E651*100/D651-100)))</f>
        <v>-10.7201309328969</v>
      </c>
      <c r="H651" s="62" t="n">
        <v>174.269</v>
      </c>
      <c r="I651" s="62" t="n">
        <v>185.896</v>
      </c>
      <c r="J651" s="83" t="n">
        <f aca="false">(IF((H651=0)*AND(I651&gt;0),"x",IF((H651=0)*AND(I651=0),0,I651*100/H651-100)))</f>
        <v>6.67186935140499</v>
      </c>
    </row>
    <row r="652" s="61" customFormat="true" ht="11.1" hidden="false" customHeight="true" outlineLevel="0" collapsed="false">
      <c r="A652" s="61" t="s">
        <v>119</v>
      </c>
      <c r="B652" s="78" t="s">
        <v>115</v>
      </c>
      <c r="C652" s="62" t="n">
        <v>2.389</v>
      </c>
      <c r="D652" s="62" t="n">
        <v>3.93</v>
      </c>
      <c r="E652" s="62" t="n">
        <v>1.6</v>
      </c>
      <c r="F652" s="83" t="n">
        <f aca="false">(IF((C652=0)*AND(E652&gt;0),"x",IF((C652=0)*AND(E652=0),0,E652*100/C652-100)))</f>
        <v>-33.0263708664713</v>
      </c>
      <c r="G652" s="83" t="n">
        <f aca="false">(IF((D652=0)*AND(E652&gt;0),"x",IF((D652=0)*AND(E652=0),0,E652*100/D652-100)))</f>
        <v>-59.2875318066158</v>
      </c>
      <c r="H652" s="62" t="n">
        <v>8.234</v>
      </c>
      <c r="I652" s="62" t="n">
        <v>10.61</v>
      </c>
      <c r="J652" s="83" t="n">
        <f aca="false">(IF((H652=0)*AND(I652&gt;0),"x",IF((H652=0)*AND(I652=0),0,I652*100/H652-100)))</f>
        <v>28.8559630799126</v>
      </c>
    </row>
    <row r="653" s="61" customFormat="true" ht="11.1" hidden="false" customHeight="true" outlineLevel="0" collapsed="false">
      <c r="A653" s="61" t="s">
        <v>120</v>
      </c>
      <c r="B653" s="78" t="s">
        <v>115</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s="61" customFormat="true" ht="11.1" hidden="false" customHeight="true" outlineLevel="0" collapsed="false">
      <c r="A654" s="61" t="s">
        <v>121</v>
      </c>
      <c r="B654" s="78" t="s">
        <v>115</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s="61" customFormat="true" ht="11.1" hidden="false" customHeight="true" outlineLevel="0" collapsed="false">
      <c r="A655" s="61" t="s">
        <v>122</v>
      </c>
      <c r="B655" s="78" t="s">
        <v>123</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s="61" customFormat="true" ht="11.1" hidden="false" customHeight="true" outlineLevel="0" collapsed="false">
      <c r="A656" s="61" t="s">
        <v>124</v>
      </c>
      <c r="B656" s="78" t="s">
        <v>125</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s="61" customFormat="true" ht="11.1" hidden="false" customHeight="true" outlineLevel="0" collapsed="false">
      <c r="A657" s="61" t="s">
        <v>126</v>
      </c>
      <c r="B657" s="78" t="s">
        <v>127</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s="61" customFormat="true" ht="26.1" hidden="false" customHeight="true" outlineLevel="0" collapsed="false">
      <c r="A658" s="77" t="s">
        <v>128</v>
      </c>
      <c r="B658" s="78" t="s">
        <v>115</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s="61" customFormat="true" ht="11.1" hidden="false" customHeight="true" outlineLevel="0" collapsed="false">
      <c r="A659" s="61" t="s">
        <v>129</v>
      </c>
      <c r="B659" s="78" t="s">
        <v>115</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s="61" customFormat="true" ht="20.1" hidden="false" customHeight="true" outlineLevel="0" collapsed="false">
      <c r="A660" s="84" t="s">
        <v>130</v>
      </c>
      <c r="B660" s="84"/>
      <c r="C660" s="84"/>
      <c r="D660" s="84"/>
      <c r="E660" s="84"/>
      <c r="F660" s="84"/>
      <c r="G660" s="84"/>
      <c r="H660" s="84"/>
      <c r="I660" s="84"/>
      <c r="J660" s="84"/>
    </row>
    <row r="661" s="61" customFormat="true" ht="25.5" hidden="false" customHeight="true" outlineLevel="0" collapsed="false">
      <c r="A661" s="77" t="s">
        <v>131</v>
      </c>
      <c r="B661" s="78" t="s">
        <v>115</v>
      </c>
      <c r="C661" s="62" t="n">
        <v>0</v>
      </c>
      <c r="D661" s="62" t="n">
        <v>0</v>
      </c>
      <c r="E661" s="62" t="n">
        <v>0</v>
      </c>
      <c r="F661" s="83" t="n">
        <f aca="false">(IF((C661=0)*AND(E661&gt;0),"x",IF((C661=0)*AND(E661=0),0,E661*100/C661-100)))</f>
        <v>0</v>
      </c>
      <c r="G661" s="83" t="n">
        <f aca="false">(IF((D661=0)*AND(E661&gt;0),"x",IF((D661=0)*AND(E661=0),0,E661*100/D661-100)))</f>
        <v>0</v>
      </c>
      <c r="H661" s="62" t="n">
        <v>1.16</v>
      </c>
      <c r="I661" s="62" t="n">
        <v>0</v>
      </c>
      <c r="J661" s="83" t="n">
        <f aca="false">(IF((H661=0)*AND(I661&gt;0),"x",IF((H661=0)*AND(I661=0),0,I661*100/H661-100)))</f>
        <v>-100</v>
      </c>
    </row>
    <row r="662" s="61" customFormat="true" ht="11.1" hidden="false" customHeight="true" outlineLevel="0" collapsed="false">
      <c r="A662" s="61" t="s">
        <v>100</v>
      </c>
      <c r="B662" s="78" t="s">
        <v>115</v>
      </c>
      <c r="C662" s="62" t="n">
        <v>0.588</v>
      </c>
      <c r="D662" s="62" t="n">
        <v>1.001</v>
      </c>
      <c r="E662" s="62" t="n">
        <v>0.521</v>
      </c>
      <c r="F662" s="83" t="n">
        <f aca="false">(IF((C662=0)*AND(E662&gt;0),"x",IF((C662=0)*AND(E662=0),0,E662*100/C662-100)))</f>
        <v>-11.3945578231292</v>
      </c>
      <c r="G662" s="83" t="n">
        <f aca="false">(IF((D662=0)*AND(E662&gt;0),"x",IF((D662=0)*AND(E662=0),0,E662*100/D662-100)))</f>
        <v>-47.952047952048</v>
      </c>
      <c r="H662" s="62" t="n">
        <v>3.694</v>
      </c>
      <c r="I662" s="62" t="n">
        <v>4.28</v>
      </c>
      <c r="J662" s="83" t="n">
        <f aca="false">(IF((H662=0)*AND(I662&gt;0),"x",IF((H662=0)*AND(I662=0),0,I662*100/H662-100)))</f>
        <v>15.8635625338387</v>
      </c>
    </row>
    <row r="663" s="61" customFormat="true" ht="11.1" hidden="false" customHeight="true" outlineLevel="0" collapsed="false">
      <c r="A663" s="61" t="s">
        <v>101</v>
      </c>
      <c r="B663" s="78" t="s">
        <v>115</v>
      </c>
      <c r="C663" s="62" t="n">
        <v>0</v>
      </c>
      <c r="D663" s="62" t="n">
        <v>0</v>
      </c>
      <c r="E663" s="62" t="n">
        <v>0</v>
      </c>
      <c r="F663" s="83" t="n">
        <f aca="false">(IF((C663=0)*AND(E663&gt;0),"x",IF((C663=0)*AND(E663=0),0,E663*100/C663-100)))</f>
        <v>0</v>
      </c>
      <c r="G663" s="83" t="n">
        <f aca="false">(IF((D663=0)*AND(E663&gt;0),"x",IF((D663=0)*AND(E663=0),0,E663*100/D663-100)))</f>
        <v>0</v>
      </c>
      <c r="H663" s="62" t="n">
        <v>0</v>
      </c>
      <c r="I663" s="62" t="n">
        <v>0</v>
      </c>
      <c r="J663" s="83" t="n">
        <f aca="false">(IF((H663=0)*AND(I663&gt;0),"x",IF((H663=0)*AND(I663=0),0,I663*100/H663-100)))</f>
        <v>0</v>
      </c>
    </row>
    <row r="664" s="61" customFormat="true" ht="11.1" hidden="false" customHeight="true" outlineLevel="0" collapsed="false">
      <c r="A664" s="61" t="s">
        <v>102</v>
      </c>
      <c r="B664" s="78" t="s">
        <v>115</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s="61" customFormat="true" ht="11.1" hidden="false" customHeight="true" outlineLevel="0" collapsed="false">
      <c r="A665" s="61" t="s">
        <v>103</v>
      </c>
      <c r="B665" s="78" t="s">
        <v>115</v>
      </c>
      <c r="C665" s="62" t="n">
        <v>0</v>
      </c>
      <c r="D665" s="62" t="n">
        <v>0</v>
      </c>
      <c r="E665" s="62" t="n">
        <v>0</v>
      </c>
      <c r="F665" s="83" t="n">
        <f aca="false">(IF((C665=0)*AND(E665&gt;0),"x",IF((C665=0)*AND(E665=0),0,E665*100/C665-100)))</f>
        <v>0</v>
      </c>
      <c r="G665" s="83" t="n">
        <f aca="false">(IF((D665=0)*AND(E665&gt;0),"x",IF((D665=0)*AND(E665=0),0,E665*100/D665-100)))</f>
        <v>0</v>
      </c>
      <c r="H665" s="62" t="n">
        <v>0</v>
      </c>
      <c r="I665" s="62" t="n">
        <v>0</v>
      </c>
      <c r="J665" s="83" t="n">
        <f aca="false">(IF((H665=0)*AND(I665&gt;0),"x",IF((H665=0)*AND(I665=0),0,I665*100/H665-100)))</f>
        <v>0</v>
      </c>
    </row>
    <row r="666" s="61" customFormat="true" ht="11.1" hidden="false" customHeight="true" outlineLevel="0" collapsed="false">
      <c r="A666" s="61" t="s">
        <v>104</v>
      </c>
      <c r="B666" s="78" t="s">
        <v>115</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s="61" customFormat="true" ht="11.1" hidden="false" customHeight="true" outlineLevel="0" collapsed="false">
      <c r="A667" s="61" t="s">
        <v>105</v>
      </c>
      <c r="B667" s="78" t="s">
        <v>115</v>
      </c>
      <c r="C667" s="62" t="n">
        <v>0</v>
      </c>
      <c r="D667" s="62" t="n">
        <v>0</v>
      </c>
      <c r="E667" s="62" t="n">
        <v>0</v>
      </c>
      <c r="F667" s="83" t="n">
        <f aca="false">(IF((C667=0)*AND(E667&gt;0),"x",IF((C667=0)*AND(E667=0),0,E667*100/C667-100)))</f>
        <v>0</v>
      </c>
      <c r="G667" s="83" t="n">
        <f aca="false">(IF((D667=0)*AND(E667&gt;0),"x",IF((D667=0)*AND(E667=0),0,E667*100/D667-100)))</f>
        <v>0</v>
      </c>
      <c r="H667" s="62" t="n">
        <v>0</v>
      </c>
      <c r="I667" s="62" t="n">
        <v>0</v>
      </c>
      <c r="J667" s="83" t="n">
        <f aca="false">(IF((H667=0)*AND(I667&gt;0),"x",IF((H667=0)*AND(I667=0),0,I667*100/H667-100)))</f>
        <v>0</v>
      </c>
    </row>
    <row r="668" s="61" customFormat="true" ht="11.1" hidden="false" customHeight="true" outlineLevel="0" collapsed="false">
      <c r="A668" s="61" t="s">
        <v>106</v>
      </c>
      <c r="B668" s="78" t="s">
        <v>115</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s="61" customFormat="true" ht="11.1" hidden="false" customHeight="true" outlineLevel="0" collapsed="false">
      <c r="A669" s="61" t="s">
        <v>107</v>
      </c>
      <c r="B669" s="78" t="s">
        <v>115</v>
      </c>
      <c r="C669" s="62" t="n">
        <v>0</v>
      </c>
      <c r="D669" s="62" t="n">
        <v>0</v>
      </c>
      <c r="E669" s="62" t="n">
        <v>0</v>
      </c>
      <c r="F669" s="83" t="n">
        <f aca="false">(IF((C669=0)*AND(E669&gt;0),"x",IF((C669=0)*AND(E669=0),0,E669*100/C669-100)))</f>
        <v>0</v>
      </c>
      <c r="G669" s="83" t="n">
        <f aca="false">(IF((D669=0)*AND(E669&gt;0),"x",IF((D669=0)*AND(E669=0),0,E669*100/D669-100)))</f>
        <v>0</v>
      </c>
      <c r="H669" s="62" t="n">
        <v>0</v>
      </c>
      <c r="I669" s="62" t="n">
        <v>0</v>
      </c>
      <c r="J669" s="83" t="n">
        <f aca="false">(IF((H669=0)*AND(I669&gt;0),"x",IF((H669=0)*AND(I669=0),0,I669*100/H669-100)))</f>
        <v>0</v>
      </c>
    </row>
    <row r="670" s="61" customFormat="true" ht="11.1" hidden="false" customHeight="true" outlineLevel="0" collapsed="false">
      <c r="A670" s="61" t="s">
        <v>108</v>
      </c>
      <c r="B670" s="78" t="s">
        <v>115</v>
      </c>
      <c r="C670" s="62" t="n">
        <v>1</v>
      </c>
      <c r="D670" s="62" t="n">
        <v>0</v>
      </c>
      <c r="E670" s="62" t="n">
        <v>0</v>
      </c>
      <c r="F670" s="83" t="n">
        <f aca="false">(IF((C670=0)*AND(E670&gt;0),"x",IF((C670=0)*AND(E670=0),0,E670*100/C670-100)))</f>
        <v>-100</v>
      </c>
      <c r="G670" s="83" t="n">
        <f aca="false">(IF((D670=0)*AND(E670&gt;0),"x",IF((D670=0)*AND(E670=0),0,E670*100/D670-100)))</f>
        <v>0</v>
      </c>
      <c r="H670" s="62" t="n">
        <v>1</v>
      </c>
      <c r="I670" s="62" t="n">
        <v>0</v>
      </c>
      <c r="J670" s="83" t="n">
        <f aca="false">(IF((H670=0)*AND(I670&gt;0),"x",IF((H670=0)*AND(I670=0),0,I670*100/H670-100)))</f>
        <v>-100</v>
      </c>
    </row>
    <row r="671" s="61" customFormat="true" ht="11.1" hidden="false" customHeight="true" outlineLevel="0" collapsed="false">
      <c r="A671" s="61" t="s">
        <v>116</v>
      </c>
      <c r="B671" s="78" t="s">
        <v>115</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91" customFormat="true" ht="16.5" hidden="false" customHeight="true" outlineLevel="0" collapsed="false">
      <c r="A672" s="80" t="s">
        <v>93</v>
      </c>
      <c r="B672" s="81" t="s">
        <v>115</v>
      </c>
      <c r="C672" s="62" t="n">
        <v>1.588</v>
      </c>
      <c r="D672" s="62" t="n">
        <v>1.001</v>
      </c>
      <c r="E672" s="62" t="n">
        <v>0.521</v>
      </c>
      <c r="F672" s="83" t="n">
        <f aca="false">(IF((C672=0)*AND(E672&gt;0),"x",IF((C672=0)*AND(E672=0),0,E672*100/C672-100)))</f>
        <v>-67.191435768262</v>
      </c>
      <c r="G672" s="83" t="n">
        <f aca="false">(IF((D672=0)*AND(E672&gt;0),"x",IF((D672=0)*AND(E672=0),0,E672*100/D672-100)))</f>
        <v>-47.952047952048</v>
      </c>
      <c r="H672" s="62" t="n">
        <v>5.854</v>
      </c>
      <c r="I672" s="62" t="n">
        <v>4.28</v>
      </c>
      <c r="J672" s="83" t="n">
        <f aca="false">(IF((H672=0)*AND(I672&gt;0),"x",IF((H672=0)*AND(I672=0),0,I672*100/H672-100)))</f>
        <v>-26.887598223437</v>
      </c>
    </row>
    <row r="673" s="61" customFormat="true" ht="11.1" hidden="false" customHeight="true" outlineLevel="0" collapsed="false">
      <c r="A673" s="61" t="s">
        <v>117</v>
      </c>
      <c r="B673" s="78" t="s">
        <v>115</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s="61" customFormat="true" ht="26.1" hidden="false" customHeight="true" outlineLevel="0" collapsed="false">
      <c r="A674" s="77" t="s">
        <v>118</v>
      </c>
      <c r="B674" s="78" t="s">
        <v>115</v>
      </c>
      <c r="C674" s="62" t="n">
        <v>0.448</v>
      </c>
      <c r="D674" s="62" t="n">
        <v>0</v>
      </c>
      <c r="E674" s="62" t="n">
        <v>0</v>
      </c>
      <c r="F674" s="83" t="n">
        <f aca="false">(IF((C674=0)*AND(E674&gt;0),"x",IF((C674=0)*AND(E674=0),0,E674*100/C674-100)))</f>
        <v>-100</v>
      </c>
      <c r="G674" s="83" t="n">
        <f aca="false">(IF((D674=0)*AND(E674&gt;0),"x",IF((D674=0)*AND(E674=0),0,E674*100/D674-100)))</f>
        <v>0</v>
      </c>
      <c r="H674" s="62" t="n">
        <v>4.714</v>
      </c>
      <c r="I674" s="62" t="n">
        <v>1.3</v>
      </c>
      <c r="J674" s="83" t="n">
        <f aca="false">(IF((H674=0)*AND(I674&gt;0),"x",IF((H674=0)*AND(I674=0),0,I674*100/H674-100)))</f>
        <v>-72.422571064913</v>
      </c>
    </row>
    <row r="675" s="61" customFormat="true" ht="11.1" hidden="false" customHeight="true" outlineLevel="0" collapsed="false">
      <c r="A675" s="61" t="s">
        <v>119</v>
      </c>
      <c r="B675" s="78" t="s">
        <v>115</v>
      </c>
      <c r="C675" s="62" t="n">
        <v>1.14</v>
      </c>
      <c r="D675" s="62" t="n">
        <v>1.001</v>
      </c>
      <c r="E675" s="62" t="n">
        <v>0.521</v>
      </c>
      <c r="F675" s="83" t="n">
        <f aca="false">(IF((C675=0)*AND(E675&gt;0),"x",IF((C675=0)*AND(E675=0),0,E675*100/C675-100)))</f>
        <v>-54.2982456140351</v>
      </c>
      <c r="G675" s="83" t="n">
        <f aca="false">(IF((D675=0)*AND(E675&gt;0),"x",IF((D675=0)*AND(E675=0),0,E675*100/D675-100)))</f>
        <v>-47.952047952048</v>
      </c>
      <c r="H675" s="62" t="n">
        <v>1.14</v>
      </c>
      <c r="I675" s="62" t="n">
        <v>2.98</v>
      </c>
      <c r="J675" s="83" t="n">
        <f aca="false">(IF((H675=0)*AND(I675&gt;0),"x",IF((H675=0)*AND(I675=0),0,I675*100/H675-100)))</f>
        <v>161.40350877193</v>
      </c>
    </row>
    <row r="676" s="61" customFormat="true" ht="11.1" hidden="false" customHeight="true" outlineLevel="0" collapsed="false">
      <c r="A676" s="61" t="s">
        <v>120</v>
      </c>
      <c r="B676" s="78" t="s">
        <v>115</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s="61" customFormat="true" ht="11.1" hidden="false" customHeight="true" outlineLevel="0" collapsed="false">
      <c r="A677" s="61" t="s">
        <v>121</v>
      </c>
      <c r="B677" s="78" t="s">
        <v>115</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s="61" customFormat="true" ht="11.1" hidden="false" customHeight="true" outlineLevel="0" collapsed="false">
      <c r="A678" s="61" t="s">
        <v>122</v>
      </c>
      <c r="B678" s="78" t="s">
        <v>123</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s="61" customFormat="true" ht="11.1" hidden="false" customHeight="true" outlineLevel="0" collapsed="false">
      <c r="A679" s="61" t="s">
        <v>124</v>
      </c>
      <c r="B679" s="78" t="s">
        <v>125</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s="61" customFormat="true" ht="11.1" hidden="false" customHeight="true" outlineLevel="0" collapsed="false">
      <c r="A680" s="61" t="s">
        <v>126</v>
      </c>
      <c r="B680" s="78" t="s">
        <v>127</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s="61" customFormat="true" ht="26.1" hidden="false" customHeight="true" outlineLevel="0" collapsed="false">
      <c r="A681" s="77" t="s">
        <v>132</v>
      </c>
      <c r="B681" s="78" t="s">
        <v>115</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s="61" customFormat="true" ht="11.1" hidden="false" customHeight="true" outlineLevel="0" collapsed="false">
      <c r="A682" s="61" t="s">
        <v>129</v>
      </c>
      <c r="B682" s="78" t="s">
        <v>115</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s="61" customFormat="true" ht="20.1" hidden="false" customHeight="true" outlineLevel="0" collapsed="false">
      <c r="A683" s="84" t="s">
        <v>95</v>
      </c>
      <c r="B683" s="84"/>
      <c r="C683" s="84"/>
      <c r="D683" s="84"/>
      <c r="E683" s="84"/>
      <c r="F683" s="84"/>
      <c r="G683" s="84"/>
      <c r="H683" s="84"/>
      <c r="I683" s="84"/>
      <c r="J683" s="84"/>
    </row>
    <row r="684" s="61" customFormat="true" ht="25.5" hidden="false" customHeight="true" outlineLevel="0" collapsed="false">
      <c r="A684" s="77" t="s">
        <v>131</v>
      </c>
      <c r="B684" s="78" t="s">
        <v>115</v>
      </c>
      <c r="C684" s="62" t="n">
        <v>2.992</v>
      </c>
      <c r="D684" s="62" t="n">
        <v>0</v>
      </c>
      <c r="E684" s="62" t="n">
        <v>0</v>
      </c>
      <c r="F684" s="83" t="n">
        <f aca="false">(IF((C684=0)*AND(E684&gt;0),"x",IF((C684=0)*AND(E684=0),0,E684*100/C684-100)))</f>
        <v>-100</v>
      </c>
      <c r="G684" s="83" t="n">
        <f aca="false">(IF((D684=0)*AND(E684&gt;0),"x",IF((D684=0)*AND(E684=0),0,E684*100/D684-100)))</f>
        <v>0</v>
      </c>
      <c r="H684" s="62" t="n">
        <v>4.152</v>
      </c>
      <c r="I684" s="62" t="n">
        <v>0.086</v>
      </c>
      <c r="J684" s="83" t="n">
        <f aca="false">(IF((H684=0)*AND(I684&gt;0),"x",IF((H684=0)*AND(I684=0),0,I684*100/H684-100)))</f>
        <v>-97.9287090558767</v>
      </c>
    </row>
    <row r="685" s="61" customFormat="true" ht="11.1" hidden="false" customHeight="true" outlineLevel="0" collapsed="false">
      <c r="A685" s="61" t="s">
        <v>100</v>
      </c>
      <c r="B685" s="78" t="s">
        <v>115</v>
      </c>
      <c r="C685" s="62" t="n">
        <v>4.865</v>
      </c>
      <c r="D685" s="62" t="n">
        <v>8.162</v>
      </c>
      <c r="E685" s="62" t="n">
        <v>3.283</v>
      </c>
      <c r="F685" s="83" t="n">
        <f aca="false">(IF((C685=0)*AND(E685&gt;0),"x",IF((C685=0)*AND(E685=0),0,E685*100/C685-100)))</f>
        <v>-32.5179856115108</v>
      </c>
      <c r="G685" s="83" t="n">
        <f aca="false">(IF((D685=0)*AND(E685&gt;0),"x",IF((D685=0)*AND(E685=0),0,E685*100/D685-100)))</f>
        <v>-59.7770154373928</v>
      </c>
      <c r="H685" s="62" t="n">
        <v>26.255</v>
      </c>
      <c r="I685" s="62" t="n">
        <v>24.283</v>
      </c>
      <c r="J685" s="83" t="n">
        <f aca="false">(IF((H685=0)*AND(I685&gt;0),"x",IF((H685=0)*AND(I685=0),0,I685*100/H685-100)))</f>
        <v>-7.51095029518186</v>
      </c>
    </row>
    <row r="686" s="61" customFormat="true" ht="11.1" hidden="false" customHeight="true" outlineLevel="0" collapsed="false">
      <c r="A686" s="61" t="s">
        <v>101</v>
      </c>
      <c r="B686" s="78" t="s">
        <v>115</v>
      </c>
      <c r="C686" s="62" t="n">
        <v>34.619</v>
      </c>
      <c r="D686" s="62" t="n">
        <v>40.089</v>
      </c>
      <c r="E686" s="62" t="n">
        <v>42.834</v>
      </c>
      <c r="F686" s="83" t="n">
        <f aca="false">(IF((C686=0)*AND(E686&gt;0),"x",IF((C686=0)*AND(E686=0),0,E686*100/C686-100)))</f>
        <v>23.7297437823161</v>
      </c>
      <c r="G686" s="83" t="n">
        <f aca="false">(IF((D686=0)*AND(E686&gt;0),"x",IF((D686=0)*AND(E686=0),0,E686*100/D686-100)))</f>
        <v>6.84726483574049</v>
      </c>
      <c r="H686" s="62" t="n">
        <v>115.857</v>
      </c>
      <c r="I686" s="62" t="n">
        <v>144.825</v>
      </c>
      <c r="J686" s="83" t="n">
        <f aca="false">(IF((H686=0)*AND(I686&gt;0),"x",IF((H686=0)*AND(I686=0),0,I686*100/H686-100)))</f>
        <v>25.0032367487506</v>
      </c>
    </row>
    <row r="687" s="61" customFormat="true" ht="11.1" hidden="false" customHeight="true" outlineLevel="0" collapsed="false">
      <c r="A687" s="61" t="s">
        <v>102</v>
      </c>
      <c r="B687" s="78" t="s">
        <v>115</v>
      </c>
      <c r="C687" s="62" t="n">
        <v>0</v>
      </c>
      <c r="D687" s="62" t="n">
        <v>0.4</v>
      </c>
      <c r="E687" s="62" t="n">
        <v>0</v>
      </c>
      <c r="F687" s="83" t="n">
        <f aca="false">(IF((C687=0)*AND(E687&gt;0),"x",IF((C687=0)*AND(E687=0),0,E687*100/C687-100)))</f>
        <v>0</v>
      </c>
      <c r="G687" s="83" t="n">
        <f aca="false">(IF((D687=0)*AND(E687&gt;0),"x",IF((D687=0)*AND(E687=0),0,E687*100/D687-100)))</f>
        <v>-100</v>
      </c>
      <c r="H687" s="62" t="n">
        <v>4.954</v>
      </c>
      <c r="I687" s="62" t="n">
        <v>0.844</v>
      </c>
      <c r="J687" s="83" t="n">
        <f aca="false">(IF((H687=0)*AND(I687&gt;0),"x",IF((H687=0)*AND(I687=0),0,I687*100/H687-100)))</f>
        <v>-82.9632620104966</v>
      </c>
    </row>
    <row r="688" s="61" customFormat="true" ht="11.1" hidden="false" customHeight="true" outlineLevel="0" collapsed="false">
      <c r="A688" s="61" t="s">
        <v>103</v>
      </c>
      <c r="B688" s="78" t="s">
        <v>115</v>
      </c>
      <c r="C688" s="62" t="n">
        <v>0</v>
      </c>
      <c r="D688" s="62" t="n">
        <v>1.344</v>
      </c>
      <c r="E688" s="62" t="n">
        <v>0</v>
      </c>
      <c r="F688" s="83" t="n">
        <f aca="false">(IF((C688=0)*AND(E688&gt;0),"x",IF((C688=0)*AND(E688=0),0,E688*100/C688-100)))</f>
        <v>0</v>
      </c>
      <c r="G688" s="83" t="n">
        <f aca="false">(IF((D688=0)*AND(E688&gt;0),"x",IF((D688=0)*AND(E688=0),0,E688*100/D688-100)))</f>
        <v>-100</v>
      </c>
      <c r="H688" s="62" t="n">
        <v>0</v>
      </c>
      <c r="I688" s="62" t="n">
        <v>1.344</v>
      </c>
      <c r="J688" s="83" t="str">
        <f aca="false">(IF((H688=0)*AND(I688&gt;0),"x",IF((H688=0)*AND(I688=0),0,I688*100/H688-100)))</f>
        <v>x</v>
      </c>
    </row>
    <row r="689" s="61" customFormat="true" ht="11.1" hidden="false" customHeight="true" outlineLevel="0" collapsed="false">
      <c r="A689" s="61" t="s">
        <v>104</v>
      </c>
      <c r="B689" s="78" t="s">
        <v>115</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s="61" customFormat="true" ht="11.1" hidden="false" customHeight="true" outlineLevel="0" collapsed="false">
      <c r="A690" s="61" t="s">
        <v>105</v>
      </c>
      <c r="B690" s="78" t="s">
        <v>115</v>
      </c>
      <c r="C690" s="62" t="n">
        <v>3.136</v>
      </c>
      <c r="D690" s="62" t="n">
        <v>0</v>
      </c>
      <c r="E690" s="62" t="n">
        <v>0</v>
      </c>
      <c r="F690" s="83" t="n">
        <f aca="false">(IF((C690=0)*AND(E690&gt;0),"x",IF((C690=0)*AND(E690=0),0,E690*100/C690-100)))</f>
        <v>-100</v>
      </c>
      <c r="G690" s="83" t="n">
        <f aca="false">(IF((D690=0)*AND(E690&gt;0),"x",IF((D690=0)*AND(E690=0),0,E690*100/D690-100)))</f>
        <v>0</v>
      </c>
      <c r="H690" s="62" t="n">
        <v>8.493</v>
      </c>
      <c r="I690" s="62" t="n">
        <v>10.548</v>
      </c>
      <c r="J690" s="83" t="n">
        <f aca="false">(IF((H690=0)*AND(I690&gt;0),"x",IF((H690=0)*AND(I690=0),0,I690*100/H690-100)))</f>
        <v>24.1963970328506</v>
      </c>
    </row>
    <row r="691" s="61" customFormat="true" ht="11.1" hidden="false" customHeight="true" outlineLevel="0" collapsed="false">
      <c r="A691" s="61" t="s">
        <v>106</v>
      </c>
      <c r="B691" s="78" t="s">
        <v>115</v>
      </c>
      <c r="C691" s="62" t="n">
        <v>6.503</v>
      </c>
      <c r="D691" s="62" t="n">
        <v>4.774</v>
      </c>
      <c r="E691" s="62" t="n">
        <v>2.408</v>
      </c>
      <c r="F691" s="83" t="n">
        <f aca="false">(IF((C691=0)*AND(E691&gt;0),"x",IF((C691=0)*AND(E691=0),0,E691*100/C691-100)))</f>
        <v>-62.9709364908504</v>
      </c>
      <c r="G691" s="83" t="n">
        <f aca="false">(IF((D691=0)*AND(E691&gt;0),"x",IF((D691=0)*AND(E691=0),0,E691*100/D691-100)))</f>
        <v>-49.5601173020528</v>
      </c>
      <c r="H691" s="62" t="n">
        <v>19.412</v>
      </c>
      <c r="I691" s="62" t="n">
        <v>8.246</v>
      </c>
      <c r="J691" s="83" t="n">
        <f aca="false">(IF((H691=0)*AND(I691&gt;0),"x",IF((H691=0)*AND(I691=0),0,I691*100/H691-100)))</f>
        <v>-57.5211209561096</v>
      </c>
    </row>
    <row r="692" s="61" customFormat="true" ht="11.1" hidden="false" customHeight="true" outlineLevel="0" collapsed="false">
      <c r="A692" s="61" t="s">
        <v>107</v>
      </c>
      <c r="B692" s="78" t="s">
        <v>115</v>
      </c>
      <c r="C692" s="62" t="n">
        <v>0</v>
      </c>
      <c r="D692" s="62" t="n">
        <v>0</v>
      </c>
      <c r="E692" s="62" t="n">
        <v>0</v>
      </c>
      <c r="F692" s="83" t="n">
        <f aca="false">(IF((C692=0)*AND(E692&gt;0),"x",IF((C692=0)*AND(E692=0),0,E692*100/C692-100)))</f>
        <v>0</v>
      </c>
      <c r="G692" s="83" t="n">
        <f aca="false">(IF((D692=0)*AND(E692&gt;0),"x",IF((D692=0)*AND(E692=0),0,E692*100/D692-100)))</f>
        <v>0</v>
      </c>
      <c r="H692" s="62" t="n">
        <v>1.4</v>
      </c>
      <c r="I692" s="62" t="n">
        <v>0</v>
      </c>
      <c r="J692" s="83" t="n">
        <f aca="false">(IF((H692=0)*AND(I692&gt;0),"x",IF((H692=0)*AND(I692=0),0,I692*100/H692-100)))</f>
        <v>-100</v>
      </c>
    </row>
    <row r="693" s="61" customFormat="true" ht="11.1" hidden="false" customHeight="true" outlineLevel="0" collapsed="false">
      <c r="A693" s="61" t="s">
        <v>108</v>
      </c>
      <c r="B693" s="78" t="s">
        <v>115</v>
      </c>
      <c r="C693" s="62" t="n">
        <v>3.389</v>
      </c>
      <c r="D693" s="62" t="n">
        <v>3.93</v>
      </c>
      <c r="E693" s="62" t="n">
        <v>1.6</v>
      </c>
      <c r="F693" s="83" t="n">
        <f aca="false">(IF((C693=0)*AND(E693&gt;0),"x",IF((C693=0)*AND(E693=0),0,E693*100/C693-100)))</f>
        <v>-52.7884331661257</v>
      </c>
      <c r="G693" s="83" t="n">
        <f aca="false">(IF((D693=0)*AND(E693&gt;0),"x",IF((D693=0)*AND(E693=0),0,E693*100/D693-100)))</f>
        <v>-59.2875318066158</v>
      </c>
      <c r="H693" s="62" t="n">
        <v>7.834</v>
      </c>
      <c r="I693" s="62" t="n">
        <v>10.61</v>
      </c>
      <c r="J693" s="83" t="n">
        <f aca="false">(IF((H693=0)*AND(I693&gt;0),"x",IF((H693=0)*AND(I693=0),0,I693*100/H693-100)))</f>
        <v>35.4352821036508</v>
      </c>
    </row>
    <row r="694" s="61" customFormat="true" ht="11.1" hidden="false" customHeight="true" outlineLevel="0" collapsed="false">
      <c r="A694" s="61" t="s">
        <v>116</v>
      </c>
      <c r="B694" s="78" t="s">
        <v>115</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91" customFormat="true" ht="16.5" hidden="false" customHeight="true" outlineLevel="0" collapsed="false">
      <c r="A695" s="80" t="s">
        <v>95</v>
      </c>
      <c r="B695" s="81" t="s">
        <v>115</v>
      </c>
      <c r="C695" s="62" t="n">
        <v>55.504</v>
      </c>
      <c r="D695" s="62" t="n">
        <v>58.699</v>
      </c>
      <c r="E695" s="62" t="n">
        <v>50.125</v>
      </c>
      <c r="F695" s="83" t="n">
        <f aca="false">(IF((C695=0)*AND(E695&gt;0),"x",IF((C695=0)*AND(E695=0),0,E695*100/C695-100)))</f>
        <v>-9.69119342750072</v>
      </c>
      <c r="G695" s="83" t="n">
        <f aca="false">(IF((D695=0)*AND(E695&gt;0),"x",IF((D695=0)*AND(E695=0),0,E695*100/D695-100)))</f>
        <v>-14.6067224313872</v>
      </c>
      <c r="H695" s="62" t="n">
        <v>188.357</v>
      </c>
      <c r="I695" s="62" t="n">
        <v>200.786</v>
      </c>
      <c r="J695" s="83" t="n">
        <f aca="false">(IF((H695=0)*AND(I695&gt;0),"x",IF((H695=0)*AND(I695=0),0,I695*100/H695-100)))</f>
        <v>6.59863981694335</v>
      </c>
    </row>
    <row r="696" s="61" customFormat="true" ht="11.1" hidden="false" customHeight="true" outlineLevel="0" collapsed="false">
      <c r="A696" s="61" t="s">
        <v>117</v>
      </c>
      <c r="B696" s="78" t="s">
        <v>115</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s="61" customFormat="true" ht="25.5" hidden="false" customHeight="true" outlineLevel="0" collapsed="false">
      <c r="A697" s="77" t="s">
        <v>118</v>
      </c>
      <c r="B697" s="78" t="s">
        <v>115</v>
      </c>
      <c r="C697" s="62" t="n">
        <v>51.975</v>
      </c>
      <c r="D697" s="62" t="n">
        <v>53.768</v>
      </c>
      <c r="E697" s="62" t="n">
        <v>48.004</v>
      </c>
      <c r="F697" s="83" t="n">
        <f aca="false">(IF((C697=0)*AND(E697&gt;0),"x",IF((C697=0)*AND(E697=0),0,E697*100/C697-100)))</f>
        <v>-7.64021164021165</v>
      </c>
      <c r="G697" s="83" t="n">
        <f aca="false">(IF((D697=0)*AND(E697&gt;0),"x",IF((D697=0)*AND(E697=0),0,E697*100/D697-100)))</f>
        <v>-10.7201309328969</v>
      </c>
      <c r="H697" s="62" t="n">
        <v>178.983</v>
      </c>
      <c r="I697" s="62" t="n">
        <v>187.196</v>
      </c>
      <c r="J697" s="83" t="n">
        <f aca="false">(IF((H697=0)*AND(I697&gt;0),"x",IF((H697=0)*AND(I697=0),0,I697*100/H697-100)))</f>
        <v>4.58870395512422</v>
      </c>
    </row>
    <row r="698" s="61" customFormat="true" ht="11.1" hidden="false" customHeight="true" outlineLevel="0" collapsed="false">
      <c r="A698" s="61" t="s">
        <v>119</v>
      </c>
      <c r="B698" s="78" t="s">
        <v>115</v>
      </c>
      <c r="C698" s="62" t="n">
        <v>3.529</v>
      </c>
      <c r="D698" s="62" t="n">
        <v>4.931</v>
      </c>
      <c r="E698" s="62" t="n">
        <v>2.121</v>
      </c>
      <c r="F698" s="83" t="n">
        <f aca="false">(IF((C698=0)*AND(E698&gt;0),"x",IF((C698=0)*AND(E698=0),0,E698*100/C698-100)))</f>
        <v>-39.8979880986115</v>
      </c>
      <c r="G698" s="83" t="n">
        <f aca="false">(IF((D698=0)*AND(E698&gt;0),"x",IF((D698=0)*AND(E698=0),0,E698*100/D698-100)))</f>
        <v>-56.9864124923951</v>
      </c>
      <c r="H698" s="62" t="n">
        <v>9.374</v>
      </c>
      <c r="I698" s="62" t="n">
        <v>13.59</v>
      </c>
      <c r="J698" s="83" t="n">
        <f aca="false">(IF((H698=0)*AND(I698&gt;0),"x",IF((H698=0)*AND(I698=0),0,I698*100/H698-100)))</f>
        <v>44.9754640494986</v>
      </c>
    </row>
    <row r="699" s="61" customFormat="true" ht="11.1" hidden="false" customHeight="true" outlineLevel="0" collapsed="false">
      <c r="A699" s="61" t="s">
        <v>120</v>
      </c>
      <c r="B699" s="78" t="s">
        <v>115</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s="61" customFormat="true" ht="11.1" hidden="false" customHeight="true" outlineLevel="0" collapsed="false">
      <c r="A700" s="61" t="s">
        <v>121</v>
      </c>
      <c r="B700" s="78" t="s">
        <v>115</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s="61" customFormat="true" ht="11.1" hidden="false" customHeight="true" outlineLevel="0" collapsed="false">
      <c r="A701" s="61" t="s">
        <v>122</v>
      </c>
      <c r="B701" s="78" t="s">
        <v>123</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s="61" customFormat="true" ht="11.1" hidden="false" customHeight="true" outlineLevel="0" collapsed="false">
      <c r="A702" s="61" t="s">
        <v>124</v>
      </c>
      <c r="B702" s="78" t="s">
        <v>125</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s="61" customFormat="true" ht="11.1" hidden="false" customHeight="true" outlineLevel="0" collapsed="false">
      <c r="A703" s="61" t="s">
        <v>126</v>
      </c>
      <c r="B703" s="78" t="s">
        <v>127</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s="61" customFormat="true" ht="25.5" hidden="false" customHeight="true" outlineLevel="0" collapsed="false">
      <c r="A704" s="77" t="s">
        <v>128</v>
      </c>
      <c r="B704" s="78" t="s">
        <v>115</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s="61" customFormat="true" ht="11.1" hidden="false" customHeight="true" outlineLevel="0" collapsed="false">
      <c r="A705" s="61" t="s">
        <v>129</v>
      </c>
      <c r="B705" s="78" t="s">
        <v>115</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76" customFormat="true" ht="20.1" hidden="false" customHeight="true" outlineLevel="0" collapsed="false">
      <c r="A706" s="84" t="s">
        <v>87</v>
      </c>
      <c r="B706" s="84"/>
      <c r="C706" s="84"/>
      <c r="D706" s="84"/>
      <c r="E706" s="84"/>
      <c r="F706" s="84"/>
      <c r="G706" s="84"/>
      <c r="H706" s="84"/>
      <c r="I706" s="84"/>
      <c r="J706" s="84"/>
    </row>
    <row r="707" customFormat="false" ht="11.25" hidden="false" customHeight="false" outlineLevel="0" collapsed="false">
      <c r="A707" s="85" t="s">
        <v>113</v>
      </c>
      <c r="B707" s="85"/>
      <c r="C707" s="85"/>
      <c r="D707" s="85"/>
      <c r="E707" s="85"/>
      <c r="F707" s="85"/>
      <c r="G707" s="85"/>
      <c r="H707" s="85"/>
      <c r="I707" s="85"/>
      <c r="J707" s="85"/>
    </row>
    <row r="708" s="61" customFormat="true" ht="26.1" hidden="false" customHeight="true" outlineLevel="0" collapsed="false">
      <c r="A708" s="77" t="s">
        <v>114</v>
      </c>
      <c r="B708" s="78" t="s">
        <v>115</v>
      </c>
      <c r="C708" s="62" t="n">
        <v>0</v>
      </c>
      <c r="D708" s="62" t="n">
        <v>0.434</v>
      </c>
      <c r="E708" s="62" t="n">
        <v>0</v>
      </c>
      <c r="F708" s="83" t="n">
        <f aca="false">(IF((C708=0)*AND(E708&gt;0),"x",IF((C708=0)*AND(E708=0),0,E708*100/C708-100)))</f>
        <v>0</v>
      </c>
      <c r="G708" s="83" t="n">
        <f aca="false">(IF((D708=0)*AND(E708&gt;0),"x",IF((D708=0)*AND(E708=0),0,E708*100/D708-100)))</f>
        <v>-100</v>
      </c>
      <c r="H708" s="62" t="n">
        <v>3.038</v>
      </c>
      <c r="I708" s="62" t="n">
        <v>0.994</v>
      </c>
      <c r="J708" s="83" t="n">
        <f aca="false">(IF((H708=0)*AND(I708&gt;0),"x",IF((H708=0)*AND(I708=0),0,I708*100/H708-100)))</f>
        <v>-67.2811059907834</v>
      </c>
    </row>
    <row r="709" s="61" customFormat="true" ht="11.1" hidden="false" customHeight="true" outlineLevel="0" collapsed="false">
      <c r="A709" s="61" t="s">
        <v>100</v>
      </c>
      <c r="B709" s="78" t="s">
        <v>115</v>
      </c>
      <c r="C709" s="62" t="n">
        <v>5.983</v>
      </c>
      <c r="D709" s="62" t="n">
        <v>0</v>
      </c>
      <c r="E709" s="62" t="n">
        <v>1.946</v>
      </c>
      <c r="F709" s="83" t="n">
        <f aca="false">(IF((C709=0)*AND(E709&gt;0),"x",IF((C709=0)*AND(E709=0),0,E709*100/C709-100)))</f>
        <v>-67.4745111148253</v>
      </c>
      <c r="G709" s="83" t="str">
        <f aca="false">(IF((D709=0)*AND(E709&gt;0),"x",IF((D709=0)*AND(E709=0),0,E709*100/D709-100)))</f>
        <v>x</v>
      </c>
      <c r="H709" s="62" t="n">
        <v>19.075</v>
      </c>
      <c r="I709" s="62" t="n">
        <v>3.471</v>
      </c>
      <c r="J709" s="83" t="n">
        <f aca="false">(IF((H709=0)*AND(I709&gt;0),"x",IF((H709=0)*AND(I709=0),0,I709*100/H709-100)))</f>
        <v>-81.8034076015727</v>
      </c>
    </row>
    <row r="710" s="61" customFormat="true" ht="11.1" hidden="false" customHeight="true" outlineLevel="0" collapsed="false">
      <c r="A710" s="61" t="s">
        <v>101</v>
      </c>
      <c r="B710" s="78" t="s">
        <v>115</v>
      </c>
      <c r="C710" s="62" t="n">
        <v>0</v>
      </c>
      <c r="D710" s="62" t="n">
        <v>0</v>
      </c>
      <c r="E710" s="62" t="n">
        <v>0</v>
      </c>
      <c r="F710" s="83" t="n">
        <f aca="false">(IF((C710=0)*AND(E710&gt;0),"x",IF((C710=0)*AND(E710=0),0,E710*100/C710-100)))</f>
        <v>0</v>
      </c>
      <c r="G710" s="83" t="n">
        <f aca="false">(IF((D710=0)*AND(E710&gt;0),"x",IF((D710=0)*AND(E710=0),0,E710*100/D710-100)))</f>
        <v>0</v>
      </c>
      <c r="H710" s="62" t="n">
        <v>0</v>
      </c>
      <c r="I710" s="62" t="n">
        <v>0</v>
      </c>
      <c r="J710" s="83" t="n">
        <f aca="false">(IF((H710=0)*AND(I710&gt;0),"x",IF((H710=0)*AND(I710=0),0,I710*100/H710-100)))</f>
        <v>0</v>
      </c>
    </row>
    <row r="711" s="61" customFormat="true" ht="11.1" hidden="false" customHeight="true" outlineLevel="0" collapsed="false">
      <c r="A711" s="61" t="s">
        <v>102</v>
      </c>
      <c r="B711" s="78" t="s">
        <v>115</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s="61" customFormat="true" ht="11.1" hidden="false" customHeight="true" outlineLevel="0" collapsed="false">
      <c r="A712" s="61" t="s">
        <v>103</v>
      </c>
      <c r="B712" s="78" t="s">
        <v>115</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s="61" customFormat="true" ht="11.1" hidden="false" customHeight="true" outlineLevel="0" collapsed="false">
      <c r="A713" s="61" t="s">
        <v>104</v>
      </c>
      <c r="B713" s="78" t="s">
        <v>115</v>
      </c>
      <c r="C713" s="62" t="n">
        <v>0</v>
      </c>
      <c r="D713" s="62" t="n">
        <v>0</v>
      </c>
      <c r="E713" s="62" t="n">
        <v>0</v>
      </c>
      <c r="F713" s="83" t="n">
        <f aca="false">(IF((C713=0)*AND(E713&gt;0),"x",IF((C713=0)*AND(E713=0),0,E713*100/C713-100)))</f>
        <v>0</v>
      </c>
      <c r="G713" s="83" t="n">
        <f aca="false">(IF((D713=0)*AND(E713&gt;0),"x",IF((D713=0)*AND(E713=0),0,E713*100/D713-100)))</f>
        <v>0</v>
      </c>
      <c r="H713" s="62" t="n">
        <v>0</v>
      </c>
      <c r="I713" s="62" t="n">
        <v>0</v>
      </c>
      <c r="J713" s="83" t="n">
        <f aca="false">(IF((H713=0)*AND(I713&gt;0),"x",IF((H713=0)*AND(I713=0),0,I713*100/H713-100)))</f>
        <v>0</v>
      </c>
    </row>
    <row r="714" s="61" customFormat="true" ht="11.1" hidden="false" customHeight="true" outlineLevel="0" collapsed="false">
      <c r="A714" s="61" t="s">
        <v>105</v>
      </c>
      <c r="B714" s="78" t="s">
        <v>115</v>
      </c>
      <c r="C714" s="62" t="n">
        <v>9.505</v>
      </c>
      <c r="D714" s="62" t="n">
        <v>0</v>
      </c>
      <c r="E714" s="62" t="n">
        <v>3.081</v>
      </c>
      <c r="F714" s="83" t="n">
        <f aca="false">(IF((C714=0)*AND(E714&gt;0),"x",IF((C714=0)*AND(E714=0),0,E714*100/C714-100)))</f>
        <v>-67.5854813256181</v>
      </c>
      <c r="G714" s="83" t="str">
        <f aca="false">(IF((D714=0)*AND(E714&gt;0),"x",IF((D714=0)*AND(E714=0),0,E714*100/D714-100)))</f>
        <v>x</v>
      </c>
      <c r="H714" s="62" t="n">
        <v>30.29</v>
      </c>
      <c r="I714" s="62" t="n">
        <v>36.176</v>
      </c>
      <c r="J714" s="83" t="n">
        <f aca="false">(IF((H714=0)*AND(I714&gt;0),"x",IF((H714=0)*AND(I714=0),0,I714*100/H714-100)))</f>
        <v>19.4321558270056</v>
      </c>
    </row>
    <row r="715" s="61" customFormat="true" ht="11.1" hidden="false" customHeight="true" outlineLevel="0" collapsed="false">
      <c r="A715" s="61" t="s">
        <v>106</v>
      </c>
      <c r="B715" s="78" t="s">
        <v>115</v>
      </c>
      <c r="C715" s="62" t="n">
        <v>4.447</v>
      </c>
      <c r="D715" s="62" t="n">
        <v>2.728</v>
      </c>
      <c r="E715" s="62" t="n">
        <v>1.084</v>
      </c>
      <c r="F715" s="83" t="n">
        <f aca="false">(IF((C715=0)*AND(E715&gt;0),"x",IF((C715=0)*AND(E715=0),0,E715*100/C715-100)))</f>
        <v>-75.6240161906904</v>
      </c>
      <c r="G715" s="83" t="n">
        <f aca="false">(IF((D715=0)*AND(E715&gt;0),"x",IF((D715=0)*AND(E715=0),0,E715*100/D715-100)))</f>
        <v>-60.2639296187683</v>
      </c>
      <c r="H715" s="62" t="n">
        <v>14.416</v>
      </c>
      <c r="I715" s="62" t="n">
        <v>18.691</v>
      </c>
      <c r="J715" s="83" t="n">
        <f aca="false">(IF((H715=0)*AND(I715&gt;0),"x",IF((H715=0)*AND(I715=0),0,I715*100/H715-100)))</f>
        <v>29.6545504994451</v>
      </c>
    </row>
    <row r="716" s="61" customFormat="true" ht="11.1" hidden="false" customHeight="true" outlineLevel="0" collapsed="false">
      <c r="A716" s="61" t="s">
        <v>107</v>
      </c>
      <c r="B716" s="78" t="s">
        <v>115</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s="61" customFormat="true" ht="11.1" hidden="false" customHeight="true" outlineLevel="0" collapsed="false">
      <c r="A717" s="61" t="s">
        <v>108</v>
      </c>
      <c r="B717" s="78" t="s">
        <v>115</v>
      </c>
      <c r="C717" s="62" t="n">
        <v>0</v>
      </c>
      <c r="D717" s="62" t="n">
        <v>0</v>
      </c>
      <c r="E717" s="62" t="n">
        <v>0</v>
      </c>
      <c r="F717" s="83" t="n">
        <f aca="false">(IF((C717=0)*AND(E717&gt;0),"x",IF((C717=0)*AND(E717=0),0,E717*100/C717-100)))</f>
        <v>0</v>
      </c>
      <c r="G717" s="83" t="n">
        <f aca="false">(IF((D717=0)*AND(E717&gt;0),"x",IF((D717=0)*AND(E717=0),0,E717*100/D717-100)))</f>
        <v>0</v>
      </c>
      <c r="H717" s="62" t="n">
        <v>0</v>
      </c>
      <c r="I717" s="62" t="n">
        <v>0</v>
      </c>
      <c r="J717" s="83" t="n">
        <f aca="false">(IF((H717=0)*AND(I717&gt;0),"x",IF((H717=0)*AND(I717=0),0,I717*100/H717-100)))</f>
        <v>0</v>
      </c>
    </row>
    <row r="718" s="61" customFormat="true" ht="11.1" hidden="false" customHeight="true" outlineLevel="0" collapsed="false">
      <c r="A718" s="61" t="s">
        <v>116</v>
      </c>
      <c r="B718" s="78" t="s">
        <v>115</v>
      </c>
      <c r="C718" s="62" t="n">
        <v>0</v>
      </c>
      <c r="D718" s="62" t="n">
        <v>0</v>
      </c>
      <c r="E718" s="62" t="n">
        <v>0</v>
      </c>
      <c r="F718" s="83" t="n">
        <f aca="false">(IF((C718=0)*AND(E718&gt;0),"x",IF((C718=0)*AND(E718=0),0,E718*100/C718-100)))</f>
        <v>0</v>
      </c>
      <c r="G718" s="83" t="n">
        <f aca="false">(IF((D718=0)*AND(E718&gt;0),"x",IF((D718=0)*AND(E718=0),0,E718*100/D718-100)))</f>
        <v>0</v>
      </c>
      <c r="H718" s="62" t="n">
        <v>0</v>
      </c>
      <c r="I718" s="62" t="n">
        <v>0</v>
      </c>
      <c r="J718" s="83" t="n">
        <f aca="false">(IF((H718=0)*AND(I718&gt;0),"x",IF((H718=0)*AND(I718=0),0,I718*100/H718-100)))</f>
        <v>0</v>
      </c>
    </row>
    <row r="719" s="91" customFormat="true" ht="16.5" hidden="false" customHeight="true" outlineLevel="0" collapsed="false">
      <c r="A719" s="80" t="s">
        <v>93</v>
      </c>
      <c r="B719" s="81" t="s">
        <v>115</v>
      </c>
      <c r="C719" s="62" t="n">
        <v>19.935</v>
      </c>
      <c r="D719" s="62" t="n">
        <v>3.162</v>
      </c>
      <c r="E719" s="62" t="n">
        <v>6.111</v>
      </c>
      <c r="F719" s="83" t="n">
        <f aca="false">(IF((C719=0)*AND(E719&gt;0),"x",IF((C719=0)*AND(E719=0),0,E719*100/C719-100)))</f>
        <v>-69.3453724604966</v>
      </c>
      <c r="G719" s="83" t="n">
        <f aca="false">(IF((D719=0)*AND(E719&gt;0),"x",IF((D719=0)*AND(E719=0),0,E719*100/D719-100)))</f>
        <v>93.2637571157495</v>
      </c>
      <c r="H719" s="62" t="n">
        <v>66.819</v>
      </c>
      <c r="I719" s="62" t="n">
        <v>59.332</v>
      </c>
      <c r="J719" s="83" t="n">
        <f aca="false">(IF((H719=0)*AND(I719&gt;0),"x",IF((H719=0)*AND(I719=0),0,I719*100/H719-100)))</f>
        <v>-11.2048968107874</v>
      </c>
    </row>
    <row r="720" s="61" customFormat="true" ht="11.1" hidden="false" customHeight="true" outlineLevel="0" collapsed="false">
      <c r="A720" s="61" t="s">
        <v>117</v>
      </c>
      <c r="B720" s="78" t="s">
        <v>115</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s="61" customFormat="true" ht="26.1" hidden="false" customHeight="true" outlineLevel="0" collapsed="false">
      <c r="A721" s="77" t="s">
        <v>118</v>
      </c>
      <c r="B721" s="78" t="s">
        <v>115</v>
      </c>
      <c r="C721" s="62" t="n">
        <v>19.935</v>
      </c>
      <c r="D721" s="62" t="n">
        <v>3.162</v>
      </c>
      <c r="E721" s="62" t="n">
        <v>6.111</v>
      </c>
      <c r="F721" s="83" t="n">
        <f aca="false">(IF((C721=0)*AND(E721&gt;0),"x",IF((C721=0)*AND(E721=0),0,E721*100/C721-100)))</f>
        <v>-69.3453724604966</v>
      </c>
      <c r="G721" s="83" t="n">
        <f aca="false">(IF((D721=0)*AND(E721&gt;0),"x",IF((D721=0)*AND(E721=0),0,E721*100/D721-100)))</f>
        <v>93.2637571157495</v>
      </c>
      <c r="H721" s="62" t="n">
        <v>66.819</v>
      </c>
      <c r="I721" s="62" t="n">
        <v>59.332</v>
      </c>
      <c r="J721" s="83" t="n">
        <f aca="false">(IF((H721=0)*AND(I721&gt;0),"x",IF((H721=0)*AND(I721=0),0,I721*100/H721-100)))</f>
        <v>-11.2048968107874</v>
      </c>
    </row>
    <row r="722" s="61" customFormat="true" ht="11.1" hidden="false" customHeight="true" outlineLevel="0" collapsed="false">
      <c r="A722" s="61" t="s">
        <v>119</v>
      </c>
      <c r="B722" s="78" t="s">
        <v>115</v>
      </c>
      <c r="C722" s="62" t="n">
        <v>0</v>
      </c>
      <c r="D722" s="62" t="n">
        <v>0</v>
      </c>
      <c r="E722" s="62" t="n">
        <v>0</v>
      </c>
      <c r="F722" s="83" t="n">
        <f aca="false">(IF((C722=0)*AND(E722&gt;0),"x",IF((C722=0)*AND(E722=0),0,E722*100/C722-100)))</f>
        <v>0</v>
      </c>
      <c r="G722" s="83" t="n">
        <f aca="false">(IF((D722=0)*AND(E722&gt;0),"x",IF((D722=0)*AND(E722=0),0,E722*100/D722-100)))</f>
        <v>0</v>
      </c>
      <c r="H722" s="62" t="n">
        <v>0</v>
      </c>
      <c r="I722" s="62" t="n">
        <v>0</v>
      </c>
      <c r="J722" s="83" t="n">
        <f aca="false">(IF((H722=0)*AND(I722&gt;0),"x",IF((H722=0)*AND(I722=0),0,I722*100/H722-100)))</f>
        <v>0</v>
      </c>
    </row>
    <row r="723" s="61" customFormat="true" ht="11.1" hidden="false" customHeight="true" outlineLevel="0" collapsed="false">
      <c r="A723" s="61" t="s">
        <v>120</v>
      </c>
      <c r="B723" s="78" t="s">
        <v>115</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s="61" customFormat="true" ht="11.1" hidden="false" customHeight="true" outlineLevel="0" collapsed="false">
      <c r="A724" s="61" t="s">
        <v>121</v>
      </c>
      <c r="B724" s="78" t="s">
        <v>115</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s="61" customFormat="true" ht="11.1" hidden="false" customHeight="true" outlineLevel="0" collapsed="false">
      <c r="A725" s="61" t="s">
        <v>122</v>
      </c>
      <c r="B725" s="78" t="s">
        <v>123</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s="61" customFormat="true" ht="11.1" hidden="false" customHeight="true" outlineLevel="0" collapsed="false">
      <c r="A726" s="61" t="s">
        <v>124</v>
      </c>
      <c r="B726" s="78" t="s">
        <v>125</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s="61" customFormat="true" ht="11.1" hidden="false" customHeight="true" outlineLevel="0" collapsed="false">
      <c r="A727" s="61" t="s">
        <v>126</v>
      </c>
      <c r="B727" s="78" t="s">
        <v>127</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s="61" customFormat="true" ht="26.1" hidden="false" customHeight="true" outlineLevel="0" collapsed="false">
      <c r="A728" s="77" t="s">
        <v>128</v>
      </c>
      <c r="B728" s="78" t="s">
        <v>115</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s="61" customFormat="true" ht="11.1" hidden="false" customHeight="true" outlineLevel="0" collapsed="false">
      <c r="A729" s="61" t="s">
        <v>129</v>
      </c>
      <c r="B729" s="78" t="s">
        <v>115</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s="61" customFormat="true" ht="20.1" hidden="false" customHeight="true" outlineLevel="0" collapsed="false">
      <c r="A730" s="84" t="s">
        <v>130</v>
      </c>
      <c r="B730" s="84"/>
      <c r="C730" s="84"/>
      <c r="D730" s="84"/>
      <c r="E730" s="84"/>
      <c r="F730" s="84"/>
      <c r="G730" s="84"/>
      <c r="H730" s="84"/>
      <c r="I730" s="84"/>
      <c r="J730" s="84"/>
    </row>
    <row r="731" s="61" customFormat="true" ht="25.5" hidden="false" customHeight="true" outlineLevel="0" collapsed="false">
      <c r="A731" s="77" t="s">
        <v>131</v>
      </c>
      <c r="B731" s="78" t="s">
        <v>115</v>
      </c>
      <c r="C731" s="62" t="n">
        <v>24.693</v>
      </c>
      <c r="D731" s="62" t="n">
        <v>0.265</v>
      </c>
      <c r="E731" s="62" t="n">
        <v>0</v>
      </c>
      <c r="F731" s="83" t="n">
        <f aca="false">(IF((C731=0)*AND(E731&gt;0),"x",IF((C731=0)*AND(E731=0),0,E731*100/C731-100)))</f>
        <v>-100</v>
      </c>
      <c r="G731" s="83" t="n">
        <f aca="false">(IF((D731=0)*AND(E731&gt;0),"x",IF((D731=0)*AND(E731=0),0,E731*100/D731-100)))</f>
        <v>-100</v>
      </c>
      <c r="H731" s="62" t="n">
        <v>24.693</v>
      </c>
      <c r="I731" s="62" t="n">
        <v>16.015</v>
      </c>
      <c r="J731" s="83" t="n">
        <f aca="false">(IF((H731=0)*AND(I731&gt;0),"x",IF((H731=0)*AND(I731=0),0,I731*100/H731-100)))</f>
        <v>-35.1435629530636</v>
      </c>
    </row>
    <row r="732" s="61" customFormat="true" ht="11.1" hidden="false" customHeight="true" outlineLevel="0" collapsed="false">
      <c r="A732" s="61" t="s">
        <v>100</v>
      </c>
      <c r="B732" s="78" t="s">
        <v>115</v>
      </c>
      <c r="C732" s="62" t="n">
        <v>0</v>
      </c>
      <c r="D732" s="62" t="n">
        <v>0</v>
      </c>
      <c r="E732" s="62" t="n">
        <v>0</v>
      </c>
      <c r="F732" s="83" t="n">
        <f aca="false">(IF((C732=0)*AND(E732&gt;0),"x",IF((C732=0)*AND(E732=0),0,E732*100/C732-100)))</f>
        <v>0</v>
      </c>
      <c r="G732" s="83" t="n">
        <f aca="false">(IF((D732=0)*AND(E732&gt;0),"x",IF((D732=0)*AND(E732=0),0,E732*100/D732-100)))</f>
        <v>0</v>
      </c>
      <c r="H732" s="62" t="n">
        <v>0</v>
      </c>
      <c r="I732" s="62" t="n">
        <v>0</v>
      </c>
      <c r="J732" s="83" t="n">
        <f aca="false">(IF((H732=0)*AND(I732&gt;0),"x",IF((H732=0)*AND(I732=0),0,I732*100/H732-100)))</f>
        <v>0</v>
      </c>
    </row>
    <row r="733" s="61" customFormat="true" ht="11.1" hidden="false" customHeight="true" outlineLevel="0" collapsed="false">
      <c r="A733" s="61" t="s">
        <v>101</v>
      </c>
      <c r="B733" s="78" t="s">
        <v>115</v>
      </c>
      <c r="C733" s="62" t="n">
        <v>0</v>
      </c>
      <c r="D733" s="62" t="n">
        <v>0</v>
      </c>
      <c r="E733" s="62" t="n">
        <v>0</v>
      </c>
      <c r="F733" s="83" t="n">
        <f aca="false">(IF((C733=0)*AND(E733&gt;0),"x",IF((C733=0)*AND(E733=0),0,E733*100/C733-100)))</f>
        <v>0</v>
      </c>
      <c r="G733" s="83" t="n">
        <f aca="false">(IF((D733=0)*AND(E733&gt;0),"x",IF((D733=0)*AND(E733=0),0,E733*100/D733-100)))</f>
        <v>0</v>
      </c>
      <c r="H733" s="62" t="n">
        <v>0</v>
      </c>
      <c r="I733" s="62" t="n">
        <v>0</v>
      </c>
      <c r="J733" s="83" t="n">
        <f aca="false">(IF((H733=0)*AND(I733&gt;0),"x",IF((H733=0)*AND(I733=0),0,I733*100/H733-100)))</f>
        <v>0</v>
      </c>
    </row>
    <row r="734" s="61" customFormat="true" ht="11.1" hidden="false" customHeight="true" outlineLevel="0" collapsed="false">
      <c r="A734" s="61" t="s">
        <v>102</v>
      </c>
      <c r="B734" s="78" t="s">
        <v>115</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s="61" customFormat="true" ht="11.1" hidden="false" customHeight="true" outlineLevel="0" collapsed="false">
      <c r="A735" s="61" t="s">
        <v>103</v>
      </c>
      <c r="B735" s="78" t="s">
        <v>115</v>
      </c>
      <c r="C735" s="62" t="n">
        <v>0</v>
      </c>
      <c r="D735" s="62" t="n">
        <v>0</v>
      </c>
      <c r="E735" s="62" t="n">
        <v>0</v>
      </c>
      <c r="F735" s="83" t="n">
        <f aca="false">(IF((C735=0)*AND(E735&gt;0),"x",IF((C735=0)*AND(E735=0),0,E735*100/C735-100)))</f>
        <v>0</v>
      </c>
      <c r="G735" s="83" t="n">
        <f aca="false">(IF((D735=0)*AND(E735&gt;0),"x",IF((D735=0)*AND(E735=0),0,E735*100/D735-100)))</f>
        <v>0</v>
      </c>
      <c r="H735" s="62" t="n">
        <v>0</v>
      </c>
      <c r="I735" s="62" t="n">
        <v>0</v>
      </c>
      <c r="J735" s="83" t="n">
        <f aca="false">(IF((H735=0)*AND(I735&gt;0),"x",IF((H735=0)*AND(I735=0),0,I735*100/H735-100)))</f>
        <v>0</v>
      </c>
    </row>
    <row r="736" s="61" customFormat="true" ht="11.1" hidden="false" customHeight="true" outlineLevel="0" collapsed="false">
      <c r="A736" s="61" t="s">
        <v>104</v>
      </c>
      <c r="B736" s="78" t="s">
        <v>115</v>
      </c>
      <c r="C736" s="62" t="n">
        <v>0</v>
      </c>
      <c r="D736" s="62" t="n">
        <v>0</v>
      </c>
      <c r="E736" s="62" t="n">
        <v>0</v>
      </c>
      <c r="F736" s="83" t="n">
        <f aca="false">(IF((C736=0)*AND(E736&gt;0),"x",IF((C736=0)*AND(E736=0),0,E736*100/C736-100)))</f>
        <v>0</v>
      </c>
      <c r="G736" s="83" t="n">
        <f aca="false">(IF((D736=0)*AND(E736&gt;0),"x",IF((D736=0)*AND(E736=0),0,E736*100/D736-100)))</f>
        <v>0</v>
      </c>
      <c r="H736" s="62" t="n">
        <v>0</v>
      </c>
      <c r="I736" s="62" t="n">
        <v>0</v>
      </c>
      <c r="J736" s="83" t="n">
        <f aca="false">(IF((H736=0)*AND(I736&gt;0),"x",IF((H736=0)*AND(I736=0),0,I736*100/H736-100)))</f>
        <v>0</v>
      </c>
    </row>
    <row r="737" s="61" customFormat="true" ht="11.1" hidden="false" customHeight="true" outlineLevel="0" collapsed="false">
      <c r="A737" s="61" t="s">
        <v>105</v>
      </c>
      <c r="B737" s="78" t="s">
        <v>115</v>
      </c>
      <c r="C737" s="62" t="n">
        <v>0</v>
      </c>
      <c r="D737" s="62" t="n">
        <v>0</v>
      </c>
      <c r="E737" s="62" t="n">
        <v>0</v>
      </c>
      <c r="F737" s="83" t="n">
        <f aca="false">(IF((C737=0)*AND(E737&gt;0),"x",IF((C737=0)*AND(E737=0),0,E737*100/C737-100)))</f>
        <v>0</v>
      </c>
      <c r="G737" s="83" t="n">
        <f aca="false">(IF((D737=0)*AND(E737&gt;0),"x",IF((D737=0)*AND(E737=0),0,E737*100/D737-100)))</f>
        <v>0</v>
      </c>
      <c r="H737" s="62" t="n">
        <v>0</v>
      </c>
      <c r="I737" s="62" t="n">
        <v>0</v>
      </c>
      <c r="J737" s="83" t="n">
        <f aca="false">(IF((H737=0)*AND(I737&gt;0),"x",IF((H737=0)*AND(I737=0),0,I737*100/H737-100)))</f>
        <v>0</v>
      </c>
    </row>
    <row r="738" s="61" customFormat="true" ht="11.1" hidden="false" customHeight="true" outlineLevel="0" collapsed="false">
      <c r="A738" s="61" t="s">
        <v>106</v>
      </c>
      <c r="B738" s="78" t="s">
        <v>115</v>
      </c>
      <c r="C738" s="62" t="n">
        <v>0</v>
      </c>
      <c r="D738" s="62" t="n">
        <v>0</v>
      </c>
      <c r="E738" s="62" t="n">
        <v>1.274</v>
      </c>
      <c r="F738" s="83" t="str">
        <f aca="false">(IF((C738=0)*AND(E738&gt;0),"x",IF((C738=0)*AND(E738=0),0,E738*100/C738-100)))</f>
        <v>x</v>
      </c>
      <c r="G738" s="83" t="str">
        <f aca="false">(IF((D738=0)*AND(E738&gt;0),"x",IF((D738=0)*AND(E738=0),0,E738*100/D738-100)))</f>
        <v>x</v>
      </c>
      <c r="H738" s="62" t="n">
        <v>0</v>
      </c>
      <c r="I738" s="62" t="n">
        <v>1.274</v>
      </c>
      <c r="J738" s="83" t="str">
        <f aca="false">(IF((H738=0)*AND(I738&gt;0),"x",IF((H738=0)*AND(I738=0),0,I738*100/H738-100)))</f>
        <v>x</v>
      </c>
    </row>
    <row r="739" s="61" customFormat="true" ht="11.1" hidden="false" customHeight="true" outlineLevel="0" collapsed="false">
      <c r="A739" s="61" t="s">
        <v>107</v>
      </c>
      <c r="B739" s="78" t="s">
        <v>115</v>
      </c>
      <c r="C739" s="62" t="n">
        <v>0</v>
      </c>
      <c r="D739" s="62" t="n">
        <v>0</v>
      </c>
      <c r="E739" s="62" t="n">
        <v>0</v>
      </c>
      <c r="F739" s="83" t="n">
        <f aca="false">(IF((C739=0)*AND(E739&gt;0),"x",IF((C739=0)*AND(E739=0),0,E739*100/C739-100)))</f>
        <v>0</v>
      </c>
      <c r="G739" s="83" t="n">
        <f aca="false">(IF((D739=0)*AND(E739&gt;0),"x",IF((D739=0)*AND(E739=0),0,E739*100/D739-100)))</f>
        <v>0</v>
      </c>
      <c r="H739" s="62" t="n">
        <v>0</v>
      </c>
      <c r="I739" s="62" t="n">
        <v>0</v>
      </c>
      <c r="J739" s="83" t="n">
        <f aca="false">(IF((H739=0)*AND(I739&gt;0),"x",IF((H739=0)*AND(I739=0),0,I739*100/H739-100)))</f>
        <v>0</v>
      </c>
    </row>
    <row r="740" s="61" customFormat="true" ht="11.1" hidden="false" customHeight="true" outlineLevel="0" collapsed="false">
      <c r="A740" s="61" t="s">
        <v>108</v>
      </c>
      <c r="B740" s="78" t="s">
        <v>115</v>
      </c>
      <c r="C740" s="62" t="n">
        <v>0</v>
      </c>
      <c r="D740" s="62" t="n">
        <v>0</v>
      </c>
      <c r="E740" s="62" t="n">
        <v>0</v>
      </c>
      <c r="F740" s="83" t="n">
        <f aca="false">(IF((C740=0)*AND(E740&gt;0),"x",IF((C740=0)*AND(E740=0),0,E740*100/C740-100)))</f>
        <v>0</v>
      </c>
      <c r="G740" s="83" t="n">
        <f aca="false">(IF((D740=0)*AND(E740&gt;0),"x",IF((D740=0)*AND(E740=0),0,E740*100/D740-100)))</f>
        <v>0</v>
      </c>
      <c r="H740" s="62" t="n">
        <v>0</v>
      </c>
      <c r="I740" s="62" t="n">
        <v>0</v>
      </c>
      <c r="J740" s="83" t="n">
        <f aca="false">(IF((H740=0)*AND(I740&gt;0),"x",IF((H740=0)*AND(I740=0),0,I740*100/H740-100)))</f>
        <v>0</v>
      </c>
    </row>
    <row r="741" s="61" customFormat="true" ht="11.1" hidden="false" customHeight="true" outlineLevel="0" collapsed="false">
      <c r="A741" s="61" t="s">
        <v>116</v>
      </c>
      <c r="B741" s="78" t="s">
        <v>115</v>
      </c>
      <c r="C741" s="62" t="n">
        <v>0</v>
      </c>
      <c r="D741" s="62" t="n">
        <v>0</v>
      </c>
      <c r="E741" s="62" t="n">
        <v>0</v>
      </c>
      <c r="F741" s="83" t="n">
        <f aca="false">(IF((C741=0)*AND(E741&gt;0),"x",IF((C741=0)*AND(E741=0),0,E741*100/C741-100)))</f>
        <v>0</v>
      </c>
      <c r="G741" s="83" t="n">
        <f aca="false">(IF((D741=0)*AND(E741&gt;0),"x",IF((D741=0)*AND(E741=0),0,E741*100/D741-100)))</f>
        <v>0</v>
      </c>
      <c r="H741" s="62" t="n">
        <v>0</v>
      </c>
      <c r="I741" s="62" t="n">
        <v>0</v>
      </c>
      <c r="J741" s="83" t="n">
        <f aca="false">(IF((H741=0)*AND(I741&gt;0),"x",IF((H741=0)*AND(I741=0),0,I741*100/H741-100)))</f>
        <v>0</v>
      </c>
    </row>
    <row r="742" s="91" customFormat="true" ht="16.5" hidden="false" customHeight="true" outlineLevel="0" collapsed="false">
      <c r="A742" s="80" t="s">
        <v>93</v>
      </c>
      <c r="B742" s="81" t="s">
        <v>115</v>
      </c>
      <c r="C742" s="62" t="n">
        <v>24.693</v>
      </c>
      <c r="D742" s="62" t="n">
        <v>0.265</v>
      </c>
      <c r="E742" s="62" t="n">
        <v>1.274</v>
      </c>
      <c r="F742" s="83" t="n">
        <f aca="false">(IF((C742=0)*AND(E742&gt;0),"x",IF((C742=0)*AND(E742=0),0,E742*100/C742-100)))</f>
        <v>-94.840643097234</v>
      </c>
      <c r="G742" s="83" t="n">
        <f aca="false">(IF((D742=0)*AND(E742&gt;0),"x",IF((D742=0)*AND(E742=0),0,E742*100/D742-100)))</f>
        <v>380.754716981132</v>
      </c>
      <c r="H742" s="62" t="n">
        <v>24.693</v>
      </c>
      <c r="I742" s="62" t="n">
        <v>17.289</v>
      </c>
      <c r="J742" s="83" t="n">
        <f aca="false">(IF((H742=0)*AND(I742&gt;0),"x",IF((H742=0)*AND(I742=0),0,I742*100/H742-100)))</f>
        <v>-29.9842060502977</v>
      </c>
    </row>
    <row r="743" s="61" customFormat="true" ht="11.1" hidden="false" customHeight="true" outlineLevel="0" collapsed="false">
      <c r="A743" s="61" t="s">
        <v>117</v>
      </c>
      <c r="B743" s="78" t="s">
        <v>115</v>
      </c>
      <c r="C743" s="62" t="n">
        <v>0</v>
      </c>
      <c r="D743" s="62" t="n">
        <v>0</v>
      </c>
      <c r="E743" s="62" t="n">
        <v>0</v>
      </c>
      <c r="F743" s="83" t="n">
        <f aca="false">(IF((C743=0)*AND(E743&gt;0),"x",IF((C743=0)*AND(E743=0),0,E743*100/C743-100)))</f>
        <v>0</v>
      </c>
      <c r="G743" s="83" t="n">
        <f aca="false">(IF((D743=0)*AND(E743&gt;0),"x",IF((D743=0)*AND(E743=0),0,E743*100/D743-100)))</f>
        <v>0</v>
      </c>
      <c r="H743" s="62" t="n">
        <v>0</v>
      </c>
      <c r="I743" s="62" t="n">
        <v>0</v>
      </c>
      <c r="J743" s="83" t="n">
        <f aca="false">(IF((H743=0)*AND(I743&gt;0),"x",IF((H743=0)*AND(I743=0),0,I743*100/H743-100)))</f>
        <v>0</v>
      </c>
    </row>
    <row r="744" s="61" customFormat="true" ht="26.1" hidden="false" customHeight="true" outlineLevel="0" collapsed="false">
      <c r="A744" s="77" t="s">
        <v>118</v>
      </c>
      <c r="B744" s="78" t="s">
        <v>115</v>
      </c>
      <c r="C744" s="62" t="n">
        <v>24.693</v>
      </c>
      <c r="D744" s="62" t="n">
        <v>0</v>
      </c>
      <c r="E744" s="62" t="n">
        <v>1.274</v>
      </c>
      <c r="F744" s="83" t="n">
        <f aca="false">(IF((C744=0)*AND(E744&gt;0),"x",IF((C744=0)*AND(E744=0),0,E744*100/C744-100)))</f>
        <v>-94.840643097234</v>
      </c>
      <c r="G744" s="83" t="str">
        <f aca="false">(IF((D744=0)*AND(E744&gt;0),"x",IF((D744=0)*AND(E744=0),0,E744*100/D744-100)))</f>
        <v>x</v>
      </c>
      <c r="H744" s="62" t="n">
        <v>24.693</v>
      </c>
      <c r="I744" s="62" t="n">
        <v>17.024</v>
      </c>
      <c r="J744" s="83" t="n">
        <f aca="false">(IF((H744=0)*AND(I744&gt;0),"x",IF((H744=0)*AND(I744=0),0,I744*100/H744-100)))</f>
        <v>-31.0573846839185</v>
      </c>
    </row>
    <row r="745" s="61" customFormat="true" ht="11.1" hidden="false" customHeight="true" outlineLevel="0" collapsed="false">
      <c r="A745" s="61" t="s">
        <v>119</v>
      </c>
      <c r="B745" s="78" t="s">
        <v>115</v>
      </c>
      <c r="C745" s="62" t="n">
        <v>0</v>
      </c>
      <c r="D745" s="62" t="n">
        <v>0.265</v>
      </c>
      <c r="E745" s="62" t="n">
        <v>0</v>
      </c>
      <c r="F745" s="83" t="n">
        <f aca="false">(IF((C745=0)*AND(E745&gt;0),"x",IF((C745=0)*AND(E745=0),0,E745*100/C745-100)))</f>
        <v>0</v>
      </c>
      <c r="G745" s="83" t="n">
        <f aca="false">(IF((D745=0)*AND(E745&gt;0),"x",IF((D745=0)*AND(E745=0),0,E745*100/D745-100)))</f>
        <v>-100</v>
      </c>
      <c r="H745" s="62" t="n">
        <v>0</v>
      </c>
      <c r="I745" s="62" t="n">
        <v>0.265</v>
      </c>
      <c r="J745" s="83" t="str">
        <f aca="false">(IF((H745=0)*AND(I745&gt;0),"x",IF((H745=0)*AND(I745=0),0,I745*100/H745-100)))</f>
        <v>x</v>
      </c>
    </row>
    <row r="746" s="61" customFormat="true" ht="11.1" hidden="false" customHeight="true" outlineLevel="0" collapsed="false">
      <c r="A746" s="61" t="s">
        <v>120</v>
      </c>
      <c r="B746" s="78" t="s">
        <v>115</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s="61" customFormat="true" ht="11.1" hidden="false" customHeight="true" outlineLevel="0" collapsed="false">
      <c r="A747" s="61" t="s">
        <v>121</v>
      </c>
      <c r="B747" s="78" t="s">
        <v>115</v>
      </c>
      <c r="C747" s="62" t="n">
        <v>0</v>
      </c>
      <c r="D747" s="62" t="n">
        <v>0</v>
      </c>
      <c r="E747" s="62" t="n">
        <v>0</v>
      </c>
      <c r="F747" s="83" t="n">
        <f aca="false">(IF((C747=0)*AND(E747&gt;0),"x",IF((C747=0)*AND(E747=0),0,E747*100/C747-100)))</f>
        <v>0</v>
      </c>
      <c r="G747" s="83" t="n">
        <f aca="false">(IF((D747=0)*AND(E747&gt;0),"x",IF((D747=0)*AND(E747=0),0,E747*100/D747-100)))</f>
        <v>0</v>
      </c>
      <c r="H747" s="62" t="n">
        <v>0</v>
      </c>
      <c r="I747" s="62" t="n">
        <v>0</v>
      </c>
      <c r="J747" s="83" t="n">
        <f aca="false">(IF((H747=0)*AND(I747&gt;0),"x",IF((H747=0)*AND(I747=0),0,I747*100/H747-100)))</f>
        <v>0</v>
      </c>
    </row>
    <row r="748" s="61" customFormat="true" ht="11.1" hidden="false" customHeight="true" outlineLevel="0" collapsed="false">
      <c r="A748" s="61" t="s">
        <v>122</v>
      </c>
      <c r="B748" s="78" t="s">
        <v>123</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s="61" customFormat="true" ht="11.1" hidden="false" customHeight="true" outlineLevel="0" collapsed="false">
      <c r="A749" s="61" t="s">
        <v>124</v>
      </c>
      <c r="B749" s="78" t="s">
        <v>125</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s="61" customFormat="true" ht="11.1" hidden="false" customHeight="true" outlineLevel="0" collapsed="false">
      <c r="A750" s="61" t="s">
        <v>126</v>
      </c>
      <c r="B750" s="78" t="s">
        <v>127</v>
      </c>
      <c r="C750" s="62" t="n">
        <v>0</v>
      </c>
      <c r="D750" s="62" t="n">
        <v>0</v>
      </c>
      <c r="E750" s="62" t="n">
        <v>0</v>
      </c>
      <c r="F750" s="83" t="n">
        <f aca="false">(IF((C750=0)*AND(E750&gt;0),"x",IF((C750=0)*AND(E750=0),0,E750*100/C750-100)))</f>
        <v>0</v>
      </c>
      <c r="G750" s="83" t="n">
        <f aca="false">(IF((D750=0)*AND(E750&gt;0),"x",IF((D750=0)*AND(E750=0),0,E750*100/D750-100)))</f>
        <v>0</v>
      </c>
      <c r="H750" s="62" t="n">
        <v>0</v>
      </c>
      <c r="I750" s="62" t="n">
        <v>0</v>
      </c>
      <c r="J750" s="83" t="n">
        <f aca="false">(IF((H750=0)*AND(I750&gt;0),"x",IF((H750=0)*AND(I750=0),0,I750*100/H750-100)))</f>
        <v>0</v>
      </c>
    </row>
    <row r="751" s="61" customFormat="true" ht="26.1" hidden="false" customHeight="true" outlineLevel="0" collapsed="false">
      <c r="A751" s="77" t="s">
        <v>132</v>
      </c>
      <c r="B751" s="78" t="s">
        <v>115</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s="61" customFormat="true" ht="11.1" hidden="false" customHeight="true" outlineLevel="0" collapsed="false">
      <c r="A752" s="61" t="s">
        <v>129</v>
      </c>
      <c r="B752" s="78" t="s">
        <v>115</v>
      </c>
      <c r="C752" s="62" t="n">
        <v>0</v>
      </c>
      <c r="D752" s="62" t="n">
        <v>0</v>
      </c>
      <c r="E752" s="62" t="n">
        <v>0</v>
      </c>
      <c r="F752" s="83" t="n">
        <f aca="false">(IF((C752=0)*AND(E752&gt;0),"x",IF((C752=0)*AND(E752=0),0,E752*100/C752-100)))</f>
        <v>0</v>
      </c>
      <c r="G752" s="83" t="n">
        <f aca="false">(IF((D752=0)*AND(E752&gt;0),"x",IF((D752=0)*AND(E752=0),0,E752*100/D752-100)))</f>
        <v>0</v>
      </c>
      <c r="H752" s="62" t="n">
        <v>0</v>
      </c>
      <c r="I752" s="62" t="n">
        <v>0</v>
      </c>
      <c r="J752" s="83" t="n">
        <f aca="false">(IF((H752=0)*AND(I752&gt;0),"x",IF((H752=0)*AND(I752=0),0,I752*100/H752-100)))</f>
        <v>0</v>
      </c>
    </row>
    <row r="753" s="61" customFormat="true" ht="20.1" hidden="false" customHeight="true" outlineLevel="0" collapsed="false">
      <c r="A753" s="84" t="s">
        <v>95</v>
      </c>
      <c r="B753" s="84"/>
      <c r="C753" s="84"/>
      <c r="D753" s="84"/>
      <c r="E753" s="84"/>
      <c r="F753" s="84"/>
      <c r="G753" s="84"/>
      <c r="H753" s="84"/>
      <c r="I753" s="84"/>
      <c r="J753" s="84"/>
    </row>
    <row r="754" s="61" customFormat="true" ht="25.5" hidden="false" customHeight="true" outlineLevel="0" collapsed="false">
      <c r="A754" s="77" t="s">
        <v>131</v>
      </c>
      <c r="B754" s="78" t="s">
        <v>115</v>
      </c>
      <c r="C754" s="62" t="n">
        <v>24.693</v>
      </c>
      <c r="D754" s="62" t="n">
        <v>0.699</v>
      </c>
      <c r="E754" s="62" t="n">
        <v>0</v>
      </c>
      <c r="F754" s="83" t="n">
        <f aca="false">(IF((C754=0)*AND(E754&gt;0),"x",IF((C754=0)*AND(E754=0),0,E754*100/C754-100)))</f>
        <v>-100</v>
      </c>
      <c r="G754" s="83" t="n">
        <f aca="false">(IF((D754=0)*AND(E754&gt;0),"x",IF((D754=0)*AND(E754=0),0,E754*100/D754-100)))</f>
        <v>-100</v>
      </c>
      <c r="H754" s="62" t="n">
        <v>27.731</v>
      </c>
      <c r="I754" s="62" t="n">
        <v>17.009</v>
      </c>
      <c r="J754" s="83" t="n">
        <f aca="false">(IF((H754=0)*AND(I754&gt;0),"x",IF((H754=0)*AND(I754=0),0,I754*100/H754-100)))</f>
        <v>-38.6643106992175</v>
      </c>
    </row>
    <row r="755" s="61" customFormat="true" ht="11.1" hidden="false" customHeight="true" outlineLevel="0" collapsed="false">
      <c r="A755" s="61" t="s">
        <v>100</v>
      </c>
      <c r="B755" s="78" t="s">
        <v>115</v>
      </c>
      <c r="C755" s="62" t="n">
        <v>5.983</v>
      </c>
      <c r="D755" s="62" t="n">
        <v>0</v>
      </c>
      <c r="E755" s="62" t="n">
        <v>1.946</v>
      </c>
      <c r="F755" s="83" t="n">
        <f aca="false">(IF((C755=0)*AND(E755&gt;0),"x",IF((C755=0)*AND(E755=0),0,E755*100/C755-100)))</f>
        <v>-67.4745111148253</v>
      </c>
      <c r="G755" s="83" t="str">
        <f aca="false">(IF((D755=0)*AND(E755&gt;0),"x",IF((D755=0)*AND(E755=0),0,E755*100/D755-100)))</f>
        <v>x</v>
      </c>
      <c r="H755" s="62" t="n">
        <v>19.075</v>
      </c>
      <c r="I755" s="62" t="n">
        <v>3.471</v>
      </c>
      <c r="J755" s="83" t="n">
        <f aca="false">(IF((H755=0)*AND(I755&gt;0),"x",IF((H755=0)*AND(I755=0),0,I755*100/H755-100)))</f>
        <v>-81.8034076015727</v>
      </c>
    </row>
    <row r="756" s="61" customFormat="true" ht="11.1" hidden="false" customHeight="true" outlineLevel="0" collapsed="false">
      <c r="A756" s="61" t="s">
        <v>101</v>
      </c>
      <c r="B756" s="78" t="s">
        <v>115</v>
      </c>
      <c r="C756" s="62" t="n">
        <v>0</v>
      </c>
      <c r="D756" s="62" t="n">
        <v>0</v>
      </c>
      <c r="E756" s="62" t="n">
        <v>0</v>
      </c>
      <c r="F756" s="83" t="n">
        <f aca="false">(IF((C756=0)*AND(E756&gt;0),"x",IF((C756=0)*AND(E756=0),0,E756*100/C756-100)))</f>
        <v>0</v>
      </c>
      <c r="G756" s="83" t="n">
        <f aca="false">(IF((D756=0)*AND(E756&gt;0),"x",IF((D756=0)*AND(E756=0),0,E756*100/D756-100)))</f>
        <v>0</v>
      </c>
      <c r="H756" s="62" t="n">
        <v>0</v>
      </c>
      <c r="I756" s="62" t="n">
        <v>0</v>
      </c>
      <c r="J756" s="83" t="n">
        <f aca="false">(IF((H756=0)*AND(I756&gt;0),"x",IF((H756=0)*AND(I756=0),0,I756*100/H756-100)))</f>
        <v>0</v>
      </c>
    </row>
    <row r="757" s="61" customFormat="true" ht="11.1" hidden="false" customHeight="true" outlineLevel="0" collapsed="false">
      <c r="A757" s="61" t="s">
        <v>102</v>
      </c>
      <c r="B757" s="78" t="s">
        <v>115</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s="61" customFormat="true" ht="11.1" hidden="false" customHeight="true" outlineLevel="0" collapsed="false">
      <c r="A758" s="61" t="s">
        <v>103</v>
      </c>
      <c r="B758" s="78" t="s">
        <v>115</v>
      </c>
      <c r="C758" s="62" t="n">
        <v>0</v>
      </c>
      <c r="D758" s="62" t="n">
        <v>0</v>
      </c>
      <c r="E758" s="62" t="n">
        <v>0</v>
      </c>
      <c r="F758" s="83" t="n">
        <f aca="false">(IF((C758=0)*AND(E758&gt;0),"x",IF((C758=0)*AND(E758=0),0,E758*100/C758-100)))</f>
        <v>0</v>
      </c>
      <c r="G758" s="83" t="n">
        <f aca="false">(IF((D758=0)*AND(E758&gt;0),"x",IF((D758=0)*AND(E758=0),0,E758*100/D758-100)))</f>
        <v>0</v>
      </c>
      <c r="H758" s="62" t="n">
        <v>0</v>
      </c>
      <c r="I758" s="62" t="n">
        <v>0</v>
      </c>
      <c r="J758" s="83" t="n">
        <f aca="false">(IF((H758=0)*AND(I758&gt;0),"x",IF((H758=0)*AND(I758=0),0,I758*100/H758-100)))</f>
        <v>0</v>
      </c>
    </row>
    <row r="759" s="61" customFormat="true" ht="11.1" hidden="false" customHeight="true" outlineLevel="0" collapsed="false">
      <c r="A759" s="61" t="s">
        <v>104</v>
      </c>
      <c r="B759" s="78" t="s">
        <v>115</v>
      </c>
      <c r="C759" s="62" t="n">
        <v>0</v>
      </c>
      <c r="D759" s="62" t="n">
        <v>0</v>
      </c>
      <c r="E759" s="62" t="n">
        <v>0</v>
      </c>
      <c r="F759" s="83" t="n">
        <f aca="false">(IF((C759=0)*AND(E759&gt;0),"x",IF((C759=0)*AND(E759=0),0,E759*100/C759-100)))</f>
        <v>0</v>
      </c>
      <c r="G759" s="83" t="n">
        <f aca="false">(IF((D759=0)*AND(E759&gt;0),"x",IF((D759=0)*AND(E759=0),0,E759*100/D759-100)))</f>
        <v>0</v>
      </c>
      <c r="H759" s="62" t="n">
        <v>0</v>
      </c>
      <c r="I759" s="62" t="n">
        <v>0</v>
      </c>
      <c r="J759" s="83" t="n">
        <f aca="false">(IF((H759=0)*AND(I759&gt;0),"x",IF((H759=0)*AND(I759=0),0,I759*100/H759-100)))</f>
        <v>0</v>
      </c>
    </row>
    <row r="760" s="61" customFormat="true" ht="11.1" hidden="false" customHeight="true" outlineLevel="0" collapsed="false">
      <c r="A760" s="61" t="s">
        <v>105</v>
      </c>
      <c r="B760" s="78" t="s">
        <v>115</v>
      </c>
      <c r="C760" s="62" t="n">
        <v>9.505</v>
      </c>
      <c r="D760" s="62" t="n">
        <v>0</v>
      </c>
      <c r="E760" s="62" t="n">
        <v>3.081</v>
      </c>
      <c r="F760" s="83" t="n">
        <f aca="false">(IF((C760=0)*AND(E760&gt;0),"x",IF((C760=0)*AND(E760=0),0,E760*100/C760-100)))</f>
        <v>-67.5854813256181</v>
      </c>
      <c r="G760" s="83" t="str">
        <f aca="false">(IF((D760=0)*AND(E760&gt;0),"x",IF((D760=0)*AND(E760=0),0,E760*100/D760-100)))</f>
        <v>x</v>
      </c>
      <c r="H760" s="62" t="n">
        <v>30.29</v>
      </c>
      <c r="I760" s="62" t="n">
        <v>36.176</v>
      </c>
      <c r="J760" s="83" t="n">
        <f aca="false">(IF((H760=0)*AND(I760&gt;0),"x",IF((H760=0)*AND(I760=0),0,I760*100/H760-100)))</f>
        <v>19.4321558270056</v>
      </c>
    </row>
    <row r="761" s="61" customFormat="true" ht="11.1" hidden="false" customHeight="true" outlineLevel="0" collapsed="false">
      <c r="A761" s="61" t="s">
        <v>106</v>
      </c>
      <c r="B761" s="78" t="s">
        <v>115</v>
      </c>
      <c r="C761" s="62" t="n">
        <v>4.447</v>
      </c>
      <c r="D761" s="62" t="n">
        <v>2.728</v>
      </c>
      <c r="E761" s="62" t="n">
        <v>2.358</v>
      </c>
      <c r="F761" s="83" t="n">
        <f aca="false">(IF((C761=0)*AND(E761&gt;0),"x",IF((C761=0)*AND(E761=0),0,E761*100/C761-100)))</f>
        <v>-46.9754890937711</v>
      </c>
      <c r="G761" s="83" t="n">
        <f aca="false">(IF((D761=0)*AND(E761&gt;0),"x",IF((D761=0)*AND(E761=0),0,E761*100/D761-100)))</f>
        <v>-13.5630498533724</v>
      </c>
      <c r="H761" s="62" t="n">
        <v>14.416</v>
      </c>
      <c r="I761" s="62" t="n">
        <v>19.965</v>
      </c>
      <c r="J761" s="83" t="n">
        <f aca="false">(IF((H761=0)*AND(I761&gt;0),"x",IF((H761=0)*AND(I761=0),0,I761*100/H761-100)))</f>
        <v>38.4919533851276</v>
      </c>
    </row>
    <row r="762" s="61" customFormat="true" ht="11.1" hidden="false" customHeight="true" outlineLevel="0" collapsed="false">
      <c r="A762" s="61" t="s">
        <v>107</v>
      </c>
      <c r="B762" s="78" t="s">
        <v>115</v>
      </c>
      <c r="C762" s="62" t="n">
        <v>0</v>
      </c>
      <c r="D762" s="62" t="n">
        <v>0</v>
      </c>
      <c r="E762" s="62" t="n">
        <v>0</v>
      </c>
      <c r="F762" s="83" t="n">
        <f aca="false">(IF((C762=0)*AND(E762&gt;0),"x",IF((C762=0)*AND(E762=0),0,E762*100/C762-100)))</f>
        <v>0</v>
      </c>
      <c r="G762" s="83" t="n">
        <f aca="false">(IF((D762=0)*AND(E762&gt;0),"x",IF((D762=0)*AND(E762=0),0,E762*100/D762-100)))</f>
        <v>0</v>
      </c>
      <c r="H762" s="62" t="n">
        <v>0</v>
      </c>
      <c r="I762" s="62" t="n">
        <v>0</v>
      </c>
      <c r="J762" s="83" t="n">
        <f aca="false">(IF((H762=0)*AND(I762&gt;0),"x",IF((H762=0)*AND(I762=0),0,I762*100/H762-100)))</f>
        <v>0</v>
      </c>
    </row>
    <row r="763" s="61" customFormat="true" ht="11.1" hidden="false" customHeight="true" outlineLevel="0" collapsed="false">
      <c r="A763" s="61" t="s">
        <v>108</v>
      </c>
      <c r="B763" s="78" t="s">
        <v>115</v>
      </c>
      <c r="C763" s="62" t="n">
        <v>0</v>
      </c>
      <c r="D763" s="62" t="n">
        <v>0</v>
      </c>
      <c r="E763" s="62" t="n">
        <v>0</v>
      </c>
      <c r="F763" s="83" t="n">
        <f aca="false">(IF((C763=0)*AND(E763&gt;0),"x",IF((C763=0)*AND(E763=0),0,E763*100/C763-100)))</f>
        <v>0</v>
      </c>
      <c r="G763" s="83" t="n">
        <f aca="false">(IF((D763=0)*AND(E763&gt;0),"x",IF((D763=0)*AND(E763=0),0,E763*100/D763-100)))</f>
        <v>0</v>
      </c>
      <c r="H763" s="62" t="n">
        <v>0</v>
      </c>
      <c r="I763" s="62" t="n">
        <v>0</v>
      </c>
      <c r="J763" s="83" t="n">
        <f aca="false">(IF((H763=0)*AND(I763&gt;0),"x",IF((H763=0)*AND(I763=0),0,I763*100/H763-100)))</f>
        <v>0</v>
      </c>
    </row>
    <row r="764" s="61" customFormat="true" ht="11.1" hidden="false" customHeight="true" outlineLevel="0" collapsed="false">
      <c r="A764" s="61" t="s">
        <v>116</v>
      </c>
      <c r="B764" s="78" t="s">
        <v>115</v>
      </c>
      <c r="C764" s="62" t="n">
        <v>0</v>
      </c>
      <c r="D764" s="62" t="n">
        <v>0</v>
      </c>
      <c r="E764" s="62" t="n">
        <v>0</v>
      </c>
      <c r="F764" s="83" t="n">
        <f aca="false">(IF((C764=0)*AND(E764&gt;0),"x",IF((C764=0)*AND(E764=0),0,E764*100/C764-100)))</f>
        <v>0</v>
      </c>
      <c r="G764" s="83" t="n">
        <f aca="false">(IF((D764=0)*AND(E764&gt;0),"x",IF((D764=0)*AND(E764=0),0,E764*100/D764-100)))</f>
        <v>0</v>
      </c>
      <c r="H764" s="62" t="n">
        <v>0</v>
      </c>
      <c r="I764" s="62" t="n">
        <v>0</v>
      </c>
      <c r="J764" s="83" t="n">
        <f aca="false">(IF((H764=0)*AND(I764&gt;0),"x",IF((H764=0)*AND(I764=0),0,I764*100/H764-100)))</f>
        <v>0</v>
      </c>
    </row>
    <row r="765" s="91" customFormat="true" ht="16.5" hidden="false" customHeight="true" outlineLevel="0" collapsed="false">
      <c r="A765" s="80" t="s">
        <v>95</v>
      </c>
      <c r="B765" s="81" t="s">
        <v>115</v>
      </c>
      <c r="C765" s="62" t="n">
        <v>44.628</v>
      </c>
      <c r="D765" s="62" t="n">
        <v>3.427</v>
      </c>
      <c r="E765" s="62" t="n">
        <v>7.385</v>
      </c>
      <c r="F765" s="83" t="n">
        <f aca="false">(IF((C765=0)*AND(E765&gt;0),"x",IF((C765=0)*AND(E765=0),0,E765*100/C765-100)))</f>
        <v>-83.4520928565027</v>
      </c>
      <c r="G765" s="83" t="n">
        <f aca="false">(IF((D765=0)*AND(E765&gt;0),"x",IF((D765=0)*AND(E765=0),0,E765*100/D765-100)))</f>
        <v>115.494601692442</v>
      </c>
      <c r="H765" s="62" t="n">
        <v>91.512</v>
      </c>
      <c r="I765" s="62" t="n">
        <v>76.621</v>
      </c>
      <c r="J765" s="83" t="n">
        <f aca="false">(IF((H765=0)*AND(I765&gt;0),"x",IF((H765=0)*AND(I765=0),0,I765*100/H765-100)))</f>
        <v>-16.2721828831192</v>
      </c>
    </row>
    <row r="766" s="61" customFormat="true" ht="11.1" hidden="false" customHeight="true" outlineLevel="0" collapsed="false">
      <c r="A766" s="61" t="s">
        <v>117</v>
      </c>
      <c r="B766" s="78" t="s">
        <v>115</v>
      </c>
      <c r="C766" s="62" t="n">
        <v>0</v>
      </c>
      <c r="D766" s="62" t="n">
        <v>0</v>
      </c>
      <c r="E766" s="62" t="n">
        <v>0</v>
      </c>
      <c r="F766" s="83" t="n">
        <f aca="false">(IF((C766=0)*AND(E766&gt;0),"x",IF((C766=0)*AND(E766=0),0,E766*100/C766-100)))</f>
        <v>0</v>
      </c>
      <c r="G766" s="83" t="n">
        <f aca="false">(IF((D766=0)*AND(E766&gt;0),"x",IF((D766=0)*AND(E766=0),0,E766*100/D766-100)))</f>
        <v>0</v>
      </c>
      <c r="H766" s="62" t="n">
        <v>0</v>
      </c>
      <c r="I766" s="62" t="n">
        <v>0</v>
      </c>
      <c r="J766" s="83" t="n">
        <f aca="false">(IF((H766=0)*AND(I766&gt;0),"x",IF((H766=0)*AND(I766=0),0,I766*100/H766-100)))</f>
        <v>0</v>
      </c>
    </row>
    <row r="767" s="61" customFormat="true" ht="25.5" hidden="false" customHeight="true" outlineLevel="0" collapsed="false">
      <c r="A767" s="77" t="s">
        <v>118</v>
      </c>
      <c r="B767" s="78" t="s">
        <v>115</v>
      </c>
      <c r="C767" s="62" t="n">
        <v>44.628</v>
      </c>
      <c r="D767" s="62" t="n">
        <v>3.162</v>
      </c>
      <c r="E767" s="62" t="n">
        <v>7.385</v>
      </c>
      <c r="F767" s="83" t="n">
        <f aca="false">(IF((C767=0)*AND(E767&gt;0),"x",IF((C767=0)*AND(E767=0),0,E767*100/C767-100)))</f>
        <v>-83.4520928565027</v>
      </c>
      <c r="G767" s="83" t="n">
        <f aca="false">(IF((D767=0)*AND(E767&gt;0),"x",IF((D767=0)*AND(E767=0),0,E767*100/D767-100)))</f>
        <v>133.554712207464</v>
      </c>
      <c r="H767" s="62" t="n">
        <v>91.512</v>
      </c>
      <c r="I767" s="62" t="n">
        <v>76.356</v>
      </c>
      <c r="J767" s="83" t="n">
        <f aca="false">(IF((H767=0)*AND(I767&gt;0),"x",IF((H767=0)*AND(I767=0),0,I767*100/H767-100)))</f>
        <v>-16.5617623918175</v>
      </c>
    </row>
    <row r="768" s="61" customFormat="true" ht="11.1" hidden="false" customHeight="true" outlineLevel="0" collapsed="false">
      <c r="A768" s="61" t="s">
        <v>119</v>
      </c>
      <c r="B768" s="78" t="s">
        <v>115</v>
      </c>
      <c r="C768" s="62" t="n">
        <v>0</v>
      </c>
      <c r="D768" s="62" t="n">
        <v>0.265</v>
      </c>
      <c r="E768" s="62" t="n">
        <v>0</v>
      </c>
      <c r="F768" s="83" t="n">
        <f aca="false">(IF((C768=0)*AND(E768&gt;0),"x",IF((C768=0)*AND(E768=0),0,E768*100/C768-100)))</f>
        <v>0</v>
      </c>
      <c r="G768" s="83" t="n">
        <f aca="false">(IF((D768=0)*AND(E768&gt;0),"x",IF((D768=0)*AND(E768=0),0,E768*100/D768-100)))</f>
        <v>-100</v>
      </c>
      <c r="H768" s="62" t="n">
        <v>0</v>
      </c>
      <c r="I768" s="62" t="n">
        <v>0.265</v>
      </c>
      <c r="J768" s="83" t="str">
        <f aca="false">(IF((H768=0)*AND(I768&gt;0),"x",IF((H768=0)*AND(I768=0),0,I768*100/H768-100)))</f>
        <v>x</v>
      </c>
    </row>
    <row r="769" s="61" customFormat="true" ht="11.1" hidden="false" customHeight="true" outlineLevel="0" collapsed="false">
      <c r="A769" s="61" t="s">
        <v>120</v>
      </c>
      <c r="B769" s="78" t="s">
        <v>115</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s="61" customFormat="true" ht="11.1" hidden="false" customHeight="true" outlineLevel="0" collapsed="false">
      <c r="A770" s="61" t="s">
        <v>121</v>
      </c>
      <c r="B770" s="78" t="s">
        <v>115</v>
      </c>
      <c r="C770" s="62" t="n">
        <v>0</v>
      </c>
      <c r="D770" s="62" t="n">
        <v>0</v>
      </c>
      <c r="E770" s="62" t="n">
        <v>0</v>
      </c>
      <c r="F770" s="83" t="n">
        <f aca="false">(IF((C770=0)*AND(E770&gt;0),"x",IF((C770=0)*AND(E770=0),0,E770*100/C770-100)))</f>
        <v>0</v>
      </c>
      <c r="G770" s="83" t="n">
        <f aca="false">(IF((D770=0)*AND(E770&gt;0),"x",IF((D770=0)*AND(E770=0),0,E770*100/D770-100)))</f>
        <v>0</v>
      </c>
      <c r="H770" s="62" t="n">
        <v>0</v>
      </c>
      <c r="I770" s="62" t="n">
        <v>0</v>
      </c>
      <c r="J770" s="83" t="n">
        <f aca="false">(IF((H770=0)*AND(I770&gt;0),"x",IF((H770=0)*AND(I770=0),0,I770*100/H770-100)))</f>
        <v>0</v>
      </c>
    </row>
    <row r="771" s="61" customFormat="true" ht="11.1" hidden="false" customHeight="true" outlineLevel="0" collapsed="false">
      <c r="A771" s="61" t="s">
        <v>122</v>
      </c>
      <c r="B771" s="78" t="s">
        <v>123</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s="61" customFormat="true" ht="11.1" hidden="false" customHeight="true" outlineLevel="0" collapsed="false">
      <c r="A772" s="61" t="s">
        <v>124</v>
      </c>
      <c r="B772" s="78" t="s">
        <v>125</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s="61" customFormat="true" ht="11.1" hidden="false" customHeight="true" outlineLevel="0" collapsed="false">
      <c r="A773" s="61" t="s">
        <v>126</v>
      </c>
      <c r="B773" s="78" t="s">
        <v>127</v>
      </c>
      <c r="C773" s="62" t="n">
        <v>0</v>
      </c>
      <c r="D773" s="62" t="n">
        <v>0</v>
      </c>
      <c r="E773" s="62" t="n">
        <v>0</v>
      </c>
      <c r="F773" s="83" t="n">
        <f aca="false">(IF((C773=0)*AND(E773&gt;0),"x",IF((C773=0)*AND(E773=0),0,E773*100/C773-100)))</f>
        <v>0</v>
      </c>
      <c r="G773" s="83" t="n">
        <f aca="false">(IF((D773=0)*AND(E773&gt;0),"x",IF((D773=0)*AND(E773=0),0,E773*100/D773-100)))</f>
        <v>0</v>
      </c>
      <c r="H773" s="62" t="n">
        <v>0</v>
      </c>
      <c r="I773" s="62" t="n">
        <v>0</v>
      </c>
      <c r="J773" s="83" t="n">
        <f aca="false">(IF((H773=0)*AND(I773&gt;0),"x",IF((H773=0)*AND(I773=0),0,I773*100/H773-100)))</f>
        <v>0</v>
      </c>
    </row>
    <row r="774" s="61" customFormat="true" ht="25.5" hidden="false" customHeight="true" outlineLevel="0" collapsed="false">
      <c r="A774" s="77" t="s">
        <v>128</v>
      </c>
      <c r="B774" s="78" t="s">
        <v>115</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s="61" customFormat="true" ht="11.1" hidden="false" customHeight="true" outlineLevel="0" collapsed="false">
      <c r="A775" s="61" t="s">
        <v>129</v>
      </c>
      <c r="B775" s="78" t="s">
        <v>115</v>
      </c>
      <c r="C775" s="62" t="n">
        <v>0</v>
      </c>
      <c r="D775" s="62" t="n">
        <v>0</v>
      </c>
      <c r="E775" s="62" t="n">
        <v>0</v>
      </c>
      <c r="F775" s="83" t="n">
        <f aca="false">(IF((C775=0)*AND(E775&gt;0),"x",IF((C775=0)*AND(E775=0),0,E775*100/C775-100)))</f>
        <v>0</v>
      </c>
      <c r="G775" s="83" t="n">
        <f aca="false">(IF((D775=0)*AND(E775&gt;0),"x",IF((D775=0)*AND(E775=0),0,E775*100/D775-100)))</f>
        <v>0</v>
      </c>
      <c r="H775" s="62" t="n">
        <v>0</v>
      </c>
      <c r="I775" s="62" t="n">
        <v>0</v>
      </c>
      <c r="J775" s="83" t="n">
        <f aca="false">(IF((H775=0)*AND(I775&gt;0),"x",IF((H775=0)*AND(I775=0),0,I775*100/H775-100)))</f>
        <v>0</v>
      </c>
    </row>
    <row r="776" s="76" customFormat="true" ht="20.1" hidden="false" customHeight="true" outlineLevel="0" collapsed="false">
      <c r="A776" s="84" t="s">
        <v>88</v>
      </c>
      <c r="B776" s="84"/>
      <c r="C776" s="84"/>
      <c r="D776" s="84"/>
      <c r="E776" s="84"/>
      <c r="F776" s="84"/>
      <c r="G776" s="84"/>
      <c r="H776" s="84"/>
      <c r="I776" s="84"/>
      <c r="J776" s="84"/>
    </row>
    <row r="777" customFormat="false" ht="11.25" hidden="false" customHeight="false" outlineLevel="0" collapsed="false">
      <c r="A777" s="85" t="s">
        <v>113</v>
      </c>
      <c r="B777" s="85"/>
      <c r="C777" s="85"/>
      <c r="D777" s="85"/>
      <c r="E777" s="85"/>
      <c r="F777" s="85"/>
      <c r="G777" s="85"/>
      <c r="H777" s="85"/>
      <c r="I777" s="85"/>
      <c r="J777" s="85"/>
    </row>
    <row r="778" s="61" customFormat="true" ht="26.1" hidden="false" customHeight="true" outlineLevel="0" collapsed="false">
      <c r="A778" s="77" t="s">
        <v>114</v>
      </c>
      <c r="B778" s="78" t="s">
        <v>115</v>
      </c>
      <c r="C778" s="62" t="n">
        <v>0</v>
      </c>
      <c r="D778" s="62" t="n">
        <v>0.001</v>
      </c>
      <c r="E778" s="62" t="n">
        <v>0</v>
      </c>
      <c r="F778" s="83" t="n">
        <f aca="false">(IF((C778=0)*AND(E778&gt;0),"x",IF((C778=0)*AND(E778=0),0,E778*100/C778-100)))</f>
        <v>0</v>
      </c>
      <c r="G778" s="83" t="n">
        <f aca="false">(IF((D778=0)*AND(E778&gt;0),"x",IF((D778=0)*AND(E778=0),0,E778*100/D778-100)))</f>
        <v>-100</v>
      </c>
      <c r="H778" s="62" t="n">
        <v>0.001</v>
      </c>
      <c r="I778" s="62" t="n">
        <v>0.001</v>
      </c>
      <c r="J778" s="83" t="n">
        <f aca="false">(IF((H778=0)*AND(I778&gt;0),"x",IF((H778=0)*AND(I778=0),0,I778*100/H778-100)))</f>
        <v>0</v>
      </c>
    </row>
    <row r="779" s="61" customFormat="true" ht="11.1" hidden="false" customHeight="true" outlineLevel="0" collapsed="false">
      <c r="A779" s="61" t="s">
        <v>100</v>
      </c>
      <c r="B779" s="78" t="s">
        <v>115</v>
      </c>
      <c r="C779" s="62" t="n">
        <v>0</v>
      </c>
      <c r="D779" s="62" t="n">
        <v>0</v>
      </c>
      <c r="E779" s="62" t="n">
        <v>0</v>
      </c>
      <c r="F779" s="83" t="n">
        <f aca="false">(IF((C779=0)*AND(E779&gt;0),"x",IF((C779=0)*AND(E779=0),0,E779*100/C779-100)))</f>
        <v>0</v>
      </c>
      <c r="G779" s="83" t="n">
        <f aca="false">(IF((D779=0)*AND(E779&gt;0),"x",IF((D779=0)*AND(E779=0),0,E779*100/D779-100)))</f>
        <v>0</v>
      </c>
      <c r="H779" s="62" t="n">
        <v>0</v>
      </c>
      <c r="I779" s="62" t="n">
        <v>1.042</v>
      </c>
      <c r="J779" s="83" t="str">
        <f aca="false">(IF((H779=0)*AND(I779&gt;0),"x",IF((H779=0)*AND(I779=0),0,I779*100/H779-100)))</f>
        <v>x</v>
      </c>
    </row>
    <row r="780" s="61" customFormat="true" ht="11.1" hidden="false" customHeight="true" outlineLevel="0" collapsed="false">
      <c r="A780" s="61" t="s">
        <v>101</v>
      </c>
      <c r="B780" s="78" t="s">
        <v>115</v>
      </c>
      <c r="C780" s="62" t="n">
        <v>0</v>
      </c>
      <c r="D780" s="62" t="n">
        <v>0</v>
      </c>
      <c r="E780" s="62" t="n">
        <v>0</v>
      </c>
      <c r="F780" s="83" t="n">
        <f aca="false">(IF((C780=0)*AND(E780&gt;0),"x",IF((C780=0)*AND(E780=0),0,E780*100/C780-100)))</f>
        <v>0</v>
      </c>
      <c r="G780" s="83" t="n">
        <f aca="false">(IF((D780=0)*AND(E780&gt;0),"x",IF((D780=0)*AND(E780=0),0,E780*100/D780-100)))</f>
        <v>0</v>
      </c>
      <c r="H780" s="62" t="n">
        <v>0</v>
      </c>
      <c r="I780" s="62" t="n">
        <v>0</v>
      </c>
      <c r="J780" s="83" t="n">
        <f aca="false">(IF((H780=0)*AND(I780&gt;0),"x",IF((H780=0)*AND(I780=0),0,I780*100/H780-100)))</f>
        <v>0</v>
      </c>
    </row>
    <row r="781" s="61" customFormat="true" ht="11.1" hidden="false" customHeight="true" outlineLevel="0" collapsed="false">
      <c r="A781" s="61" t="s">
        <v>102</v>
      </c>
      <c r="B781" s="78" t="s">
        <v>115</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s="61" customFormat="true" ht="11.1" hidden="false" customHeight="true" outlineLevel="0" collapsed="false">
      <c r="A782" s="61" t="s">
        <v>103</v>
      </c>
      <c r="B782" s="78" t="s">
        <v>115</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s="61" customFormat="true" ht="11.1" hidden="false" customHeight="true" outlineLevel="0" collapsed="false">
      <c r="A783" s="61" t="s">
        <v>104</v>
      </c>
      <c r="B783" s="78" t="s">
        <v>115</v>
      </c>
      <c r="C783" s="62" t="n">
        <v>0</v>
      </c>
      <c r="D783" s="62" t="n">
        <v>0</v>
      </c>
      <c r="E783" s="62" t="n">
        <v>0</v>
      </c>
      <c r="F783" s="83" t="n">
        <f aca="false">(IF((C783=0)*AND(E783&gt;0),"x",IF((C783=0)*AND(E783=0),0,E783*100/C783-100)))</f>
        <v>0</v>
      </c>
      <c r="G783" s="83" t="n">
        <f aca="false">(IF((D783=0)*AND(E783&gt;0),"x",IF((D783=0)*AND(E783=0),0,E783*100/D783-100)))</f>
        <v>0</v>
      </c>
      <c r="H783" s="62" t="n">
        <v>0</v>
      </c>
      <c r="I783" s="62" t="n">
        <v>0</v>
      </c>
      <c r="J783" s="83" t="n">
        <f aca="false">(IF((H783=0)*AND(I783&gt;0),"x",IF((H783=0)*AND(I783=0),0,I783*100/H783-100)))</f>
        <v>0</v>
      </c>
    </row>
    <row r="784" s="61" customFormat="true" ht="11.1" hidden="false" customHeight="true" outlineLevel="0" collapsed="false">
      <c r="A784" s="61" t="s">
        <v>105</v>
      </c>
      <c r="B784" s="78" t="s">
        <v>115</v>
      </c>
      <c r="C784" s="62" t="n">
        <v>0</v>
      </c>
      <c r="D784" s="62" t="n">
        <v>0</v>
      </c>
      <c r="E784" s="62" t="n">
        <v>3.03</v>
      </c>
      <c r="F784" s="83" t="str">
        <f aca="false">(IF((C784=0)*AND(E784&gt;0),"x",IF((C784=0)*AND(E784=0),0,E784*100/C784-100)))</f>
        <v>x</v>
      </c>
      <c r="G784" s="83" t="str">
        <f aca="false">(IF((D784=0)*AND(E784&gt;0),"x",IF((D784=0)*AND(E784=0),0,E784*100/D784-100)))</f>
        <v>x</v>
      </c>
      <c r="H784" s="62" t="n">
        <v>1.866</v>
      </c>
      <c r="I784" s="62" t="n">
        <v>4.455</v>
      </c>
      <c r="J784" s="83" t="n">
        <f aca="false">(IF((H784=0)*AND(I784&gt;0),"x",IF((H784=0)*AND(I784=0),0,I784*100/H784-100)))</f>
        <v>138.745980707396</v>
      </c>
    </row>
    <row r="785" s="61" customFormat="true" ht="11.1" hidden="false" customHeight="true" outlineLevel="0" collapsed="false">
      <c r="A785" s="61" t="s">
        <v>106</v>
      </c>
      <c r="B785" s="78" t="s">
        <v>115</v>
      </c>
      <c r="C785" s="62" t="n">
        <v>0</v>
      </c>
      <c r="D785" s="62" t="n">
        <v>2.239</v>
      </c>
      <c r="E785" s="62" t="n">
        <v>0</v>
      </c>
      <c r="F785" s="83" t="n">
        <f aca="false">(IF((C785=0)*AND(E785&gt;0),"x",IF((C785=0)*AND(E785=0),0,E785*100/C785-100)))</f>
        <v>0</v>
      </c>
      <c r="G785" s="83" t="n">
        <f aca="false">(IF((D785=0)*AND(E785&gt;0),"x",IF((D785=0)*AND(E785=0),0,E785*100/D785-100)))</f>
        <v>-100</v>
      </c>
      <c r="H785" s="62" t="n">
        <v>14.229</v>
      </c>
      <c r="I785" s="62" t="n">
        <v>7.692</v>
      </c>
      <c r="J785" s="83" t="n">
        <f aca="false">(IF((H785=0)*AND(I785&gt;0),"x",IF((H785=0)*AND(I785=0),0,I785*100/H785-100)))</f>
        <v>-45.9413873076112</v>
      </c>
    </row>
    <row r="786" s="61" customFormat="true" ht="11.1" hidden="false" customHeight="true" outlineLevel="0" collapsed="false">
      <c r="A786" s="61" t="s">
        <v>107</v>
      </c>
      <c r="B786" s="78" t="s">
        <v>115</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s="61" customFormat="true" ht="11.1" hidden="false" customHeight="true" outlineLevel="0" collapsed="false">
      <c r="A787" s="61" t="s">
        <v>108</v>
      </c>
      <c r="B787" s="78" t="s">
        <v>115</v>
      </c>
      <c r="C787" s="62" t="n">
        <v>0.001</v>
      </c>
      <c r="D787" s="62" t="n">
        <v>0</v>
      </c>
      <c r="E787" s="62" t="n">
        <v>0.005</v>
      </c>
      <c r="F787" s="83" t="n">
        <f aca="false">(IF((C787=0)*AND(E787&gt;0),"x",IF((C787=0)*AND(E787=0),0,E787*100/C787-100)))</f>
        <v>400</v>
      </c>
      <c r="G787" s="83" t="str">
        <f aca="false">(IF((D787=0)*AND(E787&gt;0),"x",IF((D787=0)*AND(E787=0),0,E787*100/D787-100)))</f>
        <v>x</v>
      </c>
      <c r="H787" s="62" t="n">
        <v>0.007</v>
      </c>
      <c r="I787" s="62" t="n">
        <v>0.078</v>
      </c>
      <c r="J787" s="83" t="n">
        <f aca="false">(IF((H787=0)*AND(I787&gt;0),"x",IF((H787=0)*AND(I787=0),0,I787*100/H787-100)))</f>
        <v>1014.28571428571</v>
      </c>
    </row>
    <row r="788" s="61" customFormat="true" ht="11.1" hidden="false" customHeight="true" outlineLevel="0" collapsed="false">
      <c r="A788" s="61" t="s">
        <v>116</v>
      </c>
      <c r="B788" s="78" t="s">
        <v>115</v>
      </c>
      <c r="C788" s="62" t="n">
        <v>0</v>
      </c>
      <c r="D788" s="62" t="n">
        <v>0</v>
      </c>
      <c r="E788" s="62" t="n">
        <v>0</v>
      </c>
      <c r="F788" s="83" t="n">
        <f aca="false">(IF((C788=0)*AND(E788&gt;0),"x",IF((C788=0)*AND(E788=0),0,E788*100/C788-100)))</f>
        <v>0</v>
      </c>
      <c r="G788" s="83" t="n">
        <f aca="false">(IF((D788=0)*AND(E788&gt;0),"x",IF((D788=0)*AND(E788=0),0,E788*100/D788-100)))</f>
        <v>0</v>
      </c>
      <c r="H788" s="62" t="n">
        <v>0</v>
      </c>
      <c r="I788" s="62" t="n">
        <v>0.07</v>
      </c>
      <c r="J788" s="83" t="str">
        <f aca="false">(IF((H788=0)*AND(I788&gt;0),"x",IF((H788=0)*AND(I788=0),0,I788*100/H788-100)))</f>
        <v>x</v>
      </c>
    </row>
    <row r="789" s="91" customFormat="true" ht="16.5" hidden="false" customHeight="true" outlineLevel="0" collapsed="false">
      <c r="A789" s="80" t="s">
        <v>93</v>
      </c>
      <c r="B789" s="81" t="s">
        <v>115</v>
      </c>
      <c r="C789" s="62" t="n">
        <v>0.001</v>
      </c>
      <c r="D789" s="62" t="n">
        <v>2.24</v>
      </c>
      <c r="E789" s="62" t="n">
        <v>3.035</v>
      </c>
      <c r="F789" s="83" t="n">
        <f aca="false">(IF((C789=0)*AND(E789&gt;0),"x",IF((C789=0)*AND(E789=0),0,E789*100/C789-100)))</f>
        <v>303400</v>
      </c>
      <c r="G789" s="83" t="n">
        <f aca="false">(IF((D789=0)*AND(E789&gt;0),"x",IF((D789=0)*AND(E789=0),0,E789*100/D789-100)))</f>
        <v>35.4910714285714</v>
      </c>
      <c r="H789" s="62" t="n">
        <v>16.103</v>
      </c>
      <c r="I789" s="62" t="n">
        <v>13.268</v>
      </c>
      <c r="J789" s="83" t="n">
        <f aca="false">(IF((H789=0)*AND(I789&gt;0),"x",IF((H789=0)*AND(I789=0),0,I789*100/H789-100)))</f>
        <v>-17.605415140036</v>
      </c>
    </row>
    <row r="790" s="61" customFormat="true" ht="11.1" hidden="false" customHeight="true" outlineLevel="0" collapsed="false">
      <c r="A790" s="61" t="s">
        <v>117</v>
      </c>
      <c r="B790" s="78" t="s">
        <v>115</v>
      </c>
      <c r="C790" s="62" t="n">
        <v>0</v>
      </c>
      <c r="D790" s="62" t="n">
        <v>0</v>
      </c>
      <c r="E790" s="62" t="n">
        <v>0</v>
      </c>
      <c r="F790" s="83" t="n">
        <f aca="false">(IF((C790=0)*AND(E790&gt;0),"x",IF((C790=0)*AND(E790=0),0,E790*100/C790-100)))</f>
        <v>0</v>
      </c>
      <c r="G790" s="83" t="n">
        <f aca="false">(IF((D790=0)*AND(E790&gt;0),"x",IF((D790=0)*AND(E790=0),0,E790*100/D790-100)))</f>
        <v>0</v>
      </c>
      <c r="H790" s="62" t="n">
        <v>0</v>
      </c>
      <c r="I790" s="62" t="n">
        <v>0.07</v>
      </c>
      <c r="J790" s="83" t="str">
        <f aca="false">(IF((H790=0)*AND(I790&gt;0),"x",IF((H790=0)*AND(I790=0),0,I790*100/H790-100)))</f>
        <v>x</v>
      </c>
    </row>
    <row r="791" s="61" customFormat="true" ht="26.1" hidden="false" customHeight="true" outlineLevel="0" collapsed="false">
      <c r="A791" s="77" t="s">
        <v>118</v>
      </c>
      <c r="B791" s="78" t="s">
        <v>115</v>
      </c>
      <c r="C791" s="62" t="n">
        <v>0</v>
      </c>
      <c r="D791" s="62" t="n">
        <v>2.239</v>
      </c>
      <c r="E791" s="62" t="n">
        <v>3.03</v>
      </c>
      <c r="F791" s="83" t="str">
        <f aca="false">(IF((C791=0)*AND(E791&gt;0),"x",IF((C791=0)*AND(E791=0),0,E791*100/C791-100)))</f>
        <v>x</v>
      </c>
      <c r="G791" s="83" t="n">
        <f aca="false">(IF((D791=0)*AND(E791&gt;0),"x",IF((D791=0)*AND(E791=0),0,E791*100/D791-100)))</f>
        <v>35.328271549799</v>
      </c>
      <c r="H791" s="62" t="n">
        <v>16.095</v>
      </c>
      <c r="I791" s="62" t="n">
        <v>13.189</v>
      </c>
      <c r="J791" s="83" t="n">
        <f aca="false">(IF((H791=0)*AND(I791&gt;0),"x",IF((H791=0)*AND(I791=0),0,I791*100/H791-100)))</f>
        <v>-18.0552966759863</v>
      </c>
    </row>
    <row r="792" s="61" customFormat="true" ht="11.1" hidden="false" customHeight="true" outlineLevel="0" collapsed="false">
      <c r="A792" s="61" t="s">
        <v>119</v>
      </c>
      <c r="B792" s="78" t="s">
        <v>115</v>
      </c>
      <c r="C792" s="62" t="n">
        <v>0.001</v>
      </c>
      <c r="D792" s="62" t="n">
        <v>0.001</v>
      </c>
      <c r="E792" s="62" t="n">
        <v>0.005</v>
      </c>
      <c r="F792" s="83" t="n">
        <f aca="false">(IF((C792=0)*AND(E792&gt;0),"x",IF((C792=0)*AND(E792=0),0,E792*100/C792-100)))</f>
        <v>400</v>
      </c>
      <c r="G792" s="83" t="n">
        <f aca="false">(IF((D792=0)*AND(E792&gt;0),"x",IF((D792=0)*AND(E792=0),0,E792*100/D792-100)))</f>
        <v>400</v>
      </c>
      <c r="H792" s="62" t="n">
        <v>0.008</v>
      </c>
      <c r="I792" s="62" t="n">
        <v>0.079</v>
      </c>
      <c r="J792" s="83" t="n">
        <f aca="false">(IF((H792=0)*AND(I792&gt;0),"x",IF((H792=0)*AND(I792=0),0,I792*100/H792-100)))</f>
        <v>887.5</v>
      </c>
    </row>
    <row r="793" s="61" customFormat="true" ht="11.1" hidden="false" customHeight="true" outlineLevel="0" collapsed="false">
      <c r="A793" s="61" t="s">
        <v>120</v>
      </c>
      <c r="B793" s="78" t="s">
        <v>115</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s="61" customFormat="true" ht="11.1" hidden="false" customHeight="true" outlineLevel="0" collapsed="false">
      <c r="A794" s="61" t="s">
        <v>121</v>
      </c>
      <c r="B794" s="78" t="s">
        <v>115</v>
      </c>
      <c r="C794" s="62" t="n">
        <v>0</v>
      </c>
      <c r="D794" s="62" t="n">
        <v>0</v>
      </c>
      <c r="E794" s="62" t="n">
        <v>0</v>
      </c>
      <c r="F794" s="83" t="n">
        <f aca="false">(IF((C794=0)*AND(E794&gt;0),"x",IF((C794=0)*AND(E794=0),0,E794*100/C794-100)))</f>
        <v>0</v>
      </c>
      <c r="G794" s="83" t="n">
        <f aca="false">(IF((D794=0)*AND(E794&gt;0),"x",IF((D794=0)*AND(E794=0),0,E794*100/D794-100)))</f>
        <v>0</v>
      </c>
      <c r="H794" s="62" t="n">
        <v>0</v>
      </c>
      <c r="I794" s="62" t="n">
        <v>0.07</v>
      </c>
      <c r="J794" s="83" t="str">
        <f aca="false">(IF((H794=0)*AND(I794&gt;0),"x",IF((H794=0)*AND(I794=0),0,I794*100/H794-100)))</f>
        <v>x</v>
      </c>
    </row>
    <row r="795" s="61" customFormat="true" ht="11.1" hidden="false" customHeight="true" outlineLevel="0" collapsed="false">
      <c r="A795" s="61" t="s">
        <v>122</v>
      </c>
      <c r="B795" s="78" t="s">
        <v>123</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s="61" customFormat="true" ht="11.1" hidden="false" customHeight="true" outlineLevel="0" collapsed="false">
      <c r="A796" s="61" t="s">
        <v>124</v>
      </c>
      <c r="B796" s="78" t="s">
        <v>125</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s="61" customFormat="true" ht="11.1" hidden="false" customHeight="true" outlineLevel="0" collapsed="false">
      <c r="A797" s="61" t="s">
        <v>126</v>
      </c>
      <c r="B797" s="78" t="s">
        <v>127</v>
      </c>
      <c r="C797" s="62" t="n">
        <v>0</v>
      </c>
      <c r="D797" s="62" t="n">
        <v>0</v>
      </c>
      <c r="E797" s="62" t="n">
        <v>0</v>
      </c>
      <c r="F797" s="83" t="n">
        <f aca="false">(IF((C797=0)*AND(E797&gt;0),"x",IF((C797=0)*AND(E797=0),0,E797*100/C797-100)))</f>
        <v>0</v>
      </c>
      <c r="G797" s="83" t="n">
        <f aca="false">(IF((D797=0)*AND(E797&gt;0),"x",IF((D797=0)*AND(E797=0),0,E797*100/D797-100)))</f>
        <v>0</v>
      </c>
      <c r="H797" s="62" t="n">
        <v>0</v>
      </c>
      <c r="I797" s="62" t="n">
        <v>0.007</v>
      </c>
      <c r="J797" s="83" t="str">
        <f aca="false">(IF((H797=0)*AND(I797&gt;0),"x",IF((H797=0)*AND(I797=0),0,I797*100/H797-100)))</f>
        <v>x</v>
      </c>
    </row>
    <row r="798" s="61" customFormat="true" ht="26.1" hidden="false" customHeight="true" outlineLevel="0" collapsed="false">
      <c r="A798" s="77" t="s">
        <v>128</v>
      </c>
      <c r="B798" s="78" t="s">
        <v>115</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s="61" customFormat="true" ht="11.1" hidden="false" customHeight="true" outlineLevel="0" collapsed="false">
      <c r="A799" s="61" t="s">
        <v>129</v>
      </c>
      <c r="B799" s="78" t="s">
        <v>115</v>
      </c>
      <c r="C799" s="62" t="n">
        <v>0</v>
      </c>
      <c r="D799" s="62" t="n">
        <v>0</v>
      </c>
      <c r="E799" s="62" t="n">
        <v>0</v>
      </c>
      <c r="F799" s="83" t="n">
        <f aca="false">(IF((C799=0)*AND(E799&gt;0),"x",IF((C799=0)*AND(E799=0),0,E799*100/C799-100)))</f>
        <v>0</v>
      </c>
      <c r="G799" s="83" t="n">
        <f aca="false">(IF((D799=0)*AND(E799&gt;0),"x",IF((D799=0)*AND(E799=0),0,E799*100/D799-100)))</f>
        <v>0</v>
      </c>
      <c r="H799" s="62" t="n">
        <v>0</v>
      </c>
      <c r="I799" s="62" t="n">
        <v>0.084</v>
      </c>
      <c r="J799" s="83" t="str">
        <f aca="false">(IF((H799=0)*AND(I799&gt;0),"x",IF((H799=0)*AND(I799=0),0,I799*100/H799-100)))</f>
        <v>x</v>
      </c>
    </row>
    <row r="800" s="61" customFormat="true" ht="20.1" hidden="false" customHeight="true" outlineLevel="0" collapsed="false">
      <c r="A800" s="84" t="s">
        <v>130</v>
      </c>
      <c r="B800" s="84"/>
      <c r="C800" s="84"/>
      <c r="D800" s="84"/>
      <c r="E800" s="84"/>
      <c r="F800" s="84"/>
      <c r="G800" s="84"/>
      <c r="H800" s="84"/>
      <c r="I800" s="84"/>
      <c r="J800" s="84"/>
    </row>
    <row r="801" s="61" customFormat="true" ht="25.5" hidden="false" customHeight="true" outlineLevel="0" collapsed="false">
      <c r="A801" s="77" t="s">
        <v>131</v>
      </c>
      <c r="B801" s="78" t="s">
        <v>115</v>
      </c>
      <c r="C801" s="62" t="n">
        <v>8.906</v>
      </c>
      <c r="D801" s="62" t="n">
        <v>0</v>
      </c>
      <c r="E801" s="62" t="n">
        <v>23.933</v>
      </c>
      <c r="F801" s="83" t="n">
        <f aca="false">(IF((C801=0)*AND(E801&gt;0),"x",IF((C801=0)*AND(E801=0),0,E801*100/C801-100)))</f>
        <v>168.728946777453</v>
      </c>
      <c r="G801" s="83" t="str">
        <f aca="false">(IF((D801=0)*AND(E801&gt;0),"x",IF((D801=0)*AND(E801=0),0,E801*100/D801-100)))</f>
        <v>x</v>
      </c>
      <c r="H801" s="62" t="n">
        <v>81.071</v>
      </c>
      <c r="I801" s="62" t="n">
        <v>38.615</v>
      </c>
      <c r="J801" s="83" t="n">
        <f aca="false">(IF((H801=0)*AND(I801&gt;0),"x",IF((H801=0)*AND(I801=0),0,I801*100/H801-100)))</f>
        <v>-52.3689112012927</v>
      </c>
    </row>
    <row r="802" s="61" customFormat="true" ht="11.1" hidden="false" customHeight="true" outlineLevel="0" collapsed="false">
      <c r="A802" s="61" t="s">
        <v>100</v>
      </c>
      <c r="B802" s="78" t="s">
        <v>115</v>
      </c>
      <c r="C802" s="62" t="n">
        <v>2.522</v>
      </c>
      <c r="D802" s="62" t="n">
        <v>1.256</v>
      </c>
      <c r="E802" s="62" t="n">
        <v>0.944</v>
      </c>
      <c r="F802" s="83" t="n">
        <f aca="false">(IF((C802=0)*AND(E802&gt;0),"x",IF((C802=0)*AND(E802=0),0,E802*100/C802-100)))</f>
        <v>-62.5693893735131</v>
      </c>
      <c r="G802" s="83" t="n">
        <f aca="false">(IF((D802=0)*AND(E802&gt;0),"x",IF((D802=0)*AND(E802=0),0,E802*100/D802-100)))</f>
        <v>-24.8407643312102</v>
      </c>
      <c r="H802" s="62" t="n">
        <v>20.806</v>
      </c>
      <c r="I802" s="62" t="n">
        <v>10.836</v>
      </c>
      <c r="J802" s="83" t="n">
        <f aca="false">(IF((H802=0)*AND(I802&gt;0),"x",IF((H802=0)*AND(I802=0),0,I802*100/H802-100)))</f>
        <v>-47.9188695568586</v>
      </c>
    </row>
    <row r="803" s="61" customFormat="true" ht="11.1" hidden="false" customHeight="true" outlineLevel="0" collapsed="false">
      <c r="A803" s="61" t="s">
        <v>101</v>
      </c>
      <c r="B803" s="78" t="s">
        <v>115</v>
      </c>
      <c r="C803" s="62" t="n">
        <v>0</v>
      </c>
      <c r="D803" s="62" t="n">
        <v>0</v>
      </c>
      <c r="E803" s="62" t="n">
        <v>0</v>
      </c>
      <c r="F803" s="83" t="n">
        <f aca="false">(IF((C803=0)*AND(E803&gt;0),"x",IF((C803=0)*AND(E803=0),0,E803*100/C803-100)))</f>
        <v>0</v>
      </c>
      <c r="G803" s="83" t="n">
        <f aca="false">(IF((D803=0)*AND(E803&gt;0),"x",IF((D803=0)*AND(E803=0),0,E803*100/D803-100)))</f>
        <v>0</v>
      </c>
      <c r="H803" s="62" t="n">
        <v>0</v>
      </c>
      <c r="I803" s="62" t="n">
        <v>0</v>
      </c>
      <c r="J803" s="83" t="n">
        <f aca="false">(IF((H803=0)*AND(I803&gt;0),"x",IF((H803=0)*AND(I803=0),0,I803*100/H803-100)))</f>
        <v>0</v>
      </c>
    </row>
    <row r="804" s="61" customFormat="true" ht="11.1" hidden="false" customHeight="true" outlineLevel="0" collapsed="false">
      <c r="A804" s="61" t="s">
        <v>102</v>
      </c>
      <c r="B804" s="78" t="s">
        <v>115</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s="61" customFormat="true" ht="11.1" hidden="false" customHeight="true" outlineLevel="0" collapsed="false">
      <c r="A805" s="61" t="s">
        <v>103</v>
      </c>
      <c r="B805" s="78" t="s">
        <v>115</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s="61" customFormat="true" ht="11.1" hidden="false" customHeight="true" outlineLevel="0" collapsed="false">
      <c r="A806" s="61" t="s">
        <v>104</v>
      </c>
      <c r="B806" s="78" t="s">
        <v>115</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s="61" customFormat="true" ht="11.1" hidden="false" customHeight="true" outlineLevel="0" collapsed="false">
      <c r="A807" s="61" t="s">
        <v>105</v>
      </c>
      <c r="B807" s="78" t="s">
        <v>115</v>
      </c>
      <c r="C807" s="62" t="n">
        <v>0</v>
      </c>
      <c r="D807" s="62" t="n">
        <v>0</v>
      </c>
      <c r="E807" s="62" t="n">
        <v>0</v>
      </c>
      <c r="F807" s="83" t="n">
        <f aca="false">(IF((C807=0)*AND(E807&gt;0),"x",IF((C807=0)*AND(E807=0),0,E807*100/C807-100)))</f>
        <v>0</v>
      </c>
      <c r="G807" s="83" t="n">
        <f aca="false">(IF((D807=0)*AND(E807&gt;0),"x",IF((D807=0)*AND(E807=0),0,E807*100/D807-100)))</f>
        <v>0</v>
      </c>
      <c r="H807" s="62" t="n">
        <v>0</v>
      </c>
      <c r="I807" s="62" t="n">
        <v>0</v>
      </c>
      <c r="J807" s="83" t="n">
        <f aca="false">(IF((H807=0)*AND(I807&gt;0),"x",IF((H807=0)*AND(I807=0),0,I807*100/H807-100)))</f>
        <v>0</v>
      </c>
    </row>
    <row r="808" s="61" customFormat="true" ht="11.1" hidden="false" customHeight="true" outlineLevel="0" collapsed="false">
      <c r="A808" s="61" t="s">
        <v>106</v>
      </c>
      <c r="B808" s="78" t="s">
        <v>115</v>
      </c>
      <c r="C808" s="62" t="n">
        <v>0</v>
      </c>
      <c r="D808" s="62" t="n">
        <v>0</v>
      </c>
      <c r="E808" s="62" t="n">
        <v>0</v>
      </c>
      <c r="F808" s="83" t="n">
        <f aca="false">(IF((C808=0)*AND(E808&gt;0),"x",IF((C808=0)*AND(E808=0),0,E808*100/C808-100)))</f>
        <v>0</v>
      </c>
      <c r="G808" s="83" t="n">
        <f aca="false">(IF((D808=0)*AND(E808&gt;0),"x",IF((D808=0)*AND(E808=0),0,E808*100/D808-100)))</f>
        <v>0</v>
      </c>
      <c r="H808" s="62" t="n">
        <v>0</v>
      </c>
      <c r="I808" s="62" t="n">
        <v>0</v>
      </c>
      <c r="J808" s="83" t="n">
        <f aca="false">(IF((H808=0)*AND(I808&gt;0),"x",IF((H808=0)*AND(I808=0),0,I808*100/H808-100)))</f>
        <v>0</v>
      </c>
    </row>
    <row r="809" s="61" customFormat="true" ht="11.1" hidden="false" customHeight="true" outlineLevel="0" collapsed="false">
      <c r="A809" s="61" t="s">
        <v>107</v>
      </c>
      <c r="B809" s="78" t="s">
        <v>115</v>
      </c>
      <c r="C809" s="62" t="n">
        <v>0</v>
      </c>
      <c r="D809" s="62" t="n">
        <v>0</v>
      </c>
      <c r="E809" s="62" t="n">
        <v>0</v>
      </c>
      <c r="F809" s="83" t="n">
        <f aca="false">(IF((C809=0)*AND(E809&gt;0),"x",IF((C809=0)*AND(E809=0),0,E809*100/C809-100)))</f>
        <v>0</v>
      </c>
      <c r="G809" s="83" t="n">
        <f aca="false">(IF((D809=0)*AND(E809&gt;0),"x",IF((D809=0)*AND(E809=0),0,E809*100/D809-100)))</f>
        <v>0</v>
      </c>
      <c r="H809" s="62" t="n">
        <v>0</v>
      </c>
      <c r="I809" s="62" t="n">
        <v>0.005</v>
      </c>
      <c r="J809" s="83" t="str">
        <f aca="false">(IF((H809=0)*AND(I809&gt;0),"x",IF((H809=0)*AND(I809=0),0,I809*100/H809-100)))</f>
        <v>x</v>
      </c>
    </row>
    <row r="810" s="61" customFormat="true" ht="11.1" hidden="false" customHeight="true" outlineLevel="0" collapsed="false">
      <c r="A810" s="61" t="s">
        <v>108</v>
      </c>
      <c r="B810" s="78" t="s">
        <v>115</v>
      </c>
      <c r="C810" s="62" t="n">
        <v>0.623</v>
      </c>
      <c r="D810" s="62" t="n">
        <v>0.358</v>
      </c>
      <c r="E810" s="62" t="n">
        <v>0.472</v>
      </c>
      <c r="F810" s="83" t="n">
        <f aca="false">(IF((C810=0)*AND(E810&gt;0),"x",IF((C810=0)*AND(E810=0),0,E810*100/C810-100)))</f>
        <v>-24.2375601926164</v>
      </c>
      <c r="G810" s="83" t="n">
        <f aca="false">(IF((D810=0)*AND(E810&gt;0),"x",IF((D810=0)*AND(E810=0),0,E810*100/D810-100)))</f>
        <v>31.8435754189944</v>
      </c>
      <c r="H810" s="62" t="n">
        <v>2.558</v>
      </c>
      <c r="I810" s="62" t="n">
        <v>1.437</v>
      </c>
      <c r="J810" s="83" t="n">
        <f aca="false">(IF((H810=0)*AND(I810&gt;0),"x",IF((H810=0)*AND(I810=0),0,I810*100/H810-100)))</f>
        <v>-43.8232994526974</v>
      </c>
    </row>
    <row r="811" s="61" customFormat="true" ht="11.1" hidden="false" customHeight="true" outlineLevel="0" collapsed="false">
      <c r="A811" s="61" t="s">
        <v>116</v>
      </c>
      <c r="B811" s="78" t="s">
        <v>115</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91" customFormat="true" ht="16.5" hidden="false" customHeight="true" outlineLevel="0" collapsed="false">
      <c r="A812" s="80" t="s">
        <v>93</v>
      </c>
      <c r="B812" s="81" t="s">
        <v>115</v>
      </c>
      <c r="C812" s="62" t="n">
        <v>12.051</v>
      </c>
      <c r="D812" s="62" t="n">
        <v>1.614</v>
      </c>
      <c r="E812" s="62" t="n">
        <v>25.349</v>
      </c>
      <c r="F812" s="83" t="n">
        <f aca="false">(IF((C812=0)*AND(E812&gt;0),"x",IF((C812=0)*AND(E812=0),0,E812*100/C812-100)))</f>
        <v>110.347688988466</v>
      </c>
      <c r="G812" s="83" t="n">
        <f aca="false">(IF((D812=0)*AND(E812&gt;0),"x",IF((D812=0)*AND(E812=0),0,E812*100/D812-100)))</f>
        <v>1470.57001239157</v>
      </c>
      <c r="H812" s="62" t="n">
        <v>104.435</v>
      </c>
      <c r="I812" s="62" t="n">
        <v>50.893</v>
      </c>
      <c r="J812" s="83" t="n">
        <f aca="false">(IF((H812=0)*AND(I812&gt;0),"x",IF((H812=0)*AND(I812=0),0,I812*100/H812-100)))</f>
        <v>-51.2682529803227</v>
      </c>
    </row>
    <row r="813" s="61" customFormat="true" ht="11.1" hidden="false" customHeight="true" outlineLevel="0" collapsed="false">
      <c r="A813" s="61" t="s">
        <v>117</v>
      </c>
      <c r="B813" s="78" t="s">
        <v>115</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s="61" customFormat="true" ht="26.1" hidden="false" customHeight="true" outlineLevel="0" collapsed="false">
      <c r="A814" s="77" t="s">
        <v>118</v>
      </c>
      <c r="B814" s="78" t="s">
        <v>115</v>
      </c>
      <c r="C814" s="62" t="n">
        <v>11.428</v>
      </c>
      <c r="D814" s="62" t="n">
        <v>1.256</v>
      </c>
      <c r="E814" s="62" t="n">
        <v>24.877</v>
      </c>
      <c r="F814" s="83" t="n">
        <f aca="false">(IF((C814=0)*AND(E814&gt;0),"x",IF((C814=0)*AND(E814=0),0,E814*100/C814-100)))</f>
        <v>117.684634231712</v>
      </c>
      <c r="G814" s="83" t="n">
        <f aca="false">(IF((D814=0)*AND(E814&gt;0),"x",IF((D814=0)*AND(E814=0),0,E814*100/D814-100)))</f>
        <v>1880.65286624204</v>
      </c>
      <c r="H814" s="62" t="n">
        <v>93.325</v>
      </c>
      <c r="I814" s="62" t="n">
        <v>49.451</v>
      </c>
      <c r="J814" s="83" t="n">
        <f aca="false">(IF((H814=0)*AND(I814&gt;0),"x",IF((H814=0)*AND(I814=0),0,I814*100/H814-100)))</f>
        <v>-47.0120546477364</v>
      </c>
    </row>
    <row r="815" s="61" customFormat="true" ht="11.1" hidden="false" customHeight="true" outlineLevel="0" collapsed="false">
      <c r="A815" s="61" t="s">
        <v>119</v>
      </c>
      <c r="B815" s="78" t="s">
        <v>115</v>
      </c>
      <c r="C815" s="62" t="n">
        <v>0.623</v>
      </c>
      <c r="D815" s="62" t="n">
        <v>0.358</v>
      </c>
      <c r="E815" s="62" t="n">
        <v>0.472</v>
      </c>
      <c r="F815" s="83" t="n">
        <f aca="false">(IF((C815=0)*AND(E815&gt;0),"x",IF((C815=0)*AND(E815=0),0,E815*100/C815-100)))</f>
        <v>-24.2375601926164</v>
      </c>
      <c r="G815" s="83" t="n">
        <f aca="false">(IF((D815=0)*AND(E815&gt;0),"x",IF((D815=0)*AND(E815=0),0,E815*100/D815-100)))</f>
        <v>31.8435754189944</v>
      </c>
      <c r="H815" s="62" t="n">
        <v>11.11</v>
      </c>
      <c r="I815" s="62" t="n">
        <v>1.442</v>
      </c>
      <c r="J815" s="83" t="n">
        <f aca="false">(IF((H815=0)*AND(I815&gt;0),"x",IF((H815=0)*AND(I815=0),0,I815*100/H815-100)))</f>
        <v>-87.020702070207</v>
      </c>
    </row>
    <row r="816" s="61" customFormat="true" ht="11.1" hidden="false" customHeight="true" outlineLevel="0" collapsed="false">
      <c r="A816" s="61" t="s">
        <v>120</v>
      </c>
      <c r="B816" s="78" t="s">
        <v>115</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s="61" customFormat="true" ht="11.1" hidden="false" customHeight="true" outlineLevel="0" collapsed="false">
      <c r="A817" s="61" t="s">
        <v>121</v>
      </c>
      <c r="B817" s="78" t="s">
        <v>115</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s="61" customFormat="true" ht="11.1" hidden="false" customHeight="true" outlineLevel="0" collapsed="false">
      <c r="A818" s="61" t="s">
        <v>122</v>
      </c>
      <c r="B818" s="78" t="s">
        <v>123</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s="61" customFormat="true" ht="11.1" hidden="false" customHeight="true" outlineLevel="0" collapsed="false">
      <c r="A819" s="61" t="s">
        <v>124</v>
      </c>
      <c r="B819" s="78" t="s">
        <v>125</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s="61" customFormat="true" ht="11.1" hidden="false" customHeight="true" outlineLevel="0" collapsed="false">
      <c r="A820" s="61" t="s">
        <v>126</v>
      </c>
      <c r="B820" s="78" t="s">
        <v>127</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s="61" customFormat="true" ht="26.1" hidden="false" customHeight="true" outlineLevel="0" collapsed="false">
      <c r="A821" s="77" t="s">
        <v>132</v>
      </c>
      <c r="B821" s="78" t="s">
        <v>115</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s="61" customFormat="true" ht="11.1" hidden="false" customHeight="true" outlineLevel="0" collapsed="false">
      <c r="A822" s="61" t="s">
        <v>129</v>
      </c>
      <c r="B822" s="78" t="s">
        <v>115</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s="61" customFormat="true" ht="20.1" hidden="false" customHeight="true" outlineLevel="0" collapsed="false">
      <c r="A823" s="84" t="s">
        <v>95</v>
      </c>
      <c r="B823" s="84"/>
      <c r="C823" s="84"/>
      <c r="D823" s="84"/>
      <c r="E823" s="84"/>
      <c r="F823" s="84"/>
      <c r="G823" s="84"/>
      <c r="H823" s="84"/>
      <c r="I823" s="84"/>
      <c r="J823" s="84"/>
    </row>
    <row r="824" s="61" customFormat="true" ht="25.5" hidden="false" customHeight="true" outlineLevel="0" collapsed="false">
      <c r="A824" s="77" t="s">
        <v>131</v>
      </c>
      <c r="B824" s="78" t="s">
        <v>115</v>
      </c>
      <c r="C824" s="62" t="n">
        <v>8.906</v>
      </c>
      <c r="D824" s="62" t="n">
        <v>0.001</v>
      </c>
      <c r="E824" s="62" t="n">
        <v>23.933</v>
      </c>
      <c r="F824" s="83" t="n">
        <f aca="false">(IF((C824=0)*AND(E824&gt;0),"x",IF((C824=0)*AND(E824=0),0,E824*100/C824-100)))</f>
        <v>168.728946777453</v>
      </c>
      <c r="G824" s="83" t="n">
        <f aca="false">(IF((D824=0)*AND(E824&gt;0),"x",IF((D824=0)*AND(E824=0),0,E824*100/D824-100)))</f>
        <v>2393200</v>
      </c>
      <c r="H824" s="62" t="n">
        <v>81.072</v>
      </c>
      <c r="I824" s="62" t="n">
        <v>38.616</v>
      </c>
      <c r="J824" s="83" t="n">
        <f aca="false">(IF((H824=0)*AND(I824&gt;0),"x",IF((H824=0)*AND(I824=0),0,I824*100/H824-100)))</f>
        <v>-52.3682652457075</v>
      </c>
    </row>
    <row r="825" s="61" customFormat="true" ht="11.1" hidden="false" customHeight="true" outlineLevel="0" collapsed="false">
      <c r="A825" s="61" t="s">
        <v>100</v>
      </c>
      <c r="B825" s="78" t="s">
        <v>115</v>
      </c>
      <c r="C825" s="62" t="n">
        <v>2.522</v>
      </c>
      <c r="D825" s="62" t="n">
        <v>1.256</v>
      </c>
      <c r="E825" s="62" t="n">
        <v>0.944</v>
      </c>
      <c r="F825" s="83" t="n">
        <f aca="false">(IF((C825=0)*AND(E825&gt;0),"x",IF((C825=0)*AND(E825=0),0,E825*100/C825-100)))</f>
        <v>-62.5693893735131</v>
      </c>
      <c r="G825" s="83" t="n">
        <f aca="false">(IF((D825=0)*AND(E825&gt;0),"x",IF((D825=0)*AND(E825=0),0,E825*100/D825-100)))</f>
        <v>-24.8407643312102</v>
      </c>
      <c r="H825" s="62" t="n">
        <v>20.806</v>
      </c>
      <c r="I825" s="62" t="n">
        <v>11.878</v>
      </c>
      <c r="J825" s="83" t="n">
        <f aca="false">(IF((H825=0)*AND(I825&gt;0),"x",IF((H825=0)*AND(I825=0),0,I825*100/H825-100)))</f>
        <v>-42.910698836874</v>
      </c>
    </row>
    <row r="826" s="61" customFormat="true" ht="11.1" hidden="false" customHeight="true" outlineLevel="0" collapsed="false">
      <c r="A826" s="61" t="s">
        <v>101</v>
      </c>
      <c r="B826" s="78" t="s">
        <v>115</v>
      </c>
      <c r="C826" s="62" t="n">
        <v>0</v>
      </c>
      <c r="D826" s="62" t="n">
        <v>0</v>
      </c>
      <c r="E826" s="62" t="n">
        <v>0</v>
      </c>
      <c r="F826" s="83" t="n">
        <f aca="false">(IF((C826=0)*AND(E826&gt;0),"x",IF((C826=0)*AND(E826=0),0,E826*100/C826-100)))</f>
        <v>0</v>
      </c>
      <c r="G826" s="83" t="n">
        <f aca="false">(IF((D826=0)*AND(E826&gt;0),"x",IF((D826=0)*AND(E826=0),0,E826*100/D826-100)))</f>
        <v>0</v>
      </c>
      <c r="H826" s="62" t="n">
        <v>0</v>
      </c>
      <c r="I826" s="62" t="n">
        <v>0</v>
      </c>
      <c r="J826" s="83" t="n">
        <f aca="false">(IF((H826=0)*AND(I826&gt;0),"x",IF((H826=0)*AND(I826=0),0,I826*100/H826-100)))</f>
        <v>0</v>
      </c>
    </row>
    <row r="827" s="61" customFormat="true" ht="11.1" hidden="false" customHeight="true" outlineLevel="0" collapsed="false">
      <c r="A827" s="61" t="s">
        <v>102</v>
      </c>
      <c r="B827" s="78" t="s">
        <v>115</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s="61" customFormat="true" ht="11.1" hidden="false" customHeight="true" outlineLevel="0" collapsed="false">
      <c r="A828" s="61" t="s">
        <v>103</v>
      </c>
      <c r="B828" s="78" t="s">
        <v>115</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s="61" customFormat="true" ht="11.1" hidden="false" customHeight="true" outlineLevel="0" collapsed="false">
      <c r="A829" s="61" t="s">
        <v>104</v>
      </c>
      <c r="B829" s="78" t="s">
        <v>115</v>
      </c>
      <c r="C829" s="62" t="n">
        <v>0</v>
      </c>
      <c r="D829" s="62" t="n">
        <v>0</v>
      </c>
      <c r="E829" s="62" t="n">
        <v>0</v>
      </c>
      <c r="F829" s="83" t="n">
        <f aca="false">(IF((C829=0)*AND(E829&gt;0),"x",IF((C829=0)*AND(E829=0),0,E829*100/C829-100)))</f>
        <v>0</v>
      </c>
      <c r="G829" s="83" t="n">
        <f aca="false">(IF((D829=0)*AND(E829&gt;0),"x",IF((D829=0)*AND(E829=0),0,E829*100/D829-100)))</f>
        <v>0</v>
      </c>
      <c r="H829" s="62" t="n">
        <v>0</v>
      </c>
      <c r="I829" s="62" t="n">
        <v>0</v>
      </c>
      <c r="J829" s="83" t="n">
        <f aca="false">(IF((H829=0)*AND(I829&gt;0),"x",IF((H829=0)*AND(I829=0),0,I829*100/H829-100)))</f>
        <v>0</v>
      </c>
    </row>
    <row r="830" s="61" customFormat="true" ht="11.1" hidden="false" customHeight="true" outlineLevel="0" collapsed="false">
      <c r="A830" s="61" t="s">
        <v>105</v>
      </c>
      <c r="B830" s="78" t="s">
        <v>115</v>
      </c>
      <c r="C830" s="62" t="n">
        <v>0</v>
      </c>
      <c r="D830" s="62" t="n">
        <v>0</v>
      </c>
      <c r="E830" s="62" t="n">
        <v>3.03</v>
      </c>
      <c r="F830" s="83" t="str">
        <f aca="false">(IF((C830=0)*AND(E830&gt;0),"x",IF((C830=0)*AND(E830=0),0,E830*100/C830-100)))</f>
        <v>x</v>
      </c>
      <c r="G830" s="83" t="str">
        <f aca="false">(IF((D830=0)*AND(E830&gt;0),"x",IF((D830=0)*AND(E830=0),0,E830*100/D830-100)))</f>
        <v>x</v>
      </c>
      <c r="H830" s="62" t="n">
        <v>1.866</v>
      </c>
      <c r="I830" s="62" t="n">
        <v>4.455</v>
      </c>
      <c r="J830" s="83" t="n">
        <f aca="false">(IF((H830=0)*AND(I830&gt;0),"x",IF((H830=0)*AND(I830=0),0,I830*100/H830-100)))</f>
        <v>138.745980707396</v>
      </c>
    </row>
    <row r="831" s="61" customFormat="true" ht="11.1" hidden="false" customHeight="true" outlineLevel="0" collapsed="false">
      <c r="A831" s="61" t="s">
        <v>106</v>
      </c>
      <c r="B831" s="78" t="s">
        <v>115</v>
      </c>
      <c r="C831" s="62" t="n">
        <v>0</v>
      </c>
      <c r="D831" s="62" t="n">
        <v>2.239</v>
      </c>
      <c r="E831" s="62" t="n">
        <v>0</v>
      </c>
      <c r="F831" s="83" t="n">
        <f aca="false">(IF((C831=0)*AND(E831&gt;0),"x",IF((C831=0)*AND(E831=0),0,E831*100/C831-100)))</f>
        <v>0</v>
      </c>
      <c r="G831" s="83" t="n">
        <f aca="false">(IF((D831=0)*AND(E831&gt;0),"x",IF((D831=0)*AND(E831=0),0,E831*100/D831-100)))</f>
        <v>-100</v>
      </c>
      <c r="H831" s="62" t="n">
        <v>14.229</v>
      </c>
      <c r="I831" s="62" t="n">
        <v>7.692</v>
      </c>
      <c r="J831" s="83" t="n">
        <f aca="false">(IF((H831=0)*AND(I831&gt;0),"x",IF((H831=0)*AND(I831=0),0,I831*100/H831-100)))</f>
        <v>-45.9413873076112</v>
      </c>
    </row>
    <row r="832" s="61" customFormat="true" ht="11.1" hidden="false" customHeight="true" outlineLevel="0" collapsed="false">
      <c r="A832" s="61" t="s">
        <v>107</v>
      </c>
      <c r="B832" s="78" t="s">
        <v>115</v>
      </c>
      <c r="C832" s="62" t="n">
        <v>0</v>
      </c>
      <c r="D832" s="62" t="n">
        <v>0</v>
      </c>
      <c r="E832" s="62" t="n">
        <v>0</v>
      </c>
      <c r="F832" s="83" t="n">
        <f aca="false">(IF((C832=0)*AND(E832&gt;0),"x",IF((C832=0)*AND(E832=0),0,E832*100/C832-100)))</f>
        <v>0</v>
      </c>
      <c r="G832" s="83" t="n">
        <f aca="false">(IF((D832=0)*AND(E832&gt;0),"x",IF((D832=0)*AND(E832=0),0,E832*100/D832-100)))</f>
        <v>0</v>
      </c>
      <c r="H832" s="62" t="n">
        <v>0</v>
      </c>
      <c r="I832" s="62" t="n">
        <v>0.005</v>
      </c>
      <c r="J832" s="83" t="str">
        <f aca="false">(IF((H832=0)*AND(I832&gt;0),"x",IF((H832=0)*AND(I832=0),0,I832*100/H832-100)))</f>
        <v>x</v>
      </c>
    </row>
    <row r="833" s="61" customFormat="true" ht="11.1" hidden="false" customHeight="true" outlineLevel="0" collapsed="false">
      <c r="A833" s="61" t="s">
        <v>108</v>
      </c>
      <c r="B833" s="78" t="s">
        <v>115</v>
      </c>
      <c r="C833" s="62" t="n">
        <v>0.624</v>
      </c>
      <c r="D833" s="62" t="n">
        <v>0.358</v>
      </c>
      <c r="E833" s="62" t="n">
        <v>0.477</v>
      </c>
      <c r="F833" s="83" t="n">
        <f aca="false">(IF((C833=0)*AND(E833&gt;0),"x",IF((C833=0)*AND(E833=0),0,E833*100/C833-100)))</f>
        <v>-23.5576923076923</v>
      </c>
      <c r="G833" s="83" t="n">
        <f aca="false">(IF((D833=0)*AND(E833&gt;0),"x",IF((D833=0)*AND(E833=0),0,E833*100/D833-100)))</f>
        <v>33.2402234636872</v>
      </c>
      <c r="H833" s="62" t="n">
        <v>2.565</v>
      </c>
      <c r="I833" s="62" t="n">
        <v>1.515</v>
      </c>
      <c r="J833" s="83" t="n">
        <f aca="false">(IF((H833=0)*AND(I833&gt;0),"x",IF((H833=0)*AND(I833=0),0,I833*100/H833-100)))</f>
        <v>-40.9356725146199</v>
      </c>
    </row>
    <row r="834" s="61" customFormat="true" ht="11.1" hidden="false" customHeight="true" outlineLevel="0" collapsed="false">
      <c r="A834" s="61" t="s">
        <v>116</v>
      </c>
      <c r="B834" s="78" t="s">
        <v>115</v>
      </c>
      <c r="C834" s="62" t="n">
        <v>0</v>
      </c>
      <c r="D834" s="62" t="n">
        <v>0</v>
      </c>
      <c r="E834" s="62" t="n">
        <v>0</v>
      </c>
      <c r="F834" s="83" t="n">
        <f aca="false">(IF((C834=0)*AND(E834&gt;0),"x",IF((C834=0)*AND(E834=0),0,E834*100/C834-100)))</f>
        <v>0</v>
      </c>
      <c r="G834" s="83" t="n">
        <f aca="false">(IF((D834=0)*AND(E834&gt;0),"x",IF((D834=0)*AND(E834=0),0,E834*100/D834-100)))</f>
        <v>0</v>
      </c>
      <c r="H834" s="62" t="n">
        <v>0</v>
      </c>
      <c r="I834" s="62" t="n">
        <v>0.07</v>
      </c>
      <c r="J834" s="83" t="str">
        <f aca="false">(IF((H834=0)*AND(I834&gt;0),"x",IF((H834=0)*AND(I834=0),0,I834*100/H834-100)))</f>
        <v>x</v>
      </c>
    </row>
    <row r="835" s="91" customFormat="true" ht="16.5" hidden="false" customHeight="true" outlineLevel="0" collapsed="false">
      <c r="A835" s="80" t="s">
        <v>95</v>
      </c>
      <c r="B835" s="81" t="s">
        <v>115</v>
      </c>
      <c r="C835" s="62" t="n">
        <v>12.052</v>
      </c>
      <c r="D835" s="62" t="n">
        <v>3.854</v>
      </c>
      <c r="E835" s="62" t="n">
        <v>28.384</v>
      </c>
      <c r="F835" s="83" t="n">
        <f aca="false">(IF((C835=0)*AND(E835&gt;0),"x",IF((C835=0)*AND(E835=0),0,E835*100/C835-100)))</f>
        <v>135.512777962164</v>
      </c>
      <c r="G835" s="83" t="n">
        <f aca="false">(IF((D835=0)*AND(E835&gt;0),"x",IF((D835=0)*AND(E835=0),0,E835*100/D835-100)))</f>
        <v>636.481577581733</v>
      </c>
      <c r="H835" s="62" t="n">
        <v>120.538</v>
      </c>
      <c r="I835" s="62" t="n">
        <v>64.161</v>
      </c>
      <c r="J835" s="83" t="n">
        <f aca="false">(IF((H835=0)*AND(I835&gt;0),"x",IF((H835=0)*AND(I835=0),0,I835*100/H835-100)))</f>
        <v>-46.7711427101827</v>
      </c>
    </row>
    <row r="836" s="61" customFormat="true" ht="11.1" hidden="false" customHeight="true" outlineLevel="0" collapsed="false">
      <c r="A836" s="61" t="s">
        <v>117</v>
      </c>
      <c r="B836" s="78" t="s">
        <v>115</v>
      </c>
      <c r="C836" s="62" t="n">
        <v>0</v>
      </c>
      <c r="D836" s="62" t="n">
        <v>0</v>
      </c>
      <c r="E836" s="62" t="n">
        <v>0</v>
      </c>
      <c r="F836" s="83" t="n">
        <f aca="false">(IF((C836=0)*AND(E836&gt;0),"x",IF((C836=0)*AND(E836=0),0,E836*100/C836-100)))</f>
        <v>0</v>
      </c>
      <c r="G836" s="83" t="n">
        <f aca="false">(IF((D836=0)*AND(E836&gt;0),"x",IF((D836=0)*AND(E836=0),0,E836*100/D836-100)))</f>
        <v>0</v>
      </c>
      <c r="H836" s="62" t="n">
        <v>0</v>
      </c>
      <c r="I836" s="62" t="n">
        <v>0.07</v>
      </c>
      <c r="J836" s="83" t="str">
        <f aca="false">(IF((H836=0)*AND(I836&gt;0),"x",IF((H836=0)*AND(I836=0),0,I836*100/H836-100)))</f>
        <v>x</v>
      </c>
    </row>
    <row r="837" s="61" customFormat="true" ht="25.5" hidden="false" customHeight="true" outlineLevel="0" collapsed="false">
      <c r="A837" s="77" t="s">
        <v>118</v>
      </c>
      <c r="B837" s="78" t="s">
        <v>115</v>
      </c>
      <c r="C837" s="62" t="n">
        <v>11.428</v>
      </c>
      <c r="D837" s="62" t="n">
        <v>3.495</v>
      </c>
      <c r="E837" s="62" t="n">
        <v>27.907</v>
      </c>
      <c r="F837" s="83" t="n">
        <f aca="false">(IF((C837=0)*AND(E837&gt;0),"x",IF((C837=0)*AND(E837=0),0,E837*100/C837-100)))</f>
        <v>144.198459922996</v>
      </c>
      <c r="G837" s="83" t="n">
        <f aca="false">(IF((D837=0)*AND(E837&gt;0),"x",IF((D837=0)*AND(E837=0),0,E837*100/D837-100)))</f>
        <v>698.483547925608</v>
      </c>
      <c r="H837" s="62" t="n">
        <v>109.42</v>
      </c>
      <c r="I837" s="62" t="n">
        <v>62.64</v>
      </c>
      <c r="J837" s="83" t="n">
        <f aca="false">(IF((H837=0)*AND(I837&gt;0),"x",IF((H837=0)*AND(I837=0),0,I837*100/H837-100)))</f>
        <v>-42.7526960336319</v>
      </c>
    </row>
    <row r="838" s="61" customFormat="true" ht="11.1" hidden="false" customHeight="true" outlineLevel="0" collapsed="false">
      <c r="A838" s="61" t="s">
        <v>119</v>
      </c>
      <c r="B838" s="78" t="s">
        <v>115</v>
      </c>
      <c r="C838" s="62" t="n">
        <v>0.624</v>
      </c>
      <c r="D838" s="62" t="n">
        <v>0.359</v>
      </c>
      <c r="E838" s="62" t="n">
        <v>0.477</v>
      </c>
      <c r="F838" s="83" t="n">
        <f aca="false">(IF((C838=0)*AND(E838&gt;0),"x",IF((C838=0)*AND(E838=0),0,E838*100/C838-100)))</f>
        <v>-23.5576923076923</v>
      </c>
      <c r="G838" s="83" t="n">
        <f aca="false">(IF((D838=0)*AND(E838&gt;0),"x",IF((D838=0)*AND(E838=0),0,E838*100/D838-100)))</f>
        <v>32.8690807799443</v>
      </c>
      <c r="H838" s="62" t="n">
        <v>11.118</v>
      </c>
      <c r="I838" s="62" t="n">
        <v>1.521</v>
      </c>
      <c r="J838" s="83" t="n">
        <f aca="false">(IF((H838=0)*AND(I838&gt;0),"x",IF((H838=0)*AND(I838=0),0,I838*100/H838-100)))</f>
        <v>-86.3194819212089</v>
      </c>
    </row>
    <row r="839" s="61" customFormat="true" ht="11.1" hidden="false" customHeight="true" outlineLevel="0" collapsed="false">
      <c r="A839" s="61" t="s">
        <v>120</v>
      </c>
      <c r="B839" s="78" t="s">
        <v>115</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s="61" customFormat="true" ht="11.1" hidden="false" customHeight="true" outlineLevel="0" collapsed="false">
      <c r="A840" s="61" t="s">
        <v>121</v>
      </c>
      <c r="B840" s="78" t="s">
        <v>115</v>
      </c>
      <c r="C840" s="62" t="n">
        <v>0</v>
      </c>
      <c r="D840" s="62" t="n">
        <v>0</v>
      </c>
      <c r="E840" s="62" t="n">
        <v>0</v>
      </c>
      <c r="F840" s="83" t="n">
        <f aca="false">(IF((C840=0)*AND(E840&gt;0),"x",IF((C840=0)*AND(E840=0),0,E840*100/C840-100)))</f>
        <v>0</v>
      </c>
      <c r="G840" s="83" t="n">
        <f aca="false">(IF((D840=0)*AND(E840&gt;0),"x",IF((D840=0)*AND(E840=0),0,E840*100/D840-100)))</f>
        <v>0</v>
      </c>
      <c r="H840" s="62" t="n">
        <v>0</v>
      </c>
      <c r="I840" s="62" t="n">
        <v>0.07</v>
      </c>
      <c r="J840" s="83" t="str">
        <f aca="false">(IF((H840=0)*AND(I840&gt;0),"x",IF((H840=0)*AND(I840=0),0,I840*100/H840-100)))</f>
        <v>x</v>
      </c>
    </row>
    <row r="841" s="61" customFormat="true" ht="11.1" hidden="false" customHeight="true" outlineLevel="0" collapsed="false">
      <c r="A841" s="61" t="s">
        <v>122</v>
      </c>
      <c r="B841" s="78" t="s">
        <v>123</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s="61" customFormat="true" ht="11.1" hidden="false" customHeight="true" outlineLevel="0" collapsed="false">
      <c r="A842" s="61" t="s">
        <v>124</v>
      </c>
      <c r="B842" s="78" t="s">
        <v>125</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s="61" customFormat="true" ht="11.1" hidden="false" customHeight="true" outlineLevel="0" collapsed="false">
      <c r="A843" s="61" t="s">
        <v>126</v>
      </c>
      <c r="B843" s="78" t="s">
        <v>127</v>
      </c>
      <c r="C843" s="62" t="n">
        <v>0</v>
      </c>
      <c r="D843" s="62" t="n">
        <v>0</v>
      </c>
      <c r="E843" s="62" t="n">
        <v>0</v>
      </c>
      <c r="F843" s="83" t="n">
        <f aca="false">(IF((C843=0)*AND(E843&gt;0),"x",IF((C843=0)*AND(E843=0),0,E843*100/C843-100)))</f>
        <v>0</v>
      </c>
      <c r="G843" s="83" t="n">
        <f aca="false">(IF((D843=0)*AND(E843&gt;0),"x",IF((D843=0)*AND(E843=0),0,E843*100/D843-100)))</f>
        <v>0</v>
      </c>
      <c r="H843" s="62" t="n">
        <v>0</v>
      </c>
      <c r="I843" s="62" t="n">
        <v>0.007</v>
      </c>
      <c r="J843" s="83" t="str">
        <f aca="false">(IF((H843=0)*AND(I843&gt;0),"x",IF((H843=0)*AND(I843=0),0,I843*100/H843-100)))</f>
        <v>x</v>
      </c>
    </row>
    <row r="844" s="61" customFormat="true" ht="25.5" hidden="false" customHeight="true" outlineLevel="0" collapsed="false">
      <c r="A844" s="77" t="s">
        <v>128</v>
      </c>
      <c r="B844" s="78" t="s">
        <v>115</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s="61" customFormat="true" ht="11.1" hidden="false" customHeight="true" outlineLevel="0" collapsed="false">
      <c r="A845" s="61" t="s">
        <v>129</v>
      </c>
      <c r="B845" s="78" t="s">
        <v>115</v>
      </c>
      <c r="C845" s="62" t="n">
        <v>0</v>
      </c>
      <c r="D845" s="62" t="n">
        <v>0</v>
      </c>
      <c r="E845" s="62" t="n">
        <v>0</v>
      </c>
      <c r="F845" s="83" t="n">
        <f aca="false">(IF((C845=0)*AND(E845&gt;0),"x",IF((C845=0)*AND(E845=0),0,E845*100/C845-100)))</f>
        <v>0</v>
      </c>
      <c r="G845" s="83" t="n">
        <f aca="false">(IF((D845=0)*AND(E845&gt;0),"x",IF((D845=0)*AND(E845=0),0,E845*100/D845-100)))</f>
        <v>0</v>
      </c>
      <c r="H845" s="62" t="n">
        <v>0</v>
      </c>
      <c r="I845" s="62" t="n">
        <v>0.084</v>
      </c>
      <c r="J845" s="83" t="str">
        <f aca="false">(IF((H845=0)*AND(I845&gt;0),"x",IF((H845=0)*AND(I845=0),0,I845*100/H845-100)))</f>
        <v>x</v>
      </c>
    </row>
    <row r="846" s="76" customFormat="true" ht="20.1" hidden="false" customHeight="true" outlineLevel="0" collapsed="false">
      <c r="A846" s="84" t="s">
        <v>89</v>
      </c>
      <c r="B846" s="84"/>
      <c r="C846" s="84"/>
      <c r="D846" s="84"/>
      <c r="E846" s="84"/>
      <c r="F846" s="84"/>
      <c r="G846" s="84"/>
      <c r="H846" s="84"/>
      <c r="I846" s="84"/>
      <c r="J846" s="84"/>
    </row>
    <row r="847" customFormat="false" ht="11.25" hidden="false" customHeight="false" outlineLevel="0" collapsed="false">
      <c r="A847" s="85" t="s">
        <v>113</v>
      </c>
      <c r="B847" s="85"/>
      <c r="C847" s="85"/>
      <c r="D847" s="85"/>
      <c r="E847" s="85"/>
      <c r="F847" s="85"/>
      <c r="G847" s="85"/>
      <c r="H847" s="85"/>
      <c r="I847" s="85"/>
      <c r="J847" s="85"/>
    </row>
    <row r="848" s="61" customFormat="true" ht="26.1" hidden="false" customHeight="true" outlineLevel="0" collapsed="false">
      <c r="A848" s="77" t="s">
        <v>114</v>
      </c>
      <c r="B848" s="78" t="s">
        <v>115</v>
      </c>
      <c r="C848" s="62" t="n">
        <v>0</v>
      </c>
      <c r="D848" s="62" t="n">
        <v>0</v>
      </c>
      <c r="E848" s="62" t="n">
        <v>0</v>
      </c>
      <c r="F848" s="83" t="n">
        <f aca="false">(IF((C848=0)*AND(E848&gt;0),"x",IF((C848=0)*AND(E848=0),0,E848*100/C848-100)))</f>
        <v>0</v>
      </c>
      <c r="G848" s="83" t="n">
        <f aca="false">(IF((D848=0)*AND(E848&gt;0),"x",IF((D848=0)*AND(E848=0),0,E848*100/D848-100)))</f>
        <v>0</v>
      </c>
      <c r="H848" s="62" t="n">
        <v>0</v>
      </c>
      <c r="I848" s="62" t="n">
        <v>0</v>
      </c>
      <c r="J848" s="83" t="n">
        <f aca="false">(IF((H848=0)*AND(I848&gt;0),"x",IF((H848=0)*AND(I848=0),0,I848*100/H848-100)))</f>
        <v>0</v>
      </c>
    </row>
    <row r="849" s="61" customFormat="true" ht="11.1" hidden="false" customHeight="true" outlineLevel="0" collapsed="false">
      <c r="A849" s="61" t="s">
        <v>100</v>
      </c>
      <c r="B849" s="78" t="s">
        <v>115</v>
      </c>
      <c r="C849" s="62" t="n">
        <v>0</v>
      </c>
      <c r="D849" s="62" t="n">
        <v>0</v>
      </c>
      <c r="E849" s="62" t="n">
        <v>0</v>
      </c>
      <c r="F849" s="83" t="n">
        <f aca="false">(IF((C849=0)*AND(E849&gt;0),"x",IF((C849=0)*AND(E849=0),0,E849*100/C849-100)))</f>
        <v>0</v>
      </c>
      <c r="G849" s="83" t="n">
        <f aca="false">(IF((D849=0)*AND(E849&gt;0),"x",IF((D849=0)*AND(E849=0),0,E849*100/D849-100)))</f>
        <v>0</v>
      </c>
      <c r="H849" s="62" t="n">
        <v>0</v>
      </c>
      <c r="I849" s="62" t="n">
        <v>0</v>
      </c>
      <c r="J849" s="83" t="n">
        <f aca="false">(IF((H849=0)*AND(I849&gt;0),"x",IF((H849=0)*AND(I849=0),0,I849*100/H849-100)))</f>
        <v>0</v>
      </c>
    </row>
    <row r="850" s="61" customFormat="true" ht="11.1" hidden="false" customHeight="true" outlineLevel="0" collapsed="false">
      <c r="A850" s="61" t="s">
        <v>101</v>
      </c>
      <c r="B850" s="78" t="s">
        <v>115</v>
      </c>
      <c r="C850" s="62" t="n">
        <v>0</v>
      </c>
      <c r="D850" s="62" t="n">
        <v>0</v>
      </c>
      <c r="E850" s="62" t="n">
        <v>0</v>
      </c>
      <c r="F850" s="83" t="n">
        <f aca="false">(IF((C850=0)*AND(E850&gt;0),"x",IF((C850=0)*AND(E850=0),0,E850*100/C850-100)))</f>
        <v>0</v>
      </c>
      <c r="G850" s="83" t="n">
        <f aca="false">(IF((D850=0)*AND(E850&gt;0),"x",IF((D850=0)*AND(E850=0),0,E850*100/D850-100)))</f>
        <v>0</v>
      </c>
      <c r="H850" s="62" t="n">
        <v>0</v>
      </c>
      <c r="I850" s="62" t="n">
        <v>0</v>
      </c>
      <c r="J850" s="83" t="n">
        <f aca="false">(IF((H850=0)*AND(I850&gt;0),"x",IF((H850=0)*AND(I850=0),0,I850*100/H850-100)))</f>
        <v>0</v>
      </c>
    </row>
    <row r="851" s="61" customFormat="true" ht="11.1" hidden="false" customHeight="true" outlineLevel="0" collapsed="false">
      <c r="A851" s="61" t="s">
        <v>102</v>
      </c>
      <c r="B851" s="78" t="s">
        <v>115</v>
      </c>
      <c r="C851" s="62" t="n">
        <v>0</v>
      </c>
      <c r="D851" s="62" t="n">
        <v>0</v>
      </c>
      <c r="E851" s="62" t="n">
        <v>0</v>
      </c>
      <c r="F851" s="83" t="n">
        <f aca="false">(IF((C851=0)*AND(E851&gt;0),"x",IF((C851=0)*AND(E851=0),0,E851*100/C851-100)))</f>
        <v>0</v>
      </c>
      <c r="G851" s="83" t="n">
        <f aca="false">(IF((D851=0)*AND(E851&gt;0),"x",IF((D851=0)*AND(E851=0),0,E851*100/D851-100)))</f>
        <v>0</v>
      </c>
      <c r="H851" s="62" t="n">
        <v>0</v>
      </c>
      <c r="I851" s="62" t="n">
        <v>0</v>
      </c>
      <c r="J851" s="83" t="n">
        <f aca="false">(IF((H851=0)*AND(I851&gt;0),"x",IF((H851=0)*AND(I851=0),0,I851*100/H851-100)))</f>
        <v>0</v>
      </c>
    </row>
    <row r="852" s="61" customFormat="true" ht="11.1" hidden="false" customHeight="true" outlineLevel="0" collapsed="false">
      <c r="A852" s="61" t="s">
        <v>103</v>
      </c>
      <c r="B852" s="78" t="s">
        <v>115</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s="61" customFormat="true" ht="11.1" hidden="false" customHeight="true" outlineLevel="0" collapsed="false">
      <c r="A853" s="61" t="s">
        <v>104</v>
      </c>
      <c r="B853" s="78" t="s">
        <v>115</v>
      </c>
      <c r="C853" s="62" t="n">
        <v>0.8</v>
      </c>
      <c r="D853" s="62" t="n">
        <v>0.993</v>
      </c>
      <c r="E853" s="62" t="n">
        <v>0</v>
      </c>
      <c r="F853" s="83" t="n">
        <f aca="false">(IF((C853=0)*AND(E853&gt;0),"x",IF((C853=0)*AND(E853=0),0,E853*100/C853-100)))</f>
        <v>-100</v>
      </c>
      <c r="G853" s="83" t="n">
        <f aca="false">(IF((D853=0)*AND(E853&gt;0),"x",IF((D853=0)*AND(E853=0),0,E853*100/D853-100)))</f>
        <v>-100</v>
      </c>
      <c r="H853" s="62" t="n">
        <v>0.8</v>
      </c>
      <c r="I853" s="62" t="n">
        <v>2.417</v>
      </c>
      <c r="J853" s="83" t="n">
        <f aca="false">(IF((H853=0)*AND(I853&gt;0),"x",IF((H853=0)*AND(I853=0),0,I853*100/H853-100)))</f>
        <v>202.125</v>
      </c>
    </row>
    <row r="854" s="61" customFormat="true" ht="11.1" hidden="false" customHeight="true" outlineLevel="0" collapsed="false">
      <c r="A854" s="61" t="s">
        <v>105</v>
      </c>
      <c r="B854" s="78" t="s">
        <v>115</v>
      </c>
      <c r="C854" s="62" t="n">
        <v>0</v>
      </c>
      <c r="D854" s="62" t="n">
        <v>0</v>
      </c>
      <c r="E854" s="62" t="n">
        <v>4.613</v>
      </c>
      <c r="F854" s="83" t="str">
        <f aca="false">(IF((C854=0)*AND(E854&gt;0),"x",IF((C854=0)*AND(E854=0),0,E854*100/C854-100)))</f>
        <v>x</v>
      </c>
      <c r="G854" s="83" t="str">
        <f aca="false">(IF((D854=0)*AND(E854&gt;0),"x",IF((D854=0)*AND(E854=0),0,E854*100/D854-100)))</f>
        <v>x</v>
      </c>
      <c r="H854" s="62" t="n">
        <v>1.615</v>
      </c>
      <c r="I854" s="62" t="n">
        <v>4.613</v>
      </c>
      <c r="J854" s="83" t="n">
        <f aca="false">(IF((H854=0)*AND(I854&gt;0),"x",IF((H854=0)*AND(I854=0),0,I854*100/H854-100)))</f>
        <v>185.634674922601</v>
      </c>
    </row>
    <row r="855" s="61" customFormat="true" ht="11.1" hidden="false" customHeight="true" outlineLevel="0" collapsed="false">
      <c r="A855" s="61" t="s">
        <v>106</v>
      </c>
      <c r="B855" s="78" t="s">
        <v>115</v>
      </c>
      <c r="C855" s="62" t="n">
        <v>4.58</v>
      </c>
      <c r="D855" s="62" t="n">
        <v>4.096</v>
      </c>
      <c r="E855" s="62" t="n">
        <v>2.413</v>
      </c>
      <c r="F855" s="83" t="n">
        <f aca="false">(IF((C855=0)*AND(E855&gt;0),"x",IF((C855=0)*AND(E855=0),0,E855*100/C855-100)))</f>
        <v>-47.3144104803494</v>
      </c>
      <c r="G855" s="83" t="n">
        <f aca="false">(IF((D855=0)*AND(E855&gt;0),"x",IF((D855=0)*AND(E855=0),0,E855*100/D855-100)))</f>
        <v>-41.0888671875</v>
      </c>
      <c r="H855" s="62" t="n">
        <v>17.517</v>
      </c>
      <c r="I855" s="62" t="n">
        <v>7.469</v>
      </c>
      <c r="J855" s="83" t="n">
        <f aca="false">(IF((H855=0)*AND(I855&gt;0),"x",IF((H855=0)*AND(I855=0),0,I855*100/H855-100)))</f>
        <v>-57.3614203345322</v>
      </c>
    </row>
    <row r="856" s="61" customFormat="true" ht="11.1" hidden="false" customHeight="true" outlineLevel="0" collapsed="false">
      <c r="A856" s="61" t="s">
        <v>107</v>
      </c>
      <c r="B856" s="78" t="s">
        <v>115</v>
      </c>
      <c r="C856" s="62" t="n">
        <v>0</v>
      </c>
      <c r="D856" s="62" t="n">
        <v>0</v>
      </c>
      <c r="E856" s="62" t="n">
        <v>0</v>
      </c>
      <c r="F856" s="83" t="n">
        <f aca="false">(IF((C856=0)*AND(E856&gt;0),"x",IF((C856=0)*AND(E856=0),0,E856*100/C856-100)))</f>
        <v>0</v>
      </c>
      <c r="G856" s="83" t="n">
        <f aca="false">(IF((D856=0)*AND(E856&gt;0),"x",IF((D856=0)*AND(E856=0),0,E856*100/D856-100)))</f>
        <v>0</v>
      </c>
      <c r="H856" s="62" t="n">
        <v>0.353</v>
      </c>
      <c r="I856" s="62" t="n">
        <v>0</v>
      </c>
      <c r="J856" s="83" t="n">
        <f aca="false">(IF((H856=0)*AND(I856&gt;0),"x",IF((H856=0)*AND(I856=0),0,I856*100/H856-100)))</f>
        <v>-100</v>
      </c>
    </row>
    <row r="857" s="61" customFormat="true" ht="11.1" hidden="false" customHeight="true" outlineLevel="0" collapsed="false">
      <c r="A857" s="61" t="s">
        <v>108</v>
      </c>
      <c r="B857" s="78" t="s">
        <v>115</v>
      </c>
      <c r="C857" s="62" t="n">
        <v>0</v>
      </c>
      <c r="D857" s="62" t="n">
        <v>0</v>
      </c>
      <c r="E857" s="62" t="n">
        <v>0</v>
      </c>
      <c r="F857" s="83" t="n">
        <f aca="false">(IF((C857=0)*AND(E857&gt;0),"x",IF((C857=0)*AND(E857=0),0,E857*100/C857-100)))</f>
        <v>0</v>
      </c>
      <c r="G857" s="83" t="n">
        <f aca="false">(IF((D857=0)*AND(E857&gt;0),"x",IF((D857=0)*AND(E857=0),0,E857*100/D857-100)))</f>
        <v>0</v>
      </c>
      <c r="H857" s="62" t="n">
        <v>0</v>
      </c>
      <c r="I857" s="62" t="n">
        <v>0</v>
      </c>
      <c r="J857" s="83" t="n">
        <f aca="false">(IF((H857=0)*AND(I857&gt;0),"x",IF((H857=0)*AND(I857=0),0,I857*100/H857-100)))</f>
        <v>0</v>
      </c>
    </row>
    <row r="858" s="61" customFormat="true" ht="11.1" hidden="false" customHeight="true" outlineLevel="0" collapsed="false">
      <c r="A858" s="61" t="s">
        <v>116</v>
      </c>
      <c r="B858" s="78" t="s">
        <v>115</v>
      </c>
      <c r="C858" s="62" t="n">
        <v>0</v>
      </c>
      <c r="D858" s="62" t="n">
        <v>0</v>
      </c>
      <c r="E858" s="62" t="n">
        <v>0</v>
      </c>
      <c r="F858" s="83" t="n">
        <f aca="false">(IF((C858=0)*AND(E858&gt;0),"x",IF((C858=0)*AND(E858=0),0,E858*100/C858-100)))</f>
        <v>0</v>
      </c>
      <c r="G858" s="83" t="n">
        <f aca="false">(IF((D858=0)*AND(E858&gt;0),"x",IF((D858=0)*AND(E858=0),0,E858*100/D858-100)))</f>
        <v>0</v>
      </c>
      <c r="H858" s="62" t="n">
        <v>0</v>
      </c>
      <c r="I858" s="62" t="n">
        <v>0</v>
      </c>
      <c r="J858" s="83" t="n">
        <f aca="false">(IF((H858=0)*AND(I858&gt;0),"x",IF((H858=0)*AND(I858=0),0,I858*100/H858-100)))</f>
        <v>0</v>
      </c>
    </row>
    <row r="859" s="91" customFormat="true" ht="16.5" hidden="false" customHeight="true" outlineLevel="0" collapsed="false">
      <c r="A859" s="80" t="s">
        <v>93</v>
      </c>
      <c r="B859" s="81" t="s">
        <v>115</v>
      </c>
      <c r="C859" s="62" t="n">
        <v>5.38</v>
      </c>
      <c r="D859" s="62" t="n">
        <v>5.089</v>
      </c>
      <c r="E859" s="62" t="n">
        <v>7.026</v>
      </c>
      <c r="F859" s="83" t="n">
        <f aca="false">(IF((C859=0)*AND(E859&gt;0),"x",IF((C859=0)*AND(E859=0),0,E859*100/C859-100)))</f>
        <v>30.5947955390335</v>
      </c>
      <c r="G859" s="83" t="n">
        <f aca="false">(IF((D859=0)*AND(E859&gt;0),"x",IF((D859=0)*AND(E859=0),0,E859*100/D859-100)))</f>
        <v>38.0624877186088</v>
      </c>
      <c r="H859" s="62" t="n">
        <v>20.285</v>
      </c>
      <c r="I859" s="62" t="n">
        <v>14.499</v>
      </c>
      <c r="J859" s="83" t="n">
        <f aca="false">(IF((H859=0)*AND(I859&gt;0),"x",IF((H859=0)*AND(I859=0),0,I859*100/H859-100)))</f>
        <v>-28.5235395612522</v>
      </c>
    </row>
    <row r="860" s="61" customFormat="true" ht="11.1" hidden="false" customHeight="true" outlineLevel="0" collapsed="false">
      <c r="A860" s="61" t="s">
        <v>117</v>
      </c>
      <c r="B860" s="78" t="s">
        <v>115</v>
      </c>
      <c r="C860" s="62" t="n">
        <v>0</v>
      </c>
      <c r="D860" s="62" t="n">
        <v>0</v>
      </c>
      <c r="E860" s="62" t="n">
        <v>0</v>
      </c>
      <c r="F860" s="83" t="n">
        <f aca="false">(IF((C860=0)*AND(E860&gt;0),"x",IF((C860=0)*AND(E860=0),0,E860*100/C860-100)))</f>
        <v>0</v>
      </c>
      <c r="G860" s="83" t="n">
        <f aca="false">(IF((D860=0)*AND(E860&gt;0),"x",IF((D860=0)*AND(E860=0),0,E860*100/D860-100)))</f>
        <v>0</v>
      </c>
      <c r="H860" s="62" t="n">
        <v>0</v>
      </c>
      <c r="I860" s="62" t="n">
        <v>0</v>
      </c>
      <c r="J860" s="83" t="n">
        <f aca="false">(IF((H860=0)*AND(I860&gt;0),"x",IF((H860=0)*AND(I860=0),0,I860*100/H860-100)))</f>
        <v>0</v>
      </c>
    </row>
    <row r="861" s="61" customFormat="true" ht="26.1" hidden="false" customHeight="true" outlineLevel="0" collapsed="false">
      <c r="A861" s="77" t="s">
        <v>118</v>
      </c>
      <c r="B861" s="78" t="s">
        <v>115</v>
      </c>
      <c r="C861" s="62" t="n">
        <v>1.149</v>
      </c>
      <c r="D861" s="62" t="n">
        <v>0.207</v>
      </c>
      <c r="E861" s="62" t="n">
        <v>4.613</v>
      </c>
      <c r="F861" s="83" t="n">
        <f aca="false">(IF((C861=0)*AND(E861&gt;0),"x",IF((C861=0)*AND(E861=0),0,E861*100/C861-100)))</f>
        <v>301.47954743255</v>
      </c>
      <c r="G861" s="83" t="n">
        <f aca="false">(IF((D861=0)*AND(E861&gt;0),"x",IF((D861=0)*AND(E861=0),0,E861*100/D861-100)))</f>
        <v>2128.50241545894</v>
      </c>
      <c r="H861" s="62" t="n">
        <v>11.473</v>
      </c>
      <c r="I861" s="62" t="n">
        <v>5.78</v>
      </c>
      <c r="J861" s="83" t="n">
        <f aca="false">(IF((H861=0)*AND(I861&gt;0),"x",IF((H861=0)*AND(I861=0),0,I861*100/H861-100)))</f>
        <v>-49.620848949708</v>
      </c>
    </row>
    <row r="862" s="61" customFormat="true" ht="11.1" hidden="false" customHeight="true" outlineLevel="0" collapsed="false">
      <c r="A862" s="61" t="s">
        <v>119</v>
      </c>
      <c r="B862" s="78" t="s">
        <v>115</v>
      </c>
      <c r="C862" s="62" t="n">
        <v>4.231</v>
      </c>
      <c r="D862" s="62" t="n">
        <v>4.882</v>
      </c>
      <c r="E862" s="62" t="n">
        <v>2.413</v>
      </c>
      <c r="F862" s="83" t="n">
        <f aca="false">(IF((C862=0)*AND(E862&gt;0),"x",IF((C862=0)*AND(E862=0),0,E862*100/C862-100)))</f>
        <v>-42.9685653509809</v>
      </c>
      <c r="G862" s="83" t="n">
        <f aca="false">(IF((D862=0)*AND(E862&gt;0),"x",IF((D862=0)*AND(E862=0),0,E862*100/D862-100)))</f>
        <v>-50.5735354362966</v>
      </c>
      <c r="H862" s="62" t="n">
        <v>8.812</v>
      </c>
      <c r="I862" s="62" t="n">
        <v>8.719</v>
      </c>
      <c r="J862" s="83" t="n">
        <f aca="false">(IF((H862=0)*AND(I862&gt;0),"x",IF((H862=0)*AND(I862=0),0,I862*100/H862-100)))</f>
        <v>-1.05537902859736</v>
      </c>
    </row>
    <row r="863" s="61" customFormat="true" ht="11.1" hidden="false" customHeight="true" outlineLevel="0" collapsed="false">
      <c r="A863" s="61" t="s">
        <v>120</v>
      </c>
      <c r="B863" s="78" t="s">
        <v>115</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s="61" customFormat="true" ht="11.1" hidden="false" customHeight="true" outlineLevel="0" collapsed="false">
      <c r="A864" s="61" t="s">
        <v>121</v>
      </c>
      <c r="B864" s="78" t="s">
        <v>115</v>
      </c>
      <c r="C864" s="62" t="n">
        <v>0</v>
      </c>
      <c r="D864" s="62" t="n">
        <v>0</v>
      </c>
      <c r="E864" s="62" t="n">
        <v>0</v>
      </c>
      <c r="F864" s="83" t="n">
        <f aca="false">(IF((C864=0)*AND(E864&gt;0),"x",IF((C864=0)*AND(E864=0),0,E864*100/C864-100)))</f>
        <v>0</v>
      </c>
      <c r="G864" s="83" t="n">
        <f aca="false">(IF((D864=0)*AND(E864&gt;0),"x",IF((D864=0)*AND(E864=0),0,E864*100/D864-100)))</f>
        <v>0</v>
      </c>
      <c r="H864" s="62" t="n">
        <v>0</v>
      </c>
      <c r="I864" s="62" t="n">
        <v>0</v>
      </c>
      <c r="J864" s="83" t="n">
        <f aca="false">(IF((H864=0)*AND(I864&gt;0),"x",IF((H864=0)*AND(I864=0),0,I864*100/H864-100)))</f>
        <v>0</v>
      </c>
    </row>
    <row r="865" s="61" customFormat="true" ht="11.1" hidden="false" customHeight="true" outlineLevel="0" collapsed="false">
      <c r="A865" s="61" t="s">
        <v>122</v>
      </c>
      <c r="B865" s="78" t="s">
        <v>123</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s="61" customFormat="true" ht="11.1" hidden="false" customHeight="true" outlineLevel="0" collapsed="false">
      <c r="A866" s="61" t="s">
        <v>124</v>
      </c>
      <c r="B866" s="78" t="s">
        <v>125</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s="61" customFormat="true" ht="11.1" hidden="false" customHeight="true" outlineLevel="0" collapsed="false">
      <c r="A867" s="61" t="s">
        <v>126</v>
      </c>
      <c r="B867" s="78" t="s">
        <v>127</v>
      </c>
      <c r="C867" s="62" t="n">
        <v>0.057</v>
      </c>
      <c r="D867" s="62" t="n">
        <v>0.02</v>
      </c>
      <c r="E867" s="62" t="n">
        <v>0.048</v>
      </c>
      <c r="F867" s="83" t="n">
        <f aca="false">(IF((C867=0)*AND(E867&gt;0),"x",IF((C867=0)*AND(E867=0),0,E867*100/C867-100)))</f>
        <v>-15.7894736842105</v>
      </c>
      <c r="G867" s="83" t="n">
        <f aca="false">(IF((D867=0)*AND(E867&gt;0),"x",IF((D867=0)*AND(E867=0),0,E867*100/D867-100)))</f>
        <v>140</v>
      </c>
      <c r="H867" s="62" t="n">
        <v>0.312</v>
      </c>
      <c r="I867" s="62" t="n">
        <v>0.068</v>
      </c>
      <c r="J867" s="83" t="n">
        <f aca="false">(IF((H867=0)*AND(I867&gt;0),"x",IF((H867=0)*AND(I867=0),0,I867*100/H867-100)))</f>
        <v>-78.2051282051282</v>
      </c>
    </row>
    <row r="868" s="61" customFormat="true" ht="26.1" hidden="false" customHeight="true" outlineLevel="0" collapsed="false">
      <c r="A868" s="77" t="s">
        <v>128</v>
      </c>
      <c r="B868" s="78" t="s">
        <v>115</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s="61" customFormat="true" ht="11.1" hidden="false" customHeight="true" outlineLevel="0" collapsed="false">
      <c r="A869" s="61" t="s">
        <v>129</v>
      </c>
      <c r="B869" s="78" t="s">
        <v>115</v>
      </c>
      <c r="C869" s="62" t="n">
        <v>0.057</v>
      </c>
      <c r="D869" s="62" t="n">
        <v>0.02</v>
      </c>
      <c r="E869" s="62" t="n">
        <v>0.048</v>
      </c>
      <c r="F869" s="83" t="n">
        <f aca="false">(IF((C869=0)*AND(E869&gt;0),"x",IF((C869=0)*AND(E869=0),0,E869*100/C869-100)))</f>
        <v>-15.7894736842105</v>
      </c>
      <c r="G869" s="83" t="n">
        <f aca="false">(IF((D869=0)*AND(E869&gt;0),"x",IF((D869=0)*AND(E869=0),0,E869*100/D869-100)))</f>
        <v>140</v>
      </c>
      <c r="H869" s="62" t="n">
        <v>0.312</v>
      </c>
      <c r="I869" s="62" t="n">
        <v>0.068</v>
      </c>
      <c r="J869" s="83" t="n">
        <f aca="false">(IF((H869=0)*AND(I869&gt;0),"x",IF((H869=0)*AND(I869=0),0,I869*100/H869-100)))</f>
        <v>-78.2051282051282</v>
      </c>
    </row>
    <row r="870" s="61" customFormat="true" ht="20.1" hidden="false" customHeight="true" outlineLevel="0" collapsed="false">
      <c r="A870" s="84" t="s">
        <v>130</v>
      </c>
      <c r="B870" s="84"/>
      <c r="C870" s="84"/>
      <c r="D870" s="84"/>
      <c r="E870" s="84"/>
      <c r="F870" s="84"/>
      <c r="G870" s="84"/>
      <c r="H870" s="84"/>
      <c r="I870" s="84"/>
      <c r="J870" s="84"/>
    </row>
    <row r="871" s="61" customFormat="true" ht="25.5" hidden="false" customHeight="true" outlineLevel="0" collapsed="false">
      <c r="A871" s="77" t="s">
        <v>131</v>
      </c>
      <c r="B871" s="78" t="s">
        <v>115</v>
      </c>
      <c r="C871" s="62" t="n">
        <v>4.513</v>
      </c>
      <c r="D871" s="62" t="n">
        <v>12.83</v>
      </c>
      <c r="E871" s="62" t="n">
        <v>13.485</v>
      </c>
      <c r="F871" s="83" t="n">
        <f aca="false">(IF((C871=0)*AND(E871&gt;0),"x",IF((C871=0)*AND(E871=0),0,E871*100/C871-100)))</f>
        <v>198.8034566807</v>
      </c>
      <c r="G871" s="83" t="n">
        <f aca="false">(IF((D871=0)*AND(E871&gt;0),"x",IF((D871=0)*AND(E871=0),0,E871*100/D871-100)))</f>
        <v>5.10522213561964</v>
      </c>
      <c r="H871" s="62" t="n">
        <v>30.48</v>
      </c>
      <c r="I871" s="62" t="n">
        <v>39.115</v>
      </c>
      <c r="J871" s="83" t="n">
        <f aca="false">(IF((H871=0)*AND(I871&gt;0),"x",IF((H871=0)*AND(I871=0),0,I871*100/H871-100)))</f>
        <v>28.3300524934383</v>
      </c>
    </row>
    <row r="872" s="61" customFormat="true" ht="11.1" hidden="false" customHeight="true" outlineLevel="0" collapsed="false">
      <c r="A872" s="61" t="s">
        <v>100</v>
      </c>
      <c r="B872" s="78" t="s">
        <v>115</v>
      </c>
      <c r="C872" s="62" t="n">
        <v>0</v>
      </c>
      <c r="D872" s="62" t="n">
        <v>0</v>
      </c>
      <c r="E872" s="62" t="n">
        <v>0</v>
      </c>
      <c r="F872" s="83" t="n">
        <f aca="false">(IF((C872=0)*AND(E872&gt;0),"x",IF((C872=0)*AND(E872=0),0,E872*100/C872-100)))</f>
        <v>0</v>
      </c>
      <c r="G872" s="83" t="n">
        <f aca="false">(IF((D872=0)*AND(E872&gt;0),"x",IF((D872=0)*AND(E872=0),0,E872*100/D872-100)))</f>
        <v>0</v>
      </c>
      <c r="H872" s="62" t="n">
        <v>1.578</v>
      </c>
      <c r="I872" s="62" t="n">
        <v>0</v>
      </c>
      <c r="J872" s="83" t="n">
        <f aca="false">(IF((H872=0)*AND(I872&gt;0),"x",IF((H872=0)*AND(I872=0),0,I872*100/H872-100)))</f>
        <v>-100</v>
      </c>
    </row>
    <row r="873" s="61" customFormat="true" ht="11.1" hidden="false" customHeight="true" outlineLevel="0" collapsed="false">
      <c r="A873" s="61" t="s">
        <v>101</v>
      </c>
      <c r="B873" s="78" t="s">
        <v>115</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s="61" customFormat="true" ht="11.1" hidden="false" customHeight="true" outlineLevel="0" collapsed="false">
      <c r="A874" s="61" t="s">
        <v>102</v>
      </c>
      <c r="B874" s="78" t="s">
        <v>115</v>
      </c>
      <c r="C874" s="62" t="n">
        <v>0</v>
      </c>
      <c r="D874" s="62" t="n">
        <v>0</v>
      </c>
      <c r="E874" s="62" t="n">
        <v>0</v>
      </c>
      <c r="F874" s="83" t="n">
        <f aca="false">(IF((C874=0)*AND(E874&gt;0),"x",IF((C874=0)*AND(E874=0),0,E874*100/C874-100)))</f>
        <v>0</v>
      </c>
      <c r="G874" s="83" t="n">
        <f aca="false">(IF((D874=0)*AND(E874&gt;0),"x",IF((D874=0)*AND(E874=0),0,E874*100/D874-100)))</f>
        <v>0</v>
      </c>
      <c r="H874" s="62" t="n">
        <v>0</v>
      </c>
      <c r="I874" s="62" t="n">
        <v>0</v>
      </c>
      <c r="J874" s="83" t="n">
        <f aca="false">(IF((H874=0)*AND(I874&gt;0),"x",IF((H874=0)*AND(I874=0),0,I874*100/H874-100)))</f>
        <v>0</v>
      </c>
    </row>
    <row r="875" s="61" customFormat="true" ht="11.1" hidden="false" customHeight="true" outlineLevel="0" collapsed="false">
      <c r="A875" s="61" t="s">
        <v>103</v>
      </c>
      <c r="B875" s="78" t="s">
        <v>115</v>
      </c>
      <c r="C875" s="62" t="n">
        <v>0.967</v>
      </c>
      <c r="D875" s="62" t="n">
        <v>0.55</v>
      </c>
      <c r="E875" s="62" t="n">
        <v>2.135</v>
      </c>
      <c r="F875" s="83" t="n">
        <f aca="false">(IF((C875=0)*AND(E875&gt;0),"x",IF((C875=0)*AND(E875=0),0,E875*100/C875-100)))</f>
        <v>120.785935884178</v>
      </c>
      <c r="G875" s="83" t="n">
        <f aca="false">(IF((D875=0)*AND(E875&gt;0),"x",IF((D875=0)*AND(E875=0),0,E875*100/D875-100)))</f>
        <v>288.181818181818</v>
      </c>
      <c r="H875" s="62" t="n">
        <v>3.531</v>
      </c>
      <c r="I875" s="62" t="n">
        <v>2.685</v>
      </c>
      <c r="J875" s="83" t="n">
        <f aca="false">(IF((H875=0)*AND(I875&gt;0),"x",IF((H875=0)*AND(I875=0),0,I875*100/H875-100)))</f>
        <v>-23.9592183517417</v>
      </c>
    </row>
    <row r="876" s="61" customFormat="true" ht="11.1" hidden="false" customHeight="true" outlineLevel="0" collapsed="false">
      <c r="A876" s="61" t="s">
        <v>104</v>
      </c>
      <c r="B876" s="78" t="s">
        <v>115</v>
      </c>
      <c r="C876" s="62" t="n">
        <v>0</v>
      </c>
      <c r="D876" s="62" t="n">
        <v>0</v>
      </c>
      <c r="E876" s="62" t="n">
        <v>0</v>
      </c>
      <c r="F876" s="83" t="n">
        <f aca="false">(IF((C876=0)*AND(E876&gt;0),"x",IF((C876=0)*AND(E876=0),0,E876*100/C876-100)))</f>
        <v>0</v>
      </c>
      <c r="G876" s="83" t="n">
        <f aca="false">(IF((D876=0)*AND(E876&gt;0),"x",IF((D876=0)*AND(E876=0),0,E876*100/D876-100)))</f>
        <v>0</v>
      </c>
      <c r="H876" s="62" t="n">
        <v>0</v>
      </c>
      <c r="I876" s="62" t="n">
        <v>0</v>
      </c>
      <c r="J876" s="83" t="n">
        <f aca="false">(IF((H876=0)*AND(I876&gt;0),"x",IF((H876=0)*AND(I876=0),0,I876*100/H876-100)))</f>
        <v>0</v>
      </c>
    </row>
    <row r="877" s="61" customFormat="true" ht="11.1" hidden="false" customHeight="true" outlineLevel="0" collapsed="false">
      <c r="A877" s="61" t="s">
        <v>105</v>
      </c>
      <c r="B877" s="78" t="s">
        <v>115</v>
      </c>
      <c r="C877" s="62" t="n">
        <v>0</v>
      </c>
      <c r="D877" s="62" t="n">
        <v>0</v>
      </c>
      <c r="E877" s="62" t="n">
        <v>0.252</v>
      </c>
      <c r="F877" s="83" t="str">
        <f aca="false">(IF((C877=0)*AND(E877&gt;0),"x",IF((C877=0)*AND(E877=0),0,E877*100/C877-100)))</f>
        <v>x</v>
      </c>
      <c r="G877" s="83" t="str">
        <f aca="false">(IF((D877=0)*AND(E877&gt;0),"x",IF((D877=0)*AND(E877=0),0,E877*100/D877-100)))</f>
        <v>x</v>
      </c>
      <c r="H877" s="62" t="n">
        <v>0</v>
      </c>
      <c r="I877" s="62" t="n">
        <v>0.252</v>
      </c>
      <c r="J877" s="83" t="str">
        <f aca="false">(IF((H877=0)*AND(I877&gt;0),"x",IF((H877=0)*AND(I877=0),0,I877*100/H877-100)))</f>
        <v>x</v>
      </c>
    </row>
    <row r="878" s="61" customFormat="true" ht="11.1" hidden="false" customHeight="true" outlineLevel="0" collapsed="false">
      <c r="A878" s="61" t="s">
        <v>106</v>
      </c>
      <c r="B878" s="78" t="s">
        <v>115</v>
      </c>
      <c r="C878" s="62" t="n">
        <v>0</v>
      </c>
      <c r="D878" s="62" t="n">
        <v>0</v>
      </c>
      <c r="E878" s="62" t="n">
        <v>0</v>
      </c>
      <c r="F878" s="83" t="n">
        <f aca="false">(IF((C878=0)*AND(E878&gt;0),"x",IF((C878=0)*AND(E878=0),0,E878*100/C878-100)))</f>
        <v>0</v>
      </c>
      <c r="G878" s="83" t="n">
        <f aca="false">(IF((D878=0)*AND(E878&gt;0),"x",IF((D878=0)*AND(E878=0),0,E878*100/D878-100)))</f>
        <v>0</v>
      </c>
      <c r="H878" s="62" t="n">
        <v>0</v>
      </c>
      <c r="I878" s="62" t="n">
        <v>0</v>
      </c>
      <c r="J878" s="83" t="n">
        <f aca="false">(IF((H878=0)*AND(I878&gt;0),"x",IF((H878=0)*AND(I878=0),0,I878*100/H878-100)))</f>
        <v>0</v>
      </c>
    </row>
    <row r="879" s="61" customFormat="true" ht="11.1" hidden="false" customHeight="true" outlineLevel="0" collapsed="false">
      <c r="A879" s="61" t="s">
        <v>107</v>
      </c>
      <c r="B879" s="78" t="s">
        <v>115</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s="61" customFormat="true" ht="11.1" hidden="false" customHeight="true" outlineLevel="0" collapsed="false">
      <c r="A880" s="61" t="s">
        <v>108</v>
      </c>
      <c r="B880" s="78" t="s">
        <v>115</v>
      </c>
      <c r="C880" s="62" t="n">
        <v>0</v>
      </c>
      <c r="D880" s="62" t="n">
        <v>0</v>
      </c>
      <c r="E880" s="62" t="n">
        <v>0.07</v>
      </c>
      <c r="F880" s="83" t="str">
        <f aca="false">(IF((C880=0)*AND(E880&gt;0),"x",IF((C880=0)*AND(E880=0),0,E880*100/C880-100)))</f>
        <v>x</v>
      </c>
      <c r="G880" s="83" t="str">
        <f aca="false">(IF((D880=0)*AND(E880&gt;0),"x",IF((D880=0)*AND(E880=0),0,E880*100/D880-100)))</f>
        <v>x</v>
      </c>
      <c r="H880" s="62" t="n">
        <v>0</v>
      </c>
      <c r="I880" s="62" t="n">
        <v>0.07</v>
      </c>
      <c r="J880" s="83" t="str">
        <f aca="false">(IF((H880=0)*AND(I880&gt;0),"x",IF((H880=0)*AND(I880=0),0,I880*100/H880-100)))</f>
        <v>x</v>
      </c>
    </row>
    <row r="881" s="61" customFormat="true" ht="11.1" hidden="false" customHeight="true" outlineLevel="0" collapsed="false">
      <c r="A881" s="61" t="s">
        <v>116</v>
      </c>
      <c r="B881" s="78" t="s">
        <v>115</v>
      </c>
      <c r="C881" s="62" t="n">
        <v>0</v>
      </c>
      <c r="D881" s="62" t="n">
        <v>0</v>
      </c>
      <c r="E881" s="62" t="n">
        <v>0</v>
      </c>
      <c r="F881" s="83" t="n">
        <f aca="false">(IF((C881=0)*AND(E881&gt;0),"x",IF((C881=0)*AND(E881=0),0,E881*100/C881-100)))</f>
        <v>0</v>
      </c>
      <c r="G881" s="83" t="n">
        <f aca="false">(IF((D881=0)*AND(E881&gt;0),"x",IF((D881=0)*AND(E881=0),0,E881*100/D881-100)))</f>
        <v>0</v>
      </c>
      <c r="H881" s="62" t="n">
        <v>0</v>
      </c>
      <c r="I881" s="62" t="n">
        <v>0</v>
      </c>
      <c r="J881" s="83" t="n">
        <f aca="false">(IF((H881=0)*AND(I881&gt;0),"x",IF((H881=0)*AND(I881=0),0,I881*100/H881-100)))</f>
        <v>0</v>
      </c>
    </row>
    <row r="882" s="91" customFormat="true" ht="16.5" hidden="false" customHeight="true" outlineLevel="0" collapsed="false">
      <c r="A882" s="80" t="s">
        <v>93</v>
      </c>
      <c r="B882" s="81" t="s">
        <v>115</v>
      </c>
      <c r="C882" s="62" t="n">
        <v>5.48</v>
      </c>
      <c r="D882" s="62" t="n">
        <v>13.38</v>
      </c>
      <c r="E882" s="62" t="n">
        <v>15.942</v>
      </c>
      <c r="F882" s="83" t="n">
        <f aca="false">(IF((C882=0)*AND(E882&gt;0),"x",IF((C882=0)*AND(E882=0),0,E882*100/C882-100)))</f>
        <v>190.912408759124</v>
      </c>
      <c r="G882" s="83" t="n">
        <f aca="false">(IF((D882=0)*AND(E882&gt;0),"x",IF((D882=0)*AND(E882=0),0,E882*100/D882-100)))</f>
        <v>19.1479820627803</v>
      </c>
      <c r="H882" s="62" t="n">
        <v>35.589</v>
      </c>
      <c r="I882" s="62" t="n">
        <v>42.122</v>
      </c>
      <c r="J882" s="83" t="n">
        <f aca="false">(IF((H882=0)*AND(I882&gt;0),"x",IF((H882=0)*AND(I882=0),0,I882*100/H882-100)))</f>
        <v>18.356795639102</v>
      </c>
    </row>
    <row r="883" s="61" customFormat="true" ht="11.1" hidden="false" customHeight="true" outlineLevel="0" collapsed="false">
      <c r="A883" s="61" t="s">
        <v>117</v>
      </c>
      <c r="B883" s="78" t="s">
        <v>115</v>
      </c>
      <c r="C883" s="62" t="n">
        <v>0</v>
      </c>
      <c r="D883" s="62" t="n">
        <v>0</v>
      </c>
      <c r="E883" s="62" t="n">
        <v>0</v>
      </c>
      <c r="F883" s="83" t="n">
        <f aca="false">(IF((C883=0)*AND(E883&gt;0),"x",IF((C883=0)*AND(E883=0),0,E883*100/C883-100)))</f>
        <v>0</v>
      </c>
      <c r="G883" s="83" t="n">
        <f aca="false">(IF((D883=0)*AND(E883&gt;0),"x",IF((D883=0)*AND(E883=0),0,E883*100/D883-100)))</f>
        <v>0</v>
      </c>
      <c r="H883" s="62" t="n">
        <v>0</v>
      </c>
      <c r="I883" s="62" t="n">
        <v>0</v>
      </c>
      <c r="J883" s="83" t="n">
        <f aca="false">(IF((H883=0)*AND(I883&gt;0),"x",IF((H883=0)*AND(I883=0),0,I883*100/H883-100)))</f>
        <v>0</v>
      </c>
    </row>
    <row r="884" s="61" customFormat="true" ht="26.1" hidden="false" customHeight="true" outlineLevel="0" collapsed="false">
      <c r="A884" s="77" t="s">
        <v>118</v>
      </c>
      <c r="B884" s="78" t="s">
        <v>115</v>
      </c>
      <c r="C884" s="62" t="n">
        <v>4.513</v>
      </c>
      <c r="D884" s="62" t="n">
        <v>0</v>
      </c>
      <c r="E884" s="62" t="n">
        <v>3.267</v>
      </c>
      <c r="F884" s="83" t="n">
        <f aca="false">(IF((C884=0)*AND(E884&gt;0),"x",IF((C884=0)*AND(E884=0),0,E884*100/C884-100)))</f>
        <v>-27.6091291823621</v>
      </c>
      <c r="G884" s="83" t="str">
        <f aca="false">(IF((D884=0)*AND(E884&gt;0),"x",IF((D884=0)*AND(E884=0),0,E884*100/D884-100)))</f>
        <v>x</v>
      </c>
      <c r="H884" s="62" t="n">
        <v>13.668</v>
      </c>
      <c r="I884" s="62" t="n">
        <v>3.267</v>
      </c>
      <c r="J884" s="83" t="n">
        <f aca="false">(IF((H884=0)*AND(I884&gt;0),"x",IF((H884=0)*AND(I884=0),0,I884*100/H884-100)))</f>
        <v>-76.0974539069359</v>
      </c>
    </row>
    <row r="885" s="61" customFormat="true" ht="11.1" hidden="false" customHeight="true" outlineLevel="0" collapsed="false">
      <c r="A885" s="61" t="s">
        <v>119</v>
      </c>
      <c r="B885" s="78" t="s">
        <v>115</v>
      </c>
      <c r="C885" s="62" t="n">
        <v>0.967</v>
      </c>
      <c r="D885" s="62" t="n">
        <v>13.38</v>
      </c>
      <c r="E885" s="62" t="n">
        <v>12.675</v>
      </c>
      <c r="F885" s="83" t="n">
        <f aca="false">(IF((C885=0)*AND(E885&gt;0),"x",IF((C885=0)*AND(E885=0),0,E885*100/C885-100)))</f>
        <v>1210.75491209928</v>
      </c>
      <c r="G885" s="83" t="n">
        <f aca="false">(IF((D885=0)*AND(E885&gt;0),"x",IF((D885=0)*AND(E885=0),0,E885*100/D885-100)))</f>
        <v>-5.26905829596413</v>
      </c>
      <c r="H885" s="62" t="n">
        <v>21.921</v>
      </c>
      <c r="I885" s="62" t="n">
        <v>38.855</v>
      </c>
      <c r="J885" s="83" t="n">
        <f aca="false">(IF((H885=0)*AND(I885&gt;0),"x",IF((H885=0)*AND(I885=0),0,I885*100/H885-100)))</f>
        <v>77.2501254504813</v>
      </c>
    </row>
    <row r="886" s="61" customFormat="true" ht="11.1" hidden="false" customHeight="true" outlineLevel="0" collapsed="false">
      <c r="A886" s="61" t="s">
        <v>120</v>
      </c>
      <c r="B886" s="78" t="s">
        <v>115</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s="61" customFormat="true" ht="11.1" hidden="false" customHeight="true" outlineLevel="0" collapsed="false">
      <c r="A887" s="61" t="s">
        <v>121</v>
      </c>
      <c r="B887" s="78" t="s">
        <v>115</v>
      </c>
      <c r="C887" s="62" t="n">
        <v>0</v>
      </c>
      <c r="D887" s="62" t="n">
        <v>0</v>
      </c>
      <c r="E887" s="62" t="n">
        <v>0</v>
      </c>
      <c r="F887" s="83" t="n">
        <f aca="false">(IF((C887=0)*AND(E887&gt;0),"x",IF((C887=0)*AND(E887=0),0,E887*100/C887-100)))</f>
        <v>0</v>
      </c>
      <c r="G887" s="83" t="n">
        <f aca="false">(IF((D887=0)*AND(E887&gt;0),"x",IF((D887=0)*AND(E887=0),0,E887*100/D887-100)))</f>
        <v>0</v>
      </c>
      <c r="H887" s="62" t="n">
        <v>0</v>
      </c>
      <c r="I887" s="62" t="n">
        <v>0</v>
      </c>
      <c r="J887" s="83" t="n">
        <f aca="false">(IF((H887=0)*AND(I887&gt;0),"x",IF((H887=0)*AND(I887=0),0,I887*100/H887-100)))</f>
        <v>0</v>
      </c>
    </row>
    <row r="888" s="61" customFormat="true" ht="11.1" hidden="false" customHeight="true" outlineLevel="0" collapsed="false">
      <c r="A888" s="61" t="s">
        <v>122</v>
      </c>
      <c r="B888" s="78" t="s">
        <v>123</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s="61" customFormat="true" ht="11.1" hidden="false" customHeight="true" outlineLevel="0" collapsed="false">
      <c r="A889" s="61" t="s">
        <v>124</v>
      </c>
      <c r="B889" s="78" t="s">
        <v>125</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s="61" customFormat="true" ht="11.1" hidden="false" customHeight="true" outlineLevel="0" collapsed="false">
      <c r="A890" s="61" t="s">
        <v>126</v>
      </c>
      <c r="B890" s="78" t="s">
        <v>127</v>
      </c>
      <c r="C890" s="62" t="n">
        <v>0.055</v>
      </c>
      <c r="D890" s="62" t="n">
        <v>0.019</v>
      </c>
      <c r="E890" s="62" t="n">
        <v>0.048</v>
      </c>
      <c r="F890" s="83" t="n">
        <f aca="false">(IF((C890=0)*AND(E890&gt;0),"x",IF((C890=0)*AND(E890=0),0,E890*100/C890-100)))</f>
        <v>-12.7272727272727</v>
      </c>
      <c r="G890" s="83" t="n">
        <f aca="false">(IF((D890=0)*AND(E890&gt;0),"x",IF((D890=0)*AND(E890=0),0,E890*100/D890-100)))</f>
        <v>152.631578947368</v>
      </c>
      <c r="H890" s="62" t="n">
        <v>0.311</v>
      </c>
      <c r="I890" s="62" t="n">
        <v>0.067</v>
      </c>
      <c r="J890" s="83" t="n">
        <f aca="false">(IF((H890=0)*AND(I890&gt;0),"x",IF((H890=0)*AND(I890=0),0,I890*100/H890-100)))</f>
        <v>-78.4565916398714</v>
      </c>
    </row>
    <row r="891" s="61" customFormat="true" ht="26.1" hidden="false" customHeight="true" outlineLevel="0" collapsed="false">
      <c r="A891" s="77" t="s">
        <v>132</v>
      </c>
      <c r="B891" s="78" t="s">
        <v>115</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s="61" customFormat="true" ht="11.1" hidden="false" customHeight="true" outlineLevel="0" collapsed="false">
      <c r="A892" s="61" t="s">
        <v>129</v>
      </c>
      <c r="B892" s="78" t="s">
        <v>115</v>
      </c>
      <c r="C892" s="62" t="n">
        <v>0.055</v>
      </c>
      <c r="D892" s="62" t="n">
        <v>0.019</v>
      </c>
      <c r="E892" s="62" t="n">
        <v>0.048</v>
      </c>
      <c r="F892" s="83" t="n">
        <f aca="false">(IF((C892=0)*AND(E892&gt;0),"x",IF((C892=0)*AND(E892=0),0,E892*100/C892-100)))</f>
        <v>-12.7272727272727</v>
      </c>
      <c r="G892" s="83" t="n">
        <f aca="false">(IF((D892=0)*AND(E892&gt;0),"x",IF((D892=0)*AND(E892=0),0,E892*100/D892-100)))</f>
        <v>152.631578947368</v>
      </c>
      <c r="H892" s="62" t="n">
        <v>0.311</v>
      </c>
      <c r="I892" s="62" t="n">
        <v>0.067</v>
      </c>
      <c r="J892" s="83" t="n">
        <f aca="false">(IF((H892=0)*AND(I892&gt;0),"x",IF((H892=0)*AND(I892=0),0,I892*100/H892-100)))</f>
        <v>-78.4565916398714</v>
      </c>
    </row>
    <row r="893" s="61" customFormat="true" ht="20.1" hidden="false" customHeight="true" outlineLevel="0" collapsed="false">
      <c r="A893" s="84" t="s">
        <v>95</v>
      </c>
      <c r="B893" s="84"/>
      <c r="C893" s="84"/>
      <c r="D893" s="84"/>
      <c r="E893" s="84"/>
      <c r="F893" s="84"/>
      <c r="G893" s="84"/>
      <c r="H893" s="84"/>
      <c r="I893" s="84"/>
      <c r="J893" s="84"/>
    </row>
    <row r="894" s="61" customFormat="true" ht="25.5" hidden="false" customHeight="true" outlineLevel="0" collapsed="false">
      <c r="A894" s="77" t="s">
        <v>131</v>
      </c>
      <c r="B894" s="78" t="s">
        <v>115</v>
      </c>
      <c r="C894" s="62" t="n">
        <v>4.513</v>
      </c>
      <c r="D894" s="62" t="n">
        <v>12.83</v>
      </c>
      <c r="E894" s="62" t="n">
        <v>13.485</v>
      </c>
      <c r="F894" s="83" t="n">
        <f aca="false">(IF((C894=0)*AND(E894&gt;0),"x",IF((C894=0)*AND(E894=0),0,E894*100/C894-100)))</f>
        <v>198.8034566807</v>
      </c>
      <c r="G894" s="83" t="n">
        <f aca="false">(IF((D894=0)*AND(E894&gt;0),"x",IF((D894=0)*AND(E894=0),0,E894*100/D894-100)))</f>
        <v>5.10522213561964</v>
      </c>
      <c r="H894" s="62" t="n">
        <v>30.48</v>
      </c>
      <c r="I894" s="62" t="n">
        <v>39.115</v>
      </c>
      <c r="J894" s="83" t="n">
        <f aca="false">(IF((H894=0)*AND(I894&gt;0),"x",IF((H894=0)*AND(I894=0),0,I894*100/H894-100)))</f>
        <v>28.3300524934383</v>
      </c>
    </row>
    <row r="895" s="61" customFormat="true" ht="11.1" hidden="false" customHeight="true" outlineLevel="0" collapsed="false">
      <c r="A895" s="61" t="s">
        <v>100</v>
      </c>
      <c r="B895" s="78" t="s">
        <v>115</v>
      </c>
      <c r="C895" s="62" t="n">
        <v>0</v>
      </c>
      <c r="D895" s="62" t="n">
        <v>0</v>
      </c>
      <c r="E895" s="62" t="n">
        <v>0</v>
      </c>
      <c r="F895" s="83" t="n">
        <f aca="false">(IF((C895=0)*AND(E895&gt;0),"x",IF((C895=0)*AND(E895=0),0,E895*100/C895-100)))</f>
        <v>0</v>
      </c>
      <c r="G895" s="83" t="n">
        <f aca="false">(IF((D895=0)*AND(E895&gt;0),"x",IF((D895=0)*AND(E895=0),0,E895*100/D895-100)))</f>
        <v>0</v>
      </c>
      <c r="H895" s="62" t="n">
        <v>1.578</v>
      </c>
      <c r="I895" s="62" t="n">
        <v>0</v>
      </c>
      <c r="J895" s="83" t="n">
        <f aca="false">(IF((H895=0)*AND(I895&gt;0),"x",IF((H895=0)*AND(I895=0),0,I895*100/H895-100)))</f>
        <v>-100</v>
      </c>
    </row>
    <row r="896" s="61" customFormat="true" ht="11.1" hidden="false" customHeight="true" outlineLevel="0" collapsed="false">
      <c r="A896" s="61" t="s">
        <v>101</v>
      </c>
      <c r="B896" s="78" t="s">
        <v>115</v>
      </c>
      <c r="C896" s="62" t="n">
        <v>0</v>
      </c>
      <c r="D896" s="62" t="n">
        <v>0</v>
      </c>
      <c r="E896" s="62" t="n">
        <v>0</v>
      </c>
      <c r="F896" s="83" t="n">
        <f aca="false">(IF((C896=0)*AND(E896&gt;0),"x",IF((C896=0)*AND(E896=0),0,E896*100/C896-100)))</f>
        <v>0</v>
      </c>
      <c r="G896" s="83" t="n">
        <f aca="false">(IF((D896=0)*AND(E896&gt;0),"x",IF((D896=0)*AND(E896=0),0,E896*100/D896-100)))</f>
        <v>0</v>
      </c>
      <c r="H896" s="62" t="n">
        <v>0</v>
      </c>
      <c r="I896" s="62" t="n">
        <v>0</v>
      </c>
      <c r="J896" s="83" t="n">
        <f aca="false">(IF((H896=0)*AND(I896&gt;0),"x",IF((H896=0)*AND(I896=0),0,I896*100/H896-100)))</f>
        <v>0</v>
      </c>
    </row>
    <row r="897" s="61" customFormat="true" ht="11.1" hidden="false" customHeight="true" outlineLevel="0" collapsed="false">
      <c r="A897" s="61" t="s">
        <v>102</v>
      </c>
      <c r="B897" s="78" t="s">
        <v>115</v>
      </c>
      <c r="C897" s="62" t="n">
        <v>0</v>
      </c>
      <c r="D897" s="62" t="n">
        <v>0</v>
      </c>
      <c r="E897" s="62" t="n">
        <v>0</v>
      </c>
      <c r="F897" s="83" t="n">
        <f aca="false">(IF((C897=0)*AND(E897&gt;0),"x",IF((C897=0)*AND(E897=0),0,E897*100/C897-100)))</f>
        <v>0</v>
      </c>
      <c r="G897" s="83" t="n">
        <f aca="false">(IF((D897=0)*AND(E897&gt;0),"x",IF((D897=0)*AND(E897=0),0,E897*100/D897-100)))</f>
        <v>0</v>
      </c>
      <c r="H897" s="62" t="n">
        <v>0</v>
      </c>
      <c r="I897" s="62" t="n">
        <v>0</v>
      </c>
      <c r="J897" s="83" t="n">
        <f aca="false">(IF((H897=0)*AND(I897&gt;0),"x",IF((H897=0)*AND(I897=0),0,I897*100/H897-100)))</f>
        <v>0</v>
      </c>
    </row>
    <row r="898" s="61" customFormat="true" ht="11.1" hidden="false" customHeight="true" outlineLevel="0" collapsed="false">
      <c r="A898" s="61" t="s">
        <v>103</v>
      </c>
      <c r="B898" s="78" t="s">
        <v>115</v>
      </c>
      <c r="C898" s="62" t="n">
        <v>0.967</v>
      </c>
      <c r="D898" s="62" t="n">
        <v>0.55</v>
      </c>
      <c r="E898" s="62" t="n">
        <v>2.135</v>
      </c>
      <c r="F898" s="83" t="n">
        <f aca="false">(IF((C898=0)*AND(E898&gt;0),"x",IF((C898=0)*AND(E898=0),0,E898*100/C898-100)))</f>
        <v>120.785935884178</v>
      </c>
      <c r="G898" s="83" t="n">
        <f aca="false">(IF((D898=0)*AND(E898&gt;0),"x",IF((D898=0)*AND(E898=0),0,E898*100/D898-100)))</f>
        <v>288.181818181818</v>
      </c>
      <c r="H898" s="62" t="n">
        <v>3.531</v>
      </c>
      <c r="I898" s="62" t="n">
        <v>2.685</v>
      </c>
      <c r="J898" s="83" t="n">
        <f aca="false">(IF((H898=0)*AND(I898&gt;0),"x",IF((H898=0)*AND(I898=0),0,I898*100/H898-100)))</f>
        <v>-23.9592183517417</v>
      </c>
    </row>
    <row r="899" s="61" customFormat="true" ht="11.1" hidden="false" customHeight="true" outlineLevel="0" collapsed="false">
      <c r="A899" s="61" t="s">
        <v>104</v>
      </c>
      <c r="B899" s="78" t="s">
        <v>115</v>
      </c>
      <c r="C899" s="62" t="n">
        <v>0.8</v>
      </c>
      <c r="D899" s="62" t="n">
        <v>0.993</v>
      </c>
      <c r="E899" s="62" t="n">
        <v>0</v>
      </c>
      <c r="F899" s="83" t="n">
        <f aca="false">(IF((C899=0)*AND(E899&gt;0),"x",IF((C899=0)*AND(E899=0),0,E899*100/C899-100)))</f>
        <v>-100</v>
      </c>
      <c r="G899" s="83" t="n">
        <f aca="false">(IF((D899=0)*AND(E899&gt;0),"x",IF((D899=0)*AND(E899=0),0,E899*100/D899-100)))</f>
        <v>-100</v>
      </c>
      <c r="H899" s="62" t="n">
        <v>0.8</v>
      </c>
      <c r="I899" s="62" t="n">
        <v>2.417</v>
      </c>
      <c r="J899" s="83" t="n">
        <f aca="false">(IF((H899=0)*AND(I899&gt;0),"x",IF((H899=0)*AND(I899=0),0,I899*100/H899-100)))</f>
        <v>202.125</v>
      </c>
    </row>
    <row r="900" s="61" customFormat="true" ht="11.1" hidden="false" customHeight="true" outlineLevel="0" collapsed="false">
      <c r="A900" s="61" t="s">
        <v>105</v>
      </c>
      <c r="B900" s="78" t="s">
        <v>115</v>
      </c>
      <c r="C900" s="62" t="n">
        <v>0</v>
      </c>
      <c r="D900" s="62" t="n">
        <v>0</v>
      </c>
      <c r="E900" s="62" t="n">
        <v>4.865</v>
      </c>
      <c r="F900" s="83" t="str">
        <f aca="false">(IF((C900=0)*AND(E900&gt;0),"x",IF((C900=0)*AND(E900=0),0,E900*100/C900-100)))</f>
        <v>x</v>
      </c>
      <c r="G900" s="83" t="str">
        <f aca="false">(IF((D900=0)*AND(E900&gt;0),"x",IF((D900=0)*AND(E900=0),0,E900*100/D900-100)))</f>
        <v>x</v>
      </c>
      <c r="H900" s="62" t="n">
        <v>1.615</v>
      </c>
      <c r="I900" s="62" t="n">
        <v>4.865</v>
      </c>
      <c r="J900" s="83" t="n">
        <f aca="false">(IF((H900=0)*AND(I900&gt;0),"x",IF((H900=0)*AND(I900=0),0,I900*100/H900-100)))</f>
        <v>201.238390092879</v>
      </c>
    </row>
    <row r="901" s="61" customFormat="true" ht="11.1" hidden="false" customHeight="true" outlineLevel="0" collapsed="false">
      <c r="A901" s="61" t="s">
        <v>106</v>
      </c>
      <c r="B901" s="78" t="s">
        <v>115</v>
      </c>
      <c r="C901" s="62" t="n">
        <v>4.58</v>
      </c>
      <c r="D901" s="62" t="n">
        <v>4.096</v>
      </c>
      <c r="E901" s="62" t="n">
        <v>2.413</v>
      </c>
      <c r="F901" s="83" t="n">
        <f aca="false">(IF((C901=0)*AND(E901&gt;0),"x",IF((C901=0)*AND(E901=0),0,E901*100/C901-100)))</f>
        <v>-47.3144104803494</v>
      </c>
      <c r="G901" s="83" t="n">
        <f aca="false">(IF((D901=0)*AND(E901&gt;0),"x",IF((D901=0)*AND(E901=0),0,E901*100/D901-100)))</f>
        <v>-41.0888671875</v>
      </c>
      <c r="H901" s="62" t="n">
        <v>17.517</v>
      </c>
      <c r="I901" s="62" t="n">
        <v>7.469</v>
      </c>
      <c r="J901" s="83" t="n">
        <f aca="false">(IF((H901=0)*AND(I901&gt;0),"x",IF((H901=0)*AND(I901=0),0,I901*100/H901-100)))</f>
        <v>-57.3614203345322</v>
      </c>
    </row>
    <row r="902" s="61" customFormat="true" ht="11.1" hidden="false" customHeight="true" outlineLevel="0" collapsed="false">
      <c r="A902" s="61" t="s">
        <v>107</v>
      </c>
      <c r="B902" s="78" t="s">
        <v>115</v>
      </c>
      <c r="C902" s="62" t="n">
        <v>0</v>
      </c>
      <c r="D902" s="62" t="n">
        <v>0</v>
      </c>
      <c r="E902" s="62" t="n">
        <v>0</v>
      </c>
      <c r="F902" s="83" t="n">
        <f aca="false">(IF((C902=0)*AND(E902&gt;0),"x",IF((C902=0)*AND(E902=0),0,E902*100/C902-100)))</f>
        <v>0</v>
      </c>
      <c r="G902" s="83" t="n">
        <f aca="false">(IF((D902=0)*AND(E902&gt;0),"x",IF((D902=0)*AND(E902=0),0,E902*100/D902-100)))</f>
        <v>0</v>
      </c>
      <c r="H902" s="62" t="n">
        <v>0.353</v>
      </c>
      <c r="I902" s="62" t="n">
        <v>0</v>
      </c>
      <c r="J902" s="83" t="n">
        <f aca="false">(IF((H902=0)*AND(I902&gt;0),"x",IF((H902=0)*AND(I902=0),0,I902*100/H902-100)))</f>
        <v>-100</v>
      </c>
    </row>
    <row r="903" s="61" customFormat="true" ht="11.1" hidden="false" customHeight="true" outlineLevel="0" collapsed="false">
      <c r="A903" s="61" t="s">
        <v>108</v>
      </c>
      <c r="B903" s="78" t="s">
        <v>115</v>
      </c>
      <c r="C903" s="62" t="n">
        <v>0</v>
      </c>
      <c r="D903" s="62" t="n">
        <v>0</v>
      </c>
      <c r="E903" s="62" t="n">
        <v>0.07</v>
      </c>
      <c r="F903" s="83" t="str">
        <f aca="false">(IF((C903=0)*AND(E903&gt;0),"x",IF((C903=0)*AND(E903=0),0,E903*100/C903-100)))</f>
        <v>x</v>
      </c>
      <c r="G903" s="83" t="str">
        <f aca="false">(IF((D903=0)*AND(E903&gt;0),"x",IF((D903=0)*AND(E903=0),0,E903*100/D903-100)))</f>
        <v>x</v>
      </c>
      <c r="H903" s="62" t="n">
        <v>0</v>
      </c>
      <c r="I903" s="62" t="n">
        <v>0.07</v>
      </c>
      <c r="J903" s="83" t="str">
        <f aca="false">(IF((H903=0)*AND(I903&gt;0),"x",IF((H903=0)*AND(I903=0),0,I903*100/H903-100)))</f>
        <v>x</v>
      </c>
    </row>
    <row r="904" s="61" customFormat="true" ht="11.1" hidden="false" customHeight="true" outlineLevel="0" collapsed="false">
      <c r="A904" s="61" t="s">
        <v>116</v>
      </c>
      <c r="B904" s="78" t="s">
        <v>115</v>
      </c>
      <c r="C904" s="62" t="n">
        <v>0</v>
      </c>
      <c r="D904" s="62" t="n">
        <v>0</v>
      </c>
      <c r="E904" s="62" t="n">
        <v>0</v>
      </c>
      <c r="F904" s="83" t="n">
        <f aca="false">(IF((C904=0)*AND(E904&gt;0),"x",IF((C904=0)*AND(E904=0),0,E904*100/C904-100)))</f>
        <v>0</v>
      </c>
      <c r="G904" s="83" t="n">
        <f aca="false">(IF((D904=0)*AND(E904&gt;0),"x",IF((D904=0)*AND(E904=0),0,E904*100/D904-100)))</f>
        <v>0</v>
      </c>
      <c r="H904" s="62" t="n">
        <v>0</v>
      </c>
      <c r="I904" s="62" t="n">
        <v>0</v>
      </c>
      <c r="J904" s="83" t="n">
        <f aca="false">(IF((H904=0)*AND(I904&gt;0),"x",IF((H904=0)*AND(I904=0),0,I904*100/H904-100)))</f>
        <v>0</v>
      </c>
    </row>
    <row r="905" s="91" customFormat="true" ht="16.5" hidden="false" customHeight="true" outlineLevel="0" collapsed="false">
      <c r="A905" s="80" t="s">
        <v>95</v>
      </c>
      <c r="B905" s="81" t="s">
        <v>115</v>
      </c>
      <c r="C905" s="62" t="n">
        <v>10.86</v>
      </c>
      <c r="D905" s="62" t="n">
        <v>18.469</v>
      </c>
      <c r="E905" s="62" t="n">
        <v>22.968</v>
      </c>
      <c r="F905" s="83" t="n">
        <f aca="false">(IF((C905=0)*AND(E905&gt;0),"x",IF((C905=0)*AND(E905=0),0,E905*100/C905-100)))</f>
        <v>111.491712707182</v>
      </c>
      <c r="G905" s="83" t="n">
        <f aca="false">(IF((D905=0)*AND(E905&gt;0),"x",IF((D905=0)*AND(E905=0),0,E905*100/D905-100)))</f>
        <v>24.3597379392496</v>
      </c>
      <c r="H905" s="62" t="n">
        <v>55.874</v>
      </c>
      <c r="I905" s="62" t="n">
        <v>56.621</v>
      </c>
      <c r="J905" s="83" t="n">
        <f aca="false">(IF((H905=0)*AND(I905&gt;0),"x",IF((H905=0)*AND(I905=0),0,I905*100/H905-100)))</f>
        <v>1.33693667895622</v>
      </c>
    </row>
    <row r="906" s="61" customFormat="true" ht="11.1" hidden="false" customHeight="true" outlineLevel="0" collapsed="false">
      <c r="A906" s="61" t="s">
        <v>117</v>
      </c>
      <c r="B906" s="78" t="s">
        <v>115</v>
      </c>
      <c r="C906" s="62" t="n">
        <v>0</v>
      </c>
      <c r="D906" s="62" t="n">
        <v>0</v>
      </c>
      <c r="E906" s="62" t="n">
        <v>0</v>
      </c>
      <c r="F906" s="83" t="n">
        <f aca="false">(IF((C906=0)*AND(E906&gt;0),"x",IF((C906=0)*AND(E906=0),0,E906*100/C906-100)))</f>
        <v>0</v>
      </c>
      <c r="G906" s="83" t="n">
        <f aca="false">(IF((D906=0)*AND(E906&gt;0),"x",IF((D906=0)*AND(E906=0),0,E906*100/D906-100)))</f>
        <v>0</v>
      </c>
      <c r="H906" s="62" t="n">
        <v>0</v>
      </c>
      <c r="I906" s="62" t="n">
        <v>0</v>
      </c>
      <c r="J906" s="83" t="n">
        <f aca="false">(IF((H906=0)*AND(I906&gt;0),"x",IF((H906=0)*AND(I906=0),0,I906*100/H906-100)))</f>
        <v>0</v>
      </c>
    </row>
    <row r="907" s="61" customFormat="true" ht="25.5" hidden="false" customHeight="true" outlineLevel="0" collapsed="false">
      <c r="A907" s="77" t="s">
        <v>118</v>
      </c>
      <c r="B907" s="78" t="s">
        <v>115</v>
      </c>
      <c r="C907" s="62" t="n">
        <v>5.662</v>
      </c>
      <c r="D907" s="62" t="n">
        <v>0.207</v>
      </c>
      <c r="E907" s="62" t="n">
        <v>7.88</v>
      </c>
      <c r="F907" s="83" t="n">
        <f aca="false">(IF((C907=0)*AND(E907&gt;0),"x",IF((C907=0)*AND(E907=0),0,E907*100/C907-100)))</f>
        <v>39.1734369480749</v>
      </c>
      <c r="G907" s="83" t="n">
        <f aca="false">(IF((D907=0)*AND(E907&gt;0),"x",IF((D907=0)*AND(E907=0),0,E907*100/D907-100)))</f>
        <v>3706.76328502416</v>
      </c>
      <c r="H907" s="62" t="n">
        <v>25.141</v>
      </c>
      <c r="I907" s="62" t="n">
        <v>9.047</v>
      </c>
      <c r="J907" s="83" t="n">
        <f aca="false">(IF((H907=0)*AND(I907&gt;0),"x",IF((H907=0)*AND(I907=0),0,I907*100/H907-100)))</f>
        <v>-64.0149556501333</v>
      </c>
    </row>
    <row r="908" s="61" customFormat="true" ht="11.1" hidden="false" customHeight="true" outlineLevel="0" collapsed="false">
      <c r="A908" s="61" t="s">
        <v>119</v>
      </c>
      <c r="B908" s="78" t="s">
        <v>115</v>
      </c>
      <c r="C908" s="62" t="n">
        <v>5.198</v>
      </c>
      <c r="D908" s="62" t="n">
        <v>18.262</v>
      </c>
      <c r="E908" s="62" t="n">
        <v>15.088</v>
      </c>
      <c r="F908" s="83" t="n">
        <f aca="false">(IF((C908=0)*AND(E908&gt;0),"x",IF((C908=0)*AND(E908=0),0,E908*100/C908-100)))</f>
        <v>190.265486725664</v>
      </c>
      <c r="G908" s="83" t="n">
        <f aca="false">(IF((D908=0)*AND(E908&gt;0),"x",IF((D908=0)*AND(E908=0),0,E908*100/D908-100)))</f>
        <v>-17.3803526448363</v>
      </c>
      <c r="H908" s="62" t="n">
        <v>30.733</v>
      </c>
      <c r="I908" s="62" t="n">
        <v>47.574</v>
      </c>
      <c r="J908" s="83" t="n">
        <f aca="false">(IF((H908=0)*AND(I908&gt;0),"x",IF((H908=0)*AND(I908=0),0,I908*100/H908-100)))</f>
        <v>54.7977743793317</v>
      </c>
    </row>
    <row r="909" s="61" customFormat="true" ht="11.1" hidden="false" customHeight="true" outlineLevel="0" collapsed="false">
      <c r="A909" s="61" t="s">
        <v>120</v>
      </c>
      <c r="B909" s="78" t="s">
        <v>115</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s="61" customFormat="true" ht="11.1" hidden="false" customHeight="true" outlineLevel="0" collapsed="false">
      <c r="A910" s="61" t="s">
        <v>121</v>
      </c>
      <c r="B910" s="78" t="s">
        <v>115</v>
      </c>
      <c r="C910" s="62" t="n">
        <v>0</v>
      </c>
      <c r="D910" s="62" t="n">
        <v>0</v>
      </c>
      <c r="E910" s="62" t="n">
        <v>0</v>
      </c>
      <c r="F910" s="83" t="n">
        <f aca="false">(IF((C910=0)*AND(E910&gt;0),"x",IF((C910=0)*AND(E910=0),0,E910*100/C910-100)))</f>
        <v>0</v>
      </c>
      <c r="G910" s="83" t="n">
        <f aca="false">(IF((D910=0)*AND(E910&gt;0),"x",IF((D910=0)*AND(E910=0),0,E910*100/D910-100)))</f>
        <v>0</v>
      </c>
      <c r="H910" s="62" t="n">
        <v>0</v>
      </c>
      <c r="I910" s="62" t="n">
        <v>0</v>
      </c>
      <c r="J910" s="83" t="n">
        <f aca="false">(IF((H910=0)*AND(I910&gt;0),"x",IF((H910=0)*AND(I910=0),0,I910*100/H910-100)))</f>
        <v>0</v>
      </c>
    </row>
    <row r="911" s="61" customFormat="true" ht="11.1" hidden="false" customHeight="true" outlineLevel="0" collapsed="false">
      <c r="A911" s="61" t="s">
        <v>122</v>
      </c>
      <c r="B911" s="78" t="s">
        <v>123</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s="61" customFormat="true" ht="11.1" hidden="false" customHeight="true" outlineLevel="0" collapsed="false">
      <c r="A912" s="61" t="s">
        <v>124</v>
      </c>
      <c r="B912" s="78" t="s">
        <v>125</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s="61" customFormat="true" ht="11.1" hidden="false" customHeight="true" outlineLevel="0" collapsed="false">
      <c r="A913" s="61" t="s">
        <v>126</v>
      </c>
      <c r="B913" s="78" t="s">
        <v>127</v>
      </c>
      <c r="C913" s="62" t="n">
        <v>0.112</v>
      </c>
      <c r="D913" s="62" t="n">
        <v>0.039</v>
      </c>
      <c r="E913" s="62" t="n">
        <v>0.096</v>
      </c>
      <c r="F913" s="83" t="n">
        <f aca="false">(IF((C913=0)*AND(E913&gt;0),"x",IF((C913=0)*AND(E913=0),0,E913*100/C913-100)))</f>
        <v>-14.2857142857143</v>
      </c>
      <c r="G913" s="83" t="n">
        <f aca="false">(IF((D913=0)*AND(E913&gt;0),"x",IF((D913=0)*AND(E913=0),0,E913*100/D913-100)))</f>
        <v>146.153846153846</v>
      </c>
      <c r="H913" s="62" t="n">
        <v>0.623</v>
      </c>
      <c r="I913" s="62" t="n">
        <v>0.135</v>
      </c>
      <c r="J913" s="83" t="n">
        <f aca="false">(IF((H913=0)*AND(I913&gt;0),"x",IF((H913=0)*AND(I913=0),0,I913*100/H913-100)))</f>
        <v>-78.330658105939</v>
      </c>
    </row>
    <row r="914" s="61" customFormat="true" ht="25.5" hidden="false" customHeight="true" outlineLevel="0" collapsed="false">
      <c r="A914" s="77" t="s">
        <v>128</v>
      </c>
      <c r="B914" s="78" t="s">
        <v>115</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s="61" customFormat="true" ht="11.1" hidden="false" customHeight="true" outlineLevel="0" collapsed="false">
      <c r="A915" s="61" t="s">
        <v>129</v>
      </c>
      <c r="B915" s="78" t="s">
        <v>115</v>
      </c>
      <c r="C915" s="62" t="n">
        <v>0.112</v>
      </c>
      <c r="D915" s="62" t="n">
        <v>0.039</v>
      </c>
      <c r="E915" s="62" t="n">
        <v>0.096</v>
      </c>
      <c r="F915" s="83" t="n">
        <f aca="false">(IF((C915=0)*AND(E915&gt;0),"x",IF((C915=0)*AND(E915=0),0,E915*100/C915-100)))</f>
        <v>-14.2857142857143</v>
      </c>
      <c r="G915" s="83" t="n">
        <f aca="false">(IF((D915=0)*AND(E915&gt;0),"x",IF((D915=0)*AND(E915=0),0,E915*100/D915-100)))</f>
        <v>146.153846153846</v>
      </c>
      <c r="H915" s="62" t="n">
        <v>0.623</v>
      </c>
      <c r="I915" s="62" t="n">
        <v>0.135</v>
      </c>
      <c r="J915" s="83" t="n">
        <f aca="false">(IF((H915=0)*AND(I915&gt;0),"x",IF((H915=0)*AND(I915=0),0,I915*100/H915-100)))</f>
        <v>-78.330658105939</v>
      </c>
    </row>
    <row r="916" s="76" customFormat="true" ht="20.1" hidden="false" customHeight="true" outlineLevel="0" collapsed="false">
      <c r="A916" s="84" t="s">
        <v>136</v>
      </c>
      <c r="B916" s="84"/>
      <c r="C916" s="84"/>
      <c r="D916" s="84"/>
      <c r="E916" s="84"/>
      <c r="F916" s="84"/>
      <c r="G916" s="84"/>
      <c r="H916" s="84"/>
      <c r="I916" s="84"/>
      <c r="J916" s="84"/>
    </row>
    <row r="917" customFormat="false" ht="11.25" hidden="false" customHeight="false" outlineLevel="0" collapsed="false">
      <c r="A917" s="85" t="s">
        <v>113</v>
      </c>
      <c r="B917" s="85"/>
      <c r="C917" s="85"/>
      <c r="D917" s="85"/>
      <c r="E917" s="85"/>
      <c r="F917" s="85"/>
      <c r="G917" s="85"/>
      <c r="H917" s="85"/>
      <c r="I917" s="85"/>
      <c r="J917" s="85"/>
    </row>
    <row r="918" s="61" customFormat="true" ht="26.1" hidden="false" customHeight="true" outlineLevel="0" collapsed="false">
      <c r="A918" s="77" t="s">
        <v>114</v>
      </c>
      <c r="B918" s="78" t="s">
        <v>115</v>
      </c>
      <c r="C918" s="62" t="n">
        <v>198.477</v>
      </c>
      <c r="D918" s="62" t="n">
        <v>211.29</v>
      </c>
      <c r="E918" s="62" t="n">
        <v>176.822</v>
      </c>
      <c r="F918" s="83" t="n">
        <f aca="false">(IF((C918=0)*AND(E918&gt;0),"x",IF((C918=0)*AND(E918=0),0,E918*100/C918-100)))</f>
        <v>-10.9105840979056</v>
      </c>
      <c r="G918" s="83" t="n">
        <f aca="false">(IF((D918=0)*AND(E918&gt;0),"x",IF((D918=0)*AND(E918=0),0,E918*100/D918-100)))</f>
        <v>-16.3131241421743</v>
      </c>
      <c r="H918" s="62" t="n">
        <v>731.124</v>
      </c>
      <c r="I918" s="62" t="n">
        <v>720.821</v>
      </c>
      <c r="J918" s="83" t="n">
        <f aca="false">(IF((H918=0)*AND(I918&gt;0),"x",IF((H918=0)*AND(I918=0),0,I918*100/H918-100)))</f>
        <v>-1.40920008097122</v>
      </c>
    </row>
    <row r="919" s="61" customFormat="true" ht="11.1" hidden="false" customHeight="true" outlineLevel="0" collapsed="false">
      <c r="A919" s="61" t="s">
        <v>100</v>
      </c>
      <c r="B919" s="78" t="s">
        <v>115</v>
      </c>
      <c r="C919" s="62" t="n">
        <v>15.536</v>
      </c>
      <c r="D919" s="62" t="n">
        <v>14.872</v>
      </c>
      <c r="E919" s="62" t="n">
        <v>11.074</v>
      </c>
      <c r="F919" s="83" t="n">
        <f aca="false">(IF((C919=0)*AND(E919&gt;0),"x",IF((C919=0)*AND(E919=0),0,E919*100/C919-100)))</f>
        <v>-28.7203913491246</v>
      </c>
      <c r="G919" s="83" t="n">
        <f aca="false">(IF((D919=0)*AND(E919&gt;0),"x",IF((D919=0)*AND(E919=0),0,E919*100/D919-100)))</f>
        <v>-25.5379236148467</v>
      </c>
      <c r="H919" s="62" t="n">
        <v>66.894</v>
      </c>
      <c r="I919" s="62" t="n">
        <v>47.039</v>
      </c>
      <c r="J919" s="83" t="n">
        <f aca="false">(IF((H919=0)*AND(I919&gt;0),"x",IF((H919=0)*AND(I919=0),0,I919*100/H919-100)))</f>
        <v>-29.6812868119712</v>
      </c>
    </row>
    <row r="920" s="61" customFormat="true" ht="11.1" hidden="false" customHeight="true" outlineLevel="0" collapsed="false">
      <c r="A920" s="61" t="s">
        <v>101</v>
      </c>
      <c r="B920" s="78" t="s">
        <v>115</v>
      </c>
      <c r="C920" s="62" t="n">
        <v>61.456</v>
      </c>
      <c r="D920" s="62" t="n">
        <v>244.709</v>
      </c>
      <c r="E920" s="62" t="n">
        <v>120.11</v>
      </c>
      <c r="F920" s="83" t="n">
        <f aca="false">(IF((C920=0)*AND(E920&gt;0),"x",IF((C920=0)*AND(E920=0),0,E920*100/C920-100)))</f>
        <v>95.440640458214</v>
      </c>
      <c r="G920" s="83" t="n">
        <f aca="false">(IF((D920=0)*AND(E920&gt;0),"x",IF((D920=0)*AND(E920=0),0,E920*100/D920-100)))</f>
        <v>-50.9172118720603</v>
      </c>
      <c r="H920" s="62" t="n">
        <v>430.919</v>
      </c>
      <c r="I920" s="62" t="n">
        <v>603.742</v>
      </c>
      <c r="J920" s="83" t="n">
        <f aca="false">(IF((H920=0)*AND(I920&gt;0),"x",IF((H920=0)*AND(I920=0),0,I920*100/H920-100)))</f>
        <v>40.1056811140841</v>
      </c>
    </row>
    <row r="921" s="61" customFormat="true" ht="11.1" hidden="false" customHeight="true" outlineLevel="0" collapsed="false">
      <c r="A921" s="61" t="s">
        <v>102</v>
      </c>
      <c r="B921" s="78" t="s">
        <v>115</v>
      </c>
      <c r="C921" s="62" t="n">
        <v>121.669</v>
      </c>
      <c r="D921" s="62" t="n">
        <v>159.523</v>
      </c>
      <c r="E921" s="62" t="n">
        <v>169.129</v>
      </c>
      <c r="F921" s="83" t="n">
        <f aca="false">(IF((C921=0)*AND(E921&gt;0),"x",IF((C921=0)*AND(E921=0),0,E921*100/C921-100)))</f>
        <v>39.0074710895955</v>
      </c>
      <c r="G921" s="83" t="n">
        <f aca="false">(IF((D921=0)*AND(E921&gt;0),"x",IF((D921=0)*AND(E921=0),0,E921*100/D921-100)))</f>
        <v>6.02170219968279</v>
      </c>
      <c r="H921" s="62" t="n">
        <v>512.914</v>
      </c>
      <c r="I921" s="62" t="n">
        <v>551.432</v>
      </c>
      <c r="J921" s="83" t="n">
        <f aca="false">(IF((H921=0)*AND(I921&gt;0),"x",IF((H921=0)*AND(I921=0),0,I921*100/H921-100)))</f>
        <v>7.50964099244709</v>
      </c>
    </row>
    <row r="922" s="61" customFormat="true" ht="11.1" hidden="false" customHeight="true" outlineLevel="0" collapsed="false">
      <c r="A922" s="61" t="s">
        <v>103</v>
      </c>
      <c r="B922" s="78" t="s">
        <v>115</v>
      </c>
      <c r="C922" s="62" t="n">
        <v>92.909</v>
      </c>
      <c r="D922" s="62" t="n">
        <v>143.094</v>
      </c>
      <c r="E922" s="62" t="n">
        <v>164.346</v>
      </c>
      <c r="F922" s="83" t="n">
        <f aca="false">(IF((C922=0)*AND(E922&gt;0),"x",IF((C922=0)*AND(E922=0),0,E922*100/C922-100)))</f>
        <v>76.8892141773133</v>
      </c>
      <c r="G922" s="83" t="n">
        <f aca="false">(IF((D922=0)*AND(E922&gt;0),"x",IF((D922=0)*AND(E922=0),0,E922*100/D922-100)))</f>
        <v>14.8517757557969</v>
      </c>
      <c r="H922" s="62" t="n">
        <v>404.925</v>
      </c>
      <c r="I922" s="62" t="n">
        <v>524.185</v>
      </c>
      <c r="J922" s="83" t="n">
        <f aca="false">(IF((H922=0)*AND(I922&gt;0),"x",IF((H922=0)*AND(I922=0),0,I922*100/H922-100)))</f>
        <v>29.4523677224177</v>
      </c>
    </row>
    <row r="923" s="61" customFormat="true" ht="11.1" hidden="false" customHeight="true" outlineLevel="0" collapsed="false">
      <c r="A923" s="61" t="s">
        <v>104</v>
      </c>
      <c r="B923" s="78" t="s">
        <v>115</v>
      </c>
      <c r="C923" s="62" t="n">
        <v>65.213</v>
      </c>
      <c r="D923" s="62" t="n">
        <v>71.116</v>
      </c>
      <c r="E923" s="62" t="n">
        <v>59.906</v>
      </c>
      <c r="F923" s="83" t="n">
        <f aca="false">(IF((C923=0)*AND(E923&gt;0),"x",IF((C923=0)*AND(E923=0),0,E923*100/C923-100)))</f>
        <v>-8.13794795516232</v>
      </c>
      <c r="G923" s="83" t="n">
        <f aca="false">(IF((D923=0)*AND(E923&gt;0),"x",IF((D923=0)*AND(E923=0),0,E923*100/D923-100)))</f>
        <v>-15.7629787952078</v>
      </c>
      <c r="H923" s="62" t="n">
        <v>249.837</v>
      </c>
      <c r="I923" s="62" t="n">
        <v>255.238</v>
      </c>
      <c r="J923" s="83" t="n">
        <f aca="false">(IF((H923=0)*AND(I923&gt;0),"x",IF((H923=0)*AND(I923=0),0,I923*100/H923-100)))</f>
        <v>2.16180949979386</v>
      </c>
    </row>
    <row r="924" s="61" customFormat="true" ht="11.1" hidden="false" customHeight="true" outlineLevel="0" collapsed="false">
      <c r="A924" s="61" t="s">
        <v>105</v>
      </c>
      <c r="B924" s="78" t="s">
        <v>115</v>
      </c>
      <c r="C924" s="62" t="n">
        <v>314.794</v>
      </c>
      <c r="D924" s="62" t="n">
        <v>113.038</v>
      </c>
      <c r="E924" s="62" t="n">
        <v>205.004</v>
      </c>
      <c r="F924" s="83" t="n">
        <f aca="false">(IF((C924=0)*AND(E924&gt;0),"x",IF((C924=0)*AND(E924=0),0,E924*100/C924-100)))</f>
        <v>-34.8767765586384</v>
      </c>
      <c r="G924" s="83" t="n">
        <f aca="false">(IF((D924=0)*AND(E924&gt;0),"x",IF((D924=0)*AND(E924=0),0,E924*100/D924-100)))</f>
        <v>81.3584812187052</v>
      </c>
      <c r="H924" s="62" t="n">
        <v>704.032</v>
      </c>
      <c r="I924" s="62" t="n">
        <v>490.683</v>
      </c>
      <c r="J924" s="83" t="n">
        <f aca="false">(IF((H924=0)*AND(I924&gt;0),"x",IF((H924=0)*AND(I924=0),0,I924*100/H924-100)))</f>
        <v>-30.3038782328076</v>
      </c>
    </row>
    <row r="925" s="61" customFormat="true" ht="11.1" hidden="false" customHeight="true" outlineLevel="0" collapsed="false">
      <c r="A925" s="61" t="s">
        <v>106</v>
      </c>
      <c r="B925" s="78" t="s">
        <v>115</v>
      </c>
      <c r="C925" s="62" t="n">
        <v>57.24</v>
      </c>
      <c r="D925" s="62" t="n">
        <v>71.682</v>
      </c>
      <c r="E925" s="62" t="n">
        <v>36.811</v>
      </c>
      <c r="F925" s="83" t="n">
        <f aca="false">(IF((C925=0)*AND(E925&gt;0),"x",IF((C925=0)*AND(E925=0),0,E925*100/C925-100)))</f>
        <v>-35.6900768693222</v>
      </c>
      <c r="G925" s="83" t="n">
        <f aca="false">(IF((D925=0)*AND(E925&gt;0),"x",IF((D925=0)*AND(E925=0),0,E925*100/D925-100)))</f>
        <v>-48.6468011495215</v>
      </c>
      <c r="H925" s="62" t="n">
        <v>218.058</v>
      </c>
      <c r="I925" s="62" t="n">
        <v>243.484</v>
      </c>
      <c r="J925" s="83" t="n">
        <f aca="false">(IF((H925=0)*AND(I925&gt;0),"x",IF((H925=0)*AND(I925=0),0,I925*100/H925-100)))</f>
        <v>11.6602004971155</v>
      </c>
    </row>
    <row r="926" s="61" customFormat="true" ht="11.1" hidden="false" customHeight="true" outlineLevel="0" collapsed="false">
      <c r="A926" s="61" t="s">
        <v>107</v>
      </c>
      <c r="B926" s="78" t="s">
        <v>115</v>
      </c>
      <c r="C926" s="62" t="n">
        <v>104.169</v>
      </c>
      <c r="D926" s="62" t="n">
        <v>75.159</v>
      </c>
      <c r="E926" s="62" t="n">
        <v>106.158</v>
      </c>
      <c r="F926" s="83" t="n">
        <f aca="false">(IF((C926=0)*AND(E926&gt;0),"x",IF((C926=0)*AND(E926=0),0,E926*100/C926-100)))</f>
        <v>1.90939722950206</v>
      </c>
      <c r="G926" s="83" t="n">
        <f aca="false">(IF((D926=0)*AND(E926&gt;0),"x",IF((D926=0)*AND(E926=0),0,E926*100/D926-100)))</f>
        <v>41.2445615295573</v>
      </c>
      <c r="H926" s="62" t="n">
        <v>440.369</v>
      </c>
      <c r="I926" s="62" t="n">
        <v>360.94</v>
      </c>
      <c r="J926" s="83" t="n">
        <f aca="false">(IF((H926=0)*AND(I926&gt;0),"x",IF((H926=0)*AND(I926=0),0,I926*100/H926-100)))</f>
        <v>-18.0369190383519</v>
      </c>
    </row>
    <row r="927" s="61" customFormat="true" ht="11.1" hidden="false" customHeight="true" outlineLevel="0" collapsed="false">
      <c r="A927" s="61" t="s">
        <v>108</v>
      </c>
      <c r="B927" s="78" t="s">
        <v>115</v>
      </c>
      <c r="C927" s="62" t="n">
        <v>1302.433</v>
      </c>
      <c r="D927" s="62" t="n">
        <v>1364.453</v>
      </c>
      <c r="E927" s="62" t="n">
        <v>1286.558</v>
      </c>
      <c r="F927" s="83" t="n">
        <f aca="false">(IF((C927=0)*AND(E927&gt;0),"x",IF((C927=0)*AND(E927=0),0,E927*100/C927-100)))</f>
        <v>-1.21887267905527</v>
      </c>
      <c r="G927" s="83" t="n">
        <f aca="false">(IF((D927=0)*AND(E927&gt;0),"x",IF((D927=0)*AND(E927=0),0,E927*100/D927-100)))</f>
        <v>-5.70888114138046</v>
      </c>
      <c r="H927" s="62" t="n">
        <v>4953.475</v>
      </c>
      <c r="I927" s="62" t="n">
        <v>5078.252</v>
      </c>
      <c r="J927" s="83" t="n">
        <f aca="false">(IF((H927=0)*AND(I927&gt;0),"x",IF((H927=0)*AND(I927=0),0,I927*100/H927-100)))</f>
        <v>2.51897910053044</v>
      </c>
    </row>
    <row r="928" s="61" customFormat="true" ht="11.1" hidden="false" customHeight="true" outlineLevel="0" collapsed="false">
      <c r="A928" s="61" t="s">
        <v>116</v>
      </c>
      <c r="B928" s="78" t="s">
        <v>115</v>
      </c>
      <c r="C928" s="62" t="n">
        <v>900.482</v>
      </c>
      <c r="D928" s="62" t="n">
        <v>940.194</v>
      </c>
      <c r="E928" s="62" t="n">
        <v>871.64</v>
      </c>
      <c r="F928" s="83" t="n">
        <f aca="false">(IF((C928=0)*AND(E928&gt;0),"x",IF((C928=0)*AND(E928=0),0,E928*100/C928-100)))</f>
        <v>-3.20295130829933</v>
      </c>
      <c r="G928" s="83" t="n">
        <f aca="false">(IF((D928=0)*AND(E928&gt;0),"x",IF((D928=0)*AND(E928=0),0,E928*100/D928-100)))</f>
        <v>-7.29147388730411</v>
      </c>
      <c r="H928" s="62" t="n">
        <v>3408.845</v>
      </c>
      <c r="I928" s="62" t="n">
        <v>3483.007</v>
      </c>
      <c r="J928" s="83" t="n">
        <f aca="false">(IF((H928=0)*AND(I928&gt;0),"x",IF((H928=0)*AND(I928=0),0,I928*100/H928-100)))</f>
        <v>2.1755755981865</v>
      </c>
    </row>
    <row r="929" s="91" customFormat="true" ht="16.5" hidden="false" customHeight="true" outlineLevel="0" collapsed="false">
      <c r="A929" s="80" t="s">
        <v>93</v>
      </c>
      <c r="B929" s="81" t="s">
        <v>115</v>
      </c>
      <c r="C929" s="62" t="n">
        <v>2333.896</v>
      </c>
      <c r="D929" s="62" t="n">
        <v>2468.936</v>
      </c>
      <c r="E929" s="62" t="n">
        <v>2335.918</v>
      </c>
      <c r="F929" s="83" t="n">
        <f aca="false">(IF((C929=0)*AND(E929&gt;0),"x",IF((C929=0)*AND(E929=0),0,E929*100/C929-100)))</f>
        <v>0.0866362511440144</v>
      </c>
      <c r="G929" s="83" t="n">
        <f aca="false">(IF((D929=0)*AND(E929&gt;0),"x",IF((D929=0)*AND(E929=0),0,E929*100/D929-100)))</f>
        <v>-5.38766496984935</v>
      </c>
      <c r="H929" s="62" t="n">
        <v>8712.547</v>
      </c>
      <c r="I929" s="62" t="n">
        <v>8875.816</v>
      </c>
      <c r="J929" s="83" t="n">
        <f aca="false">(IF((H929=0)*AND(I929&gt;0),"x",IF((H929=0)*AND(I929=0),0,I929*100/H929-100)))</f>
        <v>1.87395258814674</v>
      </c>
    </row>
    <row r="930" s="61" customFormat="true" ht="11.1" hidden="false" customHeight="true" outlineLevel="0" collapsed="false">
      <c r="A930" s="61" t="s">
        <v>117</v>
      </c>
      <c r="B930" s="78" t="s">
        <v>115</v>
      </c>
      <c r="C930" s="62" t="n">
        <v>1413.634</v>
      </c>
      <c r="D930" s="62" t="n">
        <v>1505.698</v>
      </c>
      <c r="E930" s="62" t="n">
        <v>1415.965</v>
      </c>
      <c r="F930" s="83" t="n">
        <f aca="false">(IF((C930=0)*AND(E930&gt;0),"x",IF((C930=0)*AND(E930=0),0,E930*100/C930-100)))</f>
        <v>0.164894166382524</v>
      </c>
      <c r="G930" s="83" t="n">
        <f aca="false">(IF((D930=0)*AND(E930&gt;0),"x",IF((D930=0)*AND(E930=0),0,E930*100/D930-100)))</f>
        <v>-5.95956161195672</v>
      </c>
      <c r="H930" s="62" t="n">
        <v>5430.402</v>
      </c>
      <c r="I930" s="62" t="n">
        <v>5598.467</v>
      </c>
      <c r="J930" s="83" t="n">
        <f aca="false">(IF((H930=0)*AND(I930&gt;0),"x",IF((H930=0)*AND(I930=0),0,I930*100/H930-100)))</f>
        <v>3.09489058084465</v>
      </c>
    </row>
    <row r="931" s="61" customFormat="true" ht="26.1" hidden="false" customHeight="true" outlineLevel="0" collapsed="false">
      <c r="A931" s="77" t="s">
        <v>118</v>
      </c>
      <c r="B931" s="78" t="s">
        <v>115</v>
      </c>
      <c r="C931" s="62" t="n">
        <v>669.481</v>
      </c>
      <c r="D931" s="62" t="n">
        <v>788.143</v>
      </c>
      <c r="E931" s="62" t="n">
        <v>755.844</v>
      </c>
      <c r="F931" s="83" t="n">
        <f aca="false">(IF((C931=0)*AND(E931&gt;0),"x",IF((C931=0)*AND(E931=0),0,E931*100/C931-100)))</f>
        <v>12.8999926808976</v>
      </c>
      <c r="G931" s="83" t="n">
        <f aca="false">(IF((D931=0)*AND(E931&gt;0),"x",IF((D931=0)*AND(E931=0),0,E931*100/D931-100)))</f>
        <v>-4.09811417471194</v>
      </c>
      <c r="H931" s="62" t="n">
        <v>2508.556</v>
      </c>
      <c r="I931" s="62" t="n">
        <v>2654.349</v>
      </c>
      <c r="J931" s="83" t="n">
        <f aca="false">(IF((H931=0)*AND(I931&gt;0),"x",IF((H931=0)*AND(I931=0),0,I931*100/H931-100)))</f>
        <v>5.81182959439614</v>
      </c>
    </row>
    <row r="932" s="61" customFormat="true" ht="11.1" hidden="false" customHeight="true" outlineLevel="0" collapsed="false">
      <c r="A932" s="61" t="s">
        <v>119</v>
      </c>
      <c r="B932" s="78" t="s">
        <v>115</v>
      </c>
      <c r="C932" s="62" t="n">
        <v>1664.415</v>
      </c>
      <c r="D932" s="62" t="n">
        <v>1680.793</v>
      </c>
      <c r="E932" s="62" t="n">
        <v>1580.074</v>
      </c>
      <c r="F932" s="83" t="n">
        <f aca="false">(IF((C932=0)*AND(E932&gt;0),"x",IF((C932=0)*AND(E932=0),0,E932*100/C932-100)))</f>
        <v>-5.06730593031185</v>
      </c>
      <c r="G932" s="83" t="n">
        <f aca="false">(IF((D932=0)*AND(E932&gt;0),"x",IF((D932=0)*AND(E932=0),0,E932*100/D932-100)))</f>
        <v>-5.99235003953491</v>
      </c>
      <c r="H932" s="62" t="n">
        <v>6203.991</v>
      </c>
      <c r="I932" s="62" t="n">
        <v>6221.467</v>
      </c>
      <c r="J932" s="83" t="n">
        <f aca="false">(IF((H932=0)*AND(I932&gt;0),"x",IF((H932=0)*AND(I932=0),0,I932*100/H932-100)))</f>
        <v>0.28168964139374</v>
      </c>
    </row>
    <row r="933" s="61" customFormat="true" ht="11.1" hidden="false" customHeight="true" outlineLevel="0" collapsed="false">
      <c r="A933" s="61" t="s">
        <v>120</v>
      </c>
      <c r="B933" s="78" t="s">
        <v>115</v>
      </c>
      <c r="C933" s="62" t="n">
        <v>32.149</v>
      </c>
      <c r="D933" s="62" t="n">
        <v>40.877</v>
      </c>
      <c r="E933" s="62" t="n">
        <v>37.948</v>
      </c>
      <c r="F933" s="83" t="n">
        <f aca="false">(IF((C933=0)*AND(E933&gt;0),"x",IF((C933=0)*AND(E933=0),0,E933*100/C933-100)))</f>
        <v>18.03788609288</v>
      </c>
      <c r="G933" s="83" t="n">
        <f aca="false">(IF((D933=0)*AND(E933&gt;0),"x",IF((D933=0)*AND(E933=0),0,E933*100/D933-100)))</f>
        <v>-7.16539863492918</v>
      </c>
      <c r="H933" s="62" t="n">
        <v>128.423</v>
      </c>
      <c r="I933" s="62" t="n">
        <v>156.5</v>
      </c>
      <c r="J933" s="83" t="n">
        <f aca="false">(IF((H933=0)*AND(I933&gt;0),"x",IF((H933=0)*AND(I933=0),0,I933*100/H933-100)))</f>
        <v>21.8629061772424</v>
      </c>
    </row>
    <row r="934" s="61" customFormat="true" ht="11.1" hidden="false" customHeight="true" outlineLevel="0" collapsed="false">
      <c r="A934" s="61" t="s">
        <v>121</v>
      </c>
      <c r="B934" s="78" t="s">
        <v>115</v>
      </c>
      <c r="C934" s="62" t="n">
        <v>1341.303</v>
      </c>
      <c r="D934" s="62" t="n">
        <v>1426.335</v>
      </c>
      <c r="E934" s="62" t="n">
        <v>1339.549</v>
      </c>
      <c r="F934" s="83" t="n">
        <f aca="false">(IF((C934=0)*AND(E934&gt;0),"x",IF((C934=0)*AND(E934=0),0,E934*100/C934-100)))</f>
        <v>-0.130768364791564</v>
      </c>
      <c r="G934" s="83" t="n">
        <f aca="false">(IF((D934=0)*AND(E934&gt;0),"x",IF((D934=0)*AND(E934=0),0,E934*100/D934-100)))</f>
        <v>-6.08454535575444</v>
      </c>
      <c r="H934" s="62" t="n">
        <v>5172.455</v>
      </c>
      <c r="I934" s="62" t="n">
        <v>5311.252</v>
      </c>
      <c r="J934" s="83" t="n">
        <f aca="false">(IF((H934=0)*AND(I934&gt;0),"x",IF((H934=0)*AND(I934=0),0,I934*100/H934-100)))</f>
        <v>2.68338728901462</v>
      </c>
    </row>
    <row r="935" s="61" customFormat="true" ht="11.1" hidden="false" customHeight="true" outlineLevel="0" collapsed="false">
      <c r="A935" s="61" t="s">
        <v>122</v>
      </c>
      <c r="B935" s="78" t="s">
        <v>123</v>
      </c>
      <c r="C935" s="62" t="n">
        <v>2.714</v>
      </c>
      <c r="D935" s="62" t="n">
        <v>3.707</v>
      </c>
      <c r="E935" s="62" t="n">
        <v>3.169</v>
      </c>
      <c r="F935" s="83" t="n">
        <f aca="false">(IF((C935=0)*AND(E935&gt;0),"x",IF((C935=0)*AND(E935=0),0,E935*100/C935-100)))</f>
        <v>16.764922623434</v>
      </c>
      <c r="G935" s="83" t="n">
        <f aca="false">(IF((D935=0)*AND(E935&gt;0),"x",IF((D935=0)*AND(E935=0),0,E935*100/D935-100)))</f>
        <v>-14.5130833558133</v>
      </c>
      <c r="H935" s="62" t="n">
        <v>10.807</v>
      </c>
      <c r="I935" s="62" t="n">
        <v>14.143</v>
      </c>
      <c r="J935" s="83" t="n">
        <f aca="false">(IF((H935=0)*AND(I935&gt;0),"x",IF((H935=0)*AND(I935=0),0,I935*100/H935-100)))</f>
        <v>30.8688812806514</v>
      </c>
    </row>
    <row r="936" s="61" customFormat="true" ht="11.1" hidden="false" customHeight="true" outlineLevel="0" collapsed="false">
      <c r="A936" s="61" t="s">
        <v>124</v>
      </c>
      <c r="B936" s="78" t="s">
        <v>125</v>
      </c>
      <c r="C936" s="62" t="n">
        <v>2.03</v>
      </c>
      <c r="D936" s="62" t="n">
        <v>3.146</v>
      </c>
      <c r="E936" s="62" t="n">
        <v>2.646</v>
      </c>
      <c r="F936" s="83" t="n">
        <f aca="false">(IF((C936=0)*AND(E936&gt;0),"x",IF((C936=0)*AND(E936=0),0,E936*100/C936-100)))</f>
        <v>30.3448275862069</v>
      </c>
      <c r="G936" s="83" t="n">
        <f aca="false">(IF((D936=0)*AND(E936&gt;0),"x",IF((D936=0)*AND(E936=0),0,E936*100/D936-100)))</f>
        <v>-15.8931977113795</v>
      </c>
      <c r="H936" s="62" t="n">
        <v>8.311</v>
      </c>
      <c r="I936" s="62" t="n">
        <v>11.956</v>
      </c>
      <c r="J936" s="83" t="n">
        <f aca="false">(IF((H936=0)*AND(I936&gt;0),"x",IF((H936=0)*AND(I936=0),0,I936*100/H936-100)))</f>
        <v>43.8575382023824</v>
      </c>
    </row>
    <row r="937" s="61" customFormat="true" ht="11.1" hidden="false" customHeight="true" outlineLevel="0" collapsed="false">
      <c r="A937" s="61" t="s">
        <v>126</v>
      </c>
      <c r="B937" s="78" t="s">
        <v>127</v>
      </c>
      <c r="C937" s="62" t="n">
        <v>158.285</v>
      </c>
      <c r="D937" s="62" t="n">
        <v>149.276</v>
      </c>
      <c r="E937" s="62" t="n">
        <v>173.177</v>
      </c>
      <c r="F937" s="83" t="n">
        <f aca="false">(IF((C937=0)*AND(E937&gt;0),"x",IF((C937=0)*AND(E937=0),0,E937*100/C937-100)))</f>
        <v>9.40834570553118</v>
      </c>
      <c r="G937" s="83" t="n">
        <f aca="false">(IF((D937=0)*AND(E937&gt;0),"x",IF((D937=0)*AND(E937=0),0,E937*100/D937-100)))</f>
        <v>16.0112811168574</v>
      </c>
      <c r="H937" s="62" t="n">
        <v>565.798</v>
      </c>
      <c r="I937" s="62" t="n">
        <v>578.003</v>
      </c>
      <c r="J937" s="83" t="n">
        <f aca="false">(IF((H937=0)*AND(I937&gt;0),"x",IF((H937=0)*AND(I937=0),0,I937*100/H937-100)))</f>
        <v>2.15713028324596</v>
      </c>
    </row>
    <row r="938" s="61" customFormat="true" ht="26.1" hidden="false" customHeight="true" outlineLevel="0" collapsed="false">
      <c r="A938" s="77" t="s">
        <v>128</v>
      </c>
      <c r="B938" s="78" t="s">
        <v>115</v>
      </c>
      <c r="C938" s="62" t="n">
        <v>5.536</v>
      </c>
      <c r="D938" s="62" t="n">
        <v>7.534</v>
      </c>
      <c r="E938" s="62" t="n">
        <v>6.453</v>
      </c>
      <c r="F938" s="83" t="n">
        <f aca="false">(IF((C938=0)*AND(E938&gt;0),"x",IF((C938=0)*AND(E938=0),0,E938*100/C938-100)))</f>
        <v>16.5643063583815</v>
      </c>
      <c r="G938" s="83" t="n">
        <f aca="false">(IF((D938=0)*AND(E938&gt;0),"x",IF((D938=0)*AND(E938=0),0,E938*100/D938-100)))</f>
        <v>-14.3482877621449</v>
      </c>
      <c r="H938" s="62" t="n">
        <v>22.025</v>
      </c>
      <c r="I938" s="62" t="n">
        <v>28.776</v>
      </c>
      <c r="J938" s="83" t="n">
        <f aca="false">(IF((H938=0)*AND(I938&gt;0),"x",IF((H938=0)*AND(I938=0),0,I938*100/H938-100)))</f>
        <v>30.6515323496027</v>
      </c>
    </row>
    <row r="939" s="61" customFormat="true" ht="11.1" hidden="false" customHeight="true" outlineLevel="0" collapsed="false">
      <c r="A939" s="61" t="s">
        <v>129</v>
      </c>
      <c r="B939" s="78" t="s">
        <v>115</v>
      </c>
      <c r="C939" s="62" t="n">
        <v>866.428</v>
      </c>
      <c r="D939" s="62" t="n">
        <v>894.427</v>
      </c>
      <c r="E939" s="62" t="n">
        <v>875.118</v>
      </c>
      <c r="F939" s="83" t="n">
        <f aca="false">(IF((C939=0)*AND(E939&gt;0),"x",IF((C939=0)*AND(E939=0),0,E939*100/C939-100)))</f>
        <v>1.00296850978962</v>
      </c>
      <c r="G939" s="83" t="n">
        <f aca="false">(IF((D939=0)*AND(E939&gt;0),"x",IF((D939=0)*AND(E939=0),0,E939*100/D939-100)))</f>
        <v>-2.15881228987944</v>
      </c>
      <c r="H939" s="62" t="n">
        <v>3228.038</v>
      </c>
      <c r="I939" s="62" t="n">
        <v>3324.063</v>
      </c>
      <c r="J939" s="83" t="n">
        <f aca="false">(IF((H939=0)*AND(I939&gt;0),"x",IF((H939=0)*AND(I939=0),0,I939*100/H939-100)))</f>
        <v>2.97471715016985</v>
      </c>
    </row>
    <row r="940" s="61" customFormat="true" ht="20.1" hidden="false" customHeight="true" outlineLevel="0" collapsed="false">
      <c r="A940" s="84" t="s">
        <v>130</v>
      </c>
      <c r="B940" s="84"/>
      <c r="C940" s="84"/>
      <c r="D940" s="84"/>
      <c r="E940" s="84"/>
      <c r="F940" s="84"/>
      <c r="G940" s="84"/>
      <c r="H940" s="84"/>
      <c r="I940" s="84"/>
      <c r="J940" s="84"/>
    </row>
    <row r="941" s="61" customFormat="true" ht="25.5" hidden="false" customHeight="true" outlineLevel="0" collapsed="false">
      <c r="A941" s="77" t="s">
        <v>131</v>
      </c>
      <c r="B941" s="78" t="s">
        <v>115</v>
      </c>
      <c r="C941" s="62" t="n">
        <v>428.2</v>
      </c>
      <c r="D941" s="62" t="n">
        <v>392.664</v>
      </c>
      <c r="E941" s="62" t="n">
        <v>362.635</v>
      </c>
      <c r="F941" s="83" t="n">
        <f aca="false">(IF((C941=0)*AND(E941&gt;0),"x",IF((C941=0)*AND(E941=0),0,E941*100/C941-100)))</f>
        <v>-15.3117702008407</v>
      </c>
      <c r="G941" s="83" t="n">
        <f aca="false">(IF((D941=0)*AND(E941&gt;0),"x",IF((D941=0)*AND(E941=0),0,E941*100/D941-100)))</f>
        <v>-7.64750524621559</v>
      </c>
      <c r="H941" s="62" t="n">
        <v>1914.422</v>
      </c>
      <c r="I941" s="62" t="n">
        <v>1420.032</v>
      </c>
      <c r="J941" s="83" t="n">
        <f aca="false">(IF((H941=0)*AND(I941&gt;0),"x",IF((H941=0)*AND(I941=0),0,I941*100/H941-100)))</f>
        <v>-25.8245047330213</v>
      </c>
    </row>
    <row r="942" s="61" customFormat="true" ht="11.1" hidden="false" customHeight="true" outlineLevel="0" collapsed="false">
      <c r="A942" s="61" t="s">
        <v>100</v>
      </c>
      <c r="B942" s="78" t="s">
        <v>115</v>
      </c>
      <c r="C942" s="62" t="n">
        <v>57.817</v>
      </c>
      <c r="D942" s="62" t="n">
        <v>44.623</v>
      </c>
      <c r="E942" s="62" t="n">
        <v>27.123</v>
      </c>
      <c r="F942" s="83" t="n">
        <f aca="false">(IF((C942=0)*AND(E942&gt;0),"x",IF((C942=0)*AND(E942=0),0,E942*100/C942-100)))</f>
        <v>-53.0881920542401</v>
      </c>
      <c r="G942" s="83" t="n">
        <f aca="false">(IF((D942=0)*AND(E942&gt;0),"x",IF((D942=0)*AND(E942=0),0,E942*100/D942-100)))</f>
        <v>-39.2174439190552</v>
      </c>
      <c r="H942" s="62" t="n">
        <v>253.399</v>
      </c>
      <c r="I942" s="62" t="n">
        <v>209.671</v>
      </c>
      <c r="J942" s="83" t="n">
        <f aca="false">(IF((H942=0)*AND(I942&gt;0),"x",IF((H942=0)*AND(I942=0),0,I942*100/H942-100)))</f>
        <v>-17.2565795445128</v>
      </c>
    </row>
    <row r="943" s="61" customFormat="true" ht="11.1" hidden="false" customHeight="true" outlineLevel="0" collapsed="false">
      <c r="A943" s="61" t="s">
        <v>101</v>
      </c>
      <c r="B943" s="78" t="s">
        <v>115</v>
      </c>
      <c r="C943" s="62" t="n">
        <v>0</v>
      </c>
      <c r="D943" s="62" t="n">
        <v>0</v>
      </c>
      <c r="E943" s="62" t="n">
        <v>0</v>
      </c>
      <c r="F943" s="83" t="n">
        <f aca="false">(IF((C943=0)*AND(E943&gt;0),"x",IF((C943=0)*AND(E943=0),0,E943*100/C943-100)))</f>
        <v>0</v>
      </c>
      <c r="G943" s="83" t="n">
        <f aca="false">(IF((D943=0)*AND(E943&gt;0),"x",IF((D943=0)*AND(E943=0),0,E943*100/D943-100)))</f>
        <v>0</v>
      </c>
      <c r="H943" s="62" t="n">
        <v>0</v>
      </c>
      <c r="I943" s="62" t="n">
        <v>0</v>
      </c>
      <c r="J943" s="83" t="n">
        <f aca="false">(IF((H943=0)*AND(I943&gt;0),"x",IF((H943=0)*AND(I943=0),0,I943*100/H943-100)))</f>
        <v>0</v>
      </c>
    </row>
    <row r="944" s="61" customFormat="true" ht="11.1" hidden="false" customHeight="true" outlineLevel="0" collapsed="false">
      <c r="A944" s="61" t="s">
        <v>102</v>
      </c>
      <c r="B944" s="78" t="s">
        <v>115</v>
      </c>
      <c r="C944" s="62" t="n">
        <v>0.084</v>
      </c>
      <c r="D944" s="62" t="n">
        <v>41.435</v>
      </c>
      <c r="E944" s="62" t="n">
        <v>0.247</v>
      </c>
      <c r="F944" s="83" t="n">
        <f aca="false">(IF((C944=0)*AND(E944&gt;0),"x",IF((C944=0)*AND(E944=0),0,E944*100/C944-100)))</f>
        <v>194.047619047619</v>
      </c>
      <c r="G944" s="83" t="n">
        <f aca="false">(IF((D944=0)*AND(E944&gt;0),"x",IF((D944=0)*AND(E944=0),0,E944*100/D944-100)))</f>
        <v>-99.403885603958</v>
      </c>
      <c r="H944" s="62" t="n">
        <v>11.857</v>
      </c>
      <c r="I944" s="62" t="n">
        <v>42.304</v>
      </c>
      <c r="J944" s="83" t="n">
        <f aca="false">(IF((H944=0)*AND(I944&gt;0),"x",IF((H944=0)*AND(I944=0),0,I944*100/H944-100)))</f>
        <v>256.785021506283</v>
      </c>
    </row>
    <row r="945" s="61" customFormat="true" ht="11.1" hidden="false" customHeight="true" outlineLevel="0" collapsed="false">
      <c r="A945" s="61" t="s">
        <v>103</v>
      </c>
      <c r="B945" s="78" t="s">
        <v>115</v>
      </c>
      <c r="C945" s="62" t="n">
        <v>12.549</v>
      </c>
      <c r="D945" s="62" t="n">
        <v>14.215</v>
      </c>
      <c r="E945" s="62" t="n">
        <v>16.376</v>
      </c>
      <c r="F945" s="83" t="n">
        <f aca="false">(IF((C945=0)*AND(E945&gt;0),"x",IF((C945=0)*AND(E945=0),0,E945*100/C945-100)))</f>
        <v>30.4964539007092</v>
      </c>
      <c r="G945" s="83" t="n">
        <f aca="false">(IF((D945=0)*AND(E945&gt;0),"x",IF((D945=0)*AND(E945=0),0,E945*100/D945-100)))</f>
        <v>15.2022511431586</v>
      </c>
      <c r="H945" s="62" t="n">
        <v>48.493</v>
      </c>
      <c r="I945" s="62" t="n">
        <v>51.013</v>
      </c>
      <c r="J945" s="83" t="n">
        <f aca="false">(IF((H945=0)*AND(I945&gt;0),"x",IF((H945=0)*AND(I945=0),0,I945*100/H945-100)))</f>
        <v>5.19662631720043</v>
      </c>
    </row>
    <row r="946" s="61" customFormat="true" ht="11.1" hidden="false" customHeight="true" outlineLevel="0" collapsed="false">
      <c r="A946" s="61" t="s">
        <v>104</v>
      </c>
      <c r="B946" s="78" t="s">
        <v>115</v>
      </c>
      <c r="C946" s="62" t="n">
        <v>43.786</v>
      </c>
      <c r="D946" s="62" t="n">
        <v>82.867</v>
      </c>
      <c r="E946" s="62" t="n">
        <v>41.157</v>
      </c>
      <c r="F946" s="83" t="n">
        <f aca="false">(IF((C946=0)*AND(E946&gt;0),"x",IF((C946=0)*AND(E946=0),0,E946*100/C946-100)))</f>
        <v>-6.004202256429</v>
      </c>
      <c r="G946" s="83" t="n">
        <f aca="false">(IF((D946=0)*AND(E946&gt;0),"x",IF((D946=0)*AND(E946=0),0,E946*100/D946-100)))</f>
        <v>-50.3336672016605</v>
      </c>
      <c r="H946" s="62" t="n">
        <v>172.273</v>
      </c>
      <c r="I946" s="62" t="n">
        <v>282.556</v>
      </c>
      <c r="J946" s="83" t="n">
        <f aca="false">(IF((H946=0)*AND(I946&gt;0),"x",IF((H946=0)*AND(I946=0),0,I946*100/H946-100)))</f>
        <v>64.0164158051465</v>
      </c>
    </row>
    <row r="947" s="61" customFormat="true" ht="11.1" hidden="false" customHeight="true" outlineLevel="0" collapsed="false">
      <c r="A947" s="61" t="s">
        <v>105</v>
      </c>
      <c r="B947" s="78" t="s">
        <v>115</v>
      </c>
      <c r="C947" s="62" t="n">
        <v>54.588</v>
      </c>
      <c r="D947" s="62" t="n">
        <v>57.813</v>
      </c>
      <c r="E947" s="62" t="n">
        <v>66.874</v>
      </c>
      <c r="F947" s="83" t="n">
        <f aca="false">(IF((C947=0)*AND(E947&gt;0),"x",IF((C947=0)*AND(E947=0),0,E947*100/C947-100)))</f>
        <v>22.5067780464571</v>
      </c>
      <c r="G947" s="83" t="n">
        <f aca="false">(IF((D947=0)*AND(E947&gt;0),"x",IF((D947=0)*AND(E947=0),0,E947*100/D947-100)))</f>
        <v>15.6729455312819</v>
      </c>
      <c r="H947" s="62" t="n">
        <v>383.519</v>
      </c>
      <c r="I947" s="62" t="n">
        <v>354.001</v>
      </c>
      <c r="J947" s="83" t="n">
        <f aca="false">(IF((H947=0)*AND(I947&gt;0),"x",IF((H947=0)*AND(I947=0),0,I947*100/H947-100)))</f>
        <v>-7.69661998492904</v>
      </c>
    </row>
    <row r="948" s="61" customFormat="true" ht="11.1" hidden="false" customHeight="true" outlineLevel="0" collapsed="false">
      <c r="A948" s="61" t="s">
        <v>106</v>
      </c>
      <c r="B948" s="78" t="s">
        <v>115</v>
      </c>
      <c r="C948" s="62" t="n">
        <v>46.46</v>
      </c>
      <c r="D948" s="62" t="n">
        <v>116.162</v>
      </c>
      <c r="E948" s="62" t="n">
        <v>63.698</v>
      </c>
      <c r="F948" s="83" t="n">
        <f aca="false">(IF((C948=0)*AND(E948&gt;0),"x",IF((C948=0)*AND(E948=0),0,E948*100/C948-100)))</f>
        <v>37.1028842014636</v>
      </c>
      <c r="G948" s="83" t="n">
        <f aca="false">(IF((D948=0)*AND(E948&gt;0),"x",IF((D948=0)*AND(E948=0),0,E948*100/D948-100)))</f>
        <v>-45.1645116303094</v>
      </c>
      <c r="H948" s="62" t="n">
        <v>198.163</v>
      </c>
      <c r="I948" s="62" t="n">
        <v>360.411</v>
      </c>
      <c r="J948" s="83" t="n">
        <f aca="false">(IF((H948=0)*AND(I948&gt;0),"x",IF((H948=0)*AND(I948=0),0,I948*100/H948-100)))</f>
        <v>81.8760313479307</v>
      </c>
    </row>
    <row r="949" s="61" customFormat="true" ht="11.1" hidden="false" customHeight="true" outlineLevel="0" collapsed="false">
      <c r="A949" s="61" t="s">
        <v>107</v>
      </c>
      <c r="B949" s="78" t="s">
        <v>115</v>
      </c>
      <c r="C949" s="62" t="n">
        <v>100.315</v>
      </c>
      <c r="D949" s="62" t="n">
        <v>116.387</v>
      </c>
      <c r="E949" s="62" t="n">
        <v>56.367</v>
      </c>
      <c r="F949" s="83" t="n">
        <f aca="false">(IF((C949=0)*AND(E949&gt;0),"x",IF((C949=0)*AND(E949=0),0,E949*100/C949-100)))</f>
        <v>-43.8099985047102</v>
      </c>
      <c r="G949" s="83" t="n">
        <f aca="false">(IF((D949=0)*AND(E949&gt;0),"x",IF((D949=0)*AND(E949=0),0,E949*100/D949-100)))</f>
        <v>-51.5693333447894</v>
      </c>
      <c r="H949" s="62" t="n">
        <v>283.629</v>
      </c>
      <c r="I949" s="62" t="n">
        <v>292.719</v>
      </c>
      <c r="J949" s="83" t="n">
        <f aca="false">(IF((H949=0)*AND(I949&gt;0),"x",IF((H949=0)*AND(I949=0),0,I949*100/H949-100)))</f>
        <v>3.20489089620594</v>
      </c>
    </row>
    <row r="950" s="61" customFormat="true" ht="11.1" hidden="false" customHeight="true" outlineLevel="0" collapsed="false">
      <c r="A950" s="61" t="s">
        <v>108</v>
      </c>
      <c r="B950" s="78" t="s">
        <v>115</v>
      </c>
      <c r="C950" s="62" t="n">
        <v>1056.81</v>
      </c>
      <c r="D950" s="62" t="n">
        <v>1193.41</v>
      </c>
      <c r="E950" s="62" t="n">
        <v>1082.051</v>
      </c>
      <c r="F950" s="83" t="n">
        <f aca="false">(IF((C950=0)*AND(E950&gt;0),"x",IF((C950=0)*AND(E950=0),0,E950*100/C950-100)))</f>
        <v>2.3884141898733</v>
      </c>
      <c r="G950" s="83" t="n">
        <f aca="false">(IF((D950=0)*AND(E950&gt;0),"x",IF((D950=0)*AND(E950=0),0,E950*100/D950-100)))</f>
        <v>-9.33116028858483</v>
      </c>
      <c r="H950" s="62" t="n">
        <v>3977.461</v>
      </c>
      <c r="I950" s="62" t="n">
        <v>4276.657</v>
      </c>
      <c r="J950" s="83" t="n">
        <f aca="false">(IF((H950=0)*AND(I950&gt;0),"x",IF((H950=0)*AND(I950=0),0,I950*100/H950-100)))</f>
        <v>7.52228620217773</v>
      </c>
    </row>
    <row r="951" s="61" customFormat="true" ht="11.1" hidden="false" customHeight="true" outlineLevel="0" collapsed="false">
      <c r="A951" s="61" t="s">
        <v>116</v>
      </c>
      <c r="B951" s="78" t="s">
        <v>115</v>
      </c>
      <c r="C951" s="62" t="n">
        <v>998.63</v>
      </c>
      <c r="D951" s="62" t="n">
        <v>1099.309</v>
      </c>
      <c r="E951" s="62" t="n">
        <v>1005.428</v>
      </c>
      <c r="F951" s="83" t="n">
        <f aca="false">(IF((C951=0)*AND(E951&gt;0),"x",IF((C951=0)*AND(E951=0),0,E951*100/C951-100)))</f>
        <v>0.680732603667025</v>
      </c>
      <c r="G951" s="83" t="n">
        <f aca="false">(IF((D951=0)*AND(E951&gt;0),"x",IF((D951=0)*AND(E951=0),0,E951*100/D951-100)))</f>
        <v>-8.54000103701506</v>
      </c>
      <c r="H951" s="62" t="n">
        <v>3771.928</v>
      </c>
      <c r="I951" s="62" t="n">
        <v>3977.151</v>
      </c>
      <c r="J951" s="83" t="n">
        <f aca="false">(IF((H951=0)*AND(I951&gt;0),"x",IF((H951=0)*AND(I951=0),0,I951*100/H951-100)))</f>
        <v>5.44079844578157</v>
      </c>
    </row>
    <row r="952" s="91" customFormat="true" ht="16.5" hidden="false" customHeight="true" outlineLevel="0" collapsed="false">
      <c r="A952" s="80" t="s">
        <v>93</v>
      </c>
      <c r="B952" s="81" t="s">
        <v>115</v>
      </c>
      <c r="C952" s="62" t="n">
        <v>1800.609</v>
      </c>
      <c r="D952" s="62" t="n">
        <v>2059.576</v>
      </c>
      <c r="E952" s="62" t="n">
        <v>1716.528</v>
      </c>
      <c r="F952" s="83" t="n">
        <f aca="false">(IF((C952=0)*AND(E952&gt;0),"x",IF((C952=0)*AND(E952=0),0,E952*100/C952-100)))</f>
        <v>-4.66958678980279</v>
      </c>
      <c r="G952" s="83" t="n">
        <f aca="false">(IF((D952=0)*AND(E952&gt;0),"x",IF((D952=0)*AND(E952=0),0,E952*100/D952-100)))</f>
        <v>-16.6562438094054</v>
      </c>
      <c r="H952" s="62" t="n">
        <v>7243.216</v>
      </c>
      <c r="I952" s="62" t="n">
        <v>7289.364</v>
      </c>
      <c r="J952" s="83" t="n">
        <f aca="false">(IF((H952=0)*AND(I952&gt;0),"x",IF((H952=0)*AND(I952=0),0,I952*100/H952-100)))</f>
        <v>0.637120306780844</v>
      </c>
    </row>
    <row r="953" s="61" customFormat="true" ht="11.1" hidden="false" customHeight="true" outlineLevel="0" collapsed="false">
      <c r="A953" s="61" t="s">
        <v>117</v>
      </c>
      <c r="B953" s="78" t="s">
        <v>115</v>
      </c>
      <c r="C953" s="62" t="n">
        <v>1170.779</v>
      </c>
      <c r="D953" s="62" t="n">
        <v>1299.737</v>
      </c>
      <c r="E953" s="62" t="n">
        <v>1197.802</v>
      </c>
      <c r="F953" s="83" t="n">
        <f aca="false">(IF((C953=0)*AND(E953&gt;0),"x",IF((C953=0)*AND(E953=0),0,E953*100/C953-100)))</f>
        <v>2.30812134484817</v>
      </c>
      <c r="G953" s="83" t="n">
        <f aca="false">(IF((D953=0)*AND(E953&gt;0),"x",IF((D953=0)*AND(E953=0),0,E953*100/D953-100)))</f>
        <v>-7.84274049288433</v>
      </c>
      <c r="H953" s="62" t="n">
        <v>4451.605</v>
      </c>
      <c r="I953" s="62" t="n">
        <v>4720.884</v>
      </c>
      <c r="J953" s="83" t="n">
        <f aca="false">(IF((H953=0)*AND(I953&gt;0),"x",IF((H953=0)*AND(I953=0),0,I953*100/H953-100)))</f>
        <v>6.04903175371581</v>
      </c>
    </row>
    <row r="954" s="61" customFormat="true" ht="26.1" hidden="false" customHeight="true" outlineLevel="0" collapsed="false">
      <c r="A954" s="77" t="s">
        <v>118</v>
      </c>
      <c r="B954" s="78" t="s">
        <v>115</v>
      </c>
      <c r="C954" s="62" t="n">
        <v>544.793</v>
      </c>
      <c r="D954" s="62" t="n">
        <v>610.098</v>
      </c>
      <c r="E954" s="62" t="n">
        <v>424.489</v>
      </c>
      <c r="F954" s="83" t="n">
        <f aca="false">(IF((C954=0)*AND(E954&gt;0),"x",IF((C954=0)*AND(E954=0),0,E954*100/C954-100)))</f>
        <v>-22.0825157445122</v>
      </c>
      <c r="G954" s="83" t="n">
        <f aca="false">(IF((D954=0)*AND(E954&gt;0),"x",IF((D954=0)*AND(E954=0),0,E954*100/D954-100)))</f>
        <v>-30.4228173178735</v>
      </c>
      <c r="H954" s="62" t="n">
        <v>2513.749</v>
      </c>
      <c r="I954" s="62" t="n">
        <v>2035.881</v>
      </c>
      <c r="J954" s="83" t="n">
        <f aca="false">(IF((H954=0)*AND(I954&gt;0),"x",IF((H954=0)*AND(I954=0),0,I954*100/H954-100)))</f>
        <v>-19.010171659939</v>
      </c>
    </row>
    <row r="955" s="61" customFormat="true" ht="11.1" hidden="false" customHeight="true" outlineLevel="0" collapsed="false">
      <c r="A955" s="61" t="s">
        <v>119</v>
      </c>
      <c r="B955" s="78" t="s">
        <v>115</v>
      </c>
      <c r="C955" s="62" t="n">
        <v>1255.816</v>
      </c>
      <c r="D955" s="62" t="n">
        <v>1449.478</v>
      </c>
      <c r="E955" s="62" t="n">
        <v>1292.039</v>
      </c>
      <c r="F955" s="83" t="n">
        <f aca="false">(IF((C955=0)*AND(E955&gt;0),"x",IF((C955=0)*AND(E955=0),0,E955*100/C955-100)))</f>
        <v>2.88441937353879</v>
      </c>
      <c r="G955" s="83" t="n">
        <f aca="false">(IF((D955=0)*AND(E955&gt;0),"x",IF((D955=0)*AND(E955=0),0,E955*100/D955-100)))</f>
        <v>-10.861772306996</v>
      </c>
      <c r="H955" s="62" t="n">
        <v>4729.467</v>
      </c>
      <c r="I955" s="62" t="n">
        <v>5253.483</v>
      </c>
      <c r="J955" s="83" t="n">
        <f aca="false">(IF((H955=0)*AND(I955&gt;0),"x",IF((H955=0)*AND(I955=0),0,I955*100/H955-100)))</f>
        <v>11.0798108962384</v>
      </c>
    </row>
    <row r="956" s="61" customFormat="true" ht="11.1" hidden="false" customHeight="true" outlineLevel="0" collapsed="false">
      <c r="A956" s="61" t="s">
        <v>120</v>
      </c>
      <c r="B956" s="78" t="s">
        <v>115</v>
      </c>
      <c r="C956" s="62" t="n">
        <v>56.093</v>
      </c>
      <c r="D956" s="62" t="n">
        <v>71.84</v>
      </c>
      <c r="E956" s="62" t="n">
        <v>66.262</v>
      </c>
      <c r="F956" s="83" t="n">
        <f aca="false">(IF((C956=0)*AND(E956&gt;0),"x",IF((C956=0)*AND(E956=0),0,E956*100/C956-100)))</f>
        <v>18.1288217781185</v>
      </c>
      <c r="G956" s="83" t="n">
        <f aca="false">(IF((D956=0)*AND(E956&gt;0),"x",IF((D956=0)*AND(E956=0),0,E956*100/D956-100)))</f>
        <v>-7.76447661469933</v>
      </c>
      <c r="H956" s="62" t="n">
        <v>228.233</v>
      </c>
      <c r="I956" s="62" t="n">
        <v>270.457</v>
      </c>
      <c r="J956" s="83" t="n">
        <f aca="false">(IF((H956=0)*AND(I956&gt;0),"x",IF((H956=0)*AND(I956=0),0,I956*100/H956-100)))</f>
        <v>18.5003921431169</v>
      </c>
    </row>
    <row r="957" s="61" customFormat="true" ht="11.1" hidden="false" customHeight="true" outlineLevel="0" collapsed="false">
      <c r="A957" s="61" t="s">
        <v>121</v>
      </c>
      <c r="B957" s="78" t="s">
        <v>115</v>
      </c>
      <c r="C957" s="62" t="n">
        <v>1084</v>
      </c>
      <c r="D957" s="62" t="n">
        <v>1192.078</v>
      </c>
      <c r="E957" s="62" t="n">
        <v>1093.843</v>
      </c>
      <c r="F957" s="83" t="n">
        <f aca="false">(IF((C957=0)*AND(E957&gt;0),"x",IF((C957=0)*AND(E957=0),0,E957*100/C957-100)))</f>
        <v>0.90802583025831</v>
      </c>
      <c r="G957" s="83" t="n">
        <f aca="false">(IF((D957=0)*AND(E957&gt;0),"x",IF((D957=0)*AND(E957=0),0,E957*100/D957-100)))</f>
        <v>-8.24065203787001</v>
      </c>
      <c r="H957" s="62" t="n">
        <v>4121.6</v>
      </c>
      <c r="I957" s="62" t="n">
        <v>4331.266</v>
      </c>
      <c r="J957" s="83" t="n">
        <f aca="false">(IF((H957=0)*AND(I957&gt;0),"x",IF((H957=0)*AND(I957=0),0,I957*100/H957-100)))</f>
        <v>5.08700504658384</v>
      </c>
    </row>
    <row r="958" s="61" customFormat="true" ht="11.1" hidden="false" customHeight="true" outlineLevel="0" collapsed="false">
      <c r="A958" s="61" t="s">
        <v>122</v>
      </c>
      <c r="B958" s="78" t="s">
        <v>123</v>
      </c>
      <c r="C958" s="62" t="n">
        <v>3.42</v>
      </c>
      <c r="D958" s="62" t="n">
        <v>4.731</v>
      </c>
      <c r="E958" s="62" t="n">
        <v>4.504</v>
      </c>
      <c r="F958" s="83" t="n">
        <f aca="false">(IF((C958=0)*AND(E958&gt;0),"x",IF((C958=0)*AND(E958=0),0,E958*100/C958-100)))</f>
        <v>31.6959064327485</v>
      </c>
      <c r="G958" s="83" t="n">
        <f aca="false">(IF((D958=0)*AND(E958&gt;0),"x",IF((D958=0)*AND(E958=0),0,E958*100/D958-100)))</f>
        <v>-4.79813992813359</v>
      </c>
      <c r="H958" s="62" t="n">
        <v>14.264</v>
      </c>
      <c r="I958" s="62" t="n">
        <v>18.429</v>
      </c>
      <c r="J958" s="83" t="n">
        <f aca="false">(IF((H958=0)*AND(I958&gt;0),"x",IF((H958=0)*AND(I958=0),0,I958*100/H958-100)))</f>
        <v>29.1993830622546</v>
      </c>
    </row>
    <row r="959" s="61" customFormat="true" ht="11.1" hidden="false" customHeight="true" outlineLevel="0" collapsed="false">
      <c r="A959" s="61" t="s">
        <v>124</v>
      </c>
      <c r="B959" s="78" t="s">
        <v>125</v>
      </c>
      <c r="C959" s="62" t="n">
        <v>3.395</v>
      </c>
      <c r="D959" s="62" t="n">
        <v>4.679</v>
      </c>
      <c r="E959" s="62" t="n">
        <v>4.48</v>
      </c>
      <c r="F959" s="83" t="n">
        <f aca="false">(IF((C959=0)*AND(E959&gt;0),"x",IF((C959=0)*AND(E959=0),0,E959*100/C959-100)))</f>
        <v>31.958762886598</v>
      </c>
      <c r="G959" s="83" t="n">
        <f aca="false">(IF((D959=0)*AND(E959&gt;0),"x",IF((D959=0)*AND(E959=0),0,E959*100/D959-100)))</f>
        <v>-4.25304552254755</v>
      </c>
      <c r="H959" s="62" t="n">
        <v>14.178</v>
      </c>
      <c r="I959" s="62" t="n">
        <v>18.338</v>
      </c>
      <c r="J959" s="83" t="n">
        <f aca="false">(IF((H959=0)*AND(I959&gt;0),"x",IF((H959=0)*AND(I959=0),0,I959*100/H959-100)))</f>
        <v>29.3412328960361</v>
      </c>
    </row>
    <row r="960" s="61" customFormat="true" ht="11.1" hidden="false" customHeight="true" outlineLevel="0" collapsed="false">
      <c r="A960" s="61" t="s">
        <v>126</v>
      </c>
      <c r="B960" s="78" t="s">
        <v>127</v>
      </c>
      <c r="C960" s="62" t="n">
        <v>164.662</v>
      </c>
      <c r="D960" s="62" t="n">
        <v>152.619</v>
      </c>
      <c r="E960" s="62" t="n">
        <v>179.781</v>
      </c>
      <c r="F960" s="83" t="n">
        <f aca="false">(IF((C960=0)*AND(E960&gt;0),"x",IF((C960=0)*AND(E960=0),0,E960*100/C960-100)))</f>
        <v>9.18183916143373</v>
      </c>
      <c r="G960" s="83" t="n">
        <f aca="false">(IF((D960=0)*AND(E960&gt;0),"x",IF((D960=0)*AND(E960=0),0,E960*100/D960-100)))</f>
        <v>17.7972598431388</v>
      </c>
      <c r="H960" s="62" t="n">
        <v>576.108</v>
      </c>
      <c r="I960" s="62" t="n">
        <v>580.03</v>
      </c>
      <c r="J960" s="83" t="n">
        <f aca="false">(IF((H960=0)*AND(I960&gt;0),"x",IF((H960=0)*AND(I960=0),0,I960*100/H960-100)))</f>
        <v>0.680775132440459</v>
      </c>
    </row>
    <row r="961" s="61" customFormat="true" ht="26.1" hidden="false" customHeight="true" outlineLevel="0" collapsed="false">
      <c r="A961" s="77" t="s">
        <v>132</v>
      </c>
      <c r="B961" s="78" t="s">
        <v>115</v>
      </c>
      <c r="C961" s="62" t="n">
        <v>7.007</v>
      </c>
      <c r="D961" s="62" t="n">
        <v>9.646</v>
      </c>
      <c r="E961" s="62" t="n">
        <v>9.167</v>
      </c>
      <c r="F961" s="83" t="n">
        <f aca="false">(IF((C961=0)*AND(E961&gt;0),"x",IF((C961=0)*AND(E961=0),0,E961*100/C961-100)))</f>
        <v>30.8263165406023</v>
      </c>
      <c r="G961" s="83" t="n">
        <f aca="false">(IF((D961=0)*AND(E961&gt;0),"x",IF((D961=0)*AND(E961=0),0,E961*100/D961-100)))</f>
        <v>-4.9657889280531</v>
      </c>
      <c r="H961" s="62" t="n">
        <v>29.221</v>
      </c>
      <c r="I961" s="62" t="n">
        <v>37.564</v>
      </c>
      <c r="J961" s="83" t="n">
        <f aca="false">(IF((H961=0)*AND(I961&gt;0),"x",IF((H961=0)*AND(I961=0),0,I961*100/H961-100)))</f>
        <v>28.5513842784299</v>
      </c>
    </row>
    <row r="962" s="61" customFormat="true" ht="11.1" hidden="false" customHeight="true" outlineLevel="0" collapsed="false">
      <c r="A962" s="61" t="s">
        <v>129</v>
      </c>
      <c r="B962" s="78" t="s">
        <v>115</v>
      </c>
      <c r="C962" s="62" t="n">
        <v>890.404</v>
      </c>
      <c r="D962" s="62" t="n">
        <v>910.71</v>
      </c>
      <c r="E962" s="62" t="n">
        <v>892.838</v>
      </c>
      <c r="F962" s="83" t="n">
        <f aca="false">(IF((C962=0)*AND(E962&gt;0),"x",IF((C962=0)*AND(E962=0),0,E962*100/C962-100)))</f>
        <v>0.273359059483113</v>
      </c>
      <c r="G962" s="83" t="n">
        <f aca="false">(IF((D962=0)*AND(E962&gt;0),"x",IF((D962=0)*AND(E962=0),0,E962*100/D962-100)))</f>
        <v>-1.96242492121532</v>
      </c>
      <c r="H962" s="62" t="n">
        <v>3389.598</v>
      </c>
      <c r="I962" s="62" t="n">
        <v>3353.275</v>
      </c>
      <c r="J962" s="83" t="n">
        <f aca="false">(IF((H962=0)*AND(I962&gt;0),"x",IF((H962=0)*AND(I962=0),0,I962*100/H962-100)))</f>
        <v>-1.07160200118126</v>
      </c>
    </row>
    <row r="963" s="61" customFormat="true" ht="20.1" hidden="false" customHeight="true" outlineLevel="0" collapsed="false">
      <c r="A963" s="84" t="s">
        <v>95</v>
      </c>
      <c r="B963" s="84"/>
      <c r="C963" s="84"/>
      <c r="D963" s="84"/>
      <c r="E963" s="84"/>
      <c r="F963" s="84"/>
      <c r="G963" s="84"/>
      <c r="H963" s="84"/>
      <c r="I963" s="84"/>
      <c r="J963" s="84"/>
    </row>
    <row r="964" s="61" customFormat="true" ht="25.5" hidden="false" customHeight="true" outlineLevel="0" collapsed="false">
      <c r="A964" s="77" t="s">
        <v>131</v>
      </c>
      <c r="B964" s="78" t="s">
        <v>115</v>
      </c>
      <c r="C964" s="62" t="n">
        <v>626.677</v>
      </c>
      <c r="D964" s="62" t="n">
        <v>603.954</v>
      </c>
      <c r="E964" s="62" t="n">
        <v>539.457</v>
      </c>
      <c r="F964" s="83" t="n">
        <f aca="false">(IF((C964=0)*AND(E964&gt;0),"x",IF((C964=0)*AND(E964=0),0,E964*100/C964-100)))</f>
        <v>-13.9178556098277</v>
      </c>
      <c r="G964" s="83" t="n">
        <f aca="false">(IF((D964=0)*AND(E964&gt;0),"x",IF((D964=0)*AND(E964=0),0,E964*100/D964-100)))</f>
        <v>-10.6791245690897</v>
      </c>
      <c r="H964" s="62" t="n">
        <v>2645.546</v>
      </c>
      <c r="I964" s="62" t="n">
        <v>2140.853</v>
      </c>
      <c r="J964" s="83" t="n">
        <f aca="false">(IF((H964=0)*AND(I964&gt;0),"x",IF((H964=0)*AND(I964=0),0,I964*100/H964-100)))</f>
        <v>-19.0770827647676</v>
      </c>
    </row>
    <row r="965" s="61" customFormat="true" ht="11.1" hidden="false" customHeight="true" outlineLevel="0" collapsed="false">
      <c r="A965" s="61" t="s">
        <v>100</v>
      </c>
      <c r="B965" s="78" t="s">
        <v>115</v>
      </c>
      <c r="C965" s="62" t="n">
        <v>73.353</v>
      </c>
      <c r="D965" s="62" t="n">
        <v>59.495</v>
      </c>
      <c r="E965" s="62" t="n">
        <v>38.197</v>
      </c>
      <c r="F965" s="83" t="n">
        <f aca="false">(IF((C965=0)*AND(E965&gt;0),"x",IF((C965=0)*AND(E965=0),0,E965*100/C965-100)))</f>
        <v>-47.9271468106281</v>
      </c>
      <c r="G965" s="83" t="n">
        <f aca="false">(IF((D965=0)*AND(E965&gt;0),"x",IF((D965=0)*AND(E965=0),0,E965*100/D965-100)))</f>
        <v>-35.7979662156484</v>
      </c>
      <c r="H965" s="62" t="n">
        <v>320.293</v>
      </c>
      <c r="I965" s="62" t="n">
        <v>256.71</v>
      </c>
      <c r="J965" s="83" t="n">
        <f aca="false">(IF((H965=0)*AND(I965&gt;0),"x",IF((H965=0)*AND(I965=0),0,I965*100/H965-100)))</f>
        <v>-19.851510960277</v>
      </c>
    </row>
    <row r="966" s="61" customFormat="true" ht="11.1" hidden="false" customHeight="true" outlineLevel="0" collapsed="false">
      <c r="A966" s="61" t="s">
        <v>101</v>
      </c>
      <c r="B966" s="78" t="s">
        <v>115</v>
      </c>
      <c r="C966" s="62" t="n">
        <v>61.456</v>
      </c>
      <c r="D966" s="62" t="n">
        <v>244.709</v>
      </c>
      <c r="E966" s="62" t="n">
        <v>120.11</v>
      </c>
      <c r="F966" s="83" t="n">
        <f aca="false">(IF((C966=0)*AND(E966&gt;0),"x",IF((C966=0)*AND(E966=0),0,E966*100/C966-100)))</f>
        <v>95.440640458214</v>
      </c>
      <c r="G966" s="83" t="n">
        <f aca="false">(IF((D966=0)*AND(E966&gt;0),"x",IF((D966=0)*AND(E966=0),0,E966*100/D966-100)))</f>
        <v>-50.9172118720603</v>
      </c>
      <c r="H966" s="62" t="n">
        <v>430.919</v>
      </c>
      <c r="I966" s="62" t="n">
        <v>603.742</v>
      </c>
      <c r="J966" s="83" t="n">
        <f aca="false">(IF((H966=0)*AND(I966&gt;0),"x",IF((H966=0)*AND(I966=0),0,I966*100/H966-100)))</f>
        <v>40.1056811140841</v>
      </c>
    </row>
    <row r="967" s="61" customFormat="true" ht="11.1" hidden="false" customHeight="true" outlineLevel="0" collapsed="false">
      <c r="A967" s="61" t="s">
        <v>102</v>
      </c>
      <c r="B967" s="78" t="s">
        <v>115</v>
      </c>
      <c r="C967" s="62" t="n">
        <v>121.753</v>
      </c>
      <c r="D967" s="62" t="n">
        <v>200.958</v>
      </c>
      <c r="E967" s="62" t="n">
        <v>169.376</v>
      </c>
      <c r="F967" s="83" t="n">
        <f aca="false">(IF((C967=0)*AND(E967&gt;0),"x",IF((C967=0)*AND(E967=0),0,E967*100/C967-100)))</f>
        <v>39.1144366052582</v>
      </c>
      <c r="G967" s="83" t="n">
        <f aca="false">(IF((D967=0)*AND(E967&gt;0),"x",IF((D967=0)*AND(E967=0),0,E967*100/D967-100)))</f>
        <v>-15.7157216930901</v>
      </c>
      <c r="H967" s="62" t="n">
        <v>524.771</v>
      </c>
      <c r="I967" s="62" t="n">
        <v>593.736</v>
      </c>
      <c r="J967" s="83" t="n">
        <f aca="false">(IF((H967=0)*AND(I967&gt;0),"x",IF((H967=0)*AND(I967=0),0,I967*100/H967-100)))</f>
        <v>13.1419228577799</v>
      </c>
    </row>
    <row r="968" s="61" customFormat="true" ht="11.1" hidden="false" customHeight="true" outlineLevel="0" collapsed="false">
      <c r="A968" s="61" t="s">
        <v>103</v>
      </c>
      <c r="B968" s="78" t="s">
        <v>115</v>
      </c>
      <c r="C968" s="62" t="n">
        <v>105.458</v>
      </c>
      <c r="D968" s="62" t="n">
        <v>157.309</v>
      </c>
      <c r="E968" s="62" t="n">
        <v>180.722</v>
      </c>
      <c r="F968" s="83" t="n">
        <f aca="false">(IF((C968=0)*AND(E968&gt;0),"x",IF((C968=0)*AND(E968=0),0,E968*100/C968-100)))</f>
        <v>71.3686965426995</v>
      </c>
      <c r="G968" s="83" t="n">
        <f aca="false">(IF((D968=0)*AND(E968&gt;0),"x",IF((D968=0)*AND(E968=0),0,E968*100/D968-100)))</f>
        <v>14.883445956684</v>
      </c>
      <c r="H968" s="62" t="n">
        <v>453.418</v>
      </c>
      <c r="I968" s="62" t="n">
        <v>575.198</v>
      </c>
      <c r="J968" s="83" t="n">
        <f aca="false">(IF((H968=0)*AND(I968&gt;0),"x",IF((H968=0)*AND(I968=0),0,I968*100/H968-100)))</f>
        <v>26.8582191267219</v>
      </c>
    </row>
    <row r="969" s="61" customFormat="true" ht="11.1" hidden="false" customHeight="true" outlineLevel="0" collapsed="false">
      <c r="A969" s="61" t="s">
        <v>104</v>
      </c>
      <c r="B969" s="78" t="s">
        <v>115</v>
      </c>
      <c r="C969" s="62" t="n">
        <v>108.999</v>
      </c>
      <c r="D969" s="62" t="n">
        <v>153.983</v>
      </c>
      <c r="E969" s="62" t="n">
        <v>101.063</v>
      </c>
      <c r="F969" s="83" t="n">
        <f aca="false">(IF((C969=0)*AND(E969&gt;0),"x",IF((C969=0)*AND(E969=0),0,E969*100/C969-100)))</f>
        <v>-7.28080074129119</v>
      </c>
      <c r="G969" s="83" t="n">
        <f aca="false">(IF((D969=0)*AND(E969&gt;0),"x",IF((D969=0)*AND(E969=0),0,E969*100/D969-100)))</f>
        <v>-34.367430170863</v>
      </c>
      <c r="H969" s="62" t="n">
        <v>422.11</v>
      </c>
      <c r="I969" s="62" t="n">
        <v>537.794</v>
      </c>
      <c r="J969" s="83" t="n">
        <f aca="false">(IF((H969=0)*AND(I969&gt;0),"x",IF((H969=0)*AND(I969=0),0,I969*100/H969-100)))</f>
        <v>27.4061263651655</v>
      </c>
    </row>
    <row r="970" s="61" customFormat="true" ht="11.1" hidden="false" customHeight="true" outlineLevel="0" collapsed="false">
      <c r="A970" s="61" t="s">
        <v>105</v>
      </c>
      <c r="B970" s="78" t="s">
        <v>115</v>
      </c>
      <c r="C970" s="62" t="n">
        <v>369.382</v>
      </c>
      <c r="D970" s="62" t="n">
        <v>170.851</v>
      </c>
      <c r="E970" s="62" t="n">
        <v>271.878</v>
      </c>
      <c r="F970" s="83" t="n">
        <f aca="false">(IF((C970=0)*AND(E970&gt;0),"x",IF((C970=0)*AND(E970=0),0,E970*100/C970-100)))</f>
        <v>-26.3965217579633</v>
      </c>
      <c r="G970" s="83" t="n">
        <f aca="false">(IF((D970=0)*AND(E970&gt;0),"x",IF((D970=0)*AND(E970=0),0,E970*100/D970-100)))</f>
        <v>59.1316410205384</v>
      </c>
      <c r="H970" s="62" t="n">
        <v>1087.551</v>
      </c>
      <c r="I970" s="62" t="n">
        <v>844.684</v>
      </c>
      <c r="J970" s="83" t="n">
        <f aca="false">(IF((H970=0)*AND(I970&gt;0),"x",IF((H970=0)*AND(I970=0),0,I970*100/H970-100)))</f>
        <v>-22.3315504284397</v>
      </c>
    </row>
    <row r="971" s="61" customFormat="true" ht="11.1" hidden="false" customHeight="true" outlineLevel="0" collapsed="false">
      <c r="A971" s="61" t="s">
        <v>106</v>
      </c>
      <c r="B971" s="78" t="s">
        <v>115</v>
      </c>
      <c r="C971" s="62" t="n">
        <v>103.7</v>
      </c>
      <c r="D971" s="62" t="n">
        <v>187.844</v>
      </c>
      <c r="E971" s="62" t="n">
        <v>100.509</v>
      </c>
      <c r="F971" s="83" t="n">
        <f aca="false">(IF((C971=0)*AND(E971&gt;0),"x",IF((C971=0)*AND(E971=0),0,E971*100/C971-100)))</f>
        <v>-3.0771456123433</v>
      </c>
      <c r="G971" s="83" t="n">
        <f aca="false">(IF((D971=0)*AND(E971&gt;0),"x",IF((D971=0)*AND(E971=0),0,E971*100/D971-100)))</f>
        <v>-46.493366836311</v>
      </c>
      <c r="H971" s="62" t="n">
        <v>416.221</v>
      </c>
      <c r="I971" s="62" t="n">
        <v>603.895</v>
      </c>
      <c r="J971" s="83" t="n">
        <f aca="false">(IF((H971=0)*AND(I971&gt;0),"x",IF((H971=0)*AND(I971=0),0,I971*100/H971-100)))</f>
        <v>45.0899882514337</v>
      </c>
    </row>
    <row r="972" s="61" customFormat="true" ht="11.1" hidden="false" customHeight="true" outlineLevel="0" collapsed="false">
      <c r="A972" s="61" t="s">
        <v>107</v>
      </c>
      <c r="B972" s="78" t="s">
        <v>115</v>
      </c>
      <c r="C972" s="62" t="n">
        <v>204.484</v>
      </c>
      <c r="D972" s="62" t="n">
        <v>191.546</v>
      </c>
      <c r="E972" s="62" t="n">
        <v>162.525</v>
      </c>
      <c r="F972" s="83" t="n">
        <f aca="false">(IF((C972=0)*AND(E972&gt;0),"x",IF((C972=0)*AND(E972=0),0,E972*100/C972-100)))</f>
        <v>-20.5194538447996</v>
      </c>
      <c r="G972" s="83" t="n">
        <f aca="false">(IF((D972=0)*AND(E972&gt;0),"x",IF((D972=0)*AND(E972=0),0,E972*100/D972-100)))</f>
        <v>-15.1509298027628</v>
      </c>
      <c r="H972" s="62" t="n">
        <v>723.998</v>
      </c>
      <c r="I972" s="62" t="n">
        <v>653.659</v>
      </c>
      <c r="J972" s="83" t="n">
        <f aca="false">(IF((H972=0)*AND(I972&gt;0),"x",IF((H972=0)*AND(I972=0),0,I972*100/H972-100)))</f>
        <v>-9.71535832971915</v>
      </c>
    </row>
    <row r="973" s="61" customFormat="true" ht="11.1" hidden="false" customHeight="true" outlineLevel="0" collapsed="false">
      <c r="A973" s="61" t="s">
        <v>108</v>
      </c>
      <c r="B973" s="78" t="s">
        <v>115</v>
      </c>
      <c r="C973" s="62" t="n">
        <v>2359.243</v>
      </c>
      <c r="D973" s="62" t="n">
        <v>2557.863</v>
      </c>
      <c r="E973" s="62" t="n">
        <v>2368.609</v>
      </c>
      <c r="F973" s="83" t="n">
        <f aca="false">(IF((C973=0)*AND(E973&gt;0),"x",IF((C973=0)*AND(E973=0),0,E973*100/C973-100)))</f>
        <v>0.39699174692899</v>
      </c>
      <c r="G973" s="83" t="n">
        <f aca="false">(IF((D973=0)*AND(E973&gt;0),"x",IF((D973=0)*AND(E973=0),0,E973*100/D973-100)))</f>
        <v>-7.39891073134096</v>
      </c>
      <c r="H973" s="62" t="n">
        <v>8930.936</v>
      </c>
      <c r="I973" s="62" t="n">
        <v>9354.909</v>
      </c>
      <c r="J973" s="83" t="n">
        <f aca="false">(IF((H973=0)*AND(I973&gt;0),"x",IF((H973=0)*AND(I973=0),0,I973*100/H973-100)))</f>
        <v>4.74724037883598</v>
      </c>
    </row>
    <row r="974" s="61" customFormat="true" ht="11.1" hidden="false" customHeight="true" outlineLevel="0" collapsed="false">
      <c r="A974" s="61" t="s">
        <v>116</v>
      </c>
      <c r="B974" s="78" t="s">
        <v>115</v>
      </c>
      <c r="C974" s="62" t="n">
        <v>1899.112</v>
      </c>
      <c r="D974" s="62" t="n">
        <v>2039.503</v>
      </c>
      <c r="E974" s="62" t="n">
        <v>1877.068</v>
      </c>
      <c r="F974" s="83" t="n">
        <f aca="false">(IF((C974=0)*AND(E974&gt;0),"x",IF((C974=0)*AND(E974=0),0,E974*100/C974-100)))</f>
        <v>-1.16075302562462</v>
      </c>
      <c r="G974" s="83" t="n">
        <f aca="false">(IF((D974=0)*AND(E974&gt;0),"x",IF((D974=0)*AND(E974=0),0,E974*100/D974-100)))</f>
        <v>-7.96444035630249</v>
      </c>
      <c r="H974" s="62" t="n">
        <v>7180.773</v>
      </c>
      <c r="I974" s="62" t="n">
        <v>7460.158</v>
      </c>
      <c r="J974" s="83" t="n">
        <f aca="false">(IF((H974=0)*AND(I974&gt;0),"x",IF((H974=0)*AND(I974=0),0,I974*100/H974-100)))</f>
        <v>3.89073711145026</v>
      </c>
    </row>
    <row r="975" s="91" customFormat="true" ht="16.5" hidden="false" customHeight="true" outlineLevel="0" collapsed="false">
      <c r="A975" s="80" t="s">
        <v>95</v>
      </c>
      <c r="B975" s="81" t="s">
        <v>115</v>
      </c>
      <c r="C975" s="62" t="n">
        <v>4134.505</v>
      </c>
      <c r="D975" s="62" t="n">
        <v>4528.512</v>
      </c>
      <c r="E975" s="62" t="n">
        <v>4052.446</v>
      </c>
      <c r="F975" s="83" t="n">
        <f aca="false">(IF((C975=0)*AND(E975&gt;0),"x",IF((C975=0)*AND(E975=0),0,E975*100/C975-100)))</f>
        <v>-1.98473577852731</v>
      </c>
      <c r="G975" s="83" t="n">
        <f aca="false">(IF((D975=0)*AND(E975&gt;0),"x",IF((D975=0)*AND(E975=0),0,E975*100/D975-100)))</f>
        <v>-10.5126363803386</v>
      </c>
      <c r="H975" s="62" t="n">
        <v>15955.763</v>
      </c>
      <c r="I975" s="62" t="n">
        <v>16165.18</v>
      </c>
      <c r="J975" s="83" t="n">
        <f aca="false">(IF((H975=0)*AND(I975&gt;0),"x",IF((H975=0)*AND(I975=0),0,I975*100/H975-100)))</f>
        <v>1.31248502500318</v>
      </c>
    </row>
    <row r="976" s="61" customFormat="true" ht="11.1" hidden="false" customHeight="true" outlineLevel="0" collapsed="false">
      <c r="A976" s="61" t="s">
        <v>117</v>
      </c>
      <c r="B976" s="78" t="s">
        <v>115</v>
      </c>
      <c r="C976" s="62" t="n">
        <v>2584.413</v>
      </c>
      <c r="D976" s="62" t="n">
        <v>2805.435</v>
      </c>
      <c r="E976" s="62" t="n">
        <v>2613.767</v>
      </c>
      <c r="F976" s="83" t="n">
        <f aca="false">(IF((C976=0)*AND(E976&gt;0),"x",IF((C976=0)*AND(E976=0),0,E976*100/C976-100)))</f>
        <v>1.13580917601017</v>
      </c>
      <c r="G976" s="83" t="n">
        <f aca="false">(IF((D976=0)*AND(E976&gt;0),"x",IF((D976=0)*AND(E976=0),0,E976*100/D976-100)))</f>
        <v>-6.83202426718138</v>
      </c>
      <c r="H976" s="62" t="n">
        <v>9882.007</v>
      </c>
      <c r="I976" s="62" t="n">
        <v>10319.351</v>
      </c>
      <c r="J976" s="83" t="n">
        <f aca="false">(IF((H976=0)*AND(I976&gt;0),"x",IF((H976=0)*AND(I976=0),0,I976*100/H976-100)))</f>
        <v>4.42565968633701</v>
      </c>
    </row>
    <row r="977" s="61" customFormat="true" ht="25.5" hidden="false" customHeight="true" outlineLevel="0" collapsed="false">
      <c r="A977" s="77" t="s">
        <v>118</v>
      </c>
      <c r="B977" s="78" t="s">
        <v>115</v>
      </c>
      <c r="C977" s="62" t="n">
        <v>1214.274</v>
      </c>
      <c r="D977" s="62" t="n">
        <v>1398.241</v>
      </c>
      <c r="E977" s="62" t="n">
        <v>1180.333</v>
      </c>
      <c r="F977" s="83" t="n">
        <f aca="false">(IF((C977=0)*AND(E977&gt;0),"x",IF((C977=0)*AND(E977=0),0,E977*100/C977-100)))</f>
        <v>-2.79516814162206</v>
      </c>
      <c r="G977" s="83" t="n">
        <f aca="false">(IF((D977=0)*AND(E977&gt;0),"x",IF((D977=0)*AND(E977=0),0,E977*100/D977-100)))</f>
        <v>-15.584437875874</v>
      </c>
      <c r="H977" s="62" t="n">
        <v>5022.305</v>
      </c>
      <c r="I977" s="62" t="n">
        <v>4690.23</v>
      </c>
      <c r="J977" s="83" t="n">
        <f aca="false">(IF((H977=0)*AND(I977&gt;0),"x",IF((H977=0)*AND(I977=0),0,I977*100/H977-100)))</f>
        <v>-6.61200385082151</v>
      </c>
    </row>
    <row r="978" s="61" customFormat="true" ht="11.1" hidden="false" customHeight="true" outlineLevel="0" collapsed="false">
      <c r="A978" s="61" t="s">
        <v>119</v>
      </c>
      <c r="B978" s="78" t="s">
        <v>115</v>
      </c>
      <c r="C978" s="62" t="n">
        <v>2920.231</v>
      </c>
      <c r="D978" s="62" t="n">
        <v>3130.271</v>
      </c>
      <c r="E978" s="62" t="n">
        <v>2872.113</v>
      </c>
      <c r="F978" s="83" t="n">
        <f aca="false">(IF((C978=0)*AND(E978&gt;0),"x",IF((C978=0)*AND(E978=0),0,E978*100/C978-100)))</f>
        <v>-1.64774635979141</v>
      </c>
      <c r="G978" s="83" t="n">
        <f aca="false">(IF((D978=0)*AND(E978&gt;0),"x",IF((D978=0)*AND(E978=0),0,E978*100/D978-100)))</f>
        <v>-8.24714537495316</v>
      </c>
      <c r="H978" s="62" t="n">
        <v>10933.458</v>
      </c>
      <c r="I978" s="62" t="n">
        <v>11474.95</v>
      </c>
      <c r="J978" s="83" t="n">
        <f aca="false">(IF((H978=0)*AND(I978&gt;0),"x",IF((H978=0)*AND(I978=0),0,I978*100/H978-100)))</f>
        <v>4.9526142598252</v>
      </c>
    </row>
    <row r="979" s="61" customFormat="true" ht="11.1" hidden="false" customHeight="true" outlineLevel="0" collapsed="false">
      <c r="A979" s="61" t="s">
        <v>120</v>
      </c>
      <c r="B979" s="78" t="s">
        <v>115</v>
      </c>
      <c r="C979" s="62" t="n">
        <v>88.242</v>
      </c>
      <c r="D979" s="62" t="n">
        <v>112.717</v>
      </c>
      <c r="E979" s="62" t="n">
        <v>104.21</v>
      </c>
      <c r="F979" s="83" t="n">
        <f aca="false">(IF((C979=0)*AND(E979&gt;0),"x",IF((C979=0)*AND(E979=0),0,E979*100/C979-100)))</f>
        <v>18.0956913941207</v>
      </c>
      <c r="G979" s="83" t="n">
        <f aca="false">(IF((D979=0)*AND(E979&gt;0),"x",IF((D979=0)*AND(E979=0),0,E979*100/D979-100)))</f>
        <v>-7.54722002892198</v>
      </c>
      <c r="H979" s="62" t="n">
        <v>356.656</v>
      </c>
      <c r="I979" s="62" t="n">
        <v>426.957</v>
      </c>
      <c r="J979" s="83" t="n">
        <f aca="false">(IF((H979=0)*AND(I979&gt;0),"x",IF((H979=0)*AND(I979=0),0,I979*100/H979-100)))</f>
        <v>19.7111502400072</v>
      </c>
    </row>
    <row r="980" s="61" customFormat="true" ht="11.1" hidden="false" customHeight="true" outlineLevel="0" collapsed="false">
      <c r="A980" s="61" t="s">
        <v>121</v>
      </c>
      <c r="B980" s="78" t="s">
        <v>115</v>
      </c>
      <c r="C980" s="62" t="n">
        <v>2425.303</v>
      </c>
      <c r="D980" s="62" t="n">
        <v>2618.413</v>
      </c>
      <c r="E980" s="62" t="n">
        <v>2433.392</v>
      </c>
      <c r="F980" s="83" t="n">
        <f aca="false">(IF((C980=0)*AND(E980&gt;0),"x",IF((C980=0)*AND(E980=0),0,E980*100/C980-100)))</f>
        <v>0.3335253368342</v>
      </c>
      <c r="G980" s="83" t="n">
        <f aca="false">(IF((D980=0)*AND(E980&gt;0),"x",IF((D980=0)*AND(E980=0),0,E980*100/D980-100)))</f>
        <v>-7.06615037429161</v>
      </c>
      <c r="H980" s="62" t="n">
        <v>9294.055</v>
      </c>
      <c r="I980" s="62" t="n">
        <v>9642.518</v>
      </c>
      <c r="J980" s="83" t="n">
        <f aca="false">(IF((H980=0)*AND(I980&gt;0),"x",IF((H980=0)*AND(I980=0),0,I980*100/H980-100)))</f>
        <v>3.74931071529058</v>
      </c>
    </row>
    <row r="981" s="61" customFormat="true" ht="11.1" hidden="false" customHeight="true" outlineLevel="0" collapsed="false">
      <c r="A981" s="61" t="s">
        <v>122</v>
      </c>
      <c r="B981" s="78" t="s">
        <v>123</v>
      </c>
      <c r="C981" s="62" t="n">
        <v>6.134</v>
      </c>
      <c r="D981" s="62" t="n">
        <v>8.438</v>
      </c>
      <c r="E981" s="62" t="n">
        <v>7.673</v>
      </c>
      <c r="F981" s="83" t="n">
        <f aca="false">(IF((C981=0)*AND(E981&gt;0),"x",IF((C981=0)*AND(E981=0),0,E981*100/C981-100)))</f>
        <v>25.0896641669384</v>
      </c>
      <c r="G981" s="83" t="n">
        <f aca="false">(IF((D981=0)*AND(E981&gt;0),"x",IF((D981=0)*AND(E981=0),0,E981*100/D981-100)))</f>
        <v>-9.06612941455322</v>
      </c>
      <c r="H981" s="62" t="n">
        <v>25.071</v>
      </c>
      <c r="I981" s="62" t="n">
        <v>32.572</v>
      </c>
      <c r="J981" s="83" t="n">
        <f aca="false">(IF((H981=0)*AND(I981&gt;0),"x",IF((H981=0)*AND(I981=0),0,I981*100/H981-100)))</f>
        <v>29.919029954928</v>
      </c>
    </row>
    <row r="982" s="61" customFormat="true" ht="11.1" hidden="false" customHeight="true" outlineLevel="0" collapsed="false">
      <c r="A982" s="61" t="s">
        <v>124</v>
      </c>
      <c r="B982" s="78" t="s">
        <v>125</v>
      </c>
      <c r="C982" s="62" t="n">
        <v>5.425</v>
      </c>
      <c r="D982" s="62" t="n">
        <v>7.825</v>
      </c>
      <c r="E982" s="62" t="n">
        <v>7.126</v>
      </c>
      <c r="F982" s="83" t="n">
        <f aca="false">(IF((C982=0)*AND(E982&gt;0),"x",IF((C982=0)*AND(E982=0),0,E982*100/C982-100)))</f>
        <v>31.3548387096774</v>
      </c>
      <c r="G982" s="83" t="n">
        <f aca="false">(IF((D982=0)*AND(E982&gt;0),"x",IF((D982=0)*AND(E982=0),0,E982*100/D982-100)))</f>
        <v>-8.93290734824281</v>
      </c>
      <c r="H982" s="62" t="n">
        <v>22.489</v>
      </c>
      <c r="I982" s="62" t="n">
        <v>30.294</v>
      </c>
      <c r="J982" s="83" t="n">
        <f aca="false">(IF((H982=0)*AND(I982&gt;0),"x",IF((H982=0)*AND(I982=0),0,I982*100/H982-100)))</f>
        <v>34.7058561963627</v>
      </c>
    </row>
    <row r="983" s="61" customFormat="true" ht="11.1" hidden="false" customHeight="true" outlineLevel="0" collapsed="false">
      <c r="A983" s="61" t="s">
        <v>126</v>
      </c>
      <c r="B983" s="78" t="s">
        <v>127</v>
      </c>
      <c r="C983" s="62" t="n">
        <v>322.947</v>
      </c>
      <c r="D983" s="62" t="n">
        <v>301.895</v>
      </c>
      <c r="E983" s="62" t="n">
        <v>352.958</v>
      </c>
      <c r="F983" s="83" t="n">
        <f aca="false">(IF((C983=0)*AND(E983&gt;0),"x",IF((C983=0)*AND(E983=0),0,E983*100/C983-100)))</f>
        <v>9.29285610332346</v>
      </c>
      <c r="G983" s="83" t="n">
        <f aca="false">(IF((D983=0)*AND(E983&gt;0),"x",IF((D983=0)*AND(E983=0),0,E983*100/D983-100)))</f>
        <v>16.914158896305</v>
      </c>
      <c r="H983" s="62" t="n">
        <v>1141.906</v>
      </c>
      <c r="I983" s="62" t="n">
        <v>1158.033</v>
      </c>
      <c r="J983" s="83" t="n">
        <f aca="false">(IF((H983=0)*AND(I983&gt;0),"x",IF((H983=0)*AND(I983=0),0,I983*100/H983-100)))</f>
        <v>1.41228787658528</v>
      </c>
    </row>
    <row r="984" s="61" customFormat="true" ht="25.5" hidden="false" customHeight="true" outlineLevel="0" collapsed="false">
      <c r="A984" s="77" t="s">
        <v>128</v>
      </c>
      <c r="B984" s="78" t="s">
        <v>115</v>
      </c>
      <c r="C984" s="62" t="n">
        <v>12.543</v>
      </c>
      <c r="D984" s="62" t="n">
        <v>17.18</v>
      </c>
      <c r="E984" s="62" t="n">
        <v>15.62</v>
      </c>
      <c r="F984" s="83" t="n">
        <f aca="false">(IF((C984=0)*AND(E984&gt;0),"x",IF((C984=0)*AND(E984=0),0,E984*100/C984-100)))</f>
        <v>24.531611257275</v>
      </c>
      <c r="G984" s="83" t="n">
        <f aca="false">(IF((D984=0)*AND(E984&gt;0),"x",IF((D984=0)*AND(E984=0),0,E984*100/D984-100)))</f>
        <v>-9.08032596041909</v>
      </c>
      <c r="H984" s="62" t="n">
        <v>51.246</v>
      </c>
      <c r="I984" s="62" t="n">
        <v>66.34</v>
      </c>
      <c r="J984" s="83" t="n">
        <f aca="false">(IF((H984=0)*AND(I984&gt;0),"x",IF((H984=0)*AND(I984=0),0,I984*100/H984-100)))</f>
        <v>29.4540061663349</v>
      </c>
    </row>
    <row r="985" s="61" customFormat="true" ht="11.1" hidden="false" customHeight="true" outlineLevel="0" collapsed="false">
      <c r="A985" s="61" t="s">
        <v>129</v>
      </c>
      <c r="B985" s="78" t="s">
        <v>115</v>
      </c>
      <c r="C985" s="62" t="n">
        <v>1756.832</v>
      </c>
      <c r="D985" s="62" t="n">
        <v>1805.137</v>
      </c>
      <c r="E985" s="62" t="n">
        <v>1767.956</v>
      </c>
      <c r="F985" s="83" t="n">
        <f aca="false">(IF((C985=0)*AND(E985&gt;0),"x",IF((C985=0)*AND(E985=0),0,E985*100/C985-100)))</f>
        <v>0.633185187883626</v>
      </c>
      <c r="G985" s="83" t="n">
        <f aca="false">(IF((D985=0)*AND(E985&gt;0),"x",IF((D985=0)*AND(E985=0),0,E985*100/D985-100)))</f>
        <v>-2.0597328623811</v>
      </c>
      <c r="H985" s="62" t="n">
        <v>6617.636</v>
      </c>
      <c r="I985" s="62" t="n">
        <v>6677.338</v>
      </c>
      <c r="J985" s="83" t="n">
        <f aca="false">(IF((H985=0)*AND(I985&gt;0),"x",IF((H985=0)*AND(I985=0),0,I985*100/H985-100)))</f>
        <v>0.9021650631735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Kohlbach-E</cp:lastModifiedBy>
  <cp:lastPrinted>2003-08-14T06:30:11Z</cp:lastPrinted>
  <cp:revision>0</cp:revision>
  <dc:subject/>
  <dc:title/>
</cp:coreProperties>
</file>